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平成7年男女総数" sheetId="1" state="visible" r:id="rId2"/>
    <sheet name="平成7年男" sheetId="2" state="visible" r:id="rId3"/>
    <sheet name="平成7年女" sheetId="3" state="visible" r:id="rId4"/>
    <sheet name="平成2年男女総数" sheetId="4" state="visible" r:id="rId5"/>
    <sheet name="平成2年男" sheetId="5" state="visible" r:id="rId6"/>
    <sheet name="平成2年女" sheetId="6" state="visible" r:id="rId7"/>
    <sheet name="昭和60年男女総数" sheetId="7" state="visible" r:id="rId8"/>
    <sheet name="昭和60年男" sheetId="8" state="visible" r:id="rId9"/>
    <sheet name="昭和60年女" sheetId="9" state="visible" r:id="rId10"/>
    <sheet name="昭和５５年男女総数" sheetId="10" state="visible" r:id="rId11"/>
    <sheet name="昭和５５年男" sheetId="11" state="visible" r:id="rId12"/>
    <sheet name="昭和５５年女" sheetId="12" state="visible" r:id="rId13"/>
  </sheets>
  <definedNames>
    <definedName function="false" hidden="false" localSheetId="3" name="_xlnm.Print_Titles" vbProcedure="false">平成2年男女総数!$A:$B</definedName>
    <definedName function="false" hidden="false" localSheetId="0" name="_xlnm.Print_Titles" vbProcedure="false">平成7年男女総数!$A:$B</definedName>
    <definedName function="false" hidden="false" localSheetId="9" name="_xlnm.Print_Titles" vbProcedure="false">昭和５５年男女総数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98">
  <si>
    <t xml:space="preserve">（単位：人）</t>
  </si>
  <si>
    <t xml:space="preserve">コード</t>
  </si>
  <si>
    <t xml:space="preserve">男女計</t>
  </si>
  <si>
    <t xml:space="preserve">総数</t>
  </si>
  <si>
    <t xml:space="preserve">従業も通学もしていない</t>
  </si>
  <si>
    <t xml:space="preserve">自宅で従業</t>
  </si>
  <si>
    <t xml:space="preserve">自宅外の自市町村で従業・通学</t>
  </si>
  <si>
    <t xml:space="preserve">県内他市町村で従業・通学</t>
  </si>
  <si>
    <t xml:space="preserve">他県で従業・通学</t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　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鰺ヶ沢　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西目屋　村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　村</t>
  </si>
  <si>
    <t xml:space="preserve">碇ヶ関　村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野辺地　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脇野沢　村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  <si>
    <t xml:space="preserve">男計</t>
  </si>
  <si>
    <t xml:space="preserve">男</t>
  </si>
  <si>
    <t xml:space="preserve">女計</t>
  </si>
  <si>
    <t xml:space="preserve">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_ "/>
    <numFmt numFmtId="167" formatCode="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62"/>
    <col collapsed="false" customWidth="true" hidden="false" outlineLevel="0" max="3" min="3" style="1" width="9.49"/>
    <col collapsed="false" customWidth="false" hidden="false" outlineLevel="0" max="16" min="10" style="1" width="8.99"/>
  </cols>
  <sheetData>
    <row r="1" customFormat="false" ht="14.2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4" t="n">
        <v>34973</v>
      </c>
      <c r="C2" s="5" t="s">
        <v>2</v>
      </c>
      <c r="D2" s="6" t="s">
        <v>3</v>
      </c>
      <c r="E2" s="6"/>
      <c r="F2" s="6"/>
      <c r="G2" s="6"/>
      <c r="H2" s="6"/>
      <c r="J2" s="7"/>
      <c r="K2" s="7"/>
      <c r="L2" s="7"/>
      <c r="M2" s="7"/>
      <c r="N2" s="7"/>
      <c r="O2" s="7"/>
      <c r="P2" s="7"/>
    </row>
    <row r="3" customFormat="false" ht="32.25" hidden="false" customHeight="false" outlineLevel="0" collapsed="false">
      <c r="A3" s="3"/>
      <c r="B3" s="4"/>
      <c r="C3" s="5"/>
      <c r="D3" s="8" t="s">
        <v>4</v>
      </c>
      <c r="E3" s="9" t="s">
        <v>5</v>
      </c>
      <c r="F3" s="10" t="s">
        <v>6</v>
      </c>
      <c r="G3" s="11" t="s">
        <v>7</v>
      </c>
      <c r="H3" s="12" t="s">
        <v>8</v>
      </c>
      <c r="J3" s="13"/>
      <c r="K3" s="14"/>
      <c r="L3" s="14"/>
      <c r="M3" s="15"/>
      <c r="N3" s="13"/>
      <c r="O3" s="14"/>
      <c r="P3" s="14"/>
    </row>
    <row r="4" customFormat="false" ht="13.5" hidden="false" customHeight="false" outlineLevel="0" collapsed="false">
      <c r="A4" s="16" t="s">
        <v>9</v>
      </c>
      <c r="B4" s="17" t="s">
        <v>10</v>
      </c>
      <c r="C4" s="18" t="n">
        <v>1480470</v>
      </c>
      <c r="D4" s="19" t="n">
        <v>492006</v>
      </c>
      <c r="E4" s="20" t="n">
        <v>174974</v>
      </c>
      <c r="F4" s="20" t="n">
        <v>671959</v>
      </c>
      <c r="G4" s="20" t="n">
        <v>132222</v>
      </c>
      <c r="H4" s="21" t="n">
        <v>7987</v>
      </c>
    </row>
    <row r="5" customFormat="false" ht="13.5" hidden="false" customHeight="false" outlineLevel="0" collapsed="false">
      <c r="A5" s="22" t="n">
        <v>201</v>
      </c>
      <c r="B5" s="23" t="s">
        <v>11</v>
      </c>
      <c r="C5" s="24" t="n">
        <v>293518</v>
      </c>
      <c r="D5" s="25" t="n">
        <v>102015</v>
      </c>
      <c r="E5" s="26" t="n">
        <v>14751</v>
      </c>
      <c r="F5" s="26" t="n">
        <v>171114</v>
      </c>
      <c r="G5" s="26" t="n">
        <v>4037</v>
      </c>
      <c r="H5" s="27" t="n">
        <v>970</v>
      </c>
    </row>
    <row r="6" customFormat="false" ht="13.5" hidden="false" customHeight="false" outlineLevel="0" collapsed="false">
      <c r="A6" s="28" t="n">
        <v>202</v>
      </c>
      <c r="B6" s="29" t="s">
        <v>12</v>
      </c>
      <c r="C6" s="24" t="n">
        <v>177635</v>
      </c>
      <c r="D6" s="25" t="n">
        <v>57969</v>
      </c>
      <c r="E6" s="26" t="n">
        <v>22193</v>
      </c>
      <c r="F6" s="26" t="n">
        <v>86899</v>
      </c>
      <c r="G6" s="26" t="n">
        <v>9680</v>
      </c>
      <c r="H6" s="27" t="n">
        <v>730</v>
      </c>
    </row>
    <row r="7" customFormat="false" ht="13.5" hidden="false" customHeight="false" outlineLevel="0" collapsed="false">
      <c r="A7" s="28" t="n">
        <v>203</v>
      </c>
      <c r="B7" s="29" t="s">
        <v>13</v>
      </c>
      <c r="C7" s="24" t="n">
        <v>242448</v>
      </c>
      <c r="D7" s="25" t="n">
        <v>81744</v>
      </c>
      <c r="E7" s="26" t="n">
        <v>12109</v>
      </c>
      <c r="F7" s="26" t="n">
        <v>141238</v>
      </c>
      <c r="G7" s="26" t="n">
        <v>5795</v>
      </c>
      <c r="H7" s="27" t="n">
        <v>1412</v>
      </c>
    </row>
    <row r="8" customFormat="false" ht="13.5" hidden="false" customHeight="false" outlineLevel="0" collapsed="false">
      <c r="A8" s="28" t="n">
        <v>204</v>
      </c>
      <c r="B8" s="29" t="s">
        <v>14</v>
      </c>
      <c r="C8" s="24" t="n">
        <v>39004</v>
      </c>
      <c r="D8" s="25" t="n">
        <v>12392</v>
      </c>
      <c r="E8" s="26" t="n">
        <v>5936</v>
      </c>
      <c r="F8" s="26" t="n">
        <v>15042</v>
      </c>
      <c r="G8" s="26" t="n">
        <v>5594</v>
      </c>
      <c r="H8" s="27" t="n">
        <v>26</v>
      </c>
    </row>
    <row r="9" customFormat="false" ht="13.5" hidden="false" customHeight="false" outlineLevel="0" collapsed="false">
      <c r="A9" s="28" t="n">
        <v>205</v>
      </c>
      <c r="B9" s="29" t="s">
        <v>15</v>
      </c>
      <c r="C9" s="24" t="n">
        <v>48549</v>
      </c>
      <c r="D9" s="25" t="n">
        <v>17078</v>
      </c>
      <c r="E9" s="26" t="n">
        <v>6829</v>
      </c>
      <c r="F9" s="26" t="n">
        <v>19967</v>
      </c>
      <c r="G9" s="26" t="n">
        <v>4388</v>
      </c>
      <c r="H9" s="27" t="n">
        <v>238</v>
      </c>
    </row>
    <row r="10" customFormat="false" ht="13.5" hidden="false" customHeight="false" outlineLevel="0" collapsed="false">
      <c r="A10" s="28" t="n">
        <v>206</v>
      </c>
      <c r="B10" s="29" t="s">
        <v>16</v>
      </c>
      <c r="C10" s="24" t="n">
        <v>62418</v>
      </c>
      <c r="D10" s="25" t="n">
        <v>18636</v>
      </c>
      <c r="E10" s="26" t="n">
        <v>7113</v>
      </c>
      <c r="F10" s="26" t="n">
        <v>31194</v>
      </c>
      <c r="G10" s="26" t="n">
        <v>5371</v>
      </c>
      <c r="H10" s="27" t="n">
        <v>66</v>
      </c>
    </row>
    <row r="11" customFormat="false" ht="13.5" hidden="false" customHeight="false" outlineLevel="0" collapsed="false">
      <c r="A11" s="28" t="n">
        <v>207</v>
      </c>
      <c r="B11" s="29" t="s">
        <v>17</v>
      </c>
      <c r="C11" s="24" t="n">
        <v>41605</v>
      </c>
      <c r="D11" s="25" t="n">
        <v>13535</v>
      </c>
      <c r="E11" s="26" t="n">
        <v>3353</v>
      </c>
      <c r="F11" s="26" t="n">
        <v>20404</v>
      </c>
      <c r="G11" s="26" t="n">
        <v>4247</v>
      </c>
      <c r="H11" s="27" t="n">
        <v>50</v>
      </c>
    </row>
    <row r="12" customFormat="false" ht="13.5" hidden="false" customHeight="false" outlineLevel="0" collapsed="false">
      <c r="A12" s="30" t="n">
        <v>208</v>
      </c>
      <c r="B12" s="17" t="s">
        <v>18</v>
      </c>
      <c r="C12" s="18" t="n">
        <v>48883</v>
      </c>
      <c r="D12" s="19" t="n">
        <v>16974</v>
      </c>
      <c r="E12" s="20" t="n">
        <v>2718</v>
      </c>
      <c r="F12" s="20" t="n">
        <v>27018</v>
      </c>
      <c r="G12" s="20" t="n">
        <v>1875</v>
      </c>
      <c r="H12" s="31" t="n">
        <v>284</v>
      </c>
    </row>
    <row r="13" customFormat="false" ht="13.5" hidden="false" customHeight="false" outlineLevel="0" collapsed="false">
      <c r="A13" s="22" t="n">
        <v>301</v>
      </c>
      <c r="B13" s="23" t="s">
        <v>19</v>
      </c>
      <c r="C13" s="24" t="n">
        <v>15441</v>
      </c>
      <c r="D13" s="25" t="n">
        <v>4391</v>
      </c>
      <c r="E13" s="26" t="n">
        <v>3090</v>
      </c>
      <c r="F13" s="26" t="n">
        <v>5732</v>
      </c>
      <c r="G13" s="26" t="n">
        <v>2137</v>
      </c>
      <c r="H13" s="27" t="n">
        <v>81</v>
      </c>
    </row>
    <row r="14" customFormat="false" ht="13.5" hidden="false" customHeight="false" outlineLevel="0" collapsed="false">
      <c r="A14" s="28" t="n">
        <v>302</v>
      </c>
      <c r="B14" s="29" t="s">
        <v>20</v>
      </c>
      <c r="C14" s="24" t="n">
        <v>4332</v>
      </c>
      <c r="D14" s="25" t="n">
        <v>1523</v>
      </c>
      <c r="E14" s="26" t="n">
        <v>747</v>
      </c>
      <c r="F14" s="26" t="n">
        <v>1470</v>
      </c>
      <c r="G14" s="26" t="n">
        <v>565</v>
      </c>
      <c r="H14" s="27" t="n">
        <v>17</v>
      </c>
    </row>
    <row r="15" customFormat="false" ht="13.5" hidden="false" customHeight="false" outlineLevel="0" collapsed="false">
      <c r="A15" s="28" t="n">
        <v>303</v>
      </c>
      <c r="B15" s="29" t="s">
        <v>21</v>
      </c>
      <c r="C15" s="24" t="n">
        <v>4737</v>
      </c>
      <c r="D15" s="25" t="n">
        <v>1761</v>
      </c>
      <c r="E15" s="26" t="n">
        <v>792</v>
      </c>
      <c r="F15" s="26" t="n">
        <v>1728</v>
      </c>
      <c r="G15" s="26" t="n">
        <v>451</v>
      </c>
      <c r="H15" s="27" t="n">
        <v>1</v>
      </c>
    </row>
    <row r="16" customFormat="false" ht="13.5" hidden="false" customHeight="false" outlineLevel="0" collapsed="false">
      <c r="A16" s="28" t="n">
        <v>304</v>
      </c>
      <c r="B16" s="29" t="s">
        <v>22</v>
      </c>
      <c r="C16" s="24" t="n">
        <v>3786</v>
      </c>
      <c r="D16" s="25" t="n">
        <v>1206</v>
      </c>
      <c r="E16" s="26" t="n">
        <v>742</v>
      </c>
      <c r="F16" s="26" t="n">
        <v>909</v>
      </c>
      <c r="G16" s="26" t="n">
        <v>869</v>
      </c>
      <c r="H16" s="27" t="n">
        <v>60</v>
      </c>
    </row>
    <row r="17" customFormat="false" ht="13.5" hidden="false" customHeight="false" outlineLevel="0" collapsed="false">
      <c r="A17" s="28" t="n">
        <v>305</v>
      </c>
      <c r="B17" s="29" t="s">
        <v>23</v>
      </c>
      <c r="C17" s="24" t="n">
        <v>2533</v>
      </c>
      <c r="D17" s="25" t="n">
        <v>998</v>
      </c>
      <c r="E17" s="26" t="n">
        <v>445</v>
      </c>
      <c r="F17" s="26" t="n">
        <v>734</v>
      </c>
      <c r="G17" s="26" t="n">
        <v>279</v>
      </c>
      <c r="H17" s="27" t="n">
        <v>76</v>
      </c>
    </row>
    <row r="18" customFormat="false" ht="13.5" hidden="false" customHeight="false" outlineLevel="0" collapsed="false">
      <c r="A18" s="30" t="n">
        <v>306</v>
      </c>
      <c r="B18" s="17" t="s">
        <v>24</v>
      </c>
      <c r="C18" s="18" t="n">
        <v>2947</v>
      </c>
      <c r="D18" s="19" t="n">
        <v>1234</v>
      </c>
      <c r="E18" s="20" t="n">
        <v>447</v>
      </c>
      <c r="F18" s="20" t="n">
        <v>973</v>
      </c>
      <c r="G18" s="20" t="n">
        <v>259</v>
      </c>
      <c r="H18" s="31" t="n">
        <v>31</v>
      </c>
    </row>
    <row r="19" customFormat="false" ht="13.5" hidden="false" customHeight="false" outlineLevel="0" collapsed="false">
      <c r="A19" s="22" t="n">
        <v>321</v>
      </c>
      <c r="B19" s="23" t="s">
        <v>25</v>
      </c>
      <c r="C19" s="24" t="n">
        <v>14077</v>
      </c>
      <c r="D19" s="25" t="n">
        <v>5036</v>
      </c>
      <c r="E19" s="26" t="n">
        <v>2488</v>
      </c>
      <c r="F19" s="26" t="n">
        <v>5422</v>
      </c>
      <c r="G19" s="26" t="n">
        <v>1087</v>
      </c>
      <c r="H19" s="27" t="n">
        <v>34</v>
      </c>
    </row>
    <row r="20" customFormat="false" ht="13.5" hidden="false" customHeight="false" outlineLevel="0" collapsed="false">
      <c r="A20" s="28" t="n">
        <v>322</v>
      </c>
      <c r="B20" s="29" t="s">
        <v>26</v>
      </c>
      <c r="C20" s="24" t="n">
        <v>20884</v>
      </c>
      <c r="D20" s="25" t="n">
        <v>7849</v>
      </c>
      <c r="E20" s="26" t="n">
        <v>4912</v>
      </c>
      <c r="F20" s="26" t="n">
        <v>5235</v>
      </c>
      <c r="G20" s="26" t="n">
        <v>2864</v>
      </c>
      <c r="H20" s="27" t="n">
        <v>4</v>
      </c>
    </row>
    <row r="21" customFormat="false" ht="13.5" hidden="false" customHeight="false" outlineLevel="0" collapsed="false">
      <c r="A21" s="28" t="n">
        <v>323</v>
      </c>
      <c r="B21" s="29" t="s">
        <v>27</v>
      </c>
      <c r="C21" s="24" t="n">
        <v>9515</v>
      </c>
      <c r="D21" s="25" t="n">
        <v>3528</v>
      </c>
      <c r="E21" s="26" t="n">
        <v>1581</v>
      </c>
      <c r="F21" s="26" t="n">
        <v>3614</v>
      </c>
      <c r="G21" s="26" t="n">
        <v>720</v>
      </c>
      <c r="H21" s="27" t="n">
        <v>71</v>
      </c>
    </row>
    <row r="22" customFormat="false" ht="13.5" hidden="false" customHeight="false" outlineLevel="0" collapsed="false">
      <c r="A22" s="28" t="n">
        <v>324</v>
      </c>
      <c r="B22" s="29" t="s">
        <v>28</v>
      </c>
      <c r="C22" s="24" t="n">
        <v>5032</v>
      </c>
      <c r="D22" s="25" t="n">
        <v>1768</v>
      </c>
      <c r="E22" s="26" t="n">
        <v>1041</v>
      </c>
      <c r="F22" s="26" t="n">
        <v>1299</v>
      </c>
      <c r="G22" s="26" t="n">
        <v>917</v>
      </c>
      <c r="H22" s="27" t="n">
        <v>7</v>
      </c>
    </row>
    <row r="23" customFormat="false" ht="13.5" hidden="false" customHeight="false" outlineLevel="0" collapsed="false">
      <c r="A23" s="28" t="n">
        <v>325</v>
      </c>
      <c r="B23" s="29" t="s">
        <v>29</v>
      </c>
      <c r="C23" s="24" t="n">
        <v>3031</v>
      </c>
      <c r="D23" s="25" t="n">
        <v>1128</v>
      </c>
      <c r="E23" s="26" t="n">
        <v>546</v>
      </c>
      <c r="F23" s="26" t="n">
        <v>1028</v>
      </c>
      <c r="G23" s="26" t="n">
        <v>160</v>
      </c>
      <c r="H23" s="27" t="n">
        <v>167</v>
      </c>
    </row>
    <row r="24" customFormat="false" ht="13.5" hidden="false" customHeight="false" outlineLevel="0" collapsed="false">
      <c r="A24" s="28" t="n">
        <v>326</v>
      </c>
      <c r="B24" s="29" t="s">
        <v>30</v>
      </c>
      <c r="C24" s="24" t="n">
        <v>4949</v>
      </c>
      <c r="D24" s="25" t="n">
        <v>1522</v>
      </c>
      <c r="E24" s="26" t="n">
        <v>1128</v>
      </c>
      <c r="F24" s="26" t="n">
        <v>1165</v>
      </c>
      <c r="G24" s="26" t="n">
        <v>1132</v>
      </c>
      <c r="H24" s="27" t="n">
        <v>1</v>
      </c>
    </row>
    <row r="25" customFormat="false" ht="13.5" hidden="false" customHeight="false" outlineLevel="0" collapsed="false">
      <c r="A25" s="28" t="n">
        <v>327</v>
      </c>
      <c r="B25" s="29" t="s">
        <v>31</v>
      </c>
      <c r="C25" s="24" t="n">
        <v>5412</v>
      </c>
      <c r="D25" s="25" t="n">
        <v>1968</v>
      </c>
      <c r="E25" s="26" t="n">
        <v>1448</v>
      </c>
      <c r="F25" s="26" t="n">
        <v>1265</v>
      </c>
      <c r="G25" s="26" t="n">
        <v>702</v>
      </c>
      <c r="H25" s="27" t="n">
        <v>27</v>
      </c>
    </row>
    <row r="26" customFormat="false" ht="13.5" hidden="false" customHeight="false" outlineLevel="0" collapsed="false">
      <c r="A26" s="30" t="n">
        <v>328</v>
      </c>
      <c r="B26" s="17" t="s">
        <v>32</v>
      </c>
      <c r="C26" s="18" t="n">
        <v>6107</v>
      </c>
      <c r="D26" s="19" t="n">
        <v>2091</v>
      </c>
      <c r="E26" s="20" t="n">
        <v>1449</v>
      </c>
      <c r="F26" s="20" t="n">
        <v>2010</v>
      </c>
      <c r="G26" s="20" t="n">
        <v>546</v>
      </c>
      <c r="H26" s="31" t="n">
        <v>10</v>
      </c>
    </row>
    <row r="27" customFormat="false" ht="13.5" hidden="false" customHeight="false" outlineLevel="0" collapsed="false">
      <c r="A27" s="22" t="n">
        <v>341</v>
      </c>
      <c r="B27" s="23" t="s">
        <v>33</v>
      </c>
      <c r="C27" s="24" t="n">
        <v>12397</v>
      </c>
      <c r="D27" s="25" t="n">
        <v>3365</v>
      </c>
      <c r="E27" s="26" t="n">
        <v>3657</v>
      </c>
      <c r="F27" s="26" t="n">
        <v>2873</v>
      </c>
      <c r="G27" s="26" t="n">
        <v>2479</v>
      </c>
      <c r="H27" s="27" t="n">
        <v>20</v>
      </c>
    </row>
    <row r="28" customFormat="false" ht="13.5" hidden="false" customHeight="false" outlineLevel="0" collapsed="false">
      <c r="A28" s="28" t="n">
        <v>342</v>
      </c>
      <c r="B28" s="29" t="s">
        <v>34</v>
      </c>
      <c r="C28" s="24" t="n">
        <v>3828</v>
      </c>
      <c r="D28" s="25" t="n">
        <v>908</v>
      </c>
      <c r="E28" s="26" t="n">
        <v>1439</v>
      </c>
      <c r="F28" s="26" t="n">
        <v>717</v>
      </c>
      <c r="G28" s="26" t="n">
        <v>756</v>
      </c>
      <c r="H28" s="27" t="n">
        <v>6</v>
      </c>
    </row>
    <row r="29" customFormat="false" ht="13.5" hidden="false" customHeight="false" outlineLevel="0" collapsed="false">
      <c r="A29" s="30" t="n">
        <v>343</v>
      </c>
      <c r="B29" s="17" t="s">
        <v>35</v>
      </c>
      <c r="C29" s="18" t="n">
        <v>2138</v>
      </c>
      <c r="D29" s="19" t="n">
        <v>673</v>
      </c>
      <c r="E29" s="20" t="n">
        <v>482</v>
      </c>
      <c r="F29" s="20" t="n">
        <v>473</v>
      </c>
      <c r="G29" s="20" t="n">
        <v>506</v>
      </c>
      <c r="H29" s="31" t="n">
        <v>3</v>
      </c>
    </row>
    <row r="30" customFormat="false" ht="13.5" hidden="false" customHeight="false" outlineLevel="0" collapsed="false">
      <c r="A30" s="22" t="n">
        <v>361</v>
      </c>
      <c r="B30" s="23" t="s">
        <v>36</v>
      </c>
      <c r="C30" s="24" t="n">
        <v>10395</v>
      </c>
      <c r="D30" s="25" t="n">
        <v>3154</v>
      </c>
      <c r="E30" s="26" t="n">
        <v>2307</v>
      </c>
      <c r="F30" s="26" t="n">
        <v>2313</v>
      </c>
      <c r="G30" s="26" t="n">
        <v>2487</v>
      </c>
      <c r="H30" s="27" t="n">
        <v>129</v>
      </c>
    </row>
    <row r="31" customFormat="false" ht="13.5" hidden="false" customHeight="false" outlineLevel="0" collapsed="false">
      <c r="A31" s="28" t="n">
        <v>362</v>
      </c>
      <c r="B31" s="29" t="s">
        <v>37</v>
      </c>
      <c r="C31" s="24" t="n">
        <v>13990</v>
      </c>
      <c r="D31" s="25" t="n">
        <v>4650</v>
      </c>
      <c r="E31" s="26" t="n">
        <v>2584</v>
      </c>
      <c r="F31" s="26" t="n">
        <v>3629</v>
      </c>
      <c r="G31" s="26" t="n">
        <v>2873</v>
      </c>
      <c r="H31" s="27" t="n">
        <v>239</v>
      </c>
    </row>
    <row r="32" customFormat="false" ht="13.5" hidden="false" customHeight="false" outlineLevel="0" collapsed="false">
      <c r="A32" s="28" t="n">
        <v>363</v>
      </c>
      <c r="B32" s="29" t="s">
        <v>38</v>
      </c>
      <c r="C32" s="24" t="n">
        <v>10017</v>
      </c>
      <c r="D32" s="25" t="n">
        <v>2977</v>
      </c>
      <c r="E32" s="26" t="n">
        <v>1948</v>
      </c>
      <c r="F32" s="26" t="n">
        <v>2252</v>
      </c>
      <c r="G32" s="26" t="n">
        <v>2665</v>
      </c>
      <c r="H32" s="27" t="n">
        <v>163</v>
      </c>
    </row>
    <row r="33" customFormat="false" ht="13.5" hidden="false" customHeight="false" outlineLevel="0" collapsed="false">
      <c r="A33" s="28" t="n">
        <v>364</v>
      </c>
      <c r="B33" s="29" t="s">
        <v>39</v>
      </c>
      <c r="C33" s="24" t="n">
        <v>20750</v>
      </c>
      <c r="D33" s="25" t="n">
        <v>6409</v>
      </c>
      <c r="E33" s="26" t="n">
        <v>4094</v>
      </c>
      <c r="F33" s="26" t="n">
        <v>5814</v>
      </c>
      <c r="G33" s="26" t="n">
        <v>4291</v>
      </c>
      <c r="H33" s="27" t="n">
        <v>135</v>
      </c>
    </row>
    <row r="34" customFormat="false" ht="13.5" hidden="false" customHeight="false" outlineLevel="0" collapsed="false">
      <c r="A34" s="28" t="n">
        <v>365</v>
      </c>
      <c r="B34" s="29" t="s">
        <v>40</v>
      </c>
      <c r="C34" s="24" t="n">
        <v>23186</v>
      </c>
      <c r="D34" s="25" t="n">
        <v>6915</v>
      </c>
      <c r="E34" s="26" t="n">
        <v>4829</v>
      </c>
      <c r="F34" s="26" t="n">
        <v>6612</v>
      </c>
      <c r="G34" s="26" t="n">
        <v>4798</v>
      </c>
      <c r="H34" s="27" t="n">
        <v>23</v>
      </c>
    </row>
    <row r="35" customFormat="false" ht="13.5" hidden="false" customHeight="false" outlineLevel="0" collapsed="false">
      <c r="A35" s="28" t="n">
        <v>366</v>
      </c>
      <c r="B35" s="29" t="s">
        <v>41</v>
      </c>
      <c r="C35" s="24" t="n">
        <v>6545</v>
      </c>
      <c r="D35" s="25" t="n">
        <v>2061</v>
      </c>
      <c r="E35" s="26" t="n">
        <v>1138</v>
      </c>
      <c r="F35" s="26" t="n">
        <v>1566</v>
      </c>
      <c r="G35" s="26" t="n">
        <v>1779</v>
      </c>
      <c r="H35" s="27" t="n">
        <v>0</v>
      </c>
    </row>
    <row r="36" customFormat="false" ht="13.5" hidden="false" customHeight="false" outlineLevel="0" collapsed="false">
      <c r="A36" s="28" t="n">
        <v>367</v>
      </c>
      <c r="B36" s="29" t="s">
        <v>42</v>
      </c>
      <c r="C36" s="24" t="n">
        <v>9151</v>
      </c>
      <c r="D36" s="25" t="n">
        <v>2693</v>
      </c>
      <c r="E36" s="26" t="n">
        <v>1683</v>
      </c>
      <c r="F36" s="26" t="n">
        <v>1847</v>
      </c>
      <c r="G36" s="26" t="n">
        <v>2917</v>
      </c>
      <c r="H36" s="27" t="n">
        <v>8</v>
      </c>
    </row>
    <row r="37" customFormat="false" ht="13.5" hidden="false" customHeight="false" outlineLevel="0" collapsed="false">
      <c r="A37" s="30" t="n">
        <v>368</v>
      </c>
      <c r="B37" s="17" t="s">
        <v>43</v>
      </c>
      <c r="C37" s="18" t="n">
        <v>3674</v>
      </c>
      <c r="D37" s="19" t="n">
        <v>1333</v>
      </c>
      <c r="E37" s="20" t="n">
        <v>571</v>
      </c>
      <c r="F37" s="20" t="n">
        <v>976</v>
      </c>
      <c r="G37" s="20" t="n">
        <v>737</v>
      </c>
      <c r="H37" s="31" t="n">
        <v>57</v>
      </c>
    </row>
    <row r="38" customFormat="false" ht="13.5" hidden="false" customHeight="false" outlineLevel="0" collapsed="false">
      <c r="A38" s="22" t="n">
        <v>381</v>
      </c>
      <c r="B38" s="23" t="s">
        <v>44</v>
      </c>
      <c r="C38" s="24" t="n">
        <v>17320</v>
      </c>
      <c r="D38" s="25" t="n">
        <v>5047</v>
      </c>
      <c r="E38" s="26" t="n">
        <v>5080</v>
      </c>
      <c r="F38" s="26" t="n">
        <v>4419</v>
      </c>
      <c r="G38" s="26" t="n">
        <v>2687</v>
      </c>
      <c r="H38" s="27" t="n">
        <v>82</v>
      </c>
    </row>
    <row r="39" customFormat="false" ht="13.5" hidden="false" customHeight="false" outlineLevel="0" collapsed="false">
      <c r="A39" s="28" t="n">
        <v>382</v>
      </c>
      <c r="B39" s="29" t="s">
        <v>45</v>
      </c>
      <c r="C39" s="24" t="n">
        <v>11761</v>
      </c>
      <c r="D39" s="25" t="n">
        <v>4712</v>
      </c>
      <c r="E39" s="26" t="n">
        <v>1993</v>
      </c>
      <c r="F39" s="26" t="n">
        <v>3597</v>
      </c>
      <c r="G39" s="26" t="n">
        <v>1455</v>
      </c>
      <c r="H39" s="27" t="n">
        <v>3</v>
      </c>
    </row>
    <row r="40" customFormat="false" ht="13.5" hidden="false" customHeight="false" outlineLevel="0" collapsed="false">
      <c r="A40" s="28" t="n">
        <v>383</v>
      </c>
      <c r="B40" s="29" t="s">
        <v>46</v>
      </c>
      <c r="C40" s="24" t="n">
        <v>11687</v>
      </c>
      <c r="D40" s="25" t="n">
        <v>4309</v>
      </c>
      <c r="E40" s="26" t="n">
        <v>2339</v>
      </c>
      <c r="F40" s="26" t="n">
        <v>3812</v>
      </c>
      <c r="G40" s="26" t="n">
        <v>1212</v>
      </c>
      <c r="H40" s="27" t="n">
        <v>3</v>
      </c>
    </row>
    <row r="41" customFormat="false" ht="13.5" hidden="false" customHeight="false" outlineLevel="0" collapsed="false">
      <c r="A41" s="28" t="n">
        <v>384</v>
      </c>
      <c r="B41" s="29" t="s">
        <v>47</v>
      </c>
      <c r="C41" s="24" t="n">
        <v>16126</v>
      </c>
      <c r="D41" s="25" t="n">
        <v>4991</v>
      </c>
      <c r="E41" s="26" t="n">
        <v>4143</v>
      </c>
      <c r="F41" s="26" t="n">
        <v>4216</v>
      </c>
      <c r="G41" s="26" t="n">
        <v>2764</v>
      </c>
      <c r="H41" s="27" t="n">
        <v>1</v>
      </c>
    </row>
    <row r="42" customFormat="false" ht="13.5" hidden="false" customHeight="false" outlineLevel="0" collapsed="false">
      <c r="A42" s="28" t="n">
        <v>385</v>
      </c>
      <c r="B42" s="29" t="s">
        <v>48</v>
      </c>
      <c r="C42" s="24" t="n">
        <v>3073</v>
      </c>
      <c r="D42" s="25" t="n">
        <v>1237</v>
      </c>
      <c r="E42" s="26" t="n">
        <v>574</v>
      </c>
      <c r="F42" s="26" t="n">
        <v>949</v>
      </c>
      <c r="G42" s="26" t="n">
        <v>287</v>
      </c>
      <c r="H42" s="27" t="n">
        <v>26</v>
      </c>
    </row>
    <row r="43" customFormat="false" ht="13.5" hidden="false" customHeight="false" outlineLevel="0" collapsed="false">
      <c r="A43" s="30" t="n">
        <v>386</v>
      </c>
      <c r="B43" s="17" t="s">
        <v>49</v>
      </c>
      <c r="C43" s="18" t="n">
        <v>4311</v>
      </c>
      <c r="D43" s="19" t="n">
        <v>1772</v>
      </c>
      <c r="E43" s="20" t="n">
        <v>694</v>
      </c>
      <c r="F43" s="20" t="n">
        <v>1448</v>
      </c>
      <c r="G43" s="20" t="n">
        <v>392</v>
      </c>
      <c r="H43" s="31" t="n">
        <v>1</v>
      </c>
    </row>
    <row r="44" customFormat="false" ht="13.5" hidden="false" customHeight="false" outlineLevel="0" collapsed="false">
      <c r="A44" s="22" t="n">
        <v>401</v>
      </c>
      <c r="B44" s="23" t="s">
        <v>50</v>
      </c>
      <c r="C44" s="24" t="n">
        <v>15968</v>
      </c>
      <c r="D44" s="25" t="n">
        <v>5642</v>
      </c>
      <c r="E44" s="26" t="n">
        <v>1463</v>
      </c>
      <c r="F44" s="26" t="n">
        <v>7072</v>
      </c>
      <c r="G44" s="26" t="n">
        <v>1600</v>
      </c>
      <c r="H44" s="27" t="n">
        <v>188</v>
      </c>
    </row>
    <row r="45" customFormat="false" ht="13.5" hidden="false" customHeight="false" outlineLevel="0" collapsed="false">
      <c r="A45" s="28" t="n">
        <v>402</v>
      </c>
      <c r="B45" s="29" t="s">
        <v>51</v>
      </c>
      <c r="C45" s="24" t="n">
        <v>11027</v>
      </c>
      <c r="D45" s="25" t="n">
        <v>3878</v>
      </c>
      <c r="E45" s="26" t="n">
        <v>1443</v>
      </c>
      <c r="F45" s="26" t="n">
        <v>4206</v>
      </c>
      <c r="G45" s="26" t="n">
        <v>1459</v>
      </c>
      <c r="H45" s="27" t="n">
        <v>33</v>
      </c>
    </row>
    <row r="46" customFormat="false" ht="13.5" hidden="false" customHeight="false" outlineLevel="0" collapsed="false">
      <c r="A46" s="28" t="n">
        <v>403</v>
      </c>
      <c r="B46" s="29" t="s">
        <v>52</v>
      </c>
      <c r="C46" s="24" t="n">
        <v>9931</v>
      </c>
      <c r="D46" s="25" t="n">
        <v>2863</v>
      </c>
      <c r="E46" s="26" t="n">
        <v>1309</v>
      </c>
      <c r="F46" s="26" t="n">
        <v>2872</v>
      </c>
      <c r="G46" s="26" t="n">
        <v>2642</v>
      </c>
      <c r="H46" s="27" t="n">
        <v>245</v>
      </c>
    </row>
    <row r="47" customFormat="false" ht="13.5" hidden="false" customHeight="false" outlineLevel="0" collapsed="false">
      <c r="A47" s="28" t="n">
        <v>404</v>
      </c>
      <c r="B47" s="29" t="s">
        <v>53</v>
      </c>
      <c r="C47" s="24" t="n">
        <v>6728</v>
      </c>
      <c r="D47" s="25" t="n">
        <v>1807</v>
      </c>
      <c r="E47" s="26" t="n">
        <v>1271</v>
      </c>
      <c r="F47" s="26" t="n">
        <v>2311</v>
      </c>
      <c r="G47" s="26" t="n">
        <v>1294</v>
      </c>
      <c r="H47" s="27" t="n">
        <v>43</v>
      </c>
    </row>
    <row r="48" customFormat="false" ht="13.5" hidden="false" customHeight="false" outlineLevel="0" collapsed="false">
      <c r="A48" s="28" t="n">
        <v>405</v>
      </c>
      <c r="B48" s="29" t="s">
        <v>54</v>
      </c>
      <c r="C48" s="24" t="n">
        <v>10523</v>
      </c>
      <c r="D48" s="25" t="n">
        <v>3131</v>
      </c>
      <c r="E48" s="26" t="n">
        <v>1991</v>
      </c>
      <c r="F48" s="26" t="n">
        <v>2657</v>
      </c>
      <c r="G48" s="26" t="n">
        <v>2733</v>
      </c>
      <c r="H48" s="27" t="n">
        <v>8</v>
      </c>
    </row>
    <row r="49" customFormat="false" ht="13.5" hidden="false" customHeight="false" outlineLevel="0" collapsed="false">
      <c r="A49" s="28" t="n">
        <v>406</v>
      </c>
      <c r="B49" s="29" t="s">
        <v>55</v>
      </c>
      <c r="C49" s="24" t="n">
        <v>5806</v>
      </c>
      <c r="D49" s="25" t="n">
        <v>1811</v>
      </c>
      <c r="E49" s="26" t="n">
        <v>1049</v>
      </c>
      <c r="F49" s="26" t="n">
        <v>2102</v>
      </c>
      <c r="G49" s="26" t="n">
        <v>654</v>
      </c>
      <c r="H49" s="27" t="n">
        <v>190</v>
      </c>
    </row>
    <row r="50" customFormat="false" ht="13.5" hidden="false" customHeight="false" outlineLevel="0" collapsed="false">
      <c r="A50" s="28" t="n">
        <v>407</v>
      </c>
      <c r="B50" s="29" t="s">
        <v>56</v>
      </c>
      <c r="C50" s="24" t="n">
        <v>10078</v>
      </c>
      <c r="D50" s="25" t="n">
        <v>3303</v>
      </c>
      <c r="E50" s="26" t="n">
        <v>1823</v>
      </c>
      <c r="F50" s="26" t="n">
        <v>2679</v>
      </c>
      <c r="G50" s="26" t="n">
        <v>2273</v>
      </c>
      <c r="H50" s="27" t="n">
        <v>0</v>
      </c>
    </row>
    <row r="51" customFormat="false" ht="13.5" hidden="false" customHeight="false" outlineLevel="0" collapsed="false">
      <c r="A51" s="28" t="n">
        <v>408</v>
      </c>
      <c r="B51" s="29" t="s">
        <v>57</v>
      </c>
      <c r="C51" s="24" t="n">
        <v>11192</v>
      </c>
      <c r="D51" s="25" t="n">
        <v>3475</v>
      </c>
      <c r="E51" s="26" t="n">
        <v>2526</v>
      </c>
      <c r="F51" s="26" t="n">
        <v>3362</v>
      </c>
      <c r="G51" s="26" t="n">
        <v>1786</v>
      </c>
      <c r="H51" s="27" t="n">
        <v>38</v>
      </c>
    </row>
    <row r="52" customFormat="false" ht="13.5" hidden="false" customHeight="false" outlineLevel="0" collapsed="false">
      <c r="A52" s="28" t="n">
        <v>409</v>
      </c>
      <c r="B52" s="29" t="s">
        <v>58</v>
      </c>
      <c r="C52" s="24" t="n">
        <v>9182</v>
      </c>
      <c r="D52" s="25" t="n">
        <v>2972</v>
      </c>
      <c r="E52" s="26" t="n">
        <v>2056</v>
      </c>
      <c r="F52" s="26" t="n">
        <v>2348</v>
      </c>
      <c r="G52" s="26" t="n">
        <v>1805</v>
      </c>
      <c r="H52" s="27" t="n">
        <v>0</v>
      </c>
    </row>
    <row r="53" customFormat="false" ht="13.5" hidden="false" customHeight="false" outlineLevel="0" collapsed="false">
      <c r="A53" s="28" t="n">
        <v>410</v>
      </c>
      <c r="B53" s="29" t="s">
        <v>59</v>
      </c>
      <c r="C53" s="24" t="n">
        <v>11100</v>
      </c>
      <c r="D53" s="25" t="n">
        <v>3610</v>
      </c>
      <c r="E53" s="26" t="n">
        <v>945</v>
      </c>
      <c r="F53" s="26" t="n">
        <v>2875</v>
      </c>
      <c r="G53" s="26" t="n">
        <v>3570</v>
      </c>
      <c r="H53" s="27" t="n">
        <v>93</v>
      </c>
    </row>
    <row r="54" customFormat="false" ht="13.5" hidden="false" customHeight="false" outlineLevel="0" collapsed="false">
      <c r="A54" s="30" t="n">
        <v>411</v>
      </c>
      <c r="B54" s="17" t="s">
        <v>60</v>
      </c>
      <c r="C54" s="18" t="n">
        <v>11063</v>
      </c>
      <c r="D54" s="19" t="n">
        <v>3419</v>
      </c>
      <c r="E54" s="20" t="n">
        <v>1444</v>
      </c>
      <c r="F54" s="20" t="n">
        <v>5737</v>
      </c>
      <c r="G54" s="20" t="n">
        <v>453</v>
      </c>
      <c r="H54" s="31" t="n">
        <v>6</v>
      </c>
    </row>
    <row r="55" customFormat="false" ht="13.5" hidden="false" customHeight="false" outlineLevel="0" collapsed="false">
      <c r="A55" s="22" t="n">
        <v>421</v>
      </c>
      <c r="B55" s="23" t="s">
        <v>61</v>
      </c>
      <c r="C55" s="24" t="n">
        <v>6193</v>
      </c>
      <c r="D55" s="25" t="n">
        <v>2544</v>
      </c>
      <c r="E55" s="26" t="n">
        <v>699</v>
      </c>
      <c r="F55" s="26" t="n">
        <v>2208</v>
      </c>
      <c r="G55" s="26" t="n">
        <v>548</v>
      </c>
      <c r="H55" s="27" t="n">
        <v>191</v>
      </c>
    </row>
    <row r="56" customFormat="false" ht="13.5" hidden="false" customHeight="false" outlineLevel="0" collapsed="false">
      <c r="A56" s="28" t="n">
        <v>422</v>
      </c>
      <c r="B56" s="29" t="s">
        <v>62</v>
      </c>
      <c r="C56" s="24" t="n">
        <v>9874</v>
      </c>
      <c r="D56" s="25" t="n">
        <v>3693</v>
      </c>
      <c r="E56" s="26" t="n">
        <v>692</v>
      </c>
      <c r="F56" s="26" t="n">
        <v>4087</v>
      </c>
      <c r="G56" s="26" t="n">
        <v>1195</v>
      </c>
      <c r="H56" s="27" t="n">
        <v>205</v>
      </c>
    </row>
    <row r="57" customFormat="false" ht="13.5" hidden="false" customHeight="false" outlineLevel="0" collapsed="false">
      <c r="A57" s="28" t="n">
        <v>423</v>
      </c>
      <c r="B57" s="29" t="s">
        <v>63</v>
      </c>
      <c r="C57" s="24" t="n">
        <v>6606</v>
      </c>
      <c r="D57" s="25" t="n">
        <v>2357</v>
      </c>
      <c r="E57" s="26" t="n">
        <v>1403</v>
      </c>
      <c r="F57" s="26" t="n">
        <v>2626</v>
      </c>
      <c r="G57" s="26" t="n">
        <v>202</v>
      </c>
      <c r="H57" s="27" t="n">
        <v>14</v>
      </c>
    </row>
    <row r="58" customFormat="false" ht="13.5" hidden="false" customHeight="false" outlineLevel="0" collapsed="false">
      <c r="A58" s="28" t="n">
        <v>424</v>
      </c>
      <c r="B58" s="29" t="s">
        <v>64</v>
      </c>
      <c r="C58" s="24" t="n">
        <v>8045</v>
      </c>
      <c r="D58" s="25" t="n">
        <v>2880</v>
      </c>
      <c r="E58" s="26" t="n">
        <v>1087</v>
      </c>
      <c r="F58" s="26" t="n">
        <v>2429</v>
      </c>
      <c r="G58" s="26" t="n">
        <v>1293</v>
      </c>
      <c r="H58" s="27" t="n">
        <v>353</v>
      </c>
    </row>
    <row r="59" customFormat="false" ht="13.5" hidden="false" customHeight="false" outlineLevel="0" collapsed="false">
      <c r="A59" s="28" t="n">
        <v>425</v>
      </c>
      <c r="B59" s="29" t="s">
        <v>65</v>
      </c>
      <c r="C59" s="24" t="n">
        <v>3012</v>
      </c>
      <c r="D59" s="25" t="n">
        <v>1205</v>
      </c>
      <c r="E59" s="26" t="n">
        <v>484</v>
      </c>
      <c r="F59" s="26" t="n">
        <v>919</v>
      </c>
      <c r="G59" s="26" t="n">
        <v>390</v>
      </c>
      <c r="H59" s="27" t="n">
        <v>12</v>
      </c>
    </row>
    <row r="60" customFormat="false" ht="13.5" hidden="false" customHeight="false" outlineLevel="0" collapsed="false">
      <c r="A60" s="28" t="n">
        <v>426</v>
      </c>
      <c r="B60" s="29" t="s">
        <v>66</v>
      </c>
      <c r="C60" s="24" t="n">
        <v>3173</v>
      </c>
      <c r="D60" s="25" t="n">
        <v>1186</v>
      </c>
      <c r="E60" s="26" t="n">
        <v>607</v>
      </c>
      <c r="F60" s="26" t="n">
        <v>1209</v>
      </c>
      <c r="G60" s="26" t="n">
        <v>136</v>
      </c>
      <c r="H60" s="27" t="n">
        <v>34</v>
      </c>
    </row>
    <row r="61" customFormat="false" ht="13.5" hidden="false" customHeight="false" outlineLevel="0" collapsed="false">
      <c r="A61" s="30" t="n">
        <v>427</v>
      </c>
      <c r="B61" s="17" t="s">
        <v>67</v>
      </c>
      <c r="C61" s="18" t="n">
        <v>3019</v>
      </c>
      <c r="D61" s="19" t="n">
        <v>1036</v>
      </c>
      <c r="E61" s="20" t="n">
        <v>424</v>
      </c>
      <c r="F61" s="20" t="n">
        <v>1198</v>
      </c>
      <c r="G61" s="20" t="n">
        <v>353</v>
      </c>
      <c r="H61" s="31" t="n">
        <v>8</v>
      </c>
    </row>
    <row r="62" customFormat="false" ht="13.5" hidden="false" customHeight="false" outlineLevel="0" collapsed="false">
      <c r="A62" s="22" t="n">
        <v>441</v>
      </c>
      <c r="B62" s="23" t="s">
        <v>68</v>
      </c>
      <c r="C62" s="24" t="n">
        <v>13740</v>
      </c>
      <c r="D62" s="25" t="n">
        <v>4435</v>
      </c>
      <c r="E62" s="26" t="n">
        <v>2875</v>
      </c>
      <c r="F62" s="26" t="n">
        <v>4628</v>
      </c>
      <c r="G62" s="26" t="n">
        <v>1500</v>
      </c>
      <c r="H62" s="27" t="n">
        <v>298</v>
      </c>
    </row>
    <row r="63" customFormat="false" ht="13.5" hidden="false" customHeight="false" outlineLevel="0" collapsed="false">
      <c r="A63" s="28" t="n">
        <v>442</v>
      </c>
      <c r="B63" s="29" t="s">
        <v>69</v>
      </c>
      <c r="C63" s="24" t="n">
        <v>18214</v>
      </c>
      <c r="D63" s="25" t="n">
        <v>5612</v>
      </c>
      <c r="E63" s="26" t="n">
        <v>2844</v>
      </c>
      <c r="F63" s="26" t="n">
        <v>6302</v>
      </c>
      <c r="G63" s="26" t="n">
        <v>3432</v>
      </c>
      <c r="H63" s="27" t="n">
        <v>14</v>
      </c>
    </row>
    <row r="64" customFormat="false" ht="13.5" hidden="false" customHeight="false" outlineLevel="0" collapsed="false">
      <c r="A64" s="28" t="n">
        <v>443</v>
      </c>
      <c r="B64" s="29" t="s">
        <v>70</v>
      </c>
      <c r="C64" s="24" t="n">
        <v>7681</v>
      </c>
      <c r="D64" s="25" t="n">
        <v>2185</v>
      </c>
      <c r="E64" s="26" t="n">
        <v>1829</v>
      </c>
      <c r="F64" s="26" t="n">
        <v>2729</v>
      </c>
      <c r="G64" s="26" t="n">
        <v>794</v>
      </c>
      <c r="H64" s="27" t="n">
        <v>140</v>
      </c>
    </row>
    <row r="65" customFormat="false" ht="13.5" hidden="false" customHeight="false" outlineLevel="0" collapsed="false">
      <c r="A65" s="28" t="n">
        <v>444</v>
      </c>
      <c r="B65" s="29" t="s">
        <v>71</v>
      </c>
      <c r="C65" s="24" t="n">
        <v>9871</v>
      </c>
      <c r="D65" s="25" t="n">
        <v>3157</v>
      </c>
      <c r="E65" s="26" t="n">
        <v>2286</v>
      </c>
      <c r="F65" s="26" t="n">
        <v>2472</v>
      </c>
      <c r="G65" s="26" t="n">
        <v>1867</v>
      </c>
      <c r="H65" s="27" t="n">
        <v>86</v>
      </c>
    </row>
    <row r="66" customFormat="false" ht="13.5" hidden="false" customHeight="false" outlineLevel="0" collapsed="false">
      <c r="A66" s="28" t="n">
        <v>445</v>
      </c>
      <c r="B66" s="29" t="s">
        <v>72</v>
      </c>
      <c r="C66" s="24" t="n">
        <v>6344</v>
      </c>
      <c r="D66" s="25" t="n">
        <v>1955</v>
      </c>
      <c r="E66" s="26" t="n">
        <v>1348</v>
      </c>
      <c r="F66" s="26" t="n">
        <v>1581</v>
      </c>
      <c r="G66" s="26" t="n">
        <v>1359</v>
      </c>
      <c r="H66" s="27" t="n">
        <v>100</v>
      </c>
    </row>
    <row r="67" customFormat="false" ht="13.5" hidden="false" customHeight="false" outlineLevel="0" collapsed="false">
      <c r="A67" s="28" t="n">
        <v>446</v>
      </c>
      <c r="B67" s="29" t="s">
        <v>73</v>
      </c>
      <c r="C67" s="24" t="n">
        <v>14428</v>
      </c>
      <c r="D67" s="25" t="n">
        <v>4300</v>
      </c>
      <c r="E67" s="26" t="n">
        <v>984</v>
      </c>
      <c r="F67" s="26" t="n">
        <v>3304</v>
      </c>
      <c r="G67" s="26" t="n">
        <v>5545</v>
      </c>
      <c r="H67" s="27" t="n">
        <v>290</v>
      </c>
    </row>
    <row r="68" customFormat="false" ht="13.5" hidden="false" customHeight="false" outlineLevel="0" collapsed="false">
      <c r="A68" s="28" t="n">
        <v>447</v>
      </c>
      <c r="B68" s="29" t="s">
        <v>74</v>
      </c>
      <c r="C68" s="24" t="n">
        <v>6826</v>
      </c>
      <c r="D68" s="25" t="n">
        <v>2049</v>
      </c>
      <c r="E68" s="26" t="n">
        <v>1083</v>
      </c>
      <c r="F68" s="26" t="n">
        <v>1673</v>
      </c>
      <c r="G68" s="26" t="n">
        <v>1987</v>
      </c>
      <c r="H68" s="27" t="n">
        <v>29</v>
      </c>
    </row>
    <row r="69" customFormat="false" ht="13.5" hidden="false" customHeight="false" outlineLevel="0" collapsed="false">
      <c r="A69" s="28" t="n">
        <v>448</v>
      </c>
      <c r="B69" s="29" t="s">
        <v>75</v>
      </c>
      <c r="C69" s="24" t="n">
        <v>6704</v>
      </c>
      <c r="D69" s="25" t="n">
        <v>2014</v>
      </c>
      <c r="E69" s="26" t="n">
        <v>1597</v>
      </c>
      <c r="F69" s="26" t="n">
        <v>1677</v>
      </c>
      <c r="G69" s="26" t="n">
        <v>1321</v>
      </c>
      <c r="H69" s="27" t="n">
        <v>89</v>
      </c>
    </row>
    <row r="70" customFormat="false" ht="13.5" hidden="false" customHeight="false" outlineLevel="0" collapsed="false">
      <c r="A70" s="28" t="n">
        <v>449</v>
      </c>
      <c r="B70" s="29" t="s">
        <v>76</v>
      </c>
      <c r="C70" s="24" t="n">
        <v>3452</v>
      </c>
      <c r="D70" s="25" t="n">
        <v>927</v>
      </c>
      <c r="E70" s="26" t="n">
        <v>955</v>
      </c>
      <c r="F70" s="26" t="n">
        <v>763</v>
      </c>
      <c r="G70" s="26" t="n">
        <v>795</v>
      </c>
      <c r="H70" s="27" t="n">
        <v>10</v>
      </c>
    </row>
    <row r="71" customFormat="false" ht="13.5" hidden="false" customHeight="false" outlineLevel="0" collapsed="false">
      <c r="A71" s="30" t="n">
        <v>450</v>
      </c>
      <c r="B71" s="17" t="s">
        <v>77</v>
      </c>
      <c r="C71" s="18" t="n">
        <v>3498</v>
      </c>
      <c r="D71" s="19" t="n">
        <v>1008</v>
      </c>
      <c r="E71" s="20" t="n">
        <v>1044</v>
      </c>
      <c r="F71" s="20" t="n">
        <v>960</v>
      </c>
      <c r="G71" s="20" t="n">
        <v>476</v>
      </c>
      <c r="H71" s="31" t="n">
        <v>8</v>
      </c>
    </row>
    <row r="72" customFormat="false" ht="13.5" hidden="false" customHeight="false" outlineLevel="0" collapsed="false">
      <c r="A72" s="22" t="n">
        <v>200</v>
      </c>
      <c r="B72" s="23" t="s">
        <v>78</v>
      </c>
      <c r="C72" s="32" t="n">
        <f aca="false">SUM(C5:C12)</f>
        <v>954060</v>
      </c>
      <c r="D72" s="25" t="n">
        <f aca="false">SUM(D5:D12)</f>
        <v>320343</v>
      </c>
      <c r="E72" s="26" t="n">
        <f aca="false">SUM(E5:E12)</f>
        <v>75002</v>
      </c>
      <c r="F72" s="26" t="n">
        <f aca="false">SUM(F5:F12)</f>
        <v>512876</v>
      </c>
      <c r="G72" s="26" t="n">
        <f aca="false">SUM(G5:G12)</f>
        <v>40987</v>
      </c>
      <c r="H72" s="27" t="n">
        <f aca="false">SUM(H5:H12)</f>
        <v>3776</v>
      </c>
    </row>
    <row r="73" customFormat="false" ht="13.5" hidden="false" customHeight="false" outlineLevel="0" collapsed="false">
      <c r="A73" s="28" t="n">
        <v>500</v>
      </c>
      <c r="B73" s="29" t="s">
        <v>79</v>
      </c>
      <c r="C73" s="24" t="n">
        <f aca="false">SUM(C74:C81)</f>
        <v>526410</v>
      </c>
      <c r="D73" s="25" t="n">
        <f aca="false">SUM(D74:D81)</f>
        <v>171663</v>
      </c>
      <c r="E73" s="26" t="n">
        <f aca="false">SUM(E74:E81)</f>
        <v>99972</v>
      </c>
      <c r="F73" s="26" t="n">
        <f aca="false">SUM(F74:F81)</f>
        <v>159083</v>
      </c>
      <c r="G73" s="26" t="n">
        <f aca="false">SUM(G74:G81)</f>
        <v>91235</v>
      </c>
      <c r="H73" s="27" t="n">
        <f aca="false">SUM(H74:H81)</f>
        <v>4211</v>
      </c>
    </row>
    <row r="74" customFormat="false" ht="13.5" hidden="false" customHeight="false" outlineLevel="0" collapsed="false">
      <c r="A74" s="28" t="n">
        <v>300</v>
      </c>
      <c r="B74" s="29" t="s">
        <v>80</v>
      </c>
      <c r="C74" s="24" t="n">
        <f aca="false">SUM(C13:C18)</f>
        <v>33776</v>
      </c>
      <c r="D74" s="25" t="n">
        <f aca="false">SUM(D13:D18)</f>
        <v>11113</v>
      </c>
      <c r="E74" s="26" t="n">
        <f aca="false">SUM(E13:E18)</f>
        <v>6263</v>
      </c>
      <c r="F74" s="26" t="n">
        <f aca="false">SUM(F13:F18)</f>
        <v>11546</v>
      </c>
      <c r="G74" s="26" t="n">
        <f aca="false">SUM(G13:G18)</f>
        <v>4560</v>
      </c>
      <c r="H74" s="27" t="n">
        <f aca="false">SUM(H13:H18)</f>
        <v>266</v>
      </c>
    </row>
    <row r="75" customFormat="false" ht="13.5" hidden="false" customHeight="false" outlineLevel="0" collapsed="false">
      <c r="A75" s="28" t="n">
        <v>320</v>
      </c>
      <c r="B75" s="29" t="s">
        <v>81</v>
      </c>
      <c r="C75" s="24" t="n">
        <f aca="false">SUM(C19:C26)</f>
        <v>69007</v>
      </c>
      <c r="D75" s="25" t="n">
        <f aca="false">SUM(D19:D26)</f>
        <v>24890</v>
      </c>
      <c r="E75" s="26" t="n">
        <f aca="false">SUM(E19:E26)</f>
        <v>14593</v>
      </c>
      <c r="F75" s="26" t="n">
        <f aca="false">SUM(F19:F26)</f>
        <v>21038</v>
      </c>
      <c r="G75" s="26" t="n">
        <f aca="false">SUM(G19:G26)</f>
        <v>8128</v>
      </c>
      <c r="H75" s="27" t="n">
        <f aca="false">SUM(H19:H26)</f>
        <v>321</v>
      </c>
    </row>
    <row r="76" customFormat="false" ht="13.5" hidden="false" customHeight="false" outlineLevel="0" collapsed="false">
      <c r="A76" s="28" t="n">
        <v>340</v>
      </c>
      <c r="B76" s="29" t="s">
        <v>82</v>
      </c>
      <c r="C76" s="24" t="n">
        <f aca="false">SUM(C27:C29)</f>
        <v>18363</v>
      </c>
      <c r="D76" s="25" t="n">
        <f aca="false">SUM(D27:D29)</f>
        <v>4946</v>
      </c>
      <c r="E76" s="26" t="n">
        <f aca="false">SUM(E27:E29)</f>
        <v>5578</v>
      </c>
      <c r="F76" s="26" t="n">
        <f aca="false">SUM(F27:F29)</f>
        <v>4063</v>
      </c>
      <c r="G76" s="26" t="n">
        <f aca="false">SUM(G27:G29)</f>
        <v>3741</v>
      </c>
      <c r="H76" s="27" t="n">
        <f aca="false">SUM(H27:H29)</f>
        <v>29</v>
      </c>
    </row>
    <row r="77" customFormat="false" ht="13.5" hidden="false" customHeight="false" outlineLevel="0" collapsed="false">
      <c r="A77" s="28" t="n">
        <v>360</v>
      </c>
      <c r="B77" s="29" t="s">
        <v>83</v>
      </c>
      <c r="C77" s="24" t="n">
        <f aca="false">SUM(C30:C37)</f>
        <v>97708</v>
      </c>
      <c r="D77" s="25" t="n">
        <f aca="false">SUM(D30:D37)</f>
        <v>30192</v>
      </c>
      <c r="E77" s="26" t="n">
        <f aca="false">SUM(E30:E37)</f>
        <v>19154</v>
      </c>
      <c r="F77" s="26" t="n">
        <f aca="false">SUM(F30:F37)</f>
        <v>25009</v>
      </c>
      <c r="G77" s="26" t="n">
        <f aca="false">SUM(G30:G37)</f>
        <v>22547</v>
      </c>
      <c r="H77" s="27" t="n">
        <f aca="false">SUM(H30:H37)</f>
        <v>754</v>
      </c>
    </row>
    <row r="78" customFormat="false" ht="13.5" hidden="false" customHeight="false" outlineLevel="0" collapsed="false">
      <c r="A78" s="28" t="n">
        <v>380</v>
      </c>
      <c r="B78" s="29" t="s">
        <v>84</v>
      </c>
      <c r="C78" s="24" t="n">
        <f aca="false">SUM(C38:C43)</f>
        <v>64278</v>
      </c>
      <c r="D78" s="25" t="n">
        <f aca="false">SUM(D38:D43)</f>
        <v>22068</v>
      </c>
      <c r="E78" s="26" t="n">
        <f aca="false">SUM(E38:E43)</f>
        <v>14823</v>
      </c>
      <c r="F78" s="26" t="n">
        <f aca="false">SUM(F38:F43)</f>
        <v>18441</v>
      </c>
      <c r="G78" s="26" t="n">
        <f aca="false">SUM(G38:G43)</f>
        <v>8797</v>
      </c>
      <c r="H78" s="27" t="n">
        <f aca="false">SUM(H38:H43)</f>
        <v>116</v>
      </c>
    </row>
    <row r="79" customFormat="false" ht="13.5" hidden="false" customHeight="false" outlineLevel="0" collapsed="false">
      <c r="A79" s="28" t="n">
        <v>400</v>
      </c>
      <c r="B79" s="29" t="s">
        <v>85</v>
      </c>
      <c r="C79" s="24" t="n">
        <f aca="false">SUM(C44:C54)</f>
        <v>112598</v>
      </c>
      <c r="D79" s="25" t="n">
        <f aca="false">SUM(D44:D54)</f>
        <v>35911</v>
      </c>
      <c r="E79" s="26" t="n">
        <f aca="false">SUM(E44:E54)</f>
        <v>17320</v>
      </c>
      <c r="F79" s="26" t="n">
        <f aca="false">SUM(F44:F54)</f>
        <v>38221</v>
      </c>
      <c r="G79" s="26" t="n">
        <f aca="false">SUM(G44:G54)</f>
        <v>20269</v>
      </c>
      <c r="H79" s="27" t="n">
        <f aca="false">SUM(H44:H54)</f>
        <v>844</v>
      </c>
    </row>
    <row r="80" customFormat="false" ht="13.5" hidden="false" customHeight="false" outlineLevel="0" collapsed="false">
      <c r="A80" s="28" t="n">
        <v>420</v>
      </c>
      <c r="B80" s="29" t="s">
        <v>86</v>
      </c>
      <c r="C80" s="24" t="n">
        <f aca="false">SUM(C55:C61)</f>
        <v>39922</v>
      </c>
      <c r="D80" s="25" t="n">
        <f aca="false">SUM(D55:D61)</f>
        <v>14901</v>
      </c>
      <c r="E80" s="26" t="n">
        <f aca="false">SUM(E55:E61)</f>
        <v>5396</v>
      </c>
      <c r="F80" s="26" t="n">
        <f aca="false">SUM(F55:F61)</f>
        <v>14676</v>
      </c>
      <c r="G80" s="26" t="n">
        <f aca="false">SUM(G55:G61)</f>
        <v>4117</v>
      </c>
      <c r="H80" s="27" t="n">
        <f aca="false">SUM(H55:H61)</f>
        <v>817</v>
      </c>
    </row>
    <row r="81" customFormat="false" ht="13.5" hidden="false" customHeight="false" outlineLevel="0" collapsed="false">
      <c r="A81" s="30" t="n">
        <v>440</v>
      </c>
      <c r="B81" s="17" t="s">
        <v>87</v>
      </c>
      <c r="C81" s="18" t="n">
        <f aca="false">SUM(C62:C71)</f>
        <v>90758</v>
      </c>
      <c r="D81" s="19" t="n">
        <f aca="false">SUM(D62:D71)</f>
        <v>27642</v>
      </c>
      <c r="E81" s="20" t="n">
        <f aca="false">SUM(E62:E71)</f>
        <v>16845</v>
      </c>
      <c r="F81" s="20" t="n">
        <f aca="false">SUM(F62:F71)</f>
        <v>26089</v>
      </c>
      <c r="G81" s="20" t="n">
        <f aca="false">SUM(G62:G71)</f>
        <v>19076</v>
      </c>
      <c r="H81" s="31" t="n">
        <f aca="false">SUM(H62:H71)</f>
        <v>1064</v>
      </c>
    </row>
    <row r="82" customFormat="false" ht="13.5" hidden="false" customHeight="false" outlineLevel="0" collapsed="false">
      <c r="A82" s="22" t="n">
        <v>101</v>
      </c>
      <c r="B82" s="23" t="s">
        <v>88</v>
      </c>
      <c r="C82" s="24" t="n">
        <f aca="false">SUM(C5+C74)</f>
        <v>327294</v>
      </c>
      <c r="D82" s="25" t="n">
        <f aca="false">SUM(D5+D74)</f>
        <v>113128</v>
      </c>
      <c r="E82" s="26" t="n">
        <f aca="false">SUM(E5+E74)</f>
        <v>21014</v>
      </c>
      <c r="F82" s="26" t="n">
        <f aca="false">SUM(F5+F74)</f>
        <v>182660</v>
      </c>
      <c r="G82" s="26" t="n">
        <f aca="false">SUM(G5+G74)</f>
        <v>8597</v>
      </c>
      <c r="H82" s="27" t="n">
        <f aca="false">SUM(H5+H74)</f>
        <v>1236</v>
      </c>
    </row>
    <row r="83" customFormat="false" ht="13.5" hidden="false" customHeight="false" outlineLevel="0" collapsed="false">
      <c r="A83" s="28" t="n">
        <v>102</v>
      </c>
      <c r="B83" s="29" t="s">
        <v>89</v>
      </c>
      <c r="C83" s="24" t="n">
        <f aca="false">SUM(C6+C8+C38+C76+C77)</f>
        <v>350030</v>
      </c>
      <c r="D83" s="25" t="n">
        <f aca="false">SUM(D6+D8+D38+D76+D77)</f>
        <v>110546</v>
      </c>
      <c r="E83" s="26" t="n">
        <f aca="false">SUM(E6+E8+E38+E76+E77)</f>
        <v>57941</v>
      </c>
      <c r="F83" s="26" t="n">
        <f aca="false">SUM(F6+F8+F38+F76+F77)</f>
        <v>135432</v>
      </c>
      <c r="G83" s="26" t="n">
        <f aca="false">SUM(G6+G8+G38+G76+G77)</f>
        <v>44249</v>
      </c>
      <c r="H83" s="27" t="n">
        <f aca="false">SUM(H6+H8+H38+H76+H77)</f>
        <v>1621</v>
      </c>
    </row>
    <row r="84" customFormat="false" ht="13.5" hidden="false" customHeight="false" outlineLevel="0" collapsed="false">
      <c r="A84" s="28" t="n">
        <v>103</v>
      </c>
      <c r="B84" s="29" t="s">
        <v>90</v>
      </c>
      <c r="C84" s="24" t="n">
        <f aca="false">SUM(C75+C78-C38+C9)</f>
        <v>164514</v>
      </c>
      <c r="D84" s="25" t="n">
        <f aca="false">SUM(D75+D78-D38+D9)</f>
        <v>58989</v>
      </c>
      <c r="E84" s="26" t="n">
        <f aca="false">SUM(E75+E78-E38+E9)</f>
        <v>31165</v>
      </c>
      <c r="F84" s="26" t="n">
        <f aca="false">SUM(F75+F78-F38+F9)</f>
        <v>55027</v>
      </c>
      <c r="G84" s="26" t="n">
        <f aca="false">SUM(G75+G78-G38+G9)</f>
        <v>18626</v>
      </c>
      <c r="H84" s="27" t="n">
        <f aca="false">SUM(H75+H78-H38+H9)</f>
        <v>593</v>
      </c>
    </row>
    <row r="85" customFormat="false" ht="13.5" hidden="false" customHeight="false" outlineLevel="0" collapsed="false">
      <c r="A85" s="28" t="n">
        <v>104</v>
      </c>
      <c r="B85" s="29" t="s">
        <v>91</v>
      </c>
      <c r="C85" s="24" t="n">
        <f aca="false">SUM(C81+C46+C53+C7)</f>
        <v>354237</v>
      </c>
      <c r="D85" s="25" t="n">
        <f aca="false">SUM(D81+D46+D53+D7)</f>
        <v>115859</v>
      </c>
      <c r="E85" s="26" t="n">
        <f aca="false">SUM(E81+E46+E53+E7)</f>
        <v>31208</v>
      </c>
      <c r="F85" s="26" t="n">
        <f aca="false">SUM(F81+F46+F53+F7)</f>
        <v>173074</v>
      </c>
      <c r="G85" s="26" t="n">
        <f aca="false">SUM(G81+G46+G53+G7)</f>
        <v>31083</v>
      </c>
      <c r="H85" s="27" t="n">
        <f aca="false">SUM(H81+H46+H53+H7)</f>
        <v>2814</v>
      </c>
    </row>
    <row r="86" customFormat="false" ht="13.5" hidden="false" customHeight="false" outlineLevel="0" collapsed="false">
      <c r="A86" s="28" t="n">
        <v>105</v>
      </c>
      <c r="B86" s="29" t="s">
        <v>92</v>
      </c>
      <c r="C86" s="24" t="n">
        <f aca="false">SUM(C79-C53-C46+C10+C11)</f>
        <v>195590</v>
      </c>
      <c r="D86" s="25" t="n">
        <f aca="false">SUM(D79-D53-D46+D10+D11)</f>
        <v>61609</v>
      </c>
      <c r="E86" s="26" t="n">
        <f aca="false">SUM(E79-E53-E46+E10+E11)</f>
        <v>25532</v>
      </c>
      <c r="F86" s="26" t="n">
        <f aca="false">SUM(F79-F53-F46+F10+F11)</f>
        <v>84072</v>
      </c>
      <c r="G86" s="26" t="n">
        <f aca="false">SUM(G79-G53-G46+G10+G11)</f>
        <v>23675</v>
      </c>
      <c r="H86" s="27" t="n">
        <f aca="false">SUM(H79-H53-H46+H10+H11)</f>
        <v>622</v>
      </c>
    </row>
    <row r="87" customFormat="false" ht="14.25" hidden="false" customHeight="false" outlineLevel="0" collapsed="false">
      <c r="A87" s="33" t="n">
        <v>106</v>
      </c>
      <c r="B87" s="34" t="s">
        <v>93</v>
      </c>
      <c r="C87" s="35" t="n">
        <f aca="false">SUM(C80+C12)</f>
        <v>88805</v>
      </c>
      <c r="D87" s="36" t="n">
        <f aca="false">SUM(D80+D12)</f>
        <v>31875</v>
      </c>
      <c r="E87" s="37" t="n">
        <f aca="false">SUM(E80+E12)</f>
        <v>8114</v>
      </c>
      <c r="F87" s="37" t="n">
        <f aca="false">SUM(F80+F12)</f>
        <v>41694</v>
      </c>
      <c r="G87" s="37" t="n">
        <f aca="false">SUM(G80+G12)</f>
        <v>5992</v>
      </c>
      <c r="H87" s="38" t="n">
        <f aca="false">SUM(H80+H12)</f>
        <v>1101</v>
      </c>
    </row>
    <row r="88" customFormat="false" ht="13.5" hidden="false" customHeight="false" outlineLevel="0" collapsed="false">
      <c r="C88" s="0"/>
    </row>
    <row r="89" customFormat="false" ht="13.5" hidden="false" customHeight="false" outlineLevel="0" collapsed="false">
      <c r="C89" s="0"/>
    </row>
  </sheetData>
  <mergeCells count="4">
    <mergeCell ref="A2:A3"/>
    <mergeCell ref="B2:B3"/>
    <mergeCell ref="C2:C3"/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夜間人口&amp;R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8.86"/>
    <col collapsed="false" customWidth="true" hidden="false" outlineLevel="0" max="2" min="2" style="52" width="12.86"/>
    <col collapsed="false" customWidth="true" hidden="false" outlineLevel="0" max="3" min="3" style="53" width="10.49"/>
    <col collapsed="false" customWidth="true" hidden="false" outlineLevel="0" max="4" min="4" style="52" width="14.12"/>
    <col collapsed="false" customWidth="true" hidden="false" outlineLevel="0" max="5" min="5" style="52" width="9.12"/>
    <col collapsed="false" customWidth="true" hidden="false" outlineLevel="0" max="6" min="6" style="52" width="17.99"/>
    <col collapsed="false" customWidth="true" hidden="false" outlineLevel="0" max="7" min="7" style="52" width="15.49"/>
    <col collapsed="false" customWidth="true" hidden="false" outlineLevel="0" max="8" min="8" style="52" width="10.49"/>
    <col collapsed="false" customWidth="false" hidden="false" outlineLevel="0" max="9" min="9" style="52" width="8.99"/>
    <col collapsed="false" customWidth="false" hidden="false" outlineLevel="0" max="16" min="10" style="53" width="8.99"/>
    <col collapsed="false" customWidth="false" hidden="false" outlineLevel="0" max="257" min="17" style="52" width="8.99"/>
  </cols>
  <sheetData>
    <row r="1" customFormat="false" ht="14.25" hidden="false" customHeight="false" outlineLevel="0" collapsed="false">
      <c r="A1" s="54" t="s">
        <v>0</v>
      </c>
    </row>
    <row r="2" customFormat="false" ht="13.5" hidden="false" customHeight="false" outlineLevel="0" collapsed="false">
      <c r="A2" s="55" t="s">
        <v>1</v>
      </c>
      <c r="B2" s="4" t="n">
        <v>29495</v>
      </c>
      <c r="C2" s="56" t="s">
        <v>2</v>
      </c>
      <c r="D2" s="57" t="s">
        <v>3</v>
      </c>
      <c r="E2" s="57"/>
      <c r="F2" s="57"/>
      <c r="G2" s="57"/>
      <c r="H2" s="57"/>
      <c r="J2" s="58"/>
      <c r="K2" s="58"/>
      <c r="L2" s="58"/>
      <c r="M2" s="58"/>
      <c r="N2" s="58"/>
      <c r="O2" s="58"/>
      <c r="P2" s="58"/>
    </row>
    <row r="3" customFormat="false" ht="21.75" hidden="false" customHeight="false" outlineLevel="0" collapsed="false">
      <c r="A3" s="55"/>
      <c r="B3" s="4"/>
      <c r="C3" s="56"/>
      <c r="D3" s="59" t="s">
        <v>4</v>
      </c>
      <c r="E3" s="60" t="s">
        <v>5</v>
      </c>
      <c r="F3" s="61" t="s">
        <v>6</v>
      </c>
      <c r="G3" s="62" t="s">
        <v>7</v>
      </c>
      <c r="H3" s="63" t="s">
        <v>8</v>
      </c>
      <c r="J3" s="64"/>
      <c r="K3" s="65"/>
      <c r="L3" s="65"/>
      <c r="M3" s="66"/>
      <c r="N3" s="64"/>
      <c r="O3" s="65"/>
      <c r="P3" s="65"/>
    </row>
    <row r="4" customFormat="false" ht="13.5" hidden="false" customHeight="false" outlineLevel="0" collapsed="false">
      <c r="A4" s="67" t="s">
        <v>9</v>
      </c>
      <c r="B4" s="68" t="s">
        <v>10</v>
      </c>
      <c r="C4" s="69" t="n">
        <v>1523756</v>
      </c>
      <c r="D4" s="70" t="n">
        <v>487147</v>
      </c>
      <c r="E4" s="71" t="n">
        <v>255145</v>
      </c>
      <c r="F4" s="71" t="n">
        <v>686492</v>
      </c>
      <c r="G4" s="71" t="n">
        <v>89856</v>
      </c>
      <c r="H4" s="72" t="n">
        <v>3073</v>
      </c>
    </row>
    <row r="5" customFormat="false" ht="13.5" hidden="false" customHeight="false" outlineLevel="0" collapsed="false">
      <c r="A5" s="73" t="n">
        <v>201</v>
      </c>
      <c r="B5" s="74" t="s">
        <v>11</v>
      </c>
      <c r="C5" s="75" t="n">
        <v>287533</v>
      </c>
      <c r="D5" s="76" t="n">
        <v>98110</v>
      </c>
      <c r="E5" s="77" t="n">
        <v>23279</v>
      </c>
      <c r="F5" s="77" t="n">
        <v>163087</v>
      </c>
      <c r="G5" s="77" t="n">
        <v>2439</v>
      </c>
      <c r="H5" s="78" t="n">
        <v>183</v>
      </c>
    </row>
    <row r="6" customFormat="false" ht="13.5" hidden="false" customHeight="false" outlineLevel="0" collapsed="false">
      <c r="A6" s="79" t="n">
        <v>202</v>
      </c>
      <c r="B6" s="80" t="s">
        <v>12</v>
      </c>
      <c r="C6" s="75" t="n">
        <v>175330</v>
      </c>
      <c r="D6" s="76" t="n">
        <v>55106</v>
      </c>
      <c r="E6" s="77" t="n">
        <v>30703</v>
      </c>
      <c r="F6" s="77" t="n">
        <v>83169</v>
      </c>
      <c r="G6" s="77" t="n">
        <v>6142</v>
      </c>
      <c r="H6" s="78" t="n">
        <v>179</v>
      </c>
    </row>
    <row r="7" customFormat="false" ht="13.5" hidden="false" customHeight="false" outlineLevel="0" collapsed="false">
      <c r="A7" s="79" t="n">
        <v>203</v>
      </c>
      <c r="B7" s="80" t="s">
        <v>13</v>
      </c>
      <c r="C7" s="75" t="n">
        <v>238090</v>
      </c>
      <c r="D7" s="76" t="n">
        <v>76991</v>
      </c>
      <c r="E7" s="77" t="n">
        <v>20214</v>
      </c>
      <c r="F7" s="77" t="n">
        <v>136770</v>
      </c>
      <c r="G7" s="77" t="n">
        <v>2949</v>
      </c>
      <c r="H7" s="78" t="n">
        <v>626</v>
      </c>
    </row>
    <row r="8" customFormat="false" ht="13.5" hidden="false" customHeight="false" outlineLevel="0" collapsed="false">
      <c r="A8" s="79" t="n">
        <v>204</v>
      </c>
      <c r="B8" s="80" t="s">
        <v>14</v>
      </c>
      <c r="C8" s="75" t="n">
        <v>40755</v>
      </c>
      <c r="D8" s="76" t="n">
        <v>12688</v>
      </c>
      <c r="E8" s="77" t="n">
        <v>8312</v>
      </c>
      <c r="F8" s="77" t="n">
        <v>16218</v>
      </c>
      <c r="G8" s="77" t="n">
        <v>3487</v>
      </c>
      <c r="H8" s="78" t="n">
        <v>24</v>
      </c>
    </row>
    <row r="9" customFormat="false" ht="13.5" hidden="false" customHeight="false" outlineLevel="0" collapsed="false">
      <c r="A9" s="79" t="n">
        <v>205</v>
      </c>
      <c r="B9" s="80" t="s">
        <v>15</v>
      </c>
      <c r="C9" s="75" t="n">
        <v>50632</v>
      </c>
      <c r="D9" s="76" t="n">
        <v>16318</v>
      </c>
      <c r="E9" s="77" t="n">
        <v>10410</v>
      </c>
      <c r="F9" s="77" t="n">
        <v>21240</v>
      </c>
      <c r="G9" s="77" t="n">
        <v>2584</v>
      </c>
      <c r="H9" s="78" t="n">
        <v>18</v>
      </c>
    </row>
    <row r="10" customFormat="false" ht="13.5" hidden="false" customHeight="false" outlineLevel="0" collapsed="false">
      <c r="A10" s="79" t="n">
        <v>206</v>
      </c>
      <c r="B10" s="80" t="s">
        <v>16</v>
      </c>
      <c r="C10" s="75" t="n">
        <v>58886</v>
      </c>
      <c r="D10" s="76" t="n">
        <v>17012</v>
      </c>
      <c r="E10" s="77" t="n">
        <v>10810</v>
      </c>
      <c r="F10" s="77" t="n">
        <v>28368</v>
      </c>
      <c r="G10" s="77" t="n">
        <v>2606</v>
      </c>
      <c r="H10" s="78" t="n">
        <v>36</v>
      </c>
    </row>
    <row r="11" customFormat="false" ht="13.5" hidden="false" customHeight="false" outlineLevel="0" collapsed="false">
      <c r="A11" s="79" t="n">
        <v>207</v>
      </c>
      <c r="B11" s="80" t="s">
        <v>17</v>
      </c>
      <c r="C11" s="75" t="n">
        <v>39962</v>
      </c>
      <c r="D11" s="76" t="n">
        <v>12332</v>
      </c>
      <c r="E11" s="77" t="n">
        <v>5920</v>
      </c>
      <c r="F11" s="77" t="n">
        <v>19726</v>
      </c>
      <c r="G11" s="77" t="n">
        <v>1904</v>
      </c>
      <c r="H11" s="78" t="n">
        <v>40</v>
      </c>
    </row>
    <row r="12" customFormat="false" ht="13.5" hidden="false" customHeight="false" outlineLevel="0" collapsed="false">
      <c r="A12" s="81" t="n">
        <v>208</v>
      </c>
      <c r="B12" s="68" t="s">
        <v>18</v>
      </c>
      <c r="C12" s="69" t="n">
        <v>47610</v>
      </c>
      <c r="D12" s="70" t="n">
        <v>16944</v>
      </c>
      <c r="E12" s="71" t="n">
        <v>4071</v>
      </c>
      <c r="F12" s="71" t="n">
        <v>25614</v>
      </c>
      <c r="G12" s="71" t="n">
        <v>919</v>
      </c>
      <c r="H12" s="82" t="n">
        <v>16</v>
      </c>
    </row>
    <row r="13" customFormat="false" ht="13.5" hidden="false" customHeight="false" outlineLevel="0" collapsed="false">
      <c r="A13" s="73" t="n">
        <v>301</v>
      </c>
      <c r="B13" s="74" t="s">
        <v>19</v>
      </c>
      <c r="C13" s="75" t="n">
        <v>17500</v>
      </c>
      <c r="D13" s="76" t="n">
        <v>5515</v>
      </c>
      <c r="E13" s="77" t="n">
        <v>3739</v>
      </c>
      <c r="F13" s="77" t="n">
        <v>6037</v>
      </c>
      <c r="G13" s="77" t="n">
        <v>2170</v>
      </c>
      <c r="H13" s="78" t="n">
        <v>20</v>
      </c>
    </row>
    <row r="14" customFormat="false" ht="13.5" hidden="false" customHeight="false" outlineLevel="0" collapsed="false">
      <c r="A14" s="79" t="n">
        <v>302</v>
      </c>
      <c r="B14" s="80" t="s">
        <v>20</v>
      </c>
      <c r="C14" s="75" t="n">
        <v>5110</v>
      </c>
      <c r="D14" s="76" t="n">
        <v>1747</v>
      </c>
      <c r="E14" s="77" t="n">
        <v>979</v>
      </c>
      <c r="F14" s="77" t="n">
        <v>1750</v>
      </c>
      <c r="G14" s="77" t="n">
        <v>624</v>
      </c>
      <c r="H14" s="78" t="n">
        <v>10</v>
      </c>
    </row>
    <row r="15" customFormat="false" ht="13.5" hidden="false" customHeight="false" outlineLevel="0" collapsed="false">
      <c r="A15" s="79" t="n">
        <v>303</v>
      </c>
      <c r="B15" s="80" t="s">
        <v>21</v>
      </c>
      <c r="C15" s="75" t="n">
        <v>7113</v>
      </c>
      <c r="D15" s="76" t="n">
        <v>2198</v>
      </c>
      <c r="E15" s="77" t="n">
        <v>1122</v>
      </c>
      <c r="F15" s="77" t="n">
        <v>2975</v>
      </c>
      <c r="G15" s="77" t="n">
        <v>795</v>
      </c>
      <c r="H15" s="78" t="n">
        <v>9</v>
      </c>
    </row>
    <row r="16" customFormat="false" ht="13.5" hidden="false" customHeight="false" outlineLevel="0" collapsed="false">
      <c r="A16" s="79" t="n">
        <v>304</v>
      </c>
      <c r="B16" s="80" t="s">
        <v>22</v>
      </c>
      <c r="C16" s="75" t="n">
        <v>4360</v>
      </c>
      <c r="D16" s="76" t="n">
        <v>1393</v>
      </c>
      <c r="E16" s="77" t="n">
        <v>954</v>
      </c>
      <c r="F16" s="77" t="n">
        <v>1134</v>
      </c>
      <c r="G16" s="77" t="n">
        <v>860</v>
      </c>
      <c r="H16" s="78" t="n">
        <v>14</v>
      </c>
    </row>
    <row r="17" customFormat="false" ht="13.5" hidden="false" customHeight="false" outlineLevel="0" collapsed="false">
      <c r="A17" s="79" t="n">
        <v>305</v>
      </c>
      <c r="B17" s="80" t="s">
        <v>23</v>
      </c>
      <c r="C17" s="75" t="n">
        <v>3815</v>
      </c>
      <c r="D17" s="76" t="n">
        <v>1001</v>
      </c>
      <c r="E17" s="77" t="n">
        <v>790</v>
      </c>
      <c r="F17" s="77" t="n">
        <v>1408</v>
      </c>
      <c r="G17" s="77" t="n">
        <v>610</v>
      </c>
      <c r="H17" s="78" t="n">
        <v>5</v>
      </c>
    </row>
    <row r="18" customFormat="false" ht="13.5" hidden="false" customHeight="false" outlineLevel="0" collapsed="false">
      <c r="A18" s="81" t="n">
        <v>306</v>
      </c>
      <c r="B18" s="68" t="s">
        <v>24</v>
      </c>
      <c r="C18" s="69" t="n">
        <v>6030</v>
      </c>
      <c r="D18" s="70" t="n">
        <v>1999</v>
      </c>
      <c r="E18" s="71" t="n">
        <v>568</v>
      </c>
      <c r="F18" s="71" t="n">
        <v>3190</v>
      </c>
      <c r="G18" s="71" t="n">
        <v>268</v>
      </c>
      <c r="H18" s="82" t="n">
        <v>0</v>
      </c>
    </row>
    <row r="19" customFormat="false" ht="13.5" hidden="false" customHeight="false" outlineLevel="0" collapsed="false">
      <c r="A19" s="73" t="n">
        <v>321</v>
      </c>
      <c r="B19" s="74" t="s">
        <v>25</v>
      </c>
      <c r="C19" s="75" t="n">
        <v>17402</v>
      </c>
      <c r="D19" s="76" t="n">
        <v>5727</v>
      </c>
      <c r="E19" s="77" t="n">
        <v>3822</v>
      </c>
      <c r="F19" s="77" t="n">
        <v>6970</v>
      </c>
      <c r="G19" s="77" t="n">
        <v>836</v>
      </c>
      <c r="H19" s="78" t="n">
        <v>28</v>
      </c>
    </row>
    <row r="20" customFormat="false" ht="13.5" hidden="false" customHeight="false" outlineLevel="0" collapsed="false">
      <c r="A20" s="79" t="n">
        <v>322</v>
      </c>
      <c r="B20" s="80" t="s">
        <v>26</v>
      </c>
      <c r="C20" s="75" t="n">
        <v>24551</v>
      </c>
      <c r="D20" s="76" t="n">
        <v>7974</v>
      </c>
      <c r="E20" s="77" t="n">
        <v>7082</v>
      </c>
      <c r="F20" s="77" t="n">
        <v>7407</v>
      </c>
      <c r="G20" s="77" t="n">
        <v>2034</v>
      </c>
      <c r="H20" s="78" t="n">
        <v>18</v>
      </c>
    </row>
    <row r="21" customFormat="false" ht="13.5" hidden="false" customHeight="false" outlineLevel="0" collapsed="false">
      <c r="A21" s="79" t="n">
        <v>323</v>
      </c>
      <c r="B21" s="80" t="s">
        <v>27</v>
      </c>
      <c r="C21" s="75" t="n">
        <v>11384</v>
      </c>
      <c r="D21" s="76" t="n">
        <v>3950</v>
      </c>
      <c r="E21" s="77" t="n">
        <v>2319</v>
      </c>
      <c r="F21" s="77" t="n">
        <v>4587</v>
      </c>
      <c r="G21" s="77" t="n">
        <v>515</v>
      </c>
      <c r="H21" s="78" t="n">
        <v>7</v>
      </c>
    </row>
    <row r="22" customFormat="false" ht="13.5" hidden="false" customHeight="false" outlineLevel="0" collapsed="false">
      <c r="A22" s="79" t="n">
        <v>324</v>
      </c>
      <c r="B22" s="80" t="s">
        <v>28</v>
      </c>
      <c r="C22" s="75" t="n">
        <v>5420</v>
      </c>
      <c r="D22" s="76" t="n">
        <v>1690</v>
      </c>
      <c r="E22" s="77" t="n">
        <v>1555</v>
      </c>
      <c r="F22" s="77" t="n">
        <v>1388</v>
      </c>
      <c r="G22" s="77" t="n">
        <v>780</v>
      </c>
      <c r="H22" s="78" t="n">
        <v>0</v>
      </c>
    </row>
    <row r="23" customFormat="false" ht="13.5" hidden="false" customHeight="false" outlineLevel="0" collapsed="false">
      <c r="A23" s="79" t="n">
        <v>325</v>
      </c>
      <c r="B23" s="80" t="s">
        <v>29</v>
      </c>
      <c r="C23" s="75" t="n">
        <v>4061</v>
      </c>
      <c r="D23" s="76" t="n">
        <v>1284</v>
      </c>
      <c r="E23" s="77" t="n">
        <v>867</v>
      </c>
      <c r="F23" s="77" t="n">
        <v>1508</v>
      </c>
      <c r="G23" s="77" t="n">
        <v>212</v>
      </c>
      <c r="H23" s="78" t="n">
        <v>186</v>
      </c>
    </row>
    <row r="24" customFormat="false" ht="13.5" hidden="false" customHeight="false" outlineLevel="0" collapsed="false">
      <c r="A24" s="79" t="n">
        <v>326</v>
      </c>
      <c r="B24" s="80" t="s">
        <v>30</v>
      </c>
      <c r="C24" s="75" t="n">
        <v>4832</v>
      </c>
      <c r="D24" s="76" t="n">
        <v>1442</v>
      </c>
      <c r="E24" s="77" t="n">
        <v>1469</v>
      </c>
      <c r="F24" s="77" t="n">
        <v>1051</v>
      </c>
      <c r="G24" s="77" t="n">
        <v>860</v>
      </c>
      <c r="H24" s="78" t="n">
        <v>2</v>
      </c>
    </row>
    <row r="25" customFormat="false" ht="13.5" hidden="false" customHeight="false" outlineLevel="0" collapsed="false">
      <c r="A25" s="79" t="n">
        <v>327</v>
      </c>
      <c r="B25" s="80" t="s">
        <v>31</v>
      </c>
      <c r="C25" s="75" t="n">
        <v>6054</v>
      </c>
      <c r="D25" s="76" t="n">
        <v>2168</v>
      </c>
      <c r="E25" s="77" t="n">
        <v>1632</v>
      </c>
      <c r="F25" s="77" t="n">
        <v>1591</v>
      </c>
      <c r="G25" s="77" t="n">
        <v>654</v>
      </c>
      <c r="H25" s="78" t="n">
        <v>4</v>
      </c>
    </row>
    <row r="26" customFormat="false" ht="13.5" hidden="false" customHeight="false" outlineLevel="0" collapsed="false">
      <c r="A26" s="81" t="n">
        <v>328</v>
      </c>
      <c r="B26" s="68" t="s">
        <v>32</v>
      </c>
      <c r="C26" s="69" t="n">
        <v>6012</v>
      </c>
      <c r="D26" s="70" t="n">
        <v>1891</v>
      </c>
      <c r="E26" s="71" t="n">
        <v>1806</v>
      </c>
      <c r="F26" s="71" t="n">
        <v>2034</v>
      </c>
      <c r="G26" s="71" t="n">
        <v>269</v>
      </c>
      <c r="H26" s="82" t="n">
        <v>3</v>
      </c>
    </row>
    <row r="27" customFormat="false" ht="13.5" hidden="false" customHeight="false" outlineLevel="0" collapsed="false">
      <c r="A27" s="73" t="n">
        <v>341</v>
      </c>
      <c r="B27" s="74" t="s">
        <v>33</v>
      </c>
      <c r="C27" s="75" t="n">
        <v>12923</v>
      </c>
      <c r="D27" s="76" t="n">
        <v>3390</v>
      </c>
      <c r="E27" s="77" t="n">
        <v>4480</v>
      </c>
      <c r="F27" s="77" t="n">
        <v>2811</v>
      </c>
      <c r="G27" s="77" t="n">
        <v>2233</v>
      </c>
      <c r="H27" s="78" t="n">
        <v>1</v>
      </c>
    </row>
    <row r="28" customFormat="false" ht="13.5" hidden="false" customHeight="false" outlineLevel="0" collapsed="false">
      <c r="A28" s="79" t="n">
        <v>342</v>
      </c>
      <c r="B28" s="80" t="s">
        <v>34</v>
      </c>
      <c r="C28" s="75" t="n">
        <v>4038</v>
      </c>
      <c r="D28" s="76" t="n">
        <v>1076</v>
      </c>
      <c r="E28" s="77" t="n">
        <v>1629</v>
      </c>
      <c r="F28" s="77" t="n">
        <v>771</v>
      </c>
      <c r="G28" s="77" t="n">
        <v>559</v>
      </c>
      <c r="H28" s="78" t="n">
        <v>0</v>
      </c>
    </row>
    <row r="29" customFormat="false" ht="13.5" hidden="false" customHeight="false" outlineLevel="0" collapsed="false">
      <c r="A29" s="81" t="n">
        <v>343</v>
      </c>
      <c r="B29" s="68" t="s">
        <v>35</v>
      </c>
      <c r="C29" s="69" t="n">
        <v>2812</v>
      </c>
      <c r="D29" s="70" t="n">
        <v>790</v>
      </c>
      <c r="E29" s="71" t="n">
        <v>486</v>
      </c>
      <c r="F29" s="71" t="n">
        <v>984</v>
      </c>
      <c r="G29" s="71" t="n">
        <v>544</v>
      </c>
      <c r="H29" s="82" t="n">
        <v>7</v>
      </c>
    </row>
    <row r="30" customFormat="false" ht="13.5" hidden="false" customHeight="false" outlineLevel="0" collapsed="false">
      <c r="A30" s="73" t="n">
        <v>361</v>
      </c>
      <c r="B30" s="74" t="s">
        <v>36</v>
      </c>
      <c r="C30" s="75" t="n">
        <v>11206</v>
      </c>
      <c r="D30" s="76" t="n">
        <v>3186</v>
      </c>
      <c r="E30" s="77" t="n">
        <v>3256</v>
      </c>
      <c r="F30" s="77" t="n">
        <v>2864</v>
      </c>
      <c r="G30" s="77" t="n">
        <v>1885</v>
      </c>
      <c r="H30" s="78" t="n">
        <v>4</v>
      </c>
    </row>
    <row r="31" customFormat="false" ht="13.5" hidden="false" customHeight="false" outlineLevel="0" collapsed="false">
      <c r="A31" s="79" t="n">
        <v>362</v>
      </c>
      <c r="B31" s="80" t="s">
        <v>37</v>
      </c>
      <c r="C31" s="75" t="n">
        <v>16312</v>
      </c>
      <c r="D31" s="76" t="n">
        <v>5266</v>
      </c>
      <c r="E31" s="77" t="n">
        <v>3674</v>
      </c>
      <c r="F31" s="77" t="n">
        <v>4716</v>
      </c>
      <c r="G31" s="77" t="n">
        <v>2587</v>
      </c>
      <c r="H31" s="78" t="n">
        <v>28</v>
      </c>
    </row>
    <row r="32" customFormat="false" ht="13.5" hidden="false" customHeight="false" outlineLevel="0" collapsed="false">
      <c r="A32" s="79" t="n">
        <v>363</v>
      </c>
      <c r="B32" s="80" t="s">
        <v>38</v>
      </c>
      <c r="C32" s="75" t="n">
        <v>10859</v>
      </c>
      <c r="D32" s="76" t="n">
        <v>3352</v>
      </c>
      <c r="E32" s="77" t="n">
        <v>2625</v>
      </c>
      <c r="F32" s="77" t="n">
        <v>2585</v>
      </c>
      <c r="G32" s="77" t="n">
        <v>2259</v>
      </c>
      <c r="H32" s="78" t="n">
        <v>11</v>
      </c>
    </row>
    <row r="33" customFormat="false" ht="13.5" hidden="false" customHeight="false" outlineLevel="0" collapsed="false">
      <c r="A33" s="79" t="n">
        <v>364</v>
      </c>
      <c r="B33" s="80" t="s">
        <v>39</v>
      </c>
      <c r="C33" s="75" t="n">
        <v>22174</v>
      </c>
      <c r="D33" s="76" t="n">
        <v>6861</v>
      </c>
      <c r="E33" s="77" t="n">
        <v>5242</v>
      </c>
      <c r="F33" s="77" t="n">
        <v>6812</v>
      </c>
      <c r="G33" s="77" t="n">
        <v>3202</v>
      </c>
      <c r="H33" s="78" t="n">
        <v>10</v>
      </c>
    </row>
    <row r="34" customFormat="false" ht="13.5" hidden="false" customHeight="false" outlineLevel="0" collapsed="false">
      <c r="A34" s="79" t="n">
        <v>365</v>
      </c>
      <c r="B34" s="80" t="s">
        <v>40</v>
      </c>
      <c r="C34" s="75" t="n">
        <v>23477</v>
      </c>
      <c r="D34" s="76" t="n">
        <v>6824</v>
      </c>
      <c r="E34" s="77" t="n">
        <v>5861</v>
      </c>
      <c r="F34" s="77" t="n">
        <v>7408</v>
      </c>
      <c r="G34" s="77" t="n">
        <v>3248</v>
      </c>
      <c r="H34" s="78" t="n">
        <v>93</v>
      </c>
    </row>
    <row r="35" customFormat="false" ht="13.5" hidden="false" customHeight="false" outlineLevel="0" collapsed="false">
      <c r="A35" s="79" t="n">
        <v>366</v>
      </c>
      <c r="B35" s="80" t="s">
        <v>41</v>
      </c>
      <c r="C35" s="75" t="n">
        <v>6581</v>
      </c>
      <c r="D35" s="76" t="n">
        <v>1979</v>
      </c>
      <c r="E35" s="77" t="n">
        <v>1557</v>
      </c>
      <c r="F35" s="77" t="n">
        <v>1626</v>
      </c>
      <c r="G35" s="77" t="n">
        <v>1411</v>
      </c>
      <c r="H35" s="78" t="n">
        <v>4</v>
      </c>
    </row>
    <row r="36" customFormat="false" ht="13.5" hidden="false" customHeight="false" outlineLevel="0" collapsed="false">
      <c r="A36" s="79" t="n">
        <v>367</v>
      </c>
      <c r="B36" s="80" t="s">
        <v>42</v>
      </c>
      <c r="C36" s="75" t="n">
        <v>10053</v>
      </c>
      <c r="D36" s="76" t="n">
        <v>2903</v>
      </c>
      <c r="E36" s="77" t="n">
        <v>2275</v>
      </c>
      <c r="F36" s="77" t="n">
        <v>2361</v>
      </c>
      <c r="G36" s="77" t="n">
        <v>2501</v>
      </c>
      <c r="H36" s="78" t="n">
        <v>5</v>
      </c>
    </row>
    <row r="37" customFormat="false" ht="13.5" hidden="false" customHeight="false" outlineLevel="0" collapsed="false">
      <c r="A37" s="81" t="n">
        <v>368</v>
      </c>
      <c r="B37" s="68" t="s">
        <v>43</v>
      </c>
      <c r="C37" s="69" t="n">
        <v>4643</v>
      </c>
      <c r="D37" s="70" t="n">
        <v>1587</v>
      </c>
      <c r="E37" s="71" t="n">
        <v>698</v>
      </c>
      <c r="F37" s="71" t="n">
        <v>1579</v>
      </c>
      <c r="G37" s="71" t="n">
        <v>733</v>
      </c>
      <c r="H37" s="82" t="n">
        <v>27</v>
      </c>
    </row>
    <row r="38" customFormat="false" ht="13.5" hidden="false" customHeight="false" outlineLevel="0" collapsed="false">
      <c r="A38" s="73" t="n">
        <v>381</v>
      </c>
      <c r="B38" s="74" t="s">
        <v>44</v>
      </c>
      <c r="C38" s="75" t="n">
        <v>19215</v>
      </c>
      <c r="D38" s="76" t="n">
        <v>5268</v>
      </c>
      <c r="E38" s="77" t="n">
        <v>6730</v>
      </c>
      <c r="F38" s="77" t="n">
        <v>5420</v>
      </c>
      <c r="G38" s="77" t="n">
        <v>1765</v>
      </c>
      <c r="H38" s="78" t="n">
        <v>9</v>
      </c>
    </row>
    <row r="39" customFormat="false" ht="13.5" hidden="false" customHeight="false" outlineLevel="0" collapsed="false">
      <c r="A39" s="79" t="n">
        <v>382</v>
      </c>
      <c r="B39" s="80" t="s">
        <v>45</v>
      </c>
      <c r="C39" s="75" t="n">
        <v>14047</v>
      </c>
      <c r="D39" s="76" t="n">
        <v>4936</v>
      </c>
      <c r="E39" s="77" t="n">
        <v>3403</v>
      </c>
      <c r="F39" s="77" t="n">
        <v>4702</v>
      </c>
      <c r="G39" s="77" t="n">
        <v>970</v>
      </c>
      <c r="H39" s="78" t="n">
        <v>2</v>
      </c>
    </row>
    <row r="40" customFormat="false" ht="13.5" hidden="false" customHeight="false" outlineLevel="0" collapsed="false">
      <c r="A40" s="79" t="n">
        <v>383</v>
      </c>
      <c r="B40" s="80" t="s">
        <v>46</v>
      </c>
      <c r="C40" s="75" t="n">
        <v>14270</v>
      </c>
      <c r="D40" s="76" t="n">
        <v>4919</v>
      </c>
      <c r="E40" s="77" t="n">
        <v>4053</v>
      </c>
      <c r="F40" s="77" t="n">
        <v>4403</v>
      </c>
      <c r="G40" s="77" t="n">
        <v>878</v>
      </c>
      <c r="H40" s="78" t="n">
        <v>3</v>
      </c>
    </row>
    <row r="41" customFormat="false" ht="13.5" hidden="false" customHeight="false" outlineLevel="0" collapsed="false">
      <c r="A41" s="79" t="n">
        <v>384</v>
      </c>
      <c r="B41" s="80" t="s">
        <v>47</v>
      </c>
      <c r="C41" s="75" t="n">
        <v>16892</v>
      </c>
      <c r="D41" s="76" t="n">
        <v>4823</v>
      </c>
      <c r="E41" s="77" t="n">
        <v>5484</v>
      </c>
      <c r="F41" s="77" t="n">
        <v>4830</v>
      </c>
      <c r="G41" s="77" t="n">
        <v>1710</v>
      </c>
      <c r="H41" s="78" t="n">
        <v>14</v>
      </c>
    </row>
    <row r="42" customFormat="false" ht="13.5" hidden="false" customHeight="false" outlineLevel="0" collapsed="false">
      <c r="A42" s="79" t="n">
        <v>385</v>
      </c>
      <c r="B42" s="80" t="s">
        <v>48</v>
      </c>
      <c r="C42" s="75" t="n">
        <v>4059</v>
      </c>
      <c r="D42" s="76" t="n">
        <v>1409</v>
      </c>
      <c r="E42" s="77" t="n">
        <v>902</v>
      </c>
      <c r="F42" s="77" t="n">
        <v>1450</v>
      </c>
      <c r="G42" s="77" t="n">
        <v>283</v>
      </c>
      <c r="H42" s="78" t="n">
        <v>12</v>
      </c>
    </row>
    <row r="43" customFormat="false" ht="13.5" hidden="false" customHeight="false" outlineLevel="0" collapsed="false">
      <c r="A43" s="81" t="n">
        <v>386</v>
      </c>
      <c r="B43" s="68" t="s">
        <v>49</v>
      </c>
      <c r="C43" s="69" t="n">
        <v>5698</v>
      </c>
      <c r="D43" s="70" t="n">
        <v>2369</v>
      </c>
      <c r="E43" s="71" t="n">
        <v>746</v>
      </c>
      <c r="F43" s="71" t="n">
        <v>2365</v>
      </c>
      <c r="G43" s="71" t="n">
        <v>186</v>
      </c>
      <c r="H43" s="82" t="n">
        <v>24</v>
      </c>
    </row>
    <row r="44" customFormat="false" ht="13.5" hidden="false" customHeight="false" outlineLevel="0" collapsed="false">
      <c r="A44" s="73" t="n">
        <v>401</v>
      </c>
      <c r="B44" s="74" t="s">
        <v>50</v>
      </c>
      <c r="C44" s="75" t="n">
        <v>18419</v>
      </c>
      <c r="D44" s="76" t="n">
        <v>6623</v>
      </c>
      <c r="E44" s="77" t="n">
        <v>2008</v>
      </c>
      <c r="F44" s="77" t="n">
        <v>8820</v>
      </c>
      <c r="G44" s="77" t="n">
        <v>870</v>
      </c>
      <c r="H44" s="78" t="n">
        <v>76</v>
      </c>
    </row>
    <row r="45" customFormat="false" ht="13.5" hidden="false" customHeight="false" outlineLevel="0" collapsed="false">
      <c r="A45" s="79" t="n">
        <v>402</v>
      </c>
      <c r="B45" s="80" t="s">
        <v>51</v>
      </c>
      <c r="C45" s="75" t="n">
        <v>12679</v>
      </c>
      <c r="D45" s="76" t="n">
        <v>4009</v>
      </c>
      <c r="E45" s="77" t="n">
        <v>2504</v>
      </c>
      <c r="F45" s="77" t="n">
        <v>5115</v>
      </c>
      <c r="G45" s="77" t="n">
        <v>1033</v>
      </c>
      <c r="H45" s="78" t="n">
        <v>8</v>
      </c>
    </row>
    <row r="46" customFormat="false" ht="13.5" hidden="false" customHeight="false" outlineLevel="0" collapsed="false">
      <c r="A46" s="79" t="n">
        <v>403</v>
      </c>
      <c r="B46" s="80" t="s">
        <v>52</v>
      </c>
      <c r="C46" s="75" t="n">
        <v>9397</v>
      </c>
      <c r="D46" s="76" t="n">
        <v>2846</v>
      </c>
      <c r="E46" s="77" t="n">
        <v>1793</v>
      </c>
      <c r="F46" s="77" t="n">
        <v>3234</v>
      </c>
      <c r="G46" s="77" t="n">
        <v>1386</v>
      </c>
      <c r="H46" s="78" t="n">
        <v>126</v>
      </c>
    </row>
    <row r="47" customFormat="false" ht="13.5" hidden="false" customHeight="false" outlineLevel="0" collapsed="false">
      <c r="A47" s="79" t="n">
        <v>404</v>
      </c>
      <c r="B47" s="80" t="s">
        <v>53</v>
      </c>
      <c r="C47" s="75" t="n">
        <v>8164</v>
      </c>
      <c r="D47" s="76" t="n">
        <v>1892</v>
      </c>
      <c r="E47" s="77" t="n">
        <v>2447</v>
      </c>
      <c r="F47" s="77" t="n">
        <v>2760</v>
      </c>
      <c r="G47" s="77" t="n">
        <v>1036</v>
      </c>
      <c r="H47" s="78" t="n">
        <v>15</v>
      </c>
    </row>
    <row r="48" customFormat="false" ht="13.5" hidden="false" customHeight="false" outlineLevel="0" collapsed="false">
      <c r="A48" s="79" t="n">
        <v>405</v>
      </c>
      <c r="B48" s="80" t="s">
        <v>54</v>
      </c>
      <c r="C48" s="75" t="n">
        <v>10532</v>
      </c>
      <c r="D48" s="76" t="n">
        <v>2938</v>
      </c>
      <c r="E48" s="77" t="n">
        <v>3008</v>
      </c>
      <c r="F48" s="77" t="n">
        <v>2608</v>
      </c>
      <c r="G48" s="77" t="n">
        <v>1945</v>
      </c>
      <c r="H48" s="78" t="n">
        <v>10</v>
      </c>
    </row>
    <row r="49" customFormat="false" ht="13.5" hidden="false" customHeight="false" outlineLevel="0" collapsed="false">
      <c r="A49" s="79" t="n">
        <v>406</v>
      </c>
      <c r="B49" s="80" t="s">
        <v>55</v>
      </c>
      <c r="C49" s="75" t="n">
        <v>6590</v>
      </c>
      <c r="D49" s="76" t="n">
        <v>2211</v>
      </c>
      <c r="E49" s="77" t="n">
        <v>1361</v>
      </c>
      <c r="F49" s="77" t="n">
        <v>2524</v>
      </c>
      <c r="G49" s="77" t="n">
        <v>446</v>
      </c>
      <c r="H49" s="78" t="n">
        <v>43</v>
      </c>
    </row>
    <row r="50" customFormat="false" ht="13.5" hidden="false" customHeight="false" outlineLevel="0" collapsed="false">
      <c r="A50" s="79" t="n">
        <v>407</v>
      </c>
      <c r="B50" s="80" t="s">
        <v>56</v>
      </c>
      <c r="C50" s="75" t="n">
        <v>10473</v>
      </c>
      <c r="D50" s="76" t="n">
        <v>3120</v>
      </c>
      <c r="E50" s="77" t="n">
        <v>2803</v>
      </c>
      <c r="F50" s="77" t="n">
        <v>2958</v>
      </c>
      <c r="G50" s="77" t="n">
        <v>1532</v>
      </c>
      <c r="H50" s="78" t="n">
        <v>47</v>
      </c>
    </row>
    <row r="51" customFormat="false" ht="13.5" hidden="false" customHeight="false" outlineLevel="0" collapsed="false">
      <c r="A51" s="79" t="n">
        <v>408</v>
      </c>
      <c r="B51" s="80" t="s">
        <v>57</v>
      </c>
      <c r="C51" s="75" t="n">
        <v>12114</v>
      </c>
      <c r="D51" s="76" t="n">
        <v>3519</v>
      </c>
      <c r="E51" s="77" t="n">
        <v>3885</v>
      </c>
      <c r="F51" s="77" t="n">
        <v>3463</v>
      </c>
      <c r="G51" s="77" t="n">
        <v>1211</v>
      </c>
      <c r="H51" s="78" t="n">
        <v>30</v>
      </c>
    </row>
    <row r="52" customFormat="false" ht="13.5" hidden="false" customHeight="false" outlineLevel="0" collapsed="false">
      <c r="A52" s="79" t="n">
        <v>409</v>
      </c>
      <c r="B52" s="80" t="s">
        <v>58</v>
      </c>
      <c r="C52" s="75" t="n">
        <v>10028</v>
      </c>
      <c r="D52" s="76" t="n">
        <v>3169</v>
      </c>
      <c r="E52" s="77" t="n">
        <v>2876</v>
      </c>
      <c r="F52" s="77" t="n">
        <v>2582</v>
      </c>
      <c r="G52" s="77" t="n">
        <v>1361</v>
      </c>
      <c r="H52" s="78" t="n">
        <v>28</v>
      </c>
    </row>
    <row r="53" customFormat="false" ht="13.5" hidden="false" customHeight="false" outlineLevel="0" collapsed="false">
      <c r="A53" s="79" t="n">
        <v>410</v>
      </c>
      <c r="B53" s="80" t="s">
        <v>59</v>
      </c>
      <c r="C53" s="75" t="n">
        <v>8240</v>
      </c>
      <c r="D53" s="76" t="n">
        <v>2529</v>
      </c>
      <c r="E53" s="77" t="n">
        <v>1520</v>
      </c>
      <c r="F53" s="77" t="n">
        <v>2077</v>
      </c>
      <c r="G53" s="77" t="n">
        <v>2063</v>
      </c>
      <c r="H53" s="78" t="n">
        <v>42</v>
      </c>
    </row>
    <row r="54" customFormat="false" ht="13.5" hidden="false" customHeight="false" outlineLevel="0" collapsed="false">
      <c r="A54" s="81" t="n">
        <v>411</v>
      </c>
      <c r="B54" s="68" t="s">
        <v>60</v>
      </c>
      <c r="C54" s="69" t="n">
        <v>11104</v>
      </c>
      <c r="D54" s="70" t="n">
        <v>3748</v>
      </c>
      <c r="E54" s="71" t="n">
        <v>2173</v>
      </c>
      <c r="F54" s="71" t="n">
        <v>4807</v>
      </c>
      <c r="G54" s="71" t="n">
        <v>309</v>
      </c>
      <c r="H54" s="82" t="n">
        <v>40</v>
      </c>
    </row>
    <row r="55" customFormat="false" ht="13.5" hidden="false" customHeight="false" outlineLevel="0" collapsed="false">
      <c r="A55" s="73" t="n">
        <v>421</v>
      </c>
      <c r="B55" s="74" t="s">
        <v>61</v>
      </c>
      <c r="C55" s="75" t="n">
        <v>7890</v>
      </c>
      <c r="D55" s="76" t="n">
        <v>2829</v>
      </c>
      <c r="E55" s="77" t="n">
        <v>1033</v>
      </c>
      <c r="F55" s="77" t="n">
        <v>3605</v>
      </c>
      <c r="G55" s="77" t="n">
        <v>405</v>
      </c>
      <c r="H55" s="78" t="n">
        <v>1</v>
      </c>
    </row>
    <row r="56" customFormat="false" ht="13.5" hidden="false" customHeight="false" outlineLevel="0" collapsed="false">
      <c r="A56" s="79" t="n">
        <v>422</v>
      </c>
      <c r="B56" s="80" t="s">
        <v>62</v>
      </c>
      <c r="C56" s="75" t="n">
        <v>12328</v>
      </c>
      <c r="D56" s="76" t="n">
        <v>4435</v>
      </c>
      <c r="E56" s="77" t="n">
        <v>1041</v>
      </c>
      <c r="F56" s="77" t="n">
        <v>5773</v>
      </c>
      <c r="G56" s="77" t="n">
        <v>1017</v>
      </c>
      <c r="H56" s="78" t="n">
        <v>44</v>
      </c>
    </row>
    <row r="57" customFormat="false" ht="13.5" hidden="false" customHeight="false" outlineLevel="0" collapsed="false">
      <c r="A57" s="79" t="n">
        <v>423</v>
      </c>
      <c r="B57" s="80" t="s">
        <v>63</v>
      </c>
      <c r="C57" s="75" t="n">
        <v>7624</v>
      </c>
      <c r="D57" s="76" t="n">
        <v>2592</v>
      </c>
      <c r="E57" s="77" t="n">
        <v>1923</v>
      </c>
      <c r="F57" s="77" t="n">
        <v>2931</v>
      </c>
      <c r="G57" s="77" t="n">
        <v>86</v>
      </c>
      <c r="H57" s="78" t="n">
        <v>86</v>
      </c>
    </row>
    <row r="58" customFormat="false" ht="13.5" hidden="false" customHeight="false" outlineLevel="0" collapsed="false">
      <c r="A58" s="79" t="n">
        <v>424</v>
      </c>
      <c r="B58" s="80" t="s">
        <v>64</v>
      </c>
      <c r="C58" s="75" t="n">
        <v>9975</v>
      </c>
      <c r="D58" s="76" t="n">
        <v>3602</v>
      </c>
      <c r="E58" s="77" t="n">
        <v>1521</v>
      </c>
      <c r="F58" s="77" t="n">
        <v>3614</v>
      </c>
      <c r="G58" s="77" t="n">
        <v>1105</v>
      </c>
      <c r="H58" s="78" t="n">
        <v>114</v>
      </c>
    </row>
    <row r="59" customFormat="false" ht="13.5" hidden="false" customHeight="false" outlineLevel="0" collapsed="false">
      <c r="A59" s="79" t="n">
        <v>425</v>
      </c>
      <c r="B59" s="80" t="s">
        <v>65</v>
      </c>
      <c r="C59" s="75" t="n">
        <v>3917</v>
      </c>
      <c r="D59" s="76" t="n">
        <v>1341</v>
      </c>
      <c r="E59" s="77" t="n">
        <v>825</v>
      </c>
      <c r="F59" s="77" t="n">
        <v>1339</v>
      </c>
      <c r="G59" s="77" t="n">
        <v>398</v>
      </c>
      <c r="H59" s="78" t="n">
        <v>9</v>
      </c>
    </row>
    <row r="60" customFormat="false" ht="13.5" hidden="false" customHeight="false" outlineLevel="0" collapsed="false">
      <c r="A60" s="79" t="n">
        <v>426</v>
      </c>
      <c r="B60" s="80" t="s">
        <v>66</v>
      </c>
      <c r="C60" s="75" t="n">
        <v>4174</v>
      </c>
      <c r="D60" s="76" t="n">
        <v>1168</v>
      </c>
      <c r="E60" s="77" t="n">
        <v>1143</v>
      </c>
      <c r="F60" s="77" t="n">
        <v>1656</v>
      </c>
      <c r="G60" s="77" t="n">
        <v>170</v>
      </c>
      <c r="H60" s="78" t="n">
        <v>31</v>
      </c>
    </row>
    <row r="61" customFormat="false" ht="13.5" hidden="false" customHeight="false" outlineLevel="0" collapsed="false">
      <c r="A61" s="81" t="n">
        <v>427</v>
      </c>
      <c r="B61" s="68" t="s">
        <v>67</v>
      </c>
      <c r="C61" s="69" t="n">
        <v>3739</v>
      </c>
      <c r="D61" s="70" t="n">
        <v>1230</v>
      </c>
      <c r="E61" s="71" t="n">
        <v>607</v>
      </c>
      <c r="F61" s="71" t="n">
        <v>1633</v>
      </c>
      <c r="G61" s="71" t="n">
        <v>268</v>
      </c>
      <c r="H61" s="82" t="n">
        <v>1</v>
      </c>
    </row>
    <row r="62" customFormat="false" ht="13.5" hidden="false" customHeight="false" outlineLevel="0" collapsed="false">
      <c r="A62" s="73" t="n">
        <v>441</v>
      </c>
      <c r="B62" s="74" t="s">
        <v>68</v>
      </c>
      <c r="C62" s="75" t="n">
        <v>15606</v>
      </c>
      <c r="D62" s="76" t="n">
        <v>4653</v>
      </c>
      <c r="E62" s="77" t="n">
        <v>4219</v>
      </c>
      <c r="F62" s="77" t="n">
        <v>5639</v>
      </c>
      <c r="G62" s="77" t="n">
        <v>993</v>
      </c>
      <c r="H62" s="78" t="n">
        <v>95</v>
      </c>
    </row>
    <row r="63" customFormat="false" ht="13.5" hidden="false" customHeight="false" outlineLevel="0" collapsed="false">
      <c r="A63" s="79" t="n">
        <v>442</v>
      </c>
      <c r="B63" s="80" t="s">
        <v>69</v>
      </c>
      <c r="C63" s="75" t="n">
        <v>20011</v>
      </c>
      <c r="D63" s="76" t="n">
        <v>5735</v>
      </c>
      <c r="E63" s="77" t="n">
        <v>4581</v>
      </c>
      <c r="F63" s="77" t="n">
        <v>7406</v>
      </c>
      <c r="G63" s="77" t="n">
        <v>2182</v>
      </c>
      <c r="H63" s="78" t="n">
        <v>67</v>
      </c>
    </row>
    <row r="64" customFormat="false" ht="13.5" hidden="false" customHeight="false" outlineLevel="0" collapsed="false">
      <c r="A64" s="79" t="n">
        <v>443</v>
      </c>
      <c r="B64" s="80" t="s">
        <v>70</v>
      </c>
      <c r="C64" s="75" t="n">
        <v>8878</v>
      </c>
      <c r="D64" s="76" t="n">
        <v>2393</v>
      </c>
      <c r="E64" s="77" t="n">
        <v>2509</v>
      </c>
      <c r="F64" s="77" t="n">
        <v>3535</v>
      </c>
      <c r="G64" s="77" t="n">
        <v>357</v>
      </c>
      <c r="H64" s="78" t="n">
        <v>66</v>
      </c>
    </row>
    <row r="65" customFormat="false" ht="13.5" hidden="false" customHeight="false" outlineLevel="0" collapsed="false">
      <c r="A65" s="79" t="n">
        <v>444</v>
      </c>
      <c r="B65" s="80" t="s">
        <v>71</v>
      </c>
      <c r="C65" s="75" t="n">
        <v>11230</v>
      </c>
      <c r="D65" s="76" t="n">
        <v>3144</v>
      </c>
      <c r="E65" s="77" t="n">
        <v>3454</v>
      </c>
      <c r="F65" s="77" t="n">
        <v>3114</v>
      </c>
      <c r="G65" s="77" t="n">
        <v>1422</v>
      </c>
      <c r="H65" s="78" t="n">
        <v>86</v>
      </c>
    </row>
    <row r="66" customFormat="false" ht="13.5" hidden="false" customHeight="false" outlineLevel="0" collapsed="false">
      <c r="A66" s="79" t="n">
        <v>445</v>
      </c>
      <c r="B66" s="80" t="s">
        <v>72</v>
      </c>
      <c r="C66" s="75" t="n">
        <v>7071</v>
      </c>
      <c r="D66" s="76" t="n">
        <v>1976</v>
      </c>
      <c r="E66" s="77" t="n">
        <v>1940</v>
      </c>
      <c r="F66" s="77" t="n">
        <v>1942</v>
      </c>
      <c r="G66" s="77" t="n">
        <v>1140</v>
      </c>
      <c r="H66" s="78" t="n">
        <v>67</v>
      </c>
    </row>
    <row r="67" customFormat="false" ht="13.5" hidden="false" customHeight="false" outlineLevel="0" collapsed="false">
      <c r="A67" s="79" t="n">
        <v>446</v>
      </c>
      <c r="B67" s="80" t="s">
        <v>73</v>
      </c>
      <c r="C67" s="75" t="n">
        <v>10199</v>
      </c>
      <c r="D67" s="76" t="n">
        <v>3205</v>
      </c>
      <c r="E67" s="77" t="n">
        <v>1708</v>
      </c>
      <c r="F67" s="77" t="n">
        <v>2672</v>
      </c>
      <c r="G67" s="77" t="n">
        <v>2379</v>
      </c>
      <c r="H67" s="78" t="n">
        <v>212</v>
      </c>
    </row>
    <row r="68" customFormat="false" ht="13.5" hidden="false" customHeight="false" outlineLevel="0" collapsed="false">
      <c r="A68" s="79" t="n">
        <v>447</v>
      </c>
      <c r="B68" s="80" t="s">
        <v>74</v>
      </c>
      <c r="C68" s="75" t="n">
        <v>6194</v>
      </c>
      <c r="D68" s="76" t="n">
        <v>1697</v>
      </c>
      <c r="E68" s="77" t="n">
        <v>1500</v>
      </c>
      <c r="F68" s="77" t="n">
        <v>1486</v>
      </c>
      <c r="G68" s="77" t="n">
        <v>1493</v>
      </c>
      <c r="H68" s="78" t="n">
        <v>13</v>
      </c>
    </row>
    <row r="69" customFormat="false" ht="13.5" hidden="false" customHeight="false" outlineLevel="0" collapsed="false">
      <c r="A69" s="79" t="n">
        <v>448</v>
      </c>
      <c r="B69" s="80" t="s">
        <v>75</v>
      </c>
      <c r="C69" s="75" t="n">
        <v>7438</v>
      </c>
      <c r="D69" s="76" t="n">
        <v>2105</v>
      </c>
      <c r="E69" s="77" t="n">
        <v>2328</v>
      </c>
      <c r="F69" s="77" t="n">
        <v>2109</v>
      </c>
      <c r="G69" s="77" t="n">
        <v>866</v>
      </c>
      <c r="H69" s="78" t="n">
        <v>23</v>
      </c>
    </row>
    <row r="70" customFormat="false" ht="13.5" hidden="false" customHeight="false" outlineLevel="0" collapsed="false">
      <c r="A70" s="79" t="n">
        <v>449</v>
      </c>
      <c r="B70" s="80" t="s">
        <v>76</v>
      </c>
      <c r="C70" s="75" t="n">
        <v>3709</v>
      </c>
      <c r="D70" s="76" t="n">
        <v>925</v>
      </c>
      <c r="E70" s="77" t="n">
        <v>1262</v>
      </c>
      <c r="F70" s="77" t="n">
        <v>924</v>
      </c>
      <c r="G70" s="77" t="n">
        <v>596</v>
      </c>
      <c r="H70" s="78" t="n">
        <v>2</v>
      </c>
    </row>
    <row r="71" customFormat="false" ht="13.5" hidden="false" customHeight="false" outlineLevel="0" collapsed="false">
      <c r="A71" s="81" t="n">
        <v>450</v>
      </c>
      <c r="B71" s="68" t="s">
        <v>77</v>
      </c>
      <c r="C71" s="69" t="n">
        <v>4332</v>
      </c>
      <c r="D71" s="70" t="n">
        <v>1095</v>
      </c>
      <c r="E71" s="71" t="n">
        <v>1649</v>
      </c>
      <c r="F71" s="71" t="n">
        <v>1257</v>
      </c>
      <c r="G71" s="71" t="n">
        <v>316</v>
      </c>
      <c r="H71" s="82" t="n">
        <v>9</v>
      </c>
    </row>
    <row r="72" customFormat="false" ht="13.5" hidden="false" customHeight="false" outlineLevel="0" collapsed="false">
      <c r="A72" s="73" t="n">
        <v>200</v>
      </c>
      <c r="B72" s="74" t="s">
        <v>78</v>
      </c>
      <c r="C72" s="97" t="n">
        <f aca="false">SUM(C5:C12)</f>
        <v>938798</v>
      </c>
      <c r="D72" s="98" t="n">
        <f aca="false">SUM(D5:D12)</f>
        <v>305501</v>
      </c>
      <c r="E72" s="99" t="n">
        <f aca="false">SUM(E5:E12)</f>
        <v>113719</v>
      </c>
      <c r="F72" s="99" t="n">
        <f aca="false">SUM(F5:F12)</f>
        <v>494192</v>
      </c>
      <c r="G72" s="99" t="n">
        <f aca="false">SUM(G5:G12)</f>
        <v>23030</v>
      </c>
      <c r="H72" s="100" t="n">
        <f aca="false">SUM(H5:H12)</f>
        <v>1122</v>
      </c>
    </row>
    <row r="73" customFormat="false" ht="13.5" hidden="false" customHeight="false" outlineLevel="0" collapsed="false">
      <c r="A73" s="79" t="n">
        <v>500</v>
      </c>
      <c r="B73" s="80" t="s">
        <v>79</v>
      </c>
      <c r="C73" s="75" t="n">
        <f aca="false">SUM(C13:C71)</f>
        <v>584958</v>
      </c>
      <c r="D73" s="98" t="n">
        <f aca="false">SUM(D13:D71)</f>
        <v>181646</v>
      </c>
      <c r="E73" s="77" t="n">
        <f aca="false">SUM(E13:E71)</f>
        <v>141426</v>
      </c>
      <c r="F73" s="77" t="n">
        <f aca="false">SUM(F13:F71)</f>
        <v>192300</v>
      </c>
      <c r="G73" s="77" t="n">
        <f aca="false">SUM(G13:G71)</f>
        <v>66826</v>
      </c>
      <c r="H73" s="100" t="n">
        <f aca="false">SUM(H13:H71)</f>
        <v>1951</v>
      </c>
    </row>
    <row r="74" customFormat="false" ht="13.5" hidden="false" customHeight="false" outlineLevel="0" collapsed="false">
      <c r="A74" s="79" t="n">
        <v>300</v>
      </c>
      <c r="B74" s="80" t="s">
        <v>80</v>
      </c>
      <c r="C74" s="75" t="n">
        <f aca="false">SUM(C13:C18)</f>
        <v>43928</v>
      </c>
      <c r="D74" s="98" t="n">
        <f aca="false">SUM(D13:D18)</f>
        <v>13853</v>
      </c>
      <c r="E74" s="77" t="n">
        <f aca="false">SUM(E13:E18)</f>
        <v>8152</v>
      </c>
      <c r="F74" s="77" t="n">
        <f aca="false">SUM(F13:F18)</f>
        <v>16494</v>
      </c>
      <c r="G74" s="77" t="n">
        <f aca="false">SUM(G13:G18)</f>
        <v>5327</v>
      </c>
      <c r="H74" s="100" t="n">
        <f aca="false">SUM(H13:H18)</f>
        <v>58</v>
      </c>
    </row>
    <row r="75" customFormat="false" ht="13.5" hidden="false" customHeight="false" outlineLevel="0" collapsed="false">
      <c r="A75" s="79" t="n">
        <v>320</v>
      </c>
      <c r="B75" s="80" t="s">
        <v>81</v>
      </c>
      <c r="C75" s="75" t="n">
        <f aca="false">SUM(C19:C26)</f>
        <v>79716</v>
      </c>
      <c r="D75" s="98" t="n">
        <f aca="false">SUM(D19:D26)</f>
        <v>26126</v>
      </c>
      <c r="E75" s="77" t="n">
        <f aca="false">SUM(E19:E26)</f>
        <v>20552</v>
      </c>
      <c r="F75" s="77" t="n">
        <f aca="false">SUM(F19:F26)</f>
        <v>26536</v>
      </c>
      <c r="G75" s="77" t="n">
        <f aca="false">SUM(G19:G26)</f>
        <v>6160</v>
      </c>
      <c r="H75" s="100" t="n">
        <f aca="false">SUM(H19:H26)</f>
        <v>248</v>
      </c>
    </row>
    <row r="76" customFormat="false" ht="13.5" hidden="false" customHeight="false" outlineLevel="0" collapsed="false">
      <c r="A76" s="79" t="n">
        <v>340</v>
      </c>
      <c r="B76" s="80" t="s">
        <v>82</v>
      </c>
      <c r="C76" s="75" t="n">
        <f aca="false">SUM(C27:C29)</f>
        <v>19773</v>
      </c>
      <c r="D76" s="98" t="n">
        <f aca="false">SUM(D27:D29)</f>
        <v>5256</v>
      </c>
      <c r="E76" s="77" t="n">
        <f aca="false">SUM(E27:E29)</f>
        <v>6595</v>
      </c>
      <c r="F76" s="77" t="n">
        <f aca="false">SUM(F27:F29)</f>
        <v>4566</v>
      </c>
      <c r="G76" s="77" t="n">
        <f aca="false">SUM(G27:G29)</f>
        <v>3336</v>
      </c>
      <c r="H76" s="100" t="n">
        <f aca="false">SUM(H27:H29)</f>
        <v>8</v>
      </c>
    </row>
    <row r="77" customFormat="false" ht="13.5" hidden="false" customHeight="false" outlineLevel="0" collapsed="false">
      <c r="A77" s="79" t="n">
        <v>360</v>
      </c>
      <c r="B77" s="80" t="s">
        <v>83</v>
      </c>
      <c r="C77" s="75" t="n">
        <f aca="false">SUM(C30:C37)</f>
        <v>105305</v>
      </c>
      <c r="D77" s="98" t="n">
        <f aca="false">SUM(D30:D37)</f>
        <v>31958</v>
      </c>
      <c r="E77" s="77" t="n">
        <f aca="false">SUM(E30:E37)</f>
        <v>25188</v>
      </c>
      <c r="F77" s="77" t="n">
        <f aca="false">SUM(F30:F37)</f>
        <v>29951</v>
      </c>
      <c r="G77" s="77" t="n">
        <f aca="false">SUM(G30:G37)</f>
        <v>17826</v>
      </c>
      <c r="H77" s="100" t="n">
        <f aca="false">SUM(H30:H37)</f>
        <v>182</v>
      </c>
    </row>
    <row r="78" customFormat="false" ht="13.5" hidden="false" customHeight="false" outlineLevel="0" collapsed="false">
      <c r="A78" s="79" t="n">
        <v>380</v>
      </c>
      <c r="B78" s="80" t="s">
        <v>84</v>
      </c>
      <c r="C78" s="75" t="n">
        <f aca="false">SUM(C38:C43)</f>
        <v>74181</v>
      </c>
      <c r="D78" s="98" t="n">
        <f aca="false">SUM(D38:D43)</f>
        <v>23724</v>
      </c>
      <c r="E78" s="77" t="n">
        <f aca="false">SUM(E38:E43)</f>
        <v>21318</v>
      </c>
      <c r="F78" s="77" t="n">
        <f aca="false">SUM(F38:F43)</f>
        <v>23170</v>
      </c>
      <c r="G78" s="77" t="n">
        <f aca="false">SUM(G38:G43)</f>
        <v>5792</v>
      </c>
      <c r="H78" s="100" t="n">
        <f aca="false">SUM(H38:H43)</f>
        <v>64</v>
      </c>
    </row>
    <row r="79" customFormat="false" ht="13.5" hidden="false" customHeight="false" outlineLevel="0" collapsed="false">
      <c r="A79" s="79" t="n">
        <v>400</v>
      </c>
      <c r="B79" s="80" t="s">
        <v>85</v>
      </c>
      <c r="C79" s="75" t="n">
        <f aca="false">SUM(C44:C54)</f>
        <v>117740</v>
      </c>
      <c r="D79" s="98" t="n">
        <f aca="false">SUM(D44:D54)</f>
        <v>36604</v>
      </c>
      <c r="E79" s="77" t="n">
        <f aca="false">SUM(E44:E54)</f>
        <v>26378</v>
      </c>
      <c r="F79" s="77" t="n">
        <f aca="false">SUM(F44:F54)</f>
        <v>40948</v>
      </c>
      <c r="G79" s="77" t="n">
        <f aca="false">SUM(G44:G54)</f>
        <v>13192</v>
      </c>
      <c r="H79" s="100" t="n">
        <f aca="false">SUM(H44:H54)</f>
        <v>465</v>
      </c>
    </row>
    <row r="80" customFormat="false" ht="13.5" hidden="false" customHeight="false" outlineLevel="0" collapsed="false">
      <c r="A80" s="79" t="n">
        <v>420</v>
      </c>
      <c r="B80" s="80" t="s">
        <v>86</v>
      </c>
      <c r="C80" s="75" t="n">
        <f aca="false">SUM(C55:C61)</f>
        <v>49647</v>
      </c>
      <c r="D80" s="98" t="n">
        <f aca="false">SUM(D55:D61)</f>
        <v>17197</v>
      </c>
      <c r="E80" s="77" t="n">
        <f aca="false">SUM(E55:E61)</f>
        <v>8093</v>
      </c>
      <c r="F80" s="77" t="n">
        <f aca="false">SUM(F55:F61)</f>
        <v>20551</v>
      </c>
      <c r="G80" s="77" t="n">
        <f aca="false">SUM(G55:G61)</f>
        <v>3449</v>
      </c>
      <c r="H80" s="100" t="n">
        <f aca="false">SUM(H55:H61)</f>
        <v>286</v>
      </c>
    </row>
    <row r="81" customFormat="false" ht="13.5" hidden="false" customHeight="false" outlineLevel="0" collapsed="false">
      <c r="A81" s="81" t="n">
        <v>440</v>
      </c>
      <c r="B81" s="68" t="s">
        <v>87</v>
      </c>
      <c r="C81" s="69" t="n">
        <f aca="false">SUM(C62:C71)</f>
        <v>94668</v>
      </c>
      <c r="D81" s="101" t="n">
        <f aca="false">SUM(D62:D71)</f>
        <v>26928</v>
      </c>
      <c r="E81" s="71" t="n">
        <f aca="false">SUM(E62:E71)</f>
        <v>25150</v>
      </c>
      <c r="F81" s="71" t="n">
        <f aca="false">SUM(F62:F71)</f>
        <v>30084</v>
      </c>
      <c r="G81" s="71" t="n">
        <f aca="false">SUM(G62:G71)</f>
        <v>11744</v>
      </c>
      <c r="H81" s="102" t="n">
        <f aca="false">SUM(H62:H71)</f>
        <v>640</v>
      </c>
    </row>
    <row r="82" customFormat="false" ht="13.5" hidden="false" customHeight="false" outlineLevel="0" collapsed="false">
      <c r="A82" s="73" t="n">
        <v>101</v>
      </c>
      <c r="B82" s="74" t="s">
        <v>88</v>
      </c>
      <c r="C82" s="75" t="n">
        <f aca="false">SUM(C5,C74)</f>
        <v>331461</v>
      </c>
      <c r="D82" s="98" t="n">
        <f aca="false">SUM(D5,D74)</f>
        <v>111963</v>
      </c>
      <c r="E82" s="77" t="n">
        <f aca="false">SUM(E5,E74)</f>
        <v>31431</v>
      </c>
      <c r="F82" s="77" t="n">
        <f aca="false">SUM(F5,F74)</f>
        <v>179581</v>
      </c>
      <c r="G82" s="77" t="n">
        <f aca="false">SUM(G5,G74)</f>
        <v>7766</v>
      </c>
      <c r="H82" s="100" t="n">
        <f aca="false">SUM(H5,H74)</f>
        <v>241</v>
      </c>
    </row>
    <row r="83" customFormat="false" ht="13.5" hidden="false" customHeight="false" outlineLevel="0" collapsed="false">
      <c r="A83" s="79" t="n">
        <v>102</v>
      </c>
      <c r="B83" s="80" t="s">
        <v>89</v>
      </c>
      <c r="C83" s="75" t="n">
        <f aca="false">SUM(C76:C77,C6,C8,C38)</f>
        <v>360378</v>
      </c>
      <c r="D83" s="98" t="n">
        <f aca="false">SUM(D76:D77,D6,D8,D38)</f>
        <v>110276</v>
      </c>
      <c r="E83" s="77" t="n">
        <f aca="false">SUM(E76:E77,E6,E8,E38)</f>
        <v>77528</v>
      </c>
      <c r="F83" s="77" t="n">
        <f aca="false">SUM(F76:F77,F6,F8,F38)</f>
        <v>139324</v>
      </c>
      <c r="G83" s="77" t="n">
        <f aca="false">SUM(G76:G77,G6,G8,G38)</f>
        <v>32556</v>
      </c>
      <c r="H83" s="100" t="n">
        <f aca="false">SUM(H76:H77,H6,H8,H38)</f>
        <v>402</v>
      </c>
    </row>
    <row r="84" customFormat="false" ht="13.5" hidden="false" customHeight="false" outlineLevel="0" collapsed="false">
      <c r="A84" s="79" t="n">
        <v>103</v>
      </c>
      <c r="B84" s="80" t="s">
        <v>90</v>
      </c>
      <c r="C84" s="75" t="n">
        <f aca="false">SUM(C78,C75,C9)-C38</f>
        <v>185314</v>
      </c>
      <c r="D84" s="98" t="n">
        <f aca="false">SUM(D78,D75,D9)-D38</f>
        <v>60900</v>
      </c>
      <c r="E84" s="77" t="n">
        <f aca="false">SUM(E78,E75,E9)-E38</f>
        <v>45550</v>
      </c>
      <c r="F84" s="77" t="n">
        <f aca="false">SUM(F78,F75,F9)-F38</f>
        <v>65526</v>
      </c>
      <c r="G84" s="77" t="n">
        <f aca="false">SUM(G78,G75,G9)-G38</f>
        <v>12771</v>
      </c>
      <c r="H84" s="100" t="n">
        <f aca="false">SUM(H78,H75,H9)-H38</f>
        <v>321</v>
      </c>
    </row>
    <row r="85" customFormat="false" ht="13.5" hidden="false" customHeight="false" outlineLevel="0" collapsed="false">
      <c r="A85" s="79" t="n">
        <v>104</v>
      </c>
      <c r="B85" s="80" t="s">
        <v>91</v>
      </c>
      <c r="C85" s="75" t="n">
        <f aca="false">SUM(C81,C46,C53,C7)</f>
        <v>350395</v>
      </c>
      <c r="D85" s="98" t="n">
        <f aca="false">SUM(D81,D46,D53,D7)</f>
        <v>109294</v>
      </c>
      <c r="E85" s="77" t="n">
        <f aca="false">SUM(E81,E46,E53,E7)</f>
        <v>48677</v>
      </c>
      <c r="F85" s="77" t="n">
        <f aca="false">SUM(F81,F46,F53,F7)</f>
        <v>172165</v>
      </c>
      <c r="G85" s="77" t="n">
        <f aca="false">SUM(G81,G46,G53,G7)</f>
        <v>18142</v>
      </c>
      <c r="H85" s="100" t="n">
        <f aca="false">SUM(H81,H46,H53,H7)</f>
        <v>1434</v>
      </c>
    </row>
    <row r="86" customFormat="false" ht="13.5" hidden="false" customHeight="false" outlineLevel="0" collapsed="false">
      <c r="A86" s="79" t="n">
        <v>105</v>
      </c>
      <c r="B86" s="80" t="s">
        <v>92</v>
      </c>
      <c r="C86" s="75" t="n">
        <f aca="false">SUM(C79,C10:C11)-(C46+C53)</f>
        <v>198951</v>
      </c>
      <c r="D86" s="98" t="n">
        <f aca="false">SUM(D79,D10:D11)-(D46+D53)</f>
        <v>60573</v>
      </c>
      <c r="E86" s="77" t="n">
        <f aca="false">SUM(E79,E10:E11)-(E46+E53)</f>
        <v>39795</v>
      </c>
      <c r="F86" s="77" t="n">
        <f aca="false">SUM(F79,F10:F11)-(F46+F53)</f>
        <v>83731</v>
      </c>
      <c r="G86" s="77" t="n">
        <f aca="false">SUM(G79,G10:G11)-(G46+G53)</f>
        <v>14253</v>
      </c>
      <c r="H86" s="100" t="n">
        <f aca="false">SUM(H79,H10:H11)-(H46+H53)</f>
        <v>373</v>
      </c>
    </row>
    <row r="87" customFormat="false" ht="14.25" hidden="false" customHeight="false" outlineLevel="0" collapsed="false">
      <c r="A87" s="91" t="n">
        <v>106</v>
      </c>
      <c r="B87" s="92" t="s">
        <v>93</v>
      </c>
      <c r="C87" s="103" t="n">
        <f aca="false">SUM(C80,C12)</f>
        <v>97257</v>
      </c>
      <c r="D87" s="104" t="n">
        <f aca="false">SUM(D80,D12)</f>
        <v>34141</v>
      </c>
      <c r="E87" s="105" t="n">
        <f aca="false">SUM(E80,E12)</f>
        <v>12164</v>
      </c>
      <c r="F87" s="105" t="n">
        <f aca="false">SUM(F80,F12)</f>
        <v>46165</v>
      </c>
      <c r="G87" s="105" t="n">
        <f aca="false">SUM(G80,G12)</f>
        <v>4368</v>
      </c>
      <c r="H87" s="106" t="n">
        <f aca="false">SUM(H80,H12)</f>
        <v>302</v>
      </c>
    </row>
    <row r="88" customFormat="false" ht="13.5" hidden="false" customHeight="false" outlineLevel="0" collapsed="false">
      <c r="C88" s="52"/>
    </row>
    <row r="89" customFormat="false" ht="13.5" hidden="false" customHeight="false" outlineLevel="0" collapsed="false">
      <c r="C89" s="52"/>
    </row>
  </sheetData>
  <mergeCells count="4">
    <mergeCell ref="A2:A3"/>
    <mergeCell ref="B2:B3"/>
    <mergeCell ref="C2:C3"/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夜間人口&amp;R&amp;A</oddHeader>
    <oddFooter>&amp;C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8.86"/>
    <col collapsed="false" customWidth="true" hidden="false" outlineLevel="0" max="2" min="2" style="52" width="12.86"/>
    <col collapsed="false" customWidth="true" hidden="false" outlineLevel="0" max="3" min="3" style="53" width="9.12"/>
    <col collapsed="false" customWidth="true" hidden="false" outlineLevel="0" max="4" min="4" style="52" width="14.12"/>
    <col collapsed="false" customWidth="true" hidden="false" outlineLevel="0" max="5" min="5" style="52" width="9.12"/>
    <col collapsed="false" customWidth="true" hidden="false" outlineLevel="0" max="6" min="6" style="52" width="17.99"/>
    <col collapsed="false" customWidth="true" hidden="false" outlineLevel="0" max="7" min="7" style="52" width="15.49"/>
    <col collapsed="false" customWidth="true" hidden="false" outlineLevel="0" max="8" min="8" style="52" width="10.49"/>
    <col collapsed="false" customWidth="false" hidden="false" outlineLevel="0" max="9" min="9" style="52" width="8.99"/>
    <col collapsed="false" customWidth="false" hidden="false" outlineLevel="0" max="16" min="10" style="53" width="8.99"/>
    <col collapsed="false" customWidth="false" hidden="false" outlineLevel="0" max="257" min="17" style="52" width="8.99"/>
  </cols>
  <sheetData>
    <row r="1" customFormat="false" ht="14.25" hidden="false" customHeight="false" outlineLevel="0" collapsed="false">
      <c r="A1" s="54" t="s">
        <v>0</v>
      </c>
    </row>
    <row r="2" customFormat="false" ht="13.5" hidden="false" customHeight="false" outlineLevel="0" collapsed="false">
      <c r="A2" s="55" t="s">
        <v>1</v>
      </c>
      <c r="B2" s="4" t="n">
        <v>29495</v>
      </c>
      <c r="C2" s="56" t="s">
        <v>94</v>
      </c>
      <c r="D2" s="57" t="s">
        <v>95</v>
      </c>
      <c r="E2" s="57"/>
      <c r="F2" s="57"/>
      <c r="G2" s="57"/>
      <c r="H2" s="57"/>
      <c r="J2" s="58"/>
      <c r="K2" s="58"/>
      <c r="L2" s="58"/>
      <c r="M2" s="58"/>
      <c r="N2" s="58"/>
      <c r="O2" s="58"/>
      <c r="P2" s="58"/>
    </row>
    <row r="3" customFormat="false" ht="21.75" hidden="false" customHeight="false" outlineLevel="0" collapsed="false">
      <c r="A3" s="55"/>
      <c r="B3" s="4"/>
      <c r="C3" s="56"/>
      <c r="D3" s="59" t="s">
        <v>4</v>
      </c>
      <c r="E3" s="60" t="s">
        <v>5</v>
      </c>
      <c r="F3" s="61" t="s">
        <v>6</v>
      </c>
      <c r="G3" s="62" t="s">
        <v>7</v>
      </c>
      <c r="H3" s="63" t="s">
        <v>8</v>
      </c>
      <c r="J3" s="64"/>
      <c r="K3" s="65"/>
      <c r="L3" s="65"/>
      <c r="M3" s="66"/>
      <c r="N3" s="64"/>
      <c r="O3" s="65"/>
      <c r="P3" s="65"/>
    </row>
    <row r="4" customFormat="false" ht="13.5" hidden="false" customHeight="false" outlineLevel="0" collapsed="false">
      <c r="A4" s="67" t="s">
        <v>9</v>
      </c>
      <c r="B4" s="68" t="s">
        <v>10</v>
      </c>
      <c r="C4" s="69" t="n">
        <v>735350</v>
      </c>
      <c r="D4" s="70" t="n">
        <v>144064</v>
      </c>
      <c r="E4" s="71" t="n">
        <v>131428</v>
      </c>
      <c r="F4" s="71" t="n">
        <v>398425</v>
      </c>
      <c r="G4" s="71" t="n">
        <v>58087</v>
      </c>
      <c r="H4" s="72" t="n">
        <v>2696</v>
      </c>
    </row>
    <row r="5" customFormat="false" ht="13.5" hidden="false" customHeight="false" outlineLevel="0" collapsed="false">
      <c r="A5" s="73" t="n">
        <v>201</v>
      </c>
      <c r="B5" s="74" t="s">
        <v>11</v>
      </c>
      <c r="C5" s="75" t="n">
        <v>137266</v>
      </c>
      <c r="D5" s="76" t="n">
        <v>26875</v>
      </c>
      <c r="E5" s="77" t="n">
        <v>11716</v>
      </c>
      <c r="F5" s="77" t="n">
        <v>96421</v>
      </c>
      <c r="G5" s="77" t="n">
        <v>1967</v>
      </c>
      <c r="H5" s="78" t="n">
        <v>174</v>
      </c>
    </row>
    <row r="6" customFormat="false" ht="13.5" hidden="false" customHeight="false" outlineLevel="0" collapsed="false">
      <c r="A6" s="79" t="n">
        <v>202</v>
      </c>
      <c r="B6" s="80" t="s">
        <v>12</v>
      </c>
      <c r="C6" s="75" t="n">
        <v>83131</v>
      </c>
      <c r="D6" s="76" t="n">
        <v>15729</v>
      </c>
      <c r="E6" s="77" t="n">
        <v>15774</v>
      </c>
      <c r="F6" s="77" t="n">
        <v>46978</v>
      </c>
      <c r="G6" s="77" t="n">
        <v>4479</v>
      </c>
      <c r="H6" s="78" t="n">
        <v>166</v>
      </c>
    </row>
    <row r="7" customFormat="false" ht="13.5" hidden="false" customHeight="false" outlineLevel="0" collapsed="false">
      <c r="A7" s="79" t="n">
        <v>203</v>
      </c>
      <c r="B7" s="80" t="s">
        <v>13</v>
      </c>
      <c r="C7" s="75" t="n">
        <v>116630</v>
      </c>
      <c r="D7" s="76" t="n">
        <v>21932</v>
      </c>
      <c r="E7" s="77" t="n">
        <v>9955</v>
      </c>
      <c r="F7" s="77" t="n">
        <v>82157</v>
      </c>
      <c r="G7" s="77" t="n">
        <v>1889</v>
      </c>
      <c r="H7" s="78" t="n">
        <v>523</v>
      </c>
    </row>
    <row r="8" customFormat="false" ht="13.5" hidden="false" customHeight="false" outlineLevel="0" collapsed="false">
      <c r="A8" s="79" t="n">
        <v>204</v>
      </c>
      <c r="B8" s="80" t="s">
        <v>14</v>
      </c>
      <c r="C8" s="75" t="n">
        <v>19317</v>
      </c>
      <c r="D8" s="76" t="n">
        <v>3819</v>
      </c>
      <c r="E8" s="77" t="n">
        <v>4383</v>
      </c>
      <c r="F8" s="77" t="n">
        <v>8776</v>
      </c>
      <c r="G8" s="77" t="n">
        <v>2310</v>
      </c>
      <c r="H8" s="78" t="n">
        <v>22</v>
      </c>
    </row>
    <row r="9" customFormat="false" ht="13.5" hidden="false" customHeight="false" outlineLevel="0" collapsed="false">
      <c r="A9" s="79" t="n">
        <v>205</v>
      </c>
      <c r="B9" s="80" t="s">
        <v>15</v>
      </c>
      <c r="C9" s="75" t="n">
        <v>24056</v>
      </c>
      <c r="D9" s="76" t="n">
        <v>4974</v>
      </c>
      <c r="E9" s="77" t="n">
        <v>5630</v>
      </c>
      <c r="F9" s="77" t="n">
        <v>11711</v>
      </c>
      <c r="G9" s="77" t="n">
        <v>1708</v>
      </c>
      <c r="H9" s="78" t="n">
        <v>14</v>
      </c>
    </row>
    <row r="10" customFormat="false" ht="13.5" hidden="false" customHeight="false" outlineLevel="0" collapsed="false">
      <c r="A10" s="79" t="n">
        <v>206</v>
      </c>
      <c r="B10" s="80" t="s">
        <v>16</v>
      </c>
      <c r="C10" s="75" t="n">
        <v>28739</v>
      </c>
      <c r="D10" s="76" t="n">
        <v>5688</v>
      </c>
      <c r="E10" s="77" t="n">
        <v>5097</v>
      </c>
      <c r="F10" s="77" t="n">
        <v>16240</v>
      </c>
      <c r="G10" s="77" t="n">
        <v>1660</v>
      </c>
      <c r="H10" s="78" t="n">
        <v>32</v>
      </c>
    </row>
    <row r="11" customFormat="false" ht="13.5" hidden="false" customHeight="false" outlineLevel="0" collapsed="false">
      <c r="A11" s="79" t="n">
        <v>207</v>
      </c>
      <c r="B11" s="80" t="s">
        <v>17</v>
      </c>
      <c r="C11" s="75" t="n">
        <v>20019</v>
      </c>
      <c r="D11" s="76" t="n">
        <v>3802</v>
      </c>
      <c r="E11" s="77" t="n">
        <v>2960</v>
      </c>
      <c r="F11" s="77" t="n">
        <v>11836</v>
      </c>
      <c r="G11" s="77" t="n">
        <v>1370</v>
      </c>
      <c r="H11" s="78" t="n">
        <v>38</v>
      </c>
    </row>
    <row r="12" customFormat="false" ht="13.5" hidden="false" customHeight="false" outlineLevel="0" collapsed="false">
      <c r="A12" s="81" t="n">
        <v>208</v>
      </c>
      <c r="B12" s="68" t="s">
        <v>18</v>
      </c>
      <c r="C12" s="69" t="n">
        <v>23177</v>
      </c>
      <c r="D12" s="70" t="n">
        <v>4859</v>
      </c>
      <c r="E12" s="71" t="n">
        <v>2089</v>
      </c>
      <c r="F12" s="71" t="n">
        <v>15545</v>
      </c>
      <c r="G12" s="71" t="n">
        <v>655</v>
      </c>
      <c r="H12" s="82" t="n">
        <v>16</v>
      </c>
    </row>
    <row r="13" customFormat="false" ht="13.5" hidden="false" customHeight="false" outlineLevel="0" collapsed="false">
      <c r="A13" s="73" t="n">
        <v>301</v>
      </c>
      <c r="B13" s="74" t="s">
        <v>19</v>
      </c>
      <c r="C13" s="75" t="n">
        <v>8550</v>
      </c>
      <c r="D13" s="76" t="n">
        <v>1869</v>
      </c>
      <c r="E13" s="77" t="n">
        <v>1962</v>
      </c>
      <c r="F13" s="77" t="n">
        <v>3275</v>
      </c>
      <c r="G13" s="77" t="n">
        <v>1419</v>
      </c>
      <c r="H13" s="78" t="n">
        <v>20</v>
      </c>
    </row>
    <row r="14" customFormat="false" ht="13.5" hidden="false" customHeight="false" outlineLevel="0" collapsed="false">
      <c r="A14" s="79" t="n">
        <v>302</v>
      </c>
      <c r="B14" s="80" t="s">
        <v>20</v>
      </c>
      <c r="C14" s="75" t="n">
        <v>2406</v>
      </c>
      <c r="D14" s="76" t="n">
        <v>511</v>
      </c>
      <c r="E14" s="77" t="n">
        <v>528</v>
      </c>
      <c r="F14" s="77" t="n">
        <v>979</v>
      </c>
      <c r="G14" s="77" t="n">
        <v>379</v>
      </c>
      <c r="H14" s="78" t="n">
        <v>9</v>
      </c>
    </row>
    <row r="15" customFormat="false" ht="13.5" hidden="false" customHeight="false" outlineLevel="0" collapsed="false">
      <c r="A15" s="79" t="n">
        <v>303</v>
      </c>
      <c r="B15" s="80" t="s">
        <v>21</v>
      </c>
      <c r="C15" s="75" t="n">
        <v>3508</v>
      </c>
      <c r="D15" s="76" t="n">
        <v>623</v>
      </c>
      <c r="E15" s="77" t="n">
        <v>519</v>
      </c>
      <c r="F15" s="77" t="n">
        <v>1776</v>
      </c>
      <c r="G15" s="77" t="n">
        <v>578</v>
      </c>
      <c r="H15" s="78" t="n">
        <v>8</v>
      </c>
    </row>
    <row r="16" customFormat="false" ht="13.5" hidden="false" customHeight="false" outlineLevel="0" collapsed="false">
      <c r="A16" s="79" t="n">
        <v>304</v>
      </c>
      <c r="B16" s="80" t="s">
        <v>22</v>
      </c>
      <c r="C16" s="75" t="n">
        <v>2078</v>
      </c>
      <c r="D16" s="76" t="n">
        <v>398</v>
      </c>
      <c r="E16" s="77" t="n">
        <v>550</v>
      </c>
      <c r="F16" s="77" t="n">
        <v>576</v>
      </c>
      <c r="G16" s="77" t="n">
        <v>538</v>
      </c>
      <c r="H16" s="78" t="n">
        <v>14</v>
      </c>
    </row>
    <row r="17" customFormat="false" ht="13.5" hidden="false" customHeight="false" outlineLevel="0" collapsed="false">
      <c r="A17" s="79" t="n">
        <v>305</v>
      </c>
      <c r="B17" s="80" t="s">
        <v>23</v>
      </c>
      <c r="C17" s="75" t="n">
        <v>1896</v>
      </c>
      <c r="D17" s="76" t="n">
        <v>307</v>
      </c>
      <c r="E17" s="77" t="n">
        <v>395</v>
      </c>
      <c r="F17" s="77" t="n">
        <v>814</v>
      </c>
      <c r="G17" s="77" t="n">
        <v>374</v>
      </c>
      <c r="H17" s="78" t="n">
        <v>5</v>
      </c>
    </row>
    <row r="18" customFormat="false" ht="13.5" hidden="false" customHeight="false" outlineLevel="0" collapsed="false">
      <c r="A18" s="81" t="n">
        <v>306</v>
      </c>
      <c r="B18" s="68" t="s">
        <v>24</v>
      </c>
      <c r="C18" s="69" t="n">
        <v>3262</v>
      </c>
      <c r="D18" s="70" t="n">
        <v>485</v>
      </c>
      <c r="E18" s="71" t="n">
        <v>378</v>
      </c>
      <c r="F18" s="71" t="n">
        <v>2254</v>
      </c>
      <c r="G18" s="71" t="n">
        <v>145</v>
      </c>
      <c r="H18" s="82" t="n">
        <v>0</v>
      </c>
    </row>
    <row r="19" customFormat="false" ht="13.5" hidden="false" customHeight="false" outlineLevel="0" collapsed="false">
      <c r="A19" s="73" t="n">
        <v>321</v>
      </c>
      <c r="B19" s="74" t="s">
        <v>25</v>
      </c>
      <c r="C19" s="75" t="n">
        <v>8301</v>
      </c>
      <c r="D19" s="76" t="n">
        <v>1713</v>
      </c>
      <c r="E19" s="77" t="n">
        <v>1971</v>
      </c>
      <c r="F19" s="77" t="n">
        <v>3998</v>
      </c>
      <c r="G19" s="77" t="n">
        <v>583</v>
      </c>
      <c r="H19" s="78" t="n">
        <v>27</v>
      </c>
    </row>
    <row r="20" customFormat="false" ht="13.5" hidden="false" customHeight="false" outlineLevel="0" collapsed="false">
      <c r="A20" s="79" t="n">
        <v>322</v>
      </c>
      <c r="B20" s="80" t="s">
        <v>26</v>
      </c>
      <c r="C20" s="75" t="n">
        <v>11840</v>
      </c>
      <c r="D20" s="76" t="n">
        <v>2381</v>
      </c>
      <c r="E20" s="77" t="n">
        <v>4077</v>
      </c>
      <c r="F20" s="77" t="n">
        <v>4110</v>
      </c>
      <c r="G20" s="77" t="n">
        <v>1244</v>
      </c>
      <c r="H20" s="78" t="n">
        <v>16</v>
      </c>
    </row>
    <row r="21" customFormat="false" ht="13.5" hidden="false" customHeight="false" outlineLevel="0" collapsed="false">
      <c r="A21" s="79" t="n">
        <v>323</v>
      </c>
      <c r="B21" s="80" t="s">
        <v>27</v>
      </c>
      <c r="C21" s="75" t="n">
        <v>5441</v>
      </c>
      <c r="D21" s="76" t="n">
        <v>1138</v>
      </c>
      <c r="E21" s="77" t="n">
        <v>1319</v>
      </c>
      <c r="F21" s="77" t="n">
        <v>2683</v>
      </c>
      <c r="G21" s="77" t="n">
        <v>290</v>
      </c>
      <c r="H21" s="78" t="n">
        <v>7</v>
      </c>
    </row>
    <row r="22" customFormat="false" ht="13.5" hidden="false" customHeight="false" outlineLevel="0" collapsed="false">
      <c r="A22" s="79" t="n">
        <v>324</v>
      </c>
      <c r="B22" s="80" t="s">
        <v>28</v>
      </c>
      <c r="C22" s="75" t="n">
        <v>2638</v>
      </c>
      <c r="D22" s="76" t="n">
        <v>580</v>
      </c>
      <c r="E22" s="77" t="n">
        <v>843</v>
      </c>
      <c r="F22" s="77" t="n">
        <v>744</v>
      </c>
      <c r="G22" s="77" t="n">
        <v>468</v>
      </c>
      <c r="H22" s="78" t="n">
        <v>0</v>
      </c>
    </row>
    <row r="23" customFormat="false" ht="13.5" hidden="false" customHeight="false" outlineLevel="0" collapsed="false">
      <c r="A23" s="79" t="n">
        <v>325</v>
      </c>
      <c r="B23" s="80" t="s">
        <v>29</v>
      </c>
      <c r="C23" s="75" t="n">
        <v>1925</v>
      </c>
      <c r="D23" s="76" t="n">
        <v>377</v>
      </c>
      <c r="E23" s="77" t="n">
        <v>411</v>
      </c>
      <c r="F23" s="77" t="n">
        <v>893</v>
      </c>
      <c r="G23" s="77" t="n">
        <v>123</v>
      </c>
      <c r="H23" s="78" t="n">
        <v>120</v>
      </c>
    </row>
    <row r="24" customFormat="false" ht="13.5" hidden="false" customHeight="false" outlineLevel="0" collapsed="false">
      <c r="A24" s="79" t="n">
        <v>326</v>
      </c>
      <c r="B24" s="80" t="s">
        <v>30</v>
      </c>
      <c r="C24" s="75" t="n">
        <v>2321</v>
      </c>
      <c r="D24" s="76" t="n">
        <v>434</v>
      </c>
      <c r="E24" s="77" t="n">
        <v>846</v>
      </c>
      <c r="F24" s="77" t="n">
        <v>562</v>
      </c>
      <c r="G24" s="77" t="n">
        <v>476</v>
      </c>
      <c r="H24" s="78" t="n">
        <v>2</v>
      </c>
    </row>
    <row r="25" customFormat="false" ht="13.5" hidden="false" customHeight="false" outlineLevel="0" collapsed="false">
      <c r="A25" s="79" t="n">
        <v>327</v>
      </c>
      <c r="B25" s="80" t="s">
        <v>31</v>
      </c>
      <c r="C25" s="75" t="n">
        <v>2954</v>
      </c>
      <c r="D25" s="76" t="n">
        <v>634</v>
      </c>
      <c r="E25" s="77" t="n">
        <v>1033</v>
      </c>
      <c r="F25" s="77" t="n">
        <v>900</v>
      </c>
      <c r="G25" s="77" t="n">
        <v>380</v>
      </c>
      <c r="H25" s="78" t="n">
        <v>4</v>
      </c>
    </row>
    <row r="26" customFormat="false" ht="13.5" hidden="false" customHeight="false" outlineLevel="0" collapsed="false">
      <c r="A26" s="81" t="n">
        <v>328</v>
      </c>
      <c r="B26" s="68" t="s">
        <v>32</v>
      </c>
      <c r="C26" s="69" t="n">
        <v>2912</v>
      </c>
      <c r="D26" s="70" t="n">
        <v>588</v>
      </c>
      <c r="E26" s="71" t="n">
        <v>1029</v>
      </c>
      <c r="F26" s="71" t="n">
        <v>1117</v>
      </c>
      <c r="G26" s="71" t="n">
        <v>173</v>
      </c>
      <c r="H26" s="82" t="n">
        <v>3</v>
      </c>
    </row>
    <row r="27" customFormat="false" ht="13.5" hidden="false" customHeight="false" outlineLevel="0" collapsed="false">
      <c r="A27" s="73" t="n">
        <v>341</v>
      </c>
      <c r="B27" s="74" t="s">
        <v>33</v>
      </c>
      <c r="C27" s="75" t="n">
        <v>6221</v>
      </c>
      <c r="D27" s="76" t="n">
        <v>1155</v>
      </c>
      <c r="E27" s="77" t="n">
        <v>2192</v>
      </c>
      <c r="F27" s="77" t="n">
        <v>1531</v>
      </c>
      <c r="G27" s="77" t="n">
        <v>1339</v>
      </c>
      <c r="H27" s="78" t="n">
        <v>1</v>
      </c>
    </row>
    <row r="28" customFormat="false" ht="13.5" hidden="false" customHeight="false" outlineLevel="0" collapsed="false">
      <c r="A28" s="79" t="n">
        <v>342</v>
      </c>
      <c r="B28" s="80" t="s">
        <v>34</v>
      </c>
      <c r="C28" s="75" t="n">
        <v>1950</v>
      </c>
      <c r="D28" s="76" t="n">
        <v>365</v>
      </c>
      <c r="E28" s="77" t="n">
        <v>821</v>
      </c>
      <c r="F28" s="77" t="n">
        <v>415</v>
      </c>
      <c r="G28" s="77" t="n">
        <v>349</v>
      </c>
      <c r="H28" s="78" t="n">
        <v>0</v>
      </c>
    </row>
    <row r="29" customFormat="false" ht="13.5" hidden="false" customHeight="false" outlineLevel="0" collapsed="false">
      <c r="A29" s="81" t="n">
        <v>343</v>
      </c>
      <c r="B29" s="68" t="s">
        <v>35</v>
      </c>
      <c r="C29" s="69" t="n">
        <v>1362</v>
      </c>
      <c r="D29" s="70" t="n">
        <v>244</v>
      </c>
      <c r="E29" s="71" t="n">
        <v>225</v>
      </c>
      <c r="F29" s="71" t="n">
        <v>565</v>
      </c>
      <c r="G29" s="71" t="n">
        <v>321</v>
      </c>
      <c r="H29" s="82" t="n">
        <v>7</v>
      </c>
    </row>
    <row r="30" customFormat="false" ht="13.5" hidden="false" customHeight="false" outlineLevel="0" collapsed="false">
      <c r="A30" s="73" t="n">
        <v>361</v>
      </c>
      <c r="B30" s="74" t="s">
        <v>36</v>
      </c>
      <c r="C30" s="75" t="n">
        <v>5423</v>
      </c>
      <c r="D30" s="76" t="n">
        <v>1023</v>
      </c>
      <c r="E30" s="77" t="n">
        <v>1739</v>
      </c>
      <c r="F30" s="77" t="n">
        <v>1526</v>
      </c>
      <c r="G30" s="77" t="n">
        <v>1126</v>
      </c>
      <c r="H30" s="78" t="n">
        <v>2</v>
      </c>
    </row>
    <row r="31" customFormat="false" ht="13.5" hidden="false" customHeight="false" outlineLevel="0" collapsed="false">
      <c r="A31" s="79" t="n">
        <v>362</v>
      </c>
      <c r="B31" s="80" t="s">
        <v>37</v>
      </c>
      <c r="C31" s="75" t="n">
        <v>7790</v>
      </c>
      <c r="D31" s="76" t="n">
        <v>1566</v>
      </c>
      <c r="E31" s="77" t="n">
        <v>1939</v>
      </c>
      <c r="F31" s="77" t="n">
        <v>2648</v>
      </c>
      <c r="G31" s="77" t="n">
        <v>1594</v>
      </c>
      <c r="H31" s="78" t="n">
        <v>26</v>
      </c>
    </row>
    <row r="32" customFormat="false" ht="13.5" hidden="false" customHeight="false" outlineLevel="0" collapsed="false">
      <c r="A32" s="79" t="n">
        <v>363</v>
      </c>
      <c r="B32" s="80" t="s">
        <v>38</v>
      </c>
      <c r="C32" s="75" t="n">
        <v>5203</v>
      </c>
      <c r="D32" s="76" t="n">
        <v>1077</v>
      </c>
      <c r="E32" s="77" t="n">
        <v>1411</v>
      </c>
      <c r="F32" s="77" t="n">
        <v>1384</v>
      </c>
      <c r="G32" s="77" t="n">
        <v>1310</v>
      </c>
      <c r="H32" s="78" t="n">
        <v>9</v>
      </c>
    </row>
    <row r="33" customFormat="false" ht="13.5" hidden="false" customHeight="false" outlineLevel="0" collapsed="false">
      <c r="A33" s="79" t="n">
        <v>364</v>
      </c>
      <c r="B33" s="80" t="s">
        <v>39</v>
      </c>
      <c r="C33" s="75" t="n">
        <v>10653</v>
      </c>
      <c r="D33" s="76" t="n">
        <v>2253</v>
      </c>
      <c r="E33" s="77" t="n">
        <v>2722</v>
      </c>
      <c r="F33" s="77" t="n">
        <v>3582</v>
      </c>
      <c r="G33" s="77" t="n">
        <v>2074</v>
      </c>
      <c r="H33" s="78" t="n">
        <v>8</v>
      </c>
    </row>
    <row r="34" customFormat="false" ht="13.5" hidden="false" customHeight="false" outlineLevel="0" collapsed="false">
      <c r="A34" s="79" t="n">
        <v>365</v>
      </c>
      <c r="B34" s="80" t="s">
        <v>40</v>
      </c>
      <c r="C34" s="75" t="n">
        <v>11348</v>
      </c>
      <c r="D34" s="76" t="n">
        <v>2131</v>
      </c>
      <c r="E34" s="77" t="n">
        <v>3055</v>
      </c>
      <c r="F34" s="77" t="n">
        <v>4170</v>
      </c>
      <c r="G34" s="77" t="n">
        <v>1879</v>
      </c>
      <c r="H34" s="78" t="n">
        <v>92</v>
      </c>
    </row>
    <row r="35" customFormat="false" ht="13.5" hidden="false" customHeight="false" outlineLevel="0" collapsed="false">
      <c r="A35" s="79" t="n">
        <v>366</v>
      </c>
      <c r="B35" s="80" t="s">
        <v>41</v>
      </c>
      <c r="C35" s="75" t="n">
        <v>3219</v>
      </c>
      <c r="D35" s="76" t="n">
        <v>623</v>
      </c>
      <c r="E35" s="77" t="n">
        <v>846</v>
      </c>
      <c r="F35" s="77" t="n">
        <v>837</v>
      </c>
      <c r="G35" s="77" t="n">
        <v>908</v>
      </c>
      <c r="H35" s="78" t="n">
        <v>3</v>
      </c>
    </row>
    <row r="36" customFormat="false" ht="13.5" hidden="false" customHeight="false" outlineLevel="0" collapsed="false">
      <c r="A36" s="79" t="n">
        <v>367</v>
      </c>
      <c r="B36" s="80" t="s">
        <v>42</v>
      </c>
      <c r="C36" s="75" t="n">
        <v>4778</v>
      </c>
      <c r="D36" s="76" t="n">
        <v>906</v>
      </c>
      <c r="E36" s="77" t="n">
        <v>1103</v>
      </c>
      <c r="F36" s="77" t="n">
        <v>1273</v>
      </c>
      <c r="G36" s="77" t="n">
        <v>1489</v>
      </c>
      <c r="H36" s="78" t="n">
        <v>5</v>
      </c>
    </row>
    <row r="37" customFormat="false" ht="13.5" hidden="false" customHeight="false" outlineLevel="0" collapsed="false">
      <c r="A37" s="81" t="n">
        <v>368</v>
      </c>
      <c r="B37" s="68" t="s">
        <v>43</v>
      </c>
      <c r="C37" s="69" t="n">
        <v>2144</v>
      </c>
      <c r="D37" s="70" t="n">
        <v>532</v>
      </c>
      <c r="E37" s="71" t="n">
        <v>330</v>
      </c>
      <c r="F37" s="71" t="n">
        <v>829</v>
      </c>
      <c r="G37" s="71" t="n">
        <v>421</v>
      </c>
      <c r="H37" s="82" t="n">
        <v>26</v>
      </c>
    </row>
    <row r="38" customFormat="false" ht="13.5" hidden="false" customHeight="false" outlineLevel="0" collapsed="false">
      <c r="A38" s="73" t="n">
        <v>381</v>
      </c>
      <c r="B38" s="74" t="s">
        <v>44</v>
      </c>
      <c r="C38" s="75" t="n">
        <v>9270</v>
      </c>
      <c r="D38" s="76" t="n">
        <v>1662</v>
      </c>
      <c r="E38" s="77" t="n">
        <v>3521</v>
      </c>
      <c r="F38" s="77" t="n">
        <v>2931</v>
      </c>
      <c r="G38" s="77" t="n">
        <v>1140</v>
      </c>
      <c r="H38" s="78" t="n">
        <v>9</v>
      </c>
    </row>
    <row r="39" customFormat="false" ht="13.5" hidden="false" customHeight="false" outlineLevel="0" collapsed="false">
      <c r="A39" s="79" t="n">
        <v>382</v>
      </c>
      <c r="B39" s="80" t="s">
        <v>45</v>
      </c>
      <c r="C39" s="75" t="n">
        <v>6706</v>
      </c>
      <c r="D39" s="76" t="n">
        <v>1470</v>
      </c>
      <c r="E39" s="77" t="n">
        <v>1969</v>
      </c>
      <c r="F39" s="77" t="n">
        <v>2637</v>
      </c>
      <c r="G39" s="77" t="n">
        <v>623</v>
      </c>
      <c r="H39" s="78" t="n">
        <v>2</v>
      </c>
    </row>
    <row r="40" customFormat="false" ht="13.5" hidden="false" customHeight="false" outlineLevel="0" collapsed="false">
      <c r="A40" s="79" t="n">
        <v>383</v>
      </c>
      <c r="B40" s="80" t="s">
        <v>46</v>
      </c>
      <c r="C40" s="75" t="n">
        <v>7024</v>
      </c>
      <c r="D40" s="76" t="n">
        <v>1462</v>
      </c>
      <c r="E40" s="77" t="n">
        <v>2453</v>
      </c>
      <c r="F40" s="77" t="n">
        <v>2582</v>
      </c>
      <c r="G40" s="77" t="n">
        <v>519</v>
      </c>
      <c r="H40" s="78" t="n">
        <v>2</v>
      </c>
    </row>
    <row r="41" customFormat="false" ht="13.5" hidden="false" customHeight="false" outlineLevel="0" collapsed="false">
      <c r="A41" s="79" t="n">
        <v>384</v>
      </c>
      <c r="B41" s="80" t="s">
        <v>47</v>
      </c>
      <c r="C41" s="75" t="n">
        <v>8107</v>
      </c>
      <c r="D41" s="76" t="n">
        <v>1553</v>
      </c>
      <c r="E41" s="77" t="n">
        <v>2898</v>
      </c>
      <c r="F41" s="77" t="n">
        <v>2602</v>
      </c>
      <c r="G41" s="77" t="n">
        <v>1030</v>
      </c>
      <c r="H41" s="78" t="n">
        <v>12</v>
      </c>
    </row>
    <row r="42" customFormat="false" ht="13.5" hidden="false" customHeight="false" outlineLevel="0" collapsed="false">
      <c r="A42" s="79" t="n">
        <v>385</v>
      </c>
      <c r="B42" s="80" t="s">
        <v>48</v>
      </c>
      <c r="C42" s="75" t="n">
        <v>1974</v>
      </c>
      <c r="D42" s="76" t="n">
        <v>408</v>
      </c>
      <c r="E42" s="77" t="n">
        <v>545</v>
      </c>
      <c r="F42" s="77" t="n">
        <v>823</v>
      </c>
      <c r="G42" s="77" t="n">
        <v>184</v>
      </c>
      <c r="H42" s="78" t="n">
        <v>12</v>
      </c>
    </row>
    <row r="43" customFormat="false" ht="13.5" hidden="false" customHeight="false" outlineLevel="0" collapsed="false">
      <c r="A43" s="81" t="n">
        <v>386</v>
      </c>
      <c r="B43" s="68" t="s">
        <v>49</v>
      </c>
      <c r="C43" s="69" t="n">
        <v>2881</v>
      </c>
      <c r="D43" s="70" t="n">
        <v>606</v>
      </c>
      <c r="E43" s="71" t="n">
        <v>551</v>
      </c>
      <c r="F43" s="71" t="n">
        <v>1577</v>
      </c>
      <c r="G43" s="71" t="n">
        <v>124</v>
      </c>
      <c r="H43" s="82" t="n">
        <v>21</v>
      </c>
    </row>
    <row r="44" customFormat="false" ht="13.5" hidden="false" customHeight="false" outlineLevel="0" collapsed="false">
      <c r="A44" s="73" t="n">
        <v>401</v>
      </c>
      <c r="B44" s="74" t="s">
        <v>50</v>
      </c>
      <c r="C44" s="75" t="n">
        <v>8864</v>
      </c>
      <c r="D44" s="76" t="n">
        <v>1864</v>
      </c>
      <c r="E44" s="77" t="n">
        <v>1085</v>
      </c>
      <c r="F44" s="77" t="n">
        <v>5184</v>
      </c>
      <c r="G44" s="77" t="n">
        <v>647</v>
      </c>
      <c r="H44" s="78" t="n">
        <v>76</v>
      </c>
    </row>
    <row r="45" customFormat="false" ht="13.5" hidden="false" customHeight="false" outlineLevel="0" collapsed="false">
      <c r="A45" s="79" t="n">
        <v>402</v>
      </c>
      <c r="B45" s="80" t="s">
        <v>51</v>
      </c>
      <c r="C45" s="75" t="n">
        <v>6022</v>
      </c>
      <c r="D45" s="76" t="n">
        <v>1243</v>
      </c>
      <c r="E45" s="77" t="n">
        <v>1290</v>
      </c>
      <c r="F45" s="77" t="n">
        <v>2775</v>
      </c>
      <c r="G45" s="77" t="n">
        <v>701</v>
      </c>
      <c r="H45" s="78" t="n">
        <v>8</v>
      </c>
    </row>
    <row r="46" customFormat="false" ht="13.5" hidden="false" customHeight="false" outlineLevel="0" collapsed="false">
      <c r="A46" s="79" t="n">
        <v>403</v>
      </c>
      <c r="B46" s="80" t="s">
        <v>52</v>
      </c>
      <c r="C46" s="75" t="n">
        <v>4506</v>
      </c>
      <c r="D46" s="76" t="n">
        <v>946</v>
      </c>
      <c r="E46" s="77" t="n">
        <v>883</v>
      </c>
      <c r="F46" s="77" t="n">
        <v>1696</v>
      </c>
      <c r="G46" s="77" t="n">
        <v>855</v>
      </c>
      <c r="H46" s="78" t="n">
        <v>121</v>
      </c>
    </row>
    <row r="47" customFormat="false" ht="13.5" hidden="false" customHeight="false" outlineLevel="0" collapsed="false">
      <c r="A47" s="79" t="n">
        <v>404</v>
      </c>
      <c r="B47" s="80" t="s">
        <v>53</v>
      </c>
      <c r="C47" s="75" t="n">
        <v>3857</v>
      </c>
      <c r="D47" s="76" t="n">
        <v>674</v>
      </c>
      <c r="E47" s="77" t="n">
        <v>996</v>
      </c>
      <c r="F47" s="77" t="n">
        <v>1521</v>
      </c>
      <c r="G47" s="77" t="n">
        <v>651</v>
      </c>
      <c r="H47" s="78" t="n">
        <v>12</v>
      </c>
    </row>
    <row r="48" customFormat="false" ht="13.5" hidden="false" customHeight="false" outlineLevel="0" collapsed="false">
      <c r="A48" s="79" t="n">
        <v>405</v>
      </c>
      <c r="B48" s="80" t="s">
        <v>54</v>
      </c>
      <c r="C48" s="75" t="n">
        <v>5138</v>
      </c>
      <c r="D48" s="76" t="n">
        <v>947</v>
      </c>
      <c r="E48" s="77" t="n">
        <v>1471</v>
      </c>
      <c r="F48" s="77" t="n">
        <v>1464</v>
      </c>
      <c r="G48" s="77" t="n">
        <v>1237</v>
      </c>
      <c r="H48" s="78" t="n">
        <v>9</v>
      </c>
    </row>
    <row r="49" customFormat="false" ht="13.5" hidden="false" customHeight="false" outlineLevel="0" collapsed="false">
      <c r="A49" s="79" t="n">
        <v>406</v>
      </c>
      <c r="B49" s="80" t="s">
        <v>55</v>
      </c>
      <c r="C49" s="75" t="n">
        <v>3188</v>
      </c>
      <c r="D49" s="76" t="n">
        <v>696</v>
      </c>
      <c r="E49" s="77" t="n">
        <v>710</v>
      </c>
      <c r="F49" s="77" t="n">
        <v>1486</v>
      </c>
      <c r="G49" s="77" t="n">
        <v>254</v>
      </c>
      <c r="H49" s="78" t="n">
        <v>41</v>
      </c>
    </row>
    <row r="50" customFormat="false" ht="13.5" hidden="false" customHeight="false" outlineLevel="0" collapsed="false">
      <c r="A50" s="79" t="n">
        <v>407</v>
      </c>
      <c r="B50" s="80" t="s">
        <v>56</v>
      </c>
      <c r="C50" s="75" t="n">
        <v>5013</v>
      </c>
      <c r="D50" s="76" t="n">
        <v>1007</v>
      </c>
      <c r="E50" s="77" t="n">
        <v>1405</v>
      </c>
      <c r="F50" s="77" t="n">
        <v>1639</v>
      </c>
      <c r="G50" s="77" t="n">
        <v>914</v>
      </c>
      <c r="H50" s="78" t="n">
        <v>44</v>
      </c>
    </row>
    <row r="51" customFormat="false" ht="13.5" hidden="false" customHeight="false" outlineLevel="0" collapsed="false">
      <c r="A51" s="79" t="n">
        <v>408</v>
      </c>
      <c r="B51" s="80" t="s">
        <v>57</v>
      </c>
      <c r="C51" s="75" t="n">
        <v>5879</v>
      </c>
      <c r="D51" s="76" t="n">
        <v>1215</v>
      </c>
      <c r="E51" s="77" t="n">
        <v>1916</v>
      </c>
      <c r="F51" s="77" t="n">
        <v>1972</v>
      </c>
      <c r="G51" s="77" t="n">
        <v>747</v>
      </c>
      <c r="H51" s="78" t="n">
        <v>28</v>
      </c>
    </row>
    <row r="52" customFormat="false" ht="13.5" hidden="false" customHeight="false" outlineLevel="0" collapsed="false">
      <c r="A52" s="79" t="n">
        <v>409</v>
      </c>
      <c r="B52" s="80" t="s">
        <v>58</v>
      </c>
      <c r="C52" s="75" t="n">
        <v>4847</v>
      </c>
      <c r="D52" s="76" t="n">
        <v>1094</v>
      </c>
      <c r="E52" s="77" t="n">
        <v>1434</v>
      </c>
      <c r="F52" s="77" t="n">
        <v>1464</v>
      </c>
      <c r="G52" s="77" t="n">
        <v>823</v>
      </c>
      <c r="H52" s="78" t="n">
        <v>28</v>
      </c>
    </row>
    <row r="53" customFormat="false" ht="13.5" hidden="false" customHeight="false" outlineLevel="0" collapsed="false">
      <c r="A53" s="79" t="n">
        <v>410</v>
      </c>
      <c r="B53" s="80" t="s">
        <v>59</v>
      </c>
      <c r="C53" s="75" t="n">
        <v>4027</v>
      </c>
      <c r="D53" s="76" t="n">
        <v>836</v>
      </c>
      <c r="E53" s="77" t="n">
        <v>724</v>
      </c>
      <c r="F53" s="77" t="n">
        <v>1148</v>
      </c>
      <c r="G53" s="77" t="n">
        <v>1276</v>
      </c>
      <c r="H53" s="78" t="n">
        <v>40</v>
      </c>
    </row>
    <row r="54" customFormat="false" ht="13.5" hidden="false" customHeight="false" outlineLevel="0" collapsed="false">
      <c r="A54" s="81" t="n">
        <v>411</v>
      </c>
      <c r="B54" s="68" t="s">
        <v>60</v>
      </c>
      <c r="C54" s="69" t="n">
        <v>5463</v>
      </c>
      <c r="D54" s="70" t="n">
        <v>1173</v>
      </c>
      <c r="E54" s="71" t="n">
        <v>1184</v>
      </c>
      <c r="F54" s="71" t="n">
        <v>2867</v>
      </c>
      <c r="G54" s="71" t="n">
        <v>190</v>
      </c>
      <c r="H54" s="82" t="n">
        <v>38</v>
      </c>
    </row>
    <row r="55" customFormat="false" ht="13.5" hidden="false" customHeight="false" outlineLevel="0" collapsed="false">
      <c r="A55" s="73" t="n">
        <v>421</v>
      </c>
      <c r="B55" s="74" t="s">
        <v>61</v>
      </c>
      <c r="C55" s="75" t="n">
        <v>3862</v>
      </c>
      <c r="D55" s="76" t="n">
        <v>757</v>
      </c>
      <c r="E55" s="77" t="n">
        <v>511</v>
      </c>
      <c r="F55" s="77" t="n">
        <v>2264</v>
      </c>
      <c r="G55" s="77" t="n">
        <v>326</v>
      </c>
      <c r="H55" s="78" t="n">
        <v>1</v>
      </c>
    </row>
    <row r="56" customFormat="false" ht="13.5" hidden="false" customHeight="false" outlineLevel="0" collapsed="false">
      <c r="A56" s="79" t="n">
        <v>422</v>
      </c>
      <c r="B56" s="80" t="s">
        <v>62</v>
      </c>
      <c r="C56" s="75" t="n">
        <v>5975</v>
      </c>
      <c r="D56" s="76" t="n">
        <v>1251</v>
      </c>
      <c r="E56" s="77" t="n">
        <v>661</v>
      </c>
      <c r="F56" s="77" t="n">
        <v>3403</v>
      </c>
      <c r="G56" s="77" t="n">
        <v>612</v>
      </c>
      <c r="H56" s="78" t="n">
        <v>43</v>
      </c>
    </row>
    <row r="57" customFormat="false" ht="13.5" hidden="false" customHeight="false" outlineLevel="0" collapsed="false">
      <c r="A57" s="79" t="n">
        <v>423</v>
      </c>
      <c r="B57" s="80" t="s">
        <v>63</v>
      </c>
      <c r="C57" s="75" t="n">
        <v>3872</v>
      </c>
      <c r="D57" s="76" t="n">
        <v>707</v>
      </c>
      <c r="E57" s="77" t="n">
        <v>1224</v>
      </c>
      <c r="F57" s="77" t="n">
        <v>1794</v>
      </c>
      <c r="G57" s="77" t="n">
        <v>67</v>
      </c>
      <c r="H57" s="78" t="n">
        <v>79</v>
      </c>
    </row>
    <row r="58" customFormat="false" ht="13.5" hidden="false" customHeight="false" outlineLevel="0" collapsed="false">
      <c r="A58" s="79" t="n">
        <v>424</v>
      </c>
      <c r="B58" s="80" t="s">
        <v>64</v>
      </c>
      <c r="C58" s="75" t="n">
        <v>5024</v>
      </c>
      <c r="D58" s="76" t="n">
        <v>1093</v>
      </c>
      <c r="E58" s="77" t="n">
        <v>931</v>
      </c>
      <c r="F58" s="77" t="n">
        <v>2237</v>
      </c>
      <c r="G58" s="77" t="n">
        <v>648</v>
      </c>
      <c r="H58" s="78" t="n">
        <v>108</v>
      </c>
    </row>
    <row r="59" customFormat="false" ht="13.5" hidden="false" customHeight="false" outlineLevel="0" collapsed="false">
      <c r="A59" s="79" t="n">
        <v>425</v>
      </c>
      <c r="B59" s="80" t="s">
        <v>65</v>
      </c>
      <c r="C59" s="75" t="n">
        <v>1955</v>
      </c>
      <c r="D59" s="76" t="n">
        <v>342</v>
      </c>
      <c r="E59" s="77" t="n">
        <v>552</v>
      </c>
      <c r="F59" s="77" t="n">
        <v>783</v>
      </c>
      <c r="G59" s="77" t="n">
        <v>269</v>
      </c>
      <c r="H59" s="78" t="n">
        <v>8</v>
      </c>
    </row>
    <row r="60" customFormat="false" ht="13.5" hidden="false" customHeight="false" outlineLevel="0" collapsed="false">
      <c r="A60" s="79" t="n">
        <v>426</v>
      </c>
      <c r="B60" s="80" t="s">
        <v>66</v>
      </c>
      <c r="C60" s="75" t="n">
        <v>2013</v>
      </c>
      <c r="D60" s="76" t="n">
        <v>349</v>
      </c>
      <c r="E60" s="77" t="n">
        <v>550</v>
      </c>
      <c r="F60" s="77" t="n">
        <v>992</v>
      </c>
      <c r="G60" s="77" t="n">
        <v>92</v>
      </c>
      <c r="H60" s="78" t="n">
        <v>29</v>
      </c>
    </row>
    <row r="61" customFormat="false" ht="13.5" hidden="false" customHeight="false" outlineLevel="0" collapsed="false">
      <c r="A61" s="81" t="n">
        <v>427</v>
      </c>
      <c r="B61" s="68" t="s">
        <v>67</v>
      </c>
      <c r="C61" s="69" t="n">
        <v>1864</v>
      </c>
      <c r="D61" s="70" t="n">
        <v>336</v>
      </c>
      <c r="E61" s="71" t="n">
        <v>239</v>
      </c>
      <c r="F61" s="71" t="n">
        <v>1122</v>
      </c>
      <c r="G61" s="71" t="n">
        <v>167</v>
      </c>
      <c r="H61" s="82" t="n">
        <v>0</v>
      </c>
    </row>
    <row r="62" customFormat="false" ht="13.5" hidden="false" customHeight="false" outlineLevel="0" collapsed="false">
      <c r="A62" s="73" t="n">
        <v>441</v>
      </c>
      <c r="B62" s="74" t="s">
        <v>68</v>
      </c>
      <c r="C62" s="75" t="n">
        <v>7341</v>
      </c>
      <c r="D62" s="76" t="n">
        <v>1424</v>
      </c>
      <c r="E62" s="77" t="n">
        <v>2154</v>
      </c>
      <c r="F62" s="77" t="n">
        <v>3000</v>
      </c>
      <c r="G62" s="77" t="n">
        <v>680</v>
      </c>
      <c r="H62" s="78" t="n">
        <v>81</v>
      </c>
    </row>
    <row r="63" customFormat="false" ht="13.5" hidden="false" customHeight="false" outlineLevel="0" collapsed="false">
      <c r="A63" s="79" t="n">
        <v>442</v>
      </c>
      <c r="B63" s="80" t="s">
        <v>69</v>
      </c>
      <c r="C63" s="75" t="n">
        <v>9630</v>
      </c>
      <c r="D63" s="76" t="n">
        <v>1849</v>
      </c>
      <c r="E63" s="77" t="n">
        <v>2169</v>
      </c>
      <c r="F63" s="77" t="n">
        <v>3979</v>
      </c>
      <c r="G63" s="77" t="n">
        <v>1549</v>
      </c>
      <c r="H63" s="78" t="n">
        <v>65</v>
      </c>
    </row>
    <row r="64" customFormat="false" ht="13.5" hidden="false" customHeight="false" outlineLevel="0" collapsed="false">
      <c r="A64" s="79" t="n">
        <v>443</v>
      </c>
      <c r="B64" s="80" t="s">
        <v>70</v>
      </c>
      <c r="C64" s="75" t="n">
        <v>4152</v>
      </c>
      <c r="D64" s="76" t="n">
        <v>818</v>
      </c>
      <c r="E64" s="77" t="n">
        <v>1109</v>
      </c>
      <c r="F64" s="77" t="n">
        <v>1907</v>
      </c>
      <c r="G64" s="77" t="n">
        <v>255</v>
      </c>
      <c r="H64" s="78" t="n">
        <v>56</v>
      </c>
    </row>
    <row r="65" customFormat="false" ht="13.5" hidden="false" customHeight="false" outlineLevel="0" collapsed="false">
      <c r="A65" s="79" t="n">
        <v>444</v>
      </c>
      <c r="B65" s="80" t="s">
        <v>71</v>
      </c>
      <c r="C65" s="75" t="n">
        <v>5513</v>
      </c>
      <c r="D65" s="76" t="n">
        <v>1041</v>
      </c>
      <c r="E65" s="77" t="n">
        <v>1721</v>
      </c>
      <c r="F65" s="77" t="n">
        <v>1778</v>
      </c>
      <c r="G65" s="77" t="n">
        <v>890</v>
      </c>
      <c r="H65" s="78" t="n">
        <v>80</v>
      </c>
    </row>
    <row r="66" customFormat="false" ht="13.5" hidden="false" customHeight="false" outlineLevel="0" collapsed="false">
      <c r="A66" s="79" t="n">
        <v>445</v>
      </c>
      <c r="B66" s="80" t="s">
        <v>72</v>
      </c>
      <c r="C66" s="75" t="n">
        <v>3325</v>
      </c>
      <c r="D66" s="76" t="n">
        <v>591</v>
      </c>
      <c r="E66" s="77" t="n">
        <v>964</v>
      </c>
      <c r="F66" s="77" t="n">
        <v>1030</v>
      </c>
      <c r="G66" s="77" t="n">
        <v>683</v>
      </c>
      <c r="H66" s="78" t="n">
        <v>56</v>
      </c>
    </row>
    <row r="67" customFormat="false" ht="13.5" hidden="false" customHeight="false" outlineLevel="0" collapsed="false">
      <c r="A67" s="79" t="n">
        <v>446</v>
      </c>
      <c r="B67" s="80" t="s">
        <v>73</v>
      </c>
      <c r="C67" s="75" t="n">
        <v>5128</v>
      </c>
      <c r="D67" s="76" t="n">
        <v>1027</v>
      </c>
      <c r="E67" s="77" t="n">
        <v>783</v>
      </c>
      <c r="F67" s="77" t="n">
        <v>1475</v>
      </c>
      <c r="G67" s="77" t="n">
        <v>1687</v>
      </c>
      <c r="H67" s="78" t="n">
        <v>148</v>
      </c>
    </row>
    <row r="68" customFormat="false" ht="13.5" hidden="false" customHeight="false" outlineLevel="0" collapsed="false">
      <c r="A68" s="79" t="n">
        <v>447</v>
      </c>
      <c r="B68" s="80" t="s">
        <v>74</v>
      </c>
      <c r="C68" s="75" t="n">
        <v>3060</v>
      </c>
      <c r="D68" s="76" t="n">
        <v>575</v>
      </c>
      <c r="E68" s="77" t="n">
        <v>635</v>
      </c>
      <c r="F68" s="77" t="n">
        <v>814</v>
      </c>
      <c r="G68" s="77" t="n">
        <v>1022</v>
      </c>
      <c r="H68" s="78" t="n">
        <v>13</v>
      </c>
    </row>
    <row r="69" customFormat="false" ht="13.5" hidden="false" customHeight="false" outlineLevel="0" collapsed="false">
      <c r="A69" s="79" t="n">
        <v>448</v>
      </c>
      <c r="B69" s="80" t="s">
        <v>75</v>
      </c>
      <c r="C69" s="75" t="n">
        <v>3610</v>
      </c>
      <c r="D69" s="76" t="n">
        <v>727</v>
      </c>
      <c r="E69" s="77" t="n">
        <v>1045</v>
      </c>
      <c r="F69" s="77" t="n">
        <v>1165</v>
      </c>
      <c r="G69" s="77" t="n">
        <v>654</v>
      </c>
      <c r="H69" s="78" t="n">
        <v>17</v>
      </c>
    </row>
    <row r="70" customFormat="false" ht="13.5" hidden="false" customHeight="false" outlineLevel="0" collapsed="false">
      <c r="A70" s="79" t="n">
        <v>449</v>
      </c>
      <c r="B70" s="80" t="s">
        <v>76</v>
      </c>
      <c r="C70" s="75" t="n">
        <v>1771</v>
      </c>
      <c r="D70" s="76" t="n">
        <v>367</v>
      </c>
      <c r="E70" s="77" t="n">
        <v>537</v>
      </c>
      <c r="F70" s="77" t="n">
        <v>500</v>
      </c>
      <c r="G70" s="77" t="n">
        <v>365</v>
      </c>
      <c r="H70" s="78" t="n">
        <v>2</v>
      </c>
    </row>
    <row r="71" customFormat="false" ht="13.5" hidden="false" customHeight="false" outlineLevel="0" collapsed="false">
      <c r="A71" s="81" t="n">
        <v>450</v>
      </c>
      <c r="B71" s="68" t="s">
        <v>77</v>
      </c>
      <c r="C71" s="69" t="n">
        <v>2031</v>
      </c>
      <c r="D71" s="70" t="n">
        <v>363</v>
      </c>
      <c r="E71" s="71" t="n">
        <v>760</v>
      </c>
      <c r="F71" s="71" t="n">
        <v>709</v>
      </c>
      <c r="G71" s="71" t="n">
        <v>188</v>
      </c>
      <c r="H71" s="82" t="n">
        <v>8</v>
      </c>
    </row>
    <row r="72" customFormat="false" ht="13.5" hidden="false" customHeight="false" outlineLevel="0" collapsed="false">
      <c r="A72" s="73" t="n">
        <v>200</v>
      </c>
      <c r="B72" s="74" t="s">
        <v>78</v>
      </c>
      <c r="C72" s="97" t="n">
        <f aca="false">SUM(C5:C12)</f>
        <v>452335</v>
      </c>
      <c r="D72" s="98" t="n">
        <f aca="false">SUM(D5:D12)</f>
        <v>87678</v>
      </c>
      <c r="E72" s="99" t="n">
        <f aca="false">SUM(E5:E12)</f>
        <v>57604</v>
      </c>
      <c r="F72" s="99" t="n">
        <f aca="false">SUM(F5:F12)</f>
        <v>289664</v>
      </c>
      <c r="G72" s="99" t="n">
        <f aca="false">SUM(G5:G12)</f>
        <v>16038</v>
      </c>
      <c r="H72" s="100" t="n">
        <f aca="false">SUM(H5:H12)</f>
        <v>985</v>
      </c>
    </row>
    <row r="73" customFormat="false" ht="13.5" hidden="false" customHeight="false" outlineLevel="0" collapsed="false">
      <c r="A73" s="79" t="n">
        <v>500</v>
      </c>
      <c r="B73" s="80" t="s">
        <v>79</v>
      </c>
      <c r="C73" s="75" t="n">
        <f aca="false">SUM(C13:C71)</f>
        <v>283015</v>
      </c>
      <c r="D73" s="98" t="n">
        <f aca="false">SUM(D13:D71)</f>
        <v>56386</v>
      </c>
      <c r="E73" s="77" t="n">
        <f aca="false">SUM(E13:E71)</f>
        <v>73824</v>
      </c>
      <c r="F73" s="77" t="n">
        <f aca="false">SUM(F13:F71)</f>
        <v>108761</v>
      </c>
      <c r="G73" s="77" t="n">
        <f aca="false">SUM(G13:G71)</f>
        <v>42049</v>
      </c>
      <c r="H73" s="100" t="n">
        <f aca="false">SUM(H13:H71)</f>
        <v>1711</v>
      </c>
    </row>
    <row r="74" customFormat="false" ht="13.5" hidden="false" customHeight="false" outlineLevel="0" collapsed="false">
      <c r="A74" s="79" t="n">
        <v>300</v>
      </c>
      <c r="B74" s="80" t="s">
        <v>80</v>
      </c>
      <c r="C74" s="75" t="n">
        <f aca="false">SUM(C13:C18)</f>
        <v>21700</v>
      </c>
      <c r="D74" s="98" t="n">
        <f aca="false">SUM(D13:D18)</f>
        <v>4193</v>
      </c>
      <c r="E74" s="77" t="n">
        <f aca="false">SUM(E13:E18)</f>
        <v>4332</v>
      </c>
      <c r="F74" s="77" t="n">
        <f aca="false">SUM(F13:F18)</f>
        <v>9674</v>
      </c>
      <c r="G74" s="77" t="n">
        <f aca="false">SUM(G13:G18)</f>
        <v>3433</v>
      </c>
      <c r="H74" s="100" t="n">
        <f aca="false">SUM(H13:H18)</f>
        <v>56</v>
      </c>
    </row>
    <row r="75" customFormat="false" ht="13.5" hidden="false" customHeight="false" outlineLevel="0" collapsed="false">
      <c r="A75" s="79" t="n">
        <v>320</v>
      </c>
      <c r="B75" s="80" t="s">
        <v>81</v>
      </c>
      <c r="C75" s="75" t="n">
        <f aca="false">SUM(C19:C26)</f>
        <v>38332</v>
      </c>
      <c r="D75" s="98" t="n">
        <f aca="false">SUM(D19:D26)</f>
        <v>7845</v>
      </c>
      <c r="E75" s="77" t="n">
        <f aca="false">SUM(E19:E26)</f>
        <v>11529</v>
      </c>
      <c r="F75" s="77" t="n">
        <f aca="false">SUM(F19:F26)</f>
        <v>15007</v>
      </c>
      <c r="G75" s="77" t="n">
        <f aca="false">SUM(G19:G26)</f>
        <v>3737</v>
      </c>
      <c r="H75" s="100" t="n">
        <f aca="false">SUM(H19:H26)</f>
        <v>179</v>
      </c>
    </row>
    <row r="76" customFormat="false" ht="13.5" hidden="false" customHeight="false" outlineLevel="0" collapsed="false">
      <c r="A76" s="79" t="n">
        <v>340</v>
      </c>
      <c r="B76" s="80" t="s">
        <v>82</v>
      </c>
      <c r="C76" s="75" t="n">
        <f aca="false">SUM(C27:C29)</f>
        <v>9533</v>
      </c>
      <c r="D76" s="98" t="n">
        <f aca="false">SUM(D27:D29)</f>
        <v>1764</v>
      </c>
      <c r="E76" s="77" t="n">
        <f aca="false">SUM(E27:E29)</f>
        <v>3238</v>
      </c>
      <c r="F76" s="77" t="n">
        <f aca="false">SUM(F27:F29)</f>
        <v>2511</v>
      </c>
      <c r="G76" s="77" t="n">
        <f aca="false">SUM(G27:G29)</f>
        <v>2009</v>
      </c>
      <c r="H76" s="100" t="n">
        <f aca="false">SUM(H27:H29)</f>
        <v>8</v>
      </c>
    </row>
    <row r="77" customFormat="false" ht="13.5" hidden="false" customHeight="false" outlineLevel="0" collapsed="false">
      <c r="A77" s="79" t="n">
        <v>360</v>
      </c>
      <c r="B77" s="80" t="s">
        <v>83</v>
      </c>
      <c r="C77" s="75" t="n">
        <f aca="false">SUM(C30:C37)</f>
        <v>50558</v>
      </c>
      <c r="D77" s="98" t="n">
        <f aca="false">SUM(D30:D37)</f>
        <v>10111</v>
      </c>
      <c r="E77" s="77" t="n">
        <f aca="false">SUM(E30:E37)</f>
        <v>13145</v>
      </c>
      <c r="F77" s="77" t="n">
        <f aca="false">SUM(F30:F37)</f>
        <v>16249</v>
      </c>
      <c r="G77" s="77" t="n">
        <f aca="false">SUM(G30:G37)</f>
        <v>10801</v>
      </c>
      <c r="H77" s="100" t="n">
        <f aca="false">SUM(H30:H37)</f>
        <v>171</v>
      </c>
    </row>
    <row r="78" customFormat="false" ht="13.5" hidden="false" customHeight="false" outlineLevel="0" collapsed="false">
      <c r="A78" s="79" t="n">
        <v>380</v>
      </c>
      <c r="B78" s="80" t="s">
        <v>84</v>
      </c>
      <c r="C78" s="75" t="n">
        <f aca="false">SUM(C38:C43)</f>
        <v>35962</v>
      </c>
      <c r="D78" s="98" t="n">
        <f aca="false">SUM(D38:D43)</f>
        <v>7161</v>
      </c>
      <c r="E78" s="77" t="n">
        <f aca="false">SUM(E38:E43)</f>
        <v>11937</v>
      </c>
      <c r="F78" s="77" t="n">
        <f aca="false">SUM(F38:F43)</f>
        <v>13152</v>
      </c>
      <c r="G78" s="77" t="n">
        <f aca="false">SUM(G38:G43)</f>
        <v>3620</v>
      </c>
      <c r="H78" s="100" t="n">
        <f aca="false">SUM(H38:H43)</f>
        <v>58</v>
      </c>
    </row>
    <row r="79" customFormat="false" ht="13.5" hidden="false" customHeight="false" outlineLevel="0" collapsed="false">
      <c r="A79" s="79" t="n">
        <v>400</v>
      </c>
      <c r="B79" s="80" t="s">
        <v>85</v>
      </c>
      <c r="C79" s="75" t="n">
        <f aca="false">SUM(C44:C54)</f>
        <v>56804</v>
      </c>
      <c r="D79" s="98" t="n">
        <f aca="false">SUM(D44:D54)</f>
        <v>11695</v>
      </c>
      <c r="E79" s="77" t="n">
        <f aca="false">SUM(E44:E54)</f>
        <v>13098</v>
      </c>
      <c r="F79" s="77" t="n">
        <f aca="false">SUM(F44:F54)</f>
        <v>23216</v>
      </c>
      <c r="G79" s="77" t="n">
        <f aca="false">SUM(G44:G54)</f>
        <v>8295</v>
      </c>
      <c r="H79" s="100" t="n">
        <f aca="false">SUM(H44:H54)</f>
        <v>445</v>
      </c>
    </row>
    <row r="80" customFormat="false" ht="13.5" hidden="false" customHeight="false" outlineLevel="0" collapsed="false">
      <c r="A80" s="79" t="n">
        <v>420</v>
      </c>
      <c r="B80" s="80" t="s">
        <v>86</v>
      </c>
      <c r="C80" s="75" t="n">
        <f aca="false">SUM(C55:C61)</f>
        <v>24565</v>
      </c>
      <c r="D80" s="98" t="n">
        <f aca="false">SUM(D55:D61)</f>
        <v>4835</v>
      </c>
      <c r="E80" s="77" t="n">
        <f aca="false">SUM(E55:E61)</f>
        <v>4668</v>
      </c>
      <c r="F80" s="77" t="n">
        <f aca="false">SUM(F55:F61)</f>
        <v>12595</v>
      </c>
      <c r="G80" s="77" t="n">
        <f aca="false">SUM(G55:G61)</f>
        <v>2181</v>
      </c>
      <c r="H80" s="100" t="n">
        <f aca="false">SUM(H55:H61)</f>
        <v>268</v>
      </c>
    </row>
    <row r="81" customFormat="false" ht="13.5" hidden="false" customHeight="false" outlineLevel="0" collapsed="false">
      <c r="A81" s="81" t="n">
        <v>440</v>
      </c>
      <c r="B81" s="68" t="s">
        <v>87</v>
      </c>
      <c r="C81" s="69" t="n">
        <f aca="false">SUM(C62:C71)</f>
        <v>45561</v>
      </c>
      <c r="D81" s="101" t="n">
        <f aca="false">SUM(D62:D71)</f>
        <v>8782</v>
      </c>
      <c r="E81" s="71" t="n">
        <f aca="false">SUM(E62:E71)</f>
        <v>11877</v>
      </c>
      <c r="F81" s="71" t="n">
        <f aca="false">SUM(F62:F71)</f>
        <v>16357</v>
      </c>
      <c r="G81" s="71" t="n">
        <f aca="false">SUM(G62:G71)</f>
        <v>7973</v>
      </c>
      <c r="H81" s="102" t="n">
        <f aca="false">SUM(H62:H71)</f>
        <v>526</v>
      </c>
    </row>
    <row r="82" customFormat="false" ht="13.5" hidden="false" customHeight="false" outlineLevel="0" collapsed="false">
      <c r="A82" s="73" t="n">
        <v>101</v>
      </c>
      <c r="B82" s="74" t="s">
        <v>88</v>
      </c>
      <c r="C82" s="75" t="n">
        <f aca="false">SUM(C5,C74)</f>
        <v>158966</v>
      </c>
      <c r="D82" s="98" t="n">
        <f aca="false">SUM(D5,D74)</f>
        <v>31068</v>
      </c>
      <c r="E82" s="77" t="n">
        <f aca="false">SUM(E5,E74)</f>
        <v>16048</v>
      </c>
      <c r="F82" s="77" t="n">
        <f aca="false">SUM(F5,F74)</f>
        <v>106095</v>
      </c>
      <c r="G82" s="77" t="n">
        <f aca="false">SUM(G5,G74)</f>
        <v>5400</v>
      </c>
      <c r="H82" s="100" t="n">
        <f aca="false">SUM(H5,H74)</f>
        <v>230</v>
      </c>
    </row>
    <row r="83" customFormat="false" ht="13.5" hidden="false" customHeight="false" outlineLevel="0" collapsed="false">
      <c r="A83" s="79" t="n">
        <v>102</v>
      </c>
      <c r="B83" s="80" t="s">
        <v>89</v>
      </c>
      <c r="C83" s="75" t="n">
        <f aca="false">SUM(C76:C77,C6,C8,C38)</f>
        <v>171809</v>
      </c>
      <c r="D83" s="98" t="n">
        <f aca="false">SUM(D76:D77,D6,D8,D38)</f>
        <v>33085</v>
      </c>
      <c r="E83" s="77" t="n">
        <f aca="false">SUM(E76:E77,E6,E8,E38)</f>
        <v>40061</v>
      </c>
      <c r="F83" s="77" t="n">
        <f aca="false">SUM(F76:F77,F6,F8,F38)</f>
        <v>77445</v>
      </c>
      <c r="G83" s="77" t="n">
        <f aca="false">SUM(G76:G77,G6,G8,G38)</f>
        <v>20739</v>
      </c>
      <c r="H83" s="100" t="n">
        <f aca="false">SUM(H76:H77,H6,H8,H38)</f>
        <v>376</v>
      </c>
    </row>
    <row r="84" customFormat="false" ht="13.5" hidden="false" customHeight="false" outlineLevel="0" collapsed="false">
      <c r="A84" s="79" t="n">
        <v>103</v>
      </c>
      <c r="B84" s="80" t="s">
        <v>90</v>
      </c>
      <c r="C84" s="75" t="n">
        <f aca="false">SUM(C78,C75,C9)-C38</f>
        <v>89080</v>
      </c>
      <c r="D84" s="98" t="n">
        <f aca="false">SUM(D78,D75,D9)-D38</f>
        <v>18318</v>
      </c>
      <c r="E84" s="77" t="n">
        <f aca="false">SUM(E78,E75,E9)-E38</f>
        <v>25575</v>
      </c>
      <c r="F84" s="77" t="n">
        <f aca="false">SUM(F78,F75,F9)-F38</f>
        <v>36939</v>
      </c>
      <c r="G84" s="77" t="n">
        <f aca="false">SUM(G78,G75,G9)-G38</f>
        <v>7925</v>
      </c>
      <c r="H84" s="100" t="n">
        <f aca="false">SUM(H78,H75,H9)-H38</f>
        <v>242</v>
      </c>
    </row>
    <row r="85" customFormat="false" ht="13.5" hidden="false" customHeight="false" outlineLevel="0" collapsed="false">
      <c r="A85" s="79" t="n">
        <v>104</v>
      </c>
      <c r="B85" s="80" t="s">
        <v>91</v>
      </c>
      <c r="C85" s="75" t="n">
        <f aca="false">SUM(C81,C46,C53,C7)</f>
        <v>170724</v>
      </c>
      <c r="D85" s="98" t="n">
        <f aca="false">SUM(D81,D46,D53,D7)</f>
        <v>32496</v>
      </c>
      <c r="E85" s="77" t="n">
        <f aca="false">SUM(E81,E46,E53,E7)</f>
        <v>23439</v>
      </c>
      <c r="F85" s="77" t="n">
        <f aca="false">SUM(F81,F46,F53,F7)</f>
        <v>101358</v>
      </c>
      <c r="G85" s="77" t="n">
        <f aca="false">SUM(G81,G46,G53,G7)</f>
        <v>11993</v>
      </c>
      <c r="H85" s="100" t="n">
        <f aca="false">SUM(H81,H46,H53,H7)</f>
        <v>1210</v>
      </c>
    </row>
    <row r="86" customFormat="false" ht="13.5" hidden="false" customHeight="false" outlineLevel="0" collapsed="false">
      <c r="A86" s="79" t="n">
        <v>105</v>
      </c>
      <c r="B86" s="80" t="s">
        <v>92</v>
      </c>
      <c r="C86" s="75" t="n">
        <f aca="false">SUM(C79,C10:C11)-(C46+C53)</f>
        <v>97029</v>
      </c>
      <c r="D86" s="98" t="n">
        <f aca="false">SUM(D79,D10:D11)-(D46+D53)</f>
        <v>19403</v>
      </c>
      <c r="E86" s="77" t="n">
        <f aca="false">SUM(E79,E10:E11)-(E46+E53)</f>
        <v>19548</v>
      </c>
      <c r="F86" s="77" t="n">
        <f aca="false">SUM(F79,F10:F11)-(F46+F53)</f>
        <v>48448</v>
      </c>
      <c r="G86" s="77" t="n">
        <f aca="false">SUM(G79,G10:G11)-(G46+G53)</f>
        <v>9194</v>
      </c>
      <c r="H86" s="100" t="n">
        <f aca="false">SUM(H79,H10:H11)-(H46+H53)</f>
        <v>354</v>
      </c>
    </row>
    <row r="87" customFormat="false" ht="14.25" hidden="false" customHeight="false" outlineLevel="0" collapsed="false">
      <c r="A87" s="91" t="n">
        <v>106</v>
      </c>
      <c r="B87" s="92" t="s">
        <v>93</v>
      </c>
      <c r="C87" s="103" t="n">
        <f aca="false">SUM(C80,C12)</f>
        <v>47742</v>
      </c>
      <c r="D87" s="104" t="n">
        <f aca="false">SUM(D80,D12)</f>
        <v>9694</v>
      </c>
      <c r="E87" s="105" t="n">
        <f aca="false">SUM(E80,E12)</f>
        <v>6757</v>
      </c>
      <c r="F87" s="105" t="n">
        <f aca="false">SUM(F80,F12)</f>
        <v>28140</v>
      </c>
      <c r="G87" s="105" t="n">
        <f aca="false">SUM(G80,G12)</f>
        <v>2836</v>
      </c>
      <c r="H87" s="106" t="n">
        <f aca="false">SUM(H80,H12)</f>
        <v>284</v>
      </c>
    </row>
    <row r="88" customFormat="false" ht="13.5" hidden="false" customHeight="false" outlineLevel="0" collapsed="false">
      <c r="C88" s="52"/>
    </row>
    <row r="89" customFormat="false" ht="13.5" hidden="false" customHeight="false" outlineLevel="0" collapsed="false">
      <c r="C89" s="52"/>
    </row>
  </sheetData>
  <mergeCells count="4">
    <mergeCell ref="A2:A3"/>
    <mergeCell ref="B2:B3"/>
    <mergeCell ref="C2:C3"/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夜間人口&amp;R&amp;A</oddHeader>
    <oddFooter>&amp;C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8.86"/>
    <col collapsed="false" customWidth="true" hidden="false" outlineLevel="0" max="2" min="2" style="52" width="12.86"/>
    <col collapsed="false" customWidth="true" hidden="false" outlineLevel="0" max="3" min="3" style="53" width="9.12"/>
    <col collapsed="false" customWidth="true" hidden="false" outlineLevel="0" max="4" min="4" style="52" width="14.12"/>
    <col collapsed="false" customWidth="true" hidden="false" outlineLevel="0" max="5" min="5" style="52" width="9.12"/>
    <col collapsed="false" customWidth="true" hidden="false" outlineLevel="0" max="6" min="6" style="52" width="17.99"/>
    <col collapsed="false" customWidth="true" hidden="false" outlineLevel="0" max="7" min="7" style="52" width="15.49"/>
    <col collapsed="false" customWidth="true" hidden="false" outlineLevel="0" max="8" min="8" style="52" width="10.49"/>
    <col collapsed="false" customWidth="false" hidden="false" outlineLevel="0" max="9" min="9" style="52" width="8.99"/>
    <col collapsed="false" customWidth="false" hidden="false" outlineLevel="0" max="16" min="10" style="53" width="8.99"/>
    <col collapsed="false" customWidth="false" hidden="false" outlineLevel="0" max="257" min="17" style="52" width="8.99"/>
  </cols>
  <sheetData>
    <row r="1" customFormat="false" ht="14.25" hidden="false" customHeight="false" outlineLevel="0" collapsed="false">
      <c r="A1" s="54" t="s">
        <v>0</v>
      </c>
    </row>
    <row r="2" customFormat="false" ht="13.5" hidden="false" customHeight="false" outlineLevel="0" collapsed="false">
      <c r="A2" s="55" t="s">
        <v>1</v>
      </c>
      <c r="B2" s="4" t="n">
        <v>29495</v>
      </c>
      <c r="C2" s="56" t="s">
        <v>96</v>
      </c>
      <c r="D2" s="57" t="s">
        <v>97</v>
      </c>
      <c r="E2" s="57"/>
      <c r="F2" s="57"/>
      <c r="G2" s="57"/>
      <c r="H2" s="57"/>
      <c r="J2" s="58"/>
      <c r="K2" s="58"/>
      <c r="L2" s="58"/>
      <c r="M2" s="58"/>
      <c r="N2" s="58"/>
      <c r="O2" s="58"/>
      <c r="P2" s="58"/>
    </row>
    <row r="3" customFormat="false" ht="21.75" hidden="false" customHeight="false" outlineLevel="0" collapsed="false">
      <c r="A3" s="55"/>
      <c r="B3" s="4"/>
      <c r="C3" s="56"/>
      <c r="D3" s="59" t="s">
        <v>4</v>
      </c>
      <c r="E3" s="60" t="s">
        <v>5</v>
      </c>
      <c r="F3" s="61" t="s">
        <v>6</v>
      </c>
      <c r="G3" s="62" t="s">
        <v>7</v>
      </c>
      <c r="H3" s="63" t="s">
        <v>8</v>
      </c>
      <c r="J3" s="64"/>
      <c r="K3" s="65"/>
      <c r="L3" s="65"/>
      <c r="M3" s="66"/>
      <c r="N3" s="64"/>
      <c r="O3" s="65"/>
      <c r="P3" s="65"/>
    </row>
    <row r="4" customFormat="false" ht="13.5" hidden="false" customHeight="false" outlineLevel="0" collapsed="false">
      <c r="A4" s="67" t="s">
        <v>9</v>
      </c>
      <c r="B4" s="68" t="s">
        <v>10</v>
      </c>
      <c r="C4" s="69" t="n">
        <v>788406</v>
      </c>
      <c r="D4" s="70" t="n">
        <v>343083</v>
      </c>
      <c r="E4" s="71" t="n">
        <v>123717</v>
      </c>
      <c r="F4" s="71" t="n">
        <v>288067</v>
      </c>
      <c r="G4" s="71" t="n">
        <v>31769</v>
      </c>
      <c r="H4" s="72" t="n">
        <v>377</v>
      </c>
    </row>
    <row r="5" customFormat="false" ht="13.5" hidden="false" customHeight="false" outlineLevel="0" collapsed="false">
      <c r="A5" s="73" t="n">
        <v>201</v>
      </c>
      <c r="B5" s="74" t="s">
        <v>11</v>
      </c>
      <c r="C5" s="75" t="n">
        <v>150267</v>
      </c>
      <c r="D5" s="76" t="n">
        <v>71235</v>
      </c>
      <c r="E5" s="77" t="n">
        <v>11563</v>
      </c>
      <c r="F5" s="77" t="n">
        <v>66666</v>
      </c>
      <c r="G5" s="77" t="n">
        <v>472</v>
      </c>
      <c r="H5" s="78" t="n">
        <v>9</v>
      </c>
    </row>
    <row r="6" customFormat="false" ht="13.5" hidden="false" customHeight="false" outlineLevel="0" collapsed="false">
      <c r="A6" s="79" t="n">
        <v>202</v>
      </c>
      <c r="B6" s="80" t="s">
        <v>12</v>
      </c>
      <c r="C6" s="75" t="n">
        <v>92199</v>
      </c>
      <c r="D6" s="76" t="n">
        <v>39377</v>
      </c>
      <c r="E6" s="77" t="n">
        <v>14929</v>
      </c>
      <c r="F6" s="77" t="n">
        <v>36191</v>
      </c>
      <c r="G6" s="77" t="n">
        <v>1663</v>
      </c>
      <c r="H6" s="78" t="n">
        <v>13</v>
      </c>
    </row>
    <row r="7" customFormat="false" ht="13.5" hidden="false" customHeight="false" outlineLevel="0" collapsed="false">
      <c r="A7" s="79" t="n">
        <v>203</v>
      </c>
      <c r="B7" s="80" t="s">
        <v>13</v>
      </c>
      <c r="C7" s="75" t="n">
        <v>121460</v>
      </c>
      <c r="D7" s="76" t="n">
        <v>55059</v>
      </c>
      <c r="E7" s="77" t="n">
        <v>10259</v>
      </c>
      <c r="F7" s="77" t="n">
        <v>54613</v>
      </c>
      <c r="G7" s="77" t="n">
        <v>1060</v>
      </c>
      <c r="H7" s="78" t="n">
        <v>103</v>
      </c>
    </row>
    <row r="8" customFormat="false" ht="13.5" hidden="false" customHeight="false" outlineLevel="0" collapsed="false">
      <c r="A8" s="79" t="n">
        <v>204</v>
      </c>
      <c r="B8" s="80" t="s">
        <v>14</v>
      </c>
      <c r="C8" s="75" t="n">
        <v>21438</v>
      </c>
      <c r="D8" s="76" t="n">
        <v>8869</v>
      </c>
      <c r="E8" s="77" t="n">
        <v>3929</v>
      </c>
      <c r="F8" s="77" t="n">
        <v>7442</v>
      </c>
      <c r="G8" s="77" t="n">
        <v>1177</v>
      </c>
      <c r="H8" s="78" t="n">
        <v>2</v>
      </c>
    </row>
    <row r="9" customFormat="false" ht="13.5" hidden="false" customHeight="false" outlineLevel="0" collapsed="false">
      <c r="A9" s="79" t="n">
        <v>205</v>
      </c>
      <c r="B9" s="80" t="s">
        <v>15</v>
      </c>
      <c r="C9" s="75" t="n">
        <v>26576</v>
      </c>
      <c r="D9" s="76" t="n">
        <v>11344</v>
      </c>
      <c r="E9" s="77" t="n">
        <v>4780</v>
      </c>
      <c r="F9" s="77" t="n">
        <v>9529</v>
      </c>
      <c r="G9" s="77" t="n">
        <v>876</v>
      </c>
      <c r="H9" s="78" t="n">
        <v>4</v>
      </c>
    </row>
    <row r="10" customFormat="false" ht="13.5" hidden="false" customHeight="false" outlineLevel="0" collapsed="false">
      <c r="A10" s="79" t="n">
        <v>206</v>
      </c>
      <c r="B10" s="80" t="s">
        <v>16</v>
      </c>
      <c r="C10" s="75" t="n">
        <v>30147</v>
      </c>
      <c r="D10" s="76" t="n">
        <v>11324</v>
      </c>
      <c r="E10" s="77" t="n">
        <v>5713</v>
      </c>
      <c r="F10" s="77" t="n">
        <v>12128</v>
      </c>
      <c r="G10" s="77" t="n">
        <v>946</v>
      </c>
      <c r="H10" s="78" t="n">
        <v>4</v>
      </c>
    </row>
    <row r="11" customFormat="false" ht="13.5" hidden="false" customHeight="false" outlineLevel="0" collapsed="false">
      <c r="A11" s="79" t="n">
        <v>207</v>
      </c>
      <c r="B11" s="80" t="s">
        <v>17</v>
      </c>
      <c r="C11" s="75" t="n">
        <v>19943</v>
      </c>
      <c r="D11" s="76" t="n">
        <v>8530</v>
      </c>
      <c r="E11" s="77" t="n">
        <v>2960</v>
      </c>
      <c r="F11" s="77" t="n">
        <v>7890</v>
      </c>
      <c r="G11" s="77" t="n">
        <v>534</v>
      </c>
      <c r="H11" s="78" t="n">
        <v>2</v>
      </c>
    </row>
    <row r="12" customFormat="false" ht="13.5" hidden="false" customHeight="false" outlineLevel="0" collapsed="false">
      <c r="A12" s="81" t="n">
        <v>208</v>
      </c>
      <c r="B12" s="68" t="s">
        <v>18</v>
      </c>
      <c r="C12" s="69" t="n">
        <v>24433</v>
      </c>
      <c r="D12" s="70" t="n">
        <v>12085</v>
      </c>
      <c r="E12" s="71" t="n">
        <v>1982</v>
      </c>
      <c r="F12" s="71" t="n">
        <v>10069</v>
      </c>
      <c r="G12" s="71" t="n">
        <v>264</v>
      </c>
      <c r="H12" s="82" t="n">
        <v>0</v>
      </c>
    </row>
    <row r="13" customFormat="false" ht="13.5" hidden="false" customHeight="false" outlineLevel="0" collapsed="false">
      <c r="A13" s="73" t="n">
        <v>301</v>
      </c>
      <c r="B13" s="74" t="s">
        <v>19</v>
      </c>
      <c r="C13" s="75" t="n">
        <v>8950</v>
      </c>
      <c r="D13" s="76" t="n">
        <v>3646</v>
      </c>
      <c r="E13" s="77" t="n">
        <v>1777</v>
      </c>
      <c r="F13" s="77" t="n">
        <v>2762</v>
      </c>
      <c r="G13" s="77" t="n">
        <v>751</v>
      </c>
      <c r="H13" s="78" t="n">
        <v>0</v>
      </c>
    </row>
    <row r="14" customFormat="false" ht="13.5" hidden="false" customHeight="false" outlineLevel="0" collapsed="false">
      <c r="A14" s="79" t="n">
        <v>302</v>
      </c>
      <c r="B14" s="80" t="s">
        <v>20</v>
      </c>
      <c r="C14" s="75" t="n">
        <v>2704</v>
      </c>
      <c r="D14" s="76" t="n">
        <v>1236</v>
      </c>
      <c r="E14" s="77" t="n">
        <v>451</v>
      </c>
      <c r="F14" s="77" t="n">
        <v>771</v>
      </c>
      <c r="G14" s="77" t="n">
        <v>245</v>
      </c>
      <c r="H14" s="78" t="n">
        <v>1</v>
      </c>
    </row>
    <row r="15" customFormat="false" ht="13.5" hidden="false" customHeight="false" outlineLevel="0" collapsed="false">
      <c r="A15" s="79" t="n">
        <v>303</v>
      </c>
      <c r="B15" s="80" t="s">
        <v>21</v>
      </c>
      <c r="C15" s="75" t="n">
        <v>3605</v>
      </c>
      <c r="D15" s="76" t="n">
        <v>1575</v>
      </c>
      <c r="E15" s="77" t="n">
        <v>603</v>
      </c>
      <c r="F15" s="77" t="n">
        <v>1199</v>
      </c>
      <c r="G15" s="77" t="n">
        <v>217</v>
      </c>
      <c r="H15" s="78" t="n">
        <v>1</v>
      </c>
    </row>
    <row r="16" customFormat="false" ht="13.5" hidden="false" customHeight="false" outlineLevel="0" collapsed="false">
      <c r="A16" s="79" t="n">
        <v>304</v>
      </c>
      <c r="B16" s="80" t="s">
        <v>22</v>
      </c>
      <c r="C16" s="75" t="n">
        <v>2282</v>
      </c>
      <c r="D16" s="76" t="n">
        <v>995</v>
      </c>
      <c r="E16" s="77" t="n">
        <v>404</v>
      </c>
      <c r="F16" s="77" t="n">
        <v>558</v>
      </c>
      <c r="G16" s="77" t="n">
        <v>322</v>
      </c>
      <c r="H16" s="78" t="n">
        <v>0</v>
      </c>
    </row>
    <row r="17" customFormat="false" ht="13.5" hidden="false" customHeight="false" outlineLevel="0" collapsed="false">
      <c r="A17" s="79" t="n">
        <v>305</v>
      </c>
      <c r="B17" s="80" t="s">
        <v>23</v>
      </c>
      <c r="C17" s="75" t="n">
        <v>1919</v>
      </c>
      <c r="D17" s="76" t="n">
        <v>694</v>
      </c>
      <c r="E17" s="77" t="n">
        <v>395</v>
      </c>
      <c r="F17" s="77" t="n">
        <v>594</v>
      </c>
      <c r="G17" s="77" t="n">
        <v>236</v>
      </c>
      <c r="H17" s="78" t="n">
        <v>0</v>
      </c>
    </row>
    <row r="18" customFormat="false" ht="13.5" hidden="false" customHeight="false" outlineLevel="0" collapsed="false">
      <c r="A18" s="81" t="n">
        <v>306</v>
      </c>
      <c r="B18" s="68" t="s">
        <v>24</v>
      </c>
      <c r="C18" s="69" t="n">
        <v>2768</v>
      </c>
      <c r="D18" s="70" t="n">
        <v>1514</v>
      </c>
      <c r="E18" s="71" t="n">
        <v>190</v>
      </c>
      <c r="F18" s="71" t="n">
        <v>936</v>
      </c>
      <c r="G18" s="71" t="n">
        <v>123</v>
      </c>
      <c r="H18" s="82" t="n">
        <v>0</v>
      </c>
    </row>
    <row r="19" customFormat="false" ht="13.5" hidden="false" customHeight="false" outlineLevel="0" collapsed="false">
      <c r="A19" s="73" t="n">
        <v>321</v>
      </c>
      <c r="B19" s="74" t="s">
        <v>25</v>
      </c>
      <c r="C19" s="75" t="n">
        <v>9101</v>
      </c>
      <c r="D19" s="76" t="n">
        <v>4014</v>
      </c>
      <c r="E19" s="77" t="n">
        <v>1851</v>
      </c>
      <c r="F19" s="77" t="n">
        <v>2972</v>
      </c>
      <c r="G19" s="77" t="n">
        <v>253</v>
      </c>
      <c r="H19" s="78" t="n">
        <v>1</v>
      </c>
    </row>
    <row r="20" customFormat="false" ht="13.5" hidden="false" customHeight="false" outlineLevel="0" collapsed="false">
      <c r="A20" s="79" t="n">
        <v>322</v>
      </c>
      <c r="B20" s="80" t="s">
        <v>26</v>
      </c>
      <c r="C20" s="75" t="n">
        <v>12711</v>
      </c>
      <c r="D20" s="76" t="n">
        <v>5593</v>
      </c>
      <c r="E20" s="77" t="n">
        <v>3005</v>
      </c>
      <c r="F20" s="77" t="n">
        <v>3297</v>
      </c>
      <c r="G20" s="77" t="n">
        <v>790</v>
      </c>
      <c r="H20" s="78" t="n">
        <v>2</v>
      </c>
    </row>
    <row r="21" customFormat="false" ht="13.5" hidden="false" customHeight="false" outlineLevel="0" collapsed="false">
      <c r="A21" s="79" t="n">
        <v>323</v>
      </c>
      <c r="B21" s="80" t="s">
        <v>27</v>
      </c>
      <c r="C21" s="75" t="n">
        <v>5943</v>
      </c>
      <c r="D21" s="76" t="n">
        <v>2812</v>
      </c>
      <c r="E21" s="77" t="n">
        <v>1000</v>
      </c>
      <c r="F21" s="77" t="n">
        <v>1904</v>
      </c>
      <c r="G21" s="77" t="n">
        <v>225</v>
      </c>
      <c r="H21" s="78" t="n">
        <v>0</v>
      </c>
    </row>
    <row r="22" customFormat="false" ht="13.5" hidden="false" customHeight="false" outlineLevel="0" collapsed="false">
      <c r="A22" s="79" t="n">
        <v>324</v>
      </c>
      <c r="B22" s="80" t="s">
        <v>28</v>
      </c>
      <c r="C22" s="75" t="n">
        <v>2782</v>
      </c>
      <c r="D22" s="76" t="n">
        <v>1110</v>
      </c>
      <c r="E22" s="77" t="n">
        <v>712</v>
      </c>
      <c r="F22" s="77" t="n">
        <v>644</v>
      </c>
      <c r="G22" s="77" t="n">
        <v>312</v>
      </c>
      <c r="H22" s="78" t="n">
        <v>0</v>
      </c>
    </row>
    <row r="23" customFormat="false" ht="13.5" hidden="false" customHeight="false" outlineLevel="0" collapsed="false">
      <c r="A23" s="79" t="n">
        <v>325</v>
      </c>
      <c r="B23" s="80" t="s">
        <v>29</v>
      </c>
      <c r="C23" s="75" t="n">
        <v>2136</v>
      </c>
      <c r="D23" s="76" t="n">
        <v>907</v>
      </c>
      <c r="E23" s="77" t="n">
        <v>456</v>
      </c>
      <c r="F23" s="77" t="n">
        <v>615</v>
      </c>
      <c r="G23" s="77" t="n">
        <v>89</v>
      </c>
      <c r="H23" s="78" t="n">
        <v>66</v>
      </c>
    </row>
    <row r="24" customFormat="false" ht="13.5" hidden="false" customHeight="false" outlineLevel="0" collapsed="false">
      <c r="A24" s="79" t="n">
        <v>326</v>
      </c>
      <c r="B24" s="80" t="s">
        <v>30</v>
      </c>
      <c r="C24" s="75" t="n">
        <v>2511</v>
      </c>
      <c r="D24" s="76" t="n">
        <v>1008</v>
      </c>
      <c r="E24" s="77" t="n">
        <v>623</v>
      </c>
      <c r="F24" s="77" t="n">
        <v>489</v>
      </c>
      <c r="G24" s="77" t="n">
        <v>384</v>
      </c>
      <c r="H24" s="78" t="n">
        <v>0</v>
      </c>
    </row>
    <row r="25" customFormat="false" ht="13.5" hidden="false" customHeight="false" outlineLevel="0" collapsed="false">
      <c r="A25" s="79" t="n">
        <v>327</v>
      </c>
      <c r="B25" s="80" t="s">
        <v>31</v>
      </c>
      <c r="C25" s="75" t="n">
        <v>3100</v>
      </c>
      <c r="D25" s="76" t="n">
        <v>1534</v>
      </c>
      <c r="E25" s="77" t="n">
        <v>599</v>
      </c>
      <c r="F25" s="77" t="n">
        <v>691</v>
      </c>
      <c r="G25" s="77" t="n">
        <v>274</v>
      </c>
      <c r="H25" s="78" t="n">
        <v>0</v>
      </c>
    </row>
    <row r="26" customFormat="false" ht="13.5" hidden="false" customHeight="false" outlineLevel="0" collapsed="false">
      <c r="A26" s="81" t="n">
        <v>328</v>
      </c>
      <c r="B26" s="68" t="s">
        <v>32</v>
      </c>
      <c r="C26" s="69" t="n">
        <v>3100</v>
      </c>
      <c r="D26" s="70" t="n">
        <v>1303</v>
      </c>
      <c r="E26" s="71" t="n">
        <v>777</v>
      </c>
      <c r="F26" s="71" t="n">
        <v>917</v>
      </c>
      <c r="G26" s="71" t="n">
        <v>96</v>
      </c>
      <c r="H26" s="82" t="n">
        <v>0</v>
      </c>
    </row>
    <row r="27" customFormat="false" ht="13.5" hidden="false" customHeight="false" outlineLevel="0" collapsed="false">
      <c r="A27" s="73" t="n">
        <v>341</v>
      </c>
      <c r="B27" s="74" t="s">
        <v>33</v>
      </c>
      <c r="C27" s="75" t="n">
        <v>6702</v>
      </c>
      <c r="D27" s="76" t="n">
        <v>2235</v>
      </c>
      <c r="E27" s="77" t="n">
        <v>2288</v>
      </c>
      <c r="F27" s="77" t="n">
        <v>1280</v>
      </c>
      <c r="G27" s="77" t="n">
        <v>894</v>
      </c>
      <c r="H27" s="78" t="n">
        <v>0</v>
      </c>
    </row>
    <row r="28" customFormat="false" ht="13.5" hidden="false" customHeight="false" outlineLevel="0" collapsed="false">
      <c r="A28" s="79" t="n">
        <v>342</v>
      </c>
      <c r="B28" s="80" t="s">
        <v>34</v>
      </c>
      <c r="C28" s="75" t="n">
        <v>2088</v>
      </c>
      <c r="D28" s="76" t="n">
        <v>711</v>
      </c>
      <c r="E28" s="77" t="n">
        <v>808</v>
      </c>
      <c r="F28" s="77" t="n">
        <v>356</v>
      </c>
      <c r="G28" s="77" t="n">
        <v>210</v>
      </c>
      <c r="H28" s="78" t="n">
        <v>0</v>
      </c>
    </row>
    <row r="29" customFormat="false" ht="13.5" hidden="false" customHeight="false" outlineLevel="0" collapsed="false">
      <c r="A29" s="81" t="n">
        <v>343</v>
      </c>
      <c r="B29" s="68" t="s">
        <v>35</v>
      </c>
      <c r="C29" s="69" t="n">
        <v>1450</v>
      </c>
      <c r="D29" s="70" t="n">
        <v>546</v>
      </c>
      <c r="E29" s="71" t="n">
        <v>261</v>
      </c>
      <c r="F29" s="71" t="n">
        <v>419</v>
      </c>
      <c r="G29" s="71" t="n">
        <v>223</v>
      </c>
      <c r="H29" s="82" t="n">
        <v>0</v>
      </c>
    </row>
    <row r="30" customFormat="false" ht="13.5" hidden="false" customHeight="false" outlineLevel="0" collapsed="false">
      <c r="A30" s="73" t="n">
        <v>361</v>
      </c>
      <c r="B30" s="74" t="s">
        <v>36</v>
      </c>
      <c r="C30" s="75" t="n">
        <v>5783</v>
      </c>
      <c r="D30" s="76" t="n">
        <v>2163</v>
      </c>
      <c r="E30" s="77" t="n">
        <v>1517</v>
      </c>
      <c r="F30" s="77" t="n">
        <v>1338</v>
      </c>
      <c r="G30" s="77" t="n">
        <v>759</v>
      </c>
      <c r="H30" s="78" t="n">
        <v>2</v>
      </c>
    </row>
    <row r="31" customFormat="false" ht="13.5" hidden="false" customHeight="false" outlineLevel="0" collapsed="false">
      <c r="A31" s="79" t="n">
        <v>362</v>
      </c>
      <c r="B31" s="80" t="s">
        <v>37</v>
      </c>
      <c r="C31" s="75" t="n">
        <v>8522</v>
      </c>
      <c r="D31" s="76" t="n">
        <v>3700</v>
      </c>
      <c r="E31" s="77" t="n">
        <v>1735</v>
      </c>
      <c r="F31" s="77" t="n">
        <v>2068</v>
      </c>
      <c r="G31" s="77" t="n">
        <v>993</v>
      </c>
      <c r="H31" s="78" t="n">
        <v>2</v>
      </c>
    </row>
    <row r="32" customFormat="false" ht="13.5" hidden="false" customHeight="false" outlineLevel="0" collapsed="false">
      <c r="A32" s="79" t="n">
        <v>363</v>
      </c>
      <c r="B32" s="80" t="s">
        <v>38</v>
      </c>
      <c r="C32" s="75" t="n">
        <v>5656</v>
      </c>
      <c r="D32" s="76" t="n">
        <v>2275</v>
      </c>
      <c r="E32" s="77" t="n">
        <v>1214</v>
      </c>
      <c r="F32" s="77" t="n">
        <v>1201</v>
      </c>
      <c r="G32" s="77" t="n">
        <v>949</v>
      </c>
      <c r="H32" s="78" t="n">
        <v>2</v>
      </c>
    </row>
    <row r="33" customFormat="false" ht="13.5" hidden="false" customHeight="false" outlineLevel="0" collapsed="false">
      <c r="A33" s="79" t="n">
        <v>364</v>
      </c>
      <c r="B33" s="80" t="s">
        <v>39</v>
      </c>
      <c r="C33" s="75" t="n">
        <v>11521</v>
      </c>
      <c r="D33" s="76" t="n">
        <v>4608</v>
      </c>
      <c r="E33" s="77" t="n">
        <v>2520</v>
      </c>
      <c r="F33" s="77" t="n">
        <v>3230</v>
      </c>
      <c r="G33" s="77" t="n">
        <v>1128</v>
      </c>
      <c r="H33" s="78" t="n">
        <v>2</v>
      </c>
    </row>
    <row r="34" customFormat="false" ht="13.5" hidden="false" customHeight="false" outlineLevel="0" collapsed="false">
      <c r="A34" s="79" t="n">
        <v>365</v>
      </c>
      <c r="B34" s="80" t="s">
        <v>40</v>
      </c>
      <c r="C34" s="75" t="n">
        <v>12129</v>
      </c>
      <c r="D34" s="76" t="n">
        <v>4693</v>
      </c>
      <c r="E34" s="77" t="n">
        <v>2806</v>
      </c>
      <c r="F34" s="77" t="n">
        <v>3238</v>
      </c>
      <c r="G34" s="77" t="n">
        <v>1369</v>
      </c>
      <c r="H34" s="78" t="n">
        <v>1</v>
      </c>
    </row>
    <row r="35" customFormat="false" ht="13.5" hidden="false" customHeight="false" outlineLevel="0" collapsed="false">
      <c r="A35" s="79" t="n">
        <v>366</v>
      </c>
      <c r="B35" s="80" t="s">
        <v>41</v>
      </c>
      <c r="C35" s="75" t="n">
        <v>3362</v>
      </c>
      <c r="D35" s="76" t="n">
        <v>1356</v>
      </c>
      <c r="E35" s="77" t="n">
        <v>711</v>
      </c>
      <c r="F35" s="77" t="n">
        <v>789</v>
      </c>
      <c r="G35" s="77" t="n">
        <v>503</v>
      </c>
      <c r="H35" s="78" t="n">
        <v>1</v>
      </c>
    </row>
    <row r="36" customFormat="false" ht="13.5" hidden="false" customHeight="false" outlineLevel="0" collapsed="false">
      <c r="A36" s="79" t="n">
        <v>367</v>
      </c>
      <c r="B36" s="80" t="s">
        <v>42</v>
      </c>
      <c r="C36" s="75" t="n">
        <v>5275</v>
      </c>
      <c r="D36" s="76" t="n">
        <v>1997</v>
      </c>
      <c r="E36" s="77" t="n">
        <v>1172</v>
      </c>
      <c r="F36" s="77" t="n">
        <v>1088</v>
      </c>
      <c r="G36" s="77" t="n">
        <v>1012</v>
      </c>
      <c r="H36" s="78" t="n">
        <v>0</v>
      </c>
    </row>
    <row r="37" customFormat="false" ht="13.5" hidden="false" customHeight="false" outlineLevel="0" collapsed="false">
      <c r="A37" s="81" t="n">
        <v>368</v>
      </c>
      <c r="B37" s="68" t="s">
        <v>43</v>
      </c>
      <c r="C37" s="69" t="n">
        <v>2499</v>
      </c>
      <c r="D37" s="70" t="n">
        <v>1055</v>
      </c>
      <c r="E37" s="71" t="n">
        <v>368</v>
      </c>
      <c r="F37" s="71" t="n">
        <v>750</v>
      </c>
      <c r="G37" s="71" t="n">
        <v>312</v>
      </c>
      <c r="H37" s="82" t="n">
        <v>1</v>
      </c>
    </row>
    <row r="38" customFormat="false" ht="13.5" hidden="false" customHeight="false" outlineLevel="0" collapsed="false">
      <c r="A38" s="73" t="n">
        <v>381</v>
      </c>
      <c r="B38" s="74" t="s">
        <v>44</v>
      </c>
      <c r="C38" s="75" t="n">
        <v>9945</v>
      </c>
      <c r="D38" s="76" t="n">
        <v>3606</v>
      </c>
      <c r="E38" s="77" t="n">
        <v>3209</v>
      </c>
      <c r="F38" s="77" t="n">
        <v>2489</v>
      </c>
      <c r="G38" s="77" t="n">
        <v>625</v>
      </c>
      <c r="H38" s="78" t="n">
        <v>0</v>
      </c>
    </row>
    <row r="39" customFormat="false" ht="13.5" hidden="false" customHeight="false" outlineLevel="0" collapsed="false">
      <c r="A39" s="79" t="n">
        <v>382</v>
      </c>
      <c r="B39" s="80" t="s">
        <v>45</v>
      </c>
      <c r="C39" s="75" t="n">
        <v>7341</v>
      </c>
      <c r="D39" s="76" t="n">
        <v>3466</v>
      </c>
      <c r="E39" s="77" t="n">
        <v>1434</v>
      </c>
      <c r="F39" s="77" t="n">
        <v>2065</v>
      </c>
      <c r="G39" s="77" t="n">
        <v>347</v>
      </c>
      <c r="H39" s="78" t="n">
        <v>0</v>
      </c>
    </row>
    <row r="40" customFormat="false" ht="13.5" hidden="false" customHeight="false" outlineLevel="0" collapsed="false">
      <c r="A40" s="79" t="n">
        <v>383</v>
      </c>
      <c r="B40" s="80" t="s">
        <v>46</v>
      </c>
      <c r="C40" s="75" t="n">
        <v>7246</v>
      </c>
      <c r="D40" s="76" t="n">
        <v>3457</v>
      </c>
      <c r="E40" s="77" t="n">
        <v>1600</v>
      </c>
      <c r="F40" s="77" t="n">
        <v>1821</v>
      </c>
      <c r="G40" s="77" t="n">
        <v>359</v>
      </c>
      <c r="H40" s="78" t="n">
        <v>1</v>
      </c>
    </row>
    <row r="41" customFormat="false" ht="13.5" hidden="false" customHeight="false" outlineLevel="0" collapsed="false">
      <c r="A41" s="79" t="n">
        <v>384</v>
      </c>
      <c r="B41" s="80" t="s">
        <v>47</v>
      </c>
      <c r="C41" s="75" t="n">
        <v>8785</v>
      </c>
      <c r="D41" s="76" t="n">
        <v>3270</v>
      </c>
      <c r="E41" s="77" t="n">
        <v>2586</v>
      </c>
      <c r="F41" s="77" t="n">
        <v>2228</v>
      </c>
      <c r="G41" s="77" t="n">
        <v>680</v>
      </c>
      <c r="H41" s="78" t="n">
        <v>2</v>
      </c>
    </row>
    <row r="42" customFormat="false" ht="13.5" hidden="false" customHeight="false" outlineLevel="0" collapsed="false">
      <c r="A42" s="79" t="n">
        <v>385</v>
      </c>
      <c r="B42" s="80" t="s">
        <v>48</v>
      </c>
      <c r="C42" s="75" t="n">
        <v>2085</v>
      </c>
      <c r="D42" s="76" t="n">
        <v>1001</v>
      </c>
      <c r="E42" s="77" t="n">
        <v>357</v>
      </c>
      <c r="F42" s="77" t="n">
        <v>627</v>
      </c>
      <c r="G42" s="77" t="n">
        <v>99</v>
      </c>
      <c r="H42" s="78" t="n">
        <v>0</v>
      </c>
    </row>
    <row r="43" customFormat="false" ht="13.5" hidden="false" customHeight="false" outlineLevel="0" collapsed="false">
      <c r="A43" s="81" t="n">
        <v>386</v>
      </c>
      <c r="B43" s="68" t="s">
        <v>49</v>
      </c>
      <c r="C43" s="69" t="n">
        <v>2817</v>
      </c>
      <c r="D43" s="70" t="n">
        <v>1763</v>
      </c>
      <c r="E43" s="71" t="n">
        <v>195</v>
      </c>
      <c r="F43" s="71" t="n">
        <v>788</v>
      </c>
      <c r="G43" s="71" t="n">
        <v>62</v>
      </c>
      <c r="H43" s="82" t="n">
        <v>3</v>
      </c>
    </row>
    <row r="44" customFormat="false" ht="13.5" hidden="false" customHeight="false" outlineLevel="0" collapsed="false">
      <c r="A44" s="73" t="n">
        <v>401</v>
      </c>
      <c r="B44" s="74" t="s">
        <v>50</v>
      </c>
      <c r="C44" s="75" t="n">
        <v>9555</v>
      </c>
      <c r="D44" s="76" t="n">
        <v>4759</v>
      </c>
      <c r="E44" s="77" t="n">
        <v>923</v>
      </c>
      <c r="F44" s="77" t="n">
        <v>3636</v>
      </c>
      <c r="G44" s="77" t="n">
        <v>223</v>
      </c>
      <c r="H44" s="78" t="n">
        <v>0</v>
      </c>
    </row>
    <row r="45" customFormat="false" ht="13.5" hidden="false" customHeight="false" outlineLevel="0" collapsed="false">
      <c r="A45" s="79" t="n">
        <v>402</v>
      </c>
      <c r="B45" s="80" t="s">
        <v>51</v>
      </c>
      <c r="C45" s="75" t="n">
        <v>6657</v>
      </c>
      <c r="D45" s="76" t="n">
        <v>2766</v>
      </c>
      <c r="E45" s="77" t="n">
        <v>1214</v>
      </c>
      <c r="F45" s="77" t="n">
        <v>2340</v>
      </c>
      <c r="G45" s="77" t="n">
        <v>332</v>
      </c>
      <c r="H45" s="78" t="n">
        <v>0</v>
      </c>
    </row>
    <row r="46" customFormat="false" ht="13.5" hidden="false" customHeight="false" outlineLevel="0" collapsed="false">
      <c r="A46" s="79" t="n">
        <v>403</v>
      </c>
      <c r="B46" s="80" t="s">
        <v>52</v>
      </c>
      <c r="C46" s="75" t="n">
        <v>4891</v>
      </c>
      <c r="D46" s="76" t="n">
        <v>1900</v>
      </c>
      <c r="E46" s="77" t="n">
        <v>910</v>
      </c>
      <c r="F46" s="77" t="n">
        <v>1538</v>
      </c>
      <c r="G46" s="77" t="n">
        <v>531</v>
      </c>
      <c r="H46" s="78" t="n">
        <v>5</v>
      </c>
    </row>
    <row r="47" customFormat="false" ht="13.5" hidden="false" customHeight="false" outlineLevel="0" collapsed="false">
      <c r="A47" s="79" t="n">
        <v>404</v>
      </c>
      <c r="B47" s="80" t="s">
        <v>53</v>
      </c>
      <c r="C47" s="75" t="n">
        <v>4307</v>
      </c>
      <c r="D47" s="76" t="n">
        <v>1218</v>
      </c>
      <c r="E47" s="77" t="n">
        <v>1451</v>
      </c>
      <c r="F47" s="77" t="n">
        <v>1239</v>
      </c>
      <c r="G47" s="77" t="n">
        <v>385</v>
      </c>
      <c r="H47" s="78" t="n">
        <v>3</v>
      </c>
    </row>
    <row r="48" customFormat="false" ht="13.5" hidden="false" customHeight="false" outlineLevel="0" collapsed="false">
      <c r="A48" s="79" t="n">
        <v>405</v>
      </c>
      <c r="B48" s="80" t="s">
        <v>54</v>
      </c>
      <c r="C48" s="75" t="n">
        <v>5394</v>
      </c>
      <c r="D48" s="76" t="n">
        <v>1991</v>
      </c>
      <c r="E48" s="77" t="n">
        <v>1537</v>
      </c>
      <c r="F48" s="77" t="n">
        <v>1144</v>
      </c>
      <c r="G48" s="77" t="n">
        <v>708</v>
      </c>
      <c r="H48" s="78" t="n">
        <v>1</v>
      </c>
    </row>
    <row r="49" customFormat="false" ht="13.5" hidden="false" customHeight="false" outlineLevel="0" collapsed="false">
      <c r="A49" s="79" t="n">
        <v>406</v>
      </c>
      <c r="B49" s="80" t="s">
        <v>55</v>
      </c>
      <c r="C49" s="75" t="n">
        <v>3402</v>
      </c>
      <c r="D49" s="76" t="n">
        <v>1515</v>
      </c>
      <c r="E49" s="77" t="n">
        <v>651</v>
      </c>
      <c r="F49" s="77" t="n">
        <v>1038</v>
      </c>
      <c r="G49" s="77" t="n">
        <v>192</v>
      </c>
      <c r="H49" s="78" t="n">
        <v>2</v>
      </c>
    </row>
    <row r="50" customFormat="false" ht="13.5" hidden="false" customHeight="false" outlineLevel="0" collapsed="false">
      <c r="A50" s="79" t="n">
        <v>407</v>
      </c>
      <c r="B50" s="80" t="s">
        <v>56</v>
      </c>
      <c r="C50" s="75" t="n">
        <v>5460</v>
      </c>
      <c r="D50" s="76" t="n">
        <v>2113</v>
      </c>
      <c r="E50" s="77" t="n">
        <v>1398</v>
      </c>
      <c r="F50" s="77" t="n">
        <v>1319</v>
      </c>
      <c r="G50" s="77" t="n">
        <v>618</v>
      </c>
      <c r="H50" s="78" t="n">
        <v>3</v>
      </c>
    </row>
    <row r="51" customFormat="false" ht="13.5" hidden="false" customHeight="false" outlineLevel="0" collapsed="false">
      <c r="A51" s="79" t="n">
        <v>408</v>
      </c>
      <c r="B51" s="80" t="s">
        <v>57</v>
      </c>
      <c r="C51" s="75" t="n">
        <v>6235</v>
      </c>
      <c r="D51" s="76" t="n">
        <v>2304</v>
      </c>
      <c r="E51" s="77" t="n">
        <v>1969</v>
      </c>
      <c r="F51" s="77" t="n">
        <v>1491</v>
      </c>
      <c r="G51" s="77" t="n">
        <v>464</v>
      </c>
      <c r="H51" s="78" t="n">
        <v>2</v>
      </c>
    </row>
    <row r="52" customFormat="false" ht="13.5" hidden="false" customHeight="false" outlineLevel="0" collapsed="false">
      <c r="A52" s="79" t="n">
        <v>409</v>
      </c>
      <c r="B52" s="80" t="s">
        <v>58</v>
      </c>
      <c r="C52" s="75" t="n">
        <v>5181</v>
      </c>
      <c r="D52" s="76" t="n">
        <v>2075</v>
      </c>
      <c r="E52" s="77" t="n">
        <v>1442</v>
      </c>
      <c r="F52" s="77" t="n">
        <v>1118</v>
      </c>
      <c r="G52" s="77" t="n">
        <v>538</v>
      </c>
      <c r="H52" s="78" t="n">
        <v>0</v>
      </c>
    </row>
    <row r="53" customFormat="false" ht="13.5" hidden="false" customHeight="false" outlineLevel="0" collapsed="false">
      <c r="A53" s="79" t="n">
        <v>410</v>
      </c>
      <c r="B53" s="80" t="s">
        <v>59</v>
      </c>
      <c r="C53" s="75" t="n">
        <v>4213</v>
      </c>
      <c r="D53" s="76" t="n">
        <v>1693</v>
      </c>
      <c r="E53" s="77" t="n">
        <v>796</v>
      </c>
      <c r="F53" s="77" t="n">
        <v>929</v>
      </c>
      <c r="G53" s="77" t="n">
        <v>787</v>
      </c>
      <c r="H53" s="78" t="n">
        <v>2</v>
      </c>
    </row>
    <row r="54" customFormat="false" ht="13.5" hidden="false" customHeight="false" outlineLevel="0" collapsed="false">
      <c r="A54" s="81" t="n">
        <v>411</v>
      </c>
      <c r="B54" s="68" t="s">
        <v>60</v>
      </c>
      <c r="C54" s="69" t="n">
        <v>5641</v>
      </c>
      <c r="D54" s="70" t="n">
        <v>2575</v>
      </c>
      <c r="E54" s="71" t="n">
        <v>989</v>
      </c>
      <c r="F54" s="71" t="n">
        <v>1940</v>
      </c>
      <c r="G54" s="71" t="n">
        <v>119</v>
      </c>
      <c r="H54" s="82" t="n">
        <v>2</v>
      </c>
    </row>
    <row r="55" customFormat="false" ht="13.5" hidden="false" customHeight="false" outlineLevel="0" collapsed="false">
      <c r="A55" s="73" t="n">
        <v>421</v>
      </c>
      <c r="B55" s="74" t="s">
        <v>61</v>
      </c>
      <c r="C55" s="75" t="n">
        <v>4028</v>
      </c>
      <c r="D55" s="76" t="n">
        <v>2072</v>
      </c>
      <c r="E55" s="77" t="n">
        <v>522</v>
      </c>
      <c r="F55" s="77" t="n">
        <v>1341</v>
      </c>
      <c r="G55" s="77" t="n">
        <v>79</v>
      </c>
      <c r="H55" s="78" t="n">
        <v>0</v>
      </c>
    </row>
    <row r="56" customFormat="false" ht="13.5" hidden="false" customHeight="false" outlineLevel="0" collapsed="false">
      <c r="A56" s="79" t="n">
        <v>422</v>
      </c>
      <c r="B56" s="80" t="s">
        <v>62</v>
      </c>
      <c r="C56" s="75" t="n">
        <v>6353</v>
      </c>
      <c r="D56" s="76" t="n">
        <v>3184</v>
      </c>
      <c r="E56" s="77" t="n">
        <v>380</v>
      </c>
      <c r="F56" s="77" t="n">
        <v>2370</v>
      </c>
      <c r="G56" s="77" t="n">
        <v>405</v>
      </c>
      <c r="H56" s="78" t="n">
        <v>1</v>
      </c>
    </row>
    <row r="57" customFormat="false" ht="13.5" hidden="false" customHeight="false" outlineLevel="0" collapsed="false">
      <c r="A57" s="79" t="n">
        <v>423</v>
      </c>
      <c r="B57" s="80" t="s">
        <v>63</v>
      </c>
      <c r="C57" s="75" t="n">
        <v>3752</v>
      </c>
      <c r="D57" s="76" t="n">
        <v>1885</v>
      </c>
      <c r="E57" s="77" t="n">
        <v>699</v>
      </c>
      <c r="F57" s="77" t="n">
        <v>1137</v>
      </c>
      <c r="G57" s="77" t="n">
        <v>19</v>
      </c>
      <c r="H57" s="78" t="n">
        <v>7</v>
      </c>
    </row>
    <row r="58" customFormat="false" ht="13.5" hidden="false" customHeight="false" outlineLevel="0" collapsed="false">
      <c r="A58" s="79" t="n">
        <v>424</v>
      </c>
      <c r="B58" s="80" t="s">
        <v>64</v>
      </c>
      <c r="C58" s="75" t="n">
        <v>4951</v>
      </c>
      <c r="D58" s="76" t="n">
        <v>2509</v>
      </c>
      <c r="E58" s="77" t="n">
        <v>590</v>
      </c>
      <c r="F58" s="77" t="n">
        <v>1377</v>
      </c>
      <c r="G58" s="77" t="n">
        <v>457</v>
      </c>
      <c r="H58" s="78" t="n">
        <v>6</v>
      </c>
    </row>
    <row r="59" customFormat="false" ht="13.5" hidden="false" customHeight="false" outlineLevel="0" collapsed="false">
      <c r="A59" s="79" t="n">
        <v>425</v>
      </c>
      <c r="B59" s="80" t="s">
        <v>65</v>
      </c>
      <c r="C59" s="75" t="n">
        <v>1962</v>
      </c>
      <c r="D59" s="76" t="n">
        <v>999</v>
      </c>
      <c r="E59" s="77" t="n">
        <v>273</v>
      </c>
      <c r="F59" s="77" t="n">
        <v>556</v>
      </c>
      <c r="G59" s="77" t="n">
        <v>129</v>
      </c>
      <c r="H59" s="78" t="n">
        <v>1</v>
      </c>
    </row>
    <row r="60" customFormat="false" ht="13.5" hidden="false" customHeight="false" outlineLevel="0" collapsed="false">
      <c r="A60" s="79" t="n">
        <v>426</v>
      </c>
      <c r="B60" s="80" t="s">
        <v>66</v>
      </c>
      <c r="C60" s="75" t="n">
        <v>2161</v>
      </c>
      <c r="D60" s="76" t="n">
        <v>819</v>
      </c>
      <c r="E60" s="77" t="n">
        <v>593</v>
      </c>
      <c r="F60" s="77" t="n">
        <v>664</v>
      </c>
      <c r="G60" s="77" t="n">
        <v>78</v>
      </c>
      <c r="H60" s="78" t="n">
        <v>2</v>
      </c>
    </row>
    <row r="61" customFormat="false" ht="13.5" hidden="false" customHeight="false" outlineLevel="0" collapsed="false">
      <c r="A61" s="81" t="n">
        <v>427</v>
      </c>
      <c r="B61" s="68" t="s">
        <v>67</v>
      </c>
      <c r="C61" s="69" t="n">
        <v>1875</v>
      </c>
      <c r="D61" s="70" t="n">
        <v>894</v>
      </c>
      <c r="E61" s="71" t="n">
        <v>368</v>
      </c>
      <c r="F61" s="71" t="n">
        <v>511</v>
      </c>
      <c r="G61" s="71" t="n">
        <v>101</v>
      </c>
      <c r="H61" s="82" t="n">
        <v>1</v>
      </c>
    </row>
    <row r="62" customFormat="false" ht="13.5" hidden="false" customHeight="false" outlineLevel="0" collapsed="false">
      <c r="A62" s="73" t="n">
        <v>441</v>
      </c>
      <c r="B62" s="74" t="s">
        <v>68</v>
      </c>
      <c r="C62" s="75" t="n">
        <v>8265</v>
      </c>
      <c r="D62" s="76" t="n">
        <v>3229</v>
      </c>
      <c r="E62" s="77" t="n">
        <v>2065</v>
      </c>
      <c r="F62" s="77" t="n">
        <v>2639</v>
      </c>
      <c r="G62" s="77" t="n">
        <v>313</v>
      </c>
      <c r="H62" s="78" t="n">
        <v>14</v>
      </c>
    </row>
    <row r="63" customFormat="false" ht="13.5" hidden="false" customHeight="false" outlineLevel="0" collapsed="false">
      <c r="A63" s="79" t="n">
        <v>442</v>
      </c>
      <c r="B63" s="80" t="s">
        <v>69</v>
      </c>
      <c r="C63" s="75" t="n">
        <v>10381</v>
      </c>
      <c r="D63" s="76" t="n">
        <v>3886</v>
      </c>
      <c r="E63" s="77" t="n">
        <v>2412</v>
      </c>
      <c r="F63" s="77" t="n">
        <v>3427</v>
      </c>
      <c r="G63" s="77" t="n">
        <v>633</v>
      </c>
      <c r="H63" s="78" t="n">
        <v>2</v>
      </c>
    </row>
    <row r="64" customFormat="false" ht="13.5" hidden="false" customHeight="false" outlineLevel="0" collapsed="false">
      <c r="A64" s="79" t="n">
        <v>443</v>
      </c>
      <c r="B64" s="80" t="s">
        <v>70</v>
      </c>
      <c r="C64" s="75" t="n">
        <v>4726</v>
      </c>
      <c r="D64" s="76" t="n">
        <v>1575</v>
      </c>
      <c r="E64" s="77" t="n">
        <v>1400</v>
      </c>
      <c r="F64" s="77" t="n">
        <v>1628</v>
      </c>
      <c r="G64" s="77" t="n">
        <v>102</v>
      </c>
      <c r="H64" s="78" t="n">
        <v>10</v>
      </c>
    </row>
    <row r="65" customFormat="false" ht="13.5" hidden="false" customHeight="false" outlineLevel="0" collapsed="false">
      <c r="A65" s="79" t="n">
        <v>444</v>
      </c>
      <c r="B65" s="80" t="s">
        <v>71</v>
      </c>
      <c r="C65" s="75" t="n">
        <v>5717</v>
      </c>
      <c r="D65" s="76" t="n">
        <v>2103</v>
      </c>
      <c r="E65" s="77" t="n">
        <v>1733</v>
      </c>
      <c r="F65" s="77" t="n">
        <v>1336</v>
      </c>
      <c r="G65" s="77" t="n">
        <v>532</v>
      </c>
      <c r="H65" s="78" t="n">
        <v>6</v>
      </c>
    </row>
    <row r="66" customFormat="false" ht="13.5" hidden="false" customHeight="false" outlineLevel="0" collapsed="false">
      <c r="A66" s="79" t="n">
        <v>445</v>
      </c>
      <c r="B66" s="80" t="s">
        <v>72</v>
      </c>
      <c r="C66" s="75" t="n">
        <v>3746</v>
      </c>
      <c r="D66" s="76" t="n">
        <v>1385</v>
      </c>
      <c r="E66" s="77" t="n">
        <v>976</v>
      </c>
      <c r="F66" s="77" t="n">
        <v>912</v>
      </c>
      <c r="G66" s="77" t="n">
        <v>457</v>
      </c>
      <c r="H66" s="78" t="n">
        <v>11</v>
      </c>
    </row>
    <row r="67" customFormat="false" ht="13.5" hidden="false" customHeight="false" outlineLevel="0" collapsed="false">
      <c r="A67" s="79" t="n">
        <v>446</v>
      </c>
      <c r="B67" s="80" t="s">
        <v>73</v>
      </c>
      <c r="C67" s="75" t="n">
        <v>5071</v>
      </c>
      <c r="D67" s="76" t="n">
        <v>2178</v>
      </c>
      <c r="E67" s="77" t="n">
        <v>925</v>
      </c>
      <c r="F67" s="77" t="n">
        <v>1197</v>
      </c>
      <c r="G67" s="77" t="n">
        <v>692</v>
      </c>
      <c r="H67" s="78" t="n">
        <v>64</v>
      </c>
    </row>
    <row r="68" customFormat="false" ht="13.5" hidden="false" customHeight="false" outlineLevel="0" collapsed="false">
      <c r="A68" s="79" t="n">
        <v>447</v>
      </c>
      <c r="B68" s="80" t="s">
        <v>74</v>
      </c>
      <c r="C68" s="75" t="n">
        <v>3134</v>
      </c>
      <c r="D68" s="76" t="n">
        <v>1122</v>
      </c>
      <c r="E68" s="77" t="n">
        <v>865</v>
      </c>
      <c r="F68" s="77" t="n">
        <v>672</v>
      </c>
      <c r="G68" s="77" t="n">
        <v>471</v>
      </c>
      <c r="H68" s="78" t="n">
        <v>0</v>
      </c>
    </row>
    <row r="69" customFormat="false" ht="13.5" hidden="false" customHeight="false" outlineLevel="0" collapsed="false">
      <c r="A69" s="79" t="n">
        <v>448</v>
      </c>
      <c r="B69" s="80" t="s">
        <v>75</v>
      </c>
      <c r="C69" s="75" t="n">
        <v>3828</v>
      </c>
      <c r="D69" s="76" t="n">
        <v>1378</v>
      </c>
      <c r="E69" s="77" t="n">
        <v>1283</v>
      </c>
      <c r="F69" s="77" t="n">
        <v>944</v>
      </c>
      <c r="G69" s="77" t="n">
        <v>212</v>
      </c>
      <c r="H69" s="78" t="n">
        <v>6</v>
      </c>
    </row>
    <row r="70" customFormat="false" ht="13.5" hidden="false" customHeight="false" outlineLevel="0" collapsed="false">
      <c r="A70" s="79" t="n">
        <v>449</v>
      </c>
      <c r="B70" s="80" t="s">
        <v>76</v>
      </c>
      <c r="C70" s="75" t="n">
        <v>1938</v>
      </c>
      <c r="D70" s="76" t="n">
        <v>558</v>
      </c>
      <c r="E70" s="77" t="n">
        <v>725</v>
      </c>
      <c r="F70" s="77" t="n">
        <v>424</v>
      </c>
      <c r="G70" s="77" t="n">
        <v>231</v>
      </c>
      <c r="H70" s="78" t="n">
        <v>0</v>
      </c>
    </row>
    <row r="71" customFormat="false" ht="13.5" hidden="false" customHeight="false" outlineLevel="0" collapsed="false">
      <c r="A71" s="81" t="n">
        <v>450</v>
      </c>
      <c r="B71" s="68" t="s">
        <v>77</v>
      </c>
      <c r="C71" s="69" t="n">
        <v>2301</v>
      </c>
      <c r="D71" s="70" t="n">
        <v>732</v>
      </c>
      <c r="E71" s="71" t="n">
        <v>889</v>
      </c>
      <c r="F71" s="71" t="n">
        <v>548</v>
      </c>
      <c r="G71" s="71" t="n">
        <v>128</v>
      </c>
      <c r="H71" s="82" t="n">
        <v>1</v>
      </c>
    </row>
    <row r="72" customFormat="false" ht="13.5" hidden="false" customHeight="false" outlineLevel="0" collapsed="false">
      <c r="A72" s="73" t="n">
        <v>200</v>
      </c>
      <c r="B72" s="74" t="s">
        <v>78</v>
      </c>
      <c r="C72" s="97" t="n">
        <f aca="false">SUM(C5:C12)</f>
        <v>486463</v>
      </c>
      <c r="D72" s="98" t="n">
        <f aca="false">SUM(D5:D12)</f>
        <v>217823</v>
      </c>
      <c r="E72" s="99" t="n">
        <f aca="false">SUM(E5:E12)</f>
        <v>56115</v>
      </c>
      <c r="F72" s="99" t="n">
        <f aca="false">SUM(F5:F12)</f>
        <v>204528</v>
      </c>
      <c r="G72" s="99" t="n">
        <f aca="false">SUM(G5:G12)</f>
        <v>6992</v>
      </c>
      <c r="H72" s="100" t="n">
        <f aca="false">SUM(H5:H12)</f>
        <v>137</v>
      </c>
    </row>
    <row r="73" customFormat="false" ht="13.5" hidden="false" customHeight="false" outlineLevel="0" collapsed="false">
      <c r="A73" s="79" t="n">
        <v>500</v>
      </c>
      <c r="B73" s="80" t="s">
        <v>79</v>
      </c>
      <c r="C73" s="75" t="n">
        <f aca="false">SUM(C13:C71)</f>
        <v>301943</v>
      </c>
      <c r="D73" s="98" t="n">
        <f aca="false">SUM(D13:D71)</f>
        <v>125260</v>
      </c>
      <c r="E73" s="77" t="n">
        <f aca="false">SUM(E13:E71)</f>
        <v>67602</v>
      </c>
      <c r="F73" s="77" t="n">
        <f aca="false">SUM(F13:F71)</f>
        <v>83539</v>
      </c>
      <c r="G73" s="77" t="n">
        <f aca="false">SUM(G13:G71)</f>
        <v>24777</v>
      </c>
      <c r="H73" s="100" t="n">
        <f aca="false">SUM(H13:H71)</f>
        <v>240</v>
      </c>
    </row>
    <row r="74" customFormat="false" ht="13.5" hidden="false" customHeight="false" outlineLevel="0" collapsed="false">
      <c r="A74" s="79" t="n">
        <v>300</v>
      </c>
      <c r="B74" s="80" t="s">
        <v>80</v>
      </c>
      <c r="C74" s="75" t="n">
        <f aca="false">SUM(C13:C18)</f>
        <v>22228</v>
      </c>
      <c r="D74" s="98" t="n">
        <f aca="false">SUM(D13:D18)</f>
        <v>9660</v>
      </c>
      <c r="E74" s="77" t="n">
        <f aca="false">SUM(E13:E18)</f>
        <v>3820</v>
      </c>
      <c r="F74" s="77" t="n">
        <f aca="false">SUM(F13:F18)</f>
        <v>6820</v>
      </c>
      <c r="G74" s="77" t="n">
        <f aca="false">SUM(G13:G18)</f>
        <v>1894</v>
      </c>
      <c r="H74" s="100" t="n">
        <f aca="false">SUM(H13:H18)</f>
        <v>2</v>
      </c>
    </row>
    <row r="75" customFormat="false" ht="13.5" hidden="false" customHeight="false" outlineLevel="0" collapsed="false">
      <c r="A75" s="79" t="n">
        <v>320</v>
      </c>
      <c r="B75" s="80" t="s">
        <v>81</v>
      </c>
      <c r="C75" s="75" t="n">
        <f aca="false">SUM(C19:C26)</f>
        <v>41384</v>
      </c>
      <c r="D75" s="98" t="n">
        <f aca="false">SUM(D19:D26)</f>
        <v>18281</v>
      </c>
      <c r="E75" s="77" t="n">
        <f aca="false">SUM(E19:E26)</f>
        <v>9023</v>
      </c>
      <c r="F75" s="77" t="n">
        <f aca="false">SUM(F19:F26)</f>
        <v>11529</v>
      </c>
      <c r="G75" s="77" t="n">
        <f aca="false">SUM(G19:G26)</f>
        <v>2423</v>
      </c>
      <c r="H75" s="100" t="n">
        <f aca="false">SUM(H19:H26)</f>
        <v>69</v>
      </c>
    </row>
    <row r="76" customFormat="false" ht="13.5" hidden="false" customHeight="false" outlineLevel="0" collapsed="false">
      <c r="A76" s="79" t="n">
        <v>340</v>
      </c>
      <c r="B76" s="80" t="s">
        <v>82</v>
      </c>
      <c r="C76" s="75" t="n">
        <f aca="false">SUM(C27:C29)</f>
        <v>10240</v>
      </c>
      <c r="D76" s="98" t="n">
        <f aca="false">SUM(D27:D29)</f>
        <v>3492</v>
      </c>
      <c r="E76" s="77" t="n">
        <f aca="false">SUM(E27:E29)</f>
        <v>3357</v>
      </c>
      <c r="F76" s="77" t="n">
        <f aca="false">SUM(F27:F29)</f>
        <v>2055</v>
      </c>
      <c r="G76" s="77" t="n">
        <f aca="false">SUM(G27:G29)</f>
        <v>1327</v>
      </c>
      <c r="H76" s="100" t="n">
        <f aca="false">SUM(H27:H29)</f>
        <v>0</v>
      </c>
    </row>
    <row r="77" customFormat="false" ht="13.5" hidden="false" customHeight="false" outlineLevel="0" collapsed="false">
      <c r="A77" s="79" t="n">
        <v>360</v>
      </c>
      <c r="B77" s="80" t="s">
        <v>83</v>
      </c>
      <c r="C77" s="75" t="n">
        <f aca="false">SUM(C30:C37)</f>
        <v>54747</v>
      </c>
      <c r="D77" s="98" t="n">
        <f aca="false">SUM(D30:D37)</f>
        <v>21847</v>
      </c>
      <c r="E77" s="77" t="n">
        <f aca="false">SUM(E30:E37)</f>
        <v>12043</v>
      </c>
      <c r="F77" s="77" t="n">
        <f aca="false">SUM(F30:F37)</f>
        <v>13702</v>
      </c>
      <c r="G77" s="77" t="n">
        <f aca="false">SUM(G30:G37)</f>
        <v>7025</v>
      </c>
      <c r="H77" s="100" t="n">
        <f aca="false">SUM(H30:H37)</f>
        <v>11</v>
      </c>
    </row>
    <row r="78" customFormat="false" ht="13.5" hidden="false" customHeight="false" outlineLevel="0" collapsed="false">
      <c r="A78" s="79" t="n">
        <v>380</v>
      </c>
      <c r="B78" s="80" t="s">
        <v>84</v>
      </c>
      <c r="C78" s="75" t="n">
        <f aca="false">SUM(C38:C43)</f>
        <v>38219</v>
      </c>
      <c r="D78" s="98" t="n">
        <f aca="false">SUM(D38:D43)</f>
        <v>16563</v>
      </c>
      <c r="E78" s="77" t="n">
        <f aca="false">SUM(E38:E43)</f>
        <v>9381</v>
      </c>
      <c r="F78" s="77" t="n">
        <f aca="false">SUM(F38:F43)</f>
        <v>10018</v>
      </c>
      <c r="G78" s="77" t="n">
        <f aca="false">SUM(G38:G43)</f>
        <v>2172</v>
      </c>
      <c r="H78" s="100" t="n">
        <f aca="false">SUM(H38:H43)</f>
        <v>6</v>
      </c>
    </row>
    <row r="79" customFormat="false" ht="13.5" hidden="false" customHeight="false" outlineLevel="0" collapsed="false">
      <c r="A79" s="79" t="n">
        <v>400</v>
      </c>
      <c r="B79" s="80" t="s">
        <v>85</v>
      </c>
      <c r="C79" s="75" t="n">
        <f aca="false">SUM(C44:C54)</f>
        <v>60936</v>
      </c>
      <c r="D79" s="98" t="n">
        <f aca="false">SUM(D44:D54)</f>
        <v>24909</v>
      </c>
      <c r="E79" s="77" t="n">
        <f aca="false">SUM(E44:E54)</f>
        <v>13280</v>
      </c>
      <c r="F79" s="77" t="n">
        <f aca="false">SUM(F44:F54)</f>
        <v>17732</v>
      </c>
      <c r="G79" s="77" t="n">
        <f aca="false">SUM(G44:G54)</f>
        <v>4897</v>
      </c>
      <c r="H79" s="100" t="n">
        <f aca="false">SUM(H44:H54)</f>
        <v>20</v>
      </c>
    </row>
    <row r="80" customFormat="false" ht="13.5" hidden="false" customHeight="false" outlineLevel="0" collapsed="false">
      <c r="A80" s="79" t="n">
        <v>420</v>
      </c>
      <c r="B80" s="80" t="s">
        <v>86</v>
      </c>
      <c r="C80" s="75" t="n">
        <f aca="false">SUM(C55:C61)</f>
        <v>25082</v>
      </c>
      <c r="D80" s="98" t="n">
        <f aca="false">SUM(D55:D61)</f>
        <v>12362</v>
      </c>
      <c r="E80" s="77" t="n">
        <f aca="false">SUM(E55:E61)</f>
        <v>3425</v>
      </c>
      <c r="F80" s="77" t="n">
        <f aca="false">SUM(F55:F61)</f>
        <v>7956</v>
      </c>
      <c r="G80" s="77" t="n">
        <f aca="false">SUM(G55:G61)</f>
        <v>1268</v>
      </c>
      <c r="H80" s="100" t="n">
        <f aca="false">SUM(H55:H61)</f>
        <v>18</v>
      </c>
    </row>
    <row r="81" customFormat="false" ht="13.5" hidden="false" customHeight="false" outlineLevel="0" collapsed="false">
      <c r="A81" s="81" t="n">
        <v>440</v>
      </c>
      <c r="B81" s="68" t="s">
        <v>87</v>
      </c>
      <c r="C81" s="69" t="n">
        <f aca="false">SUM(C62:C71)</f>
        <v>49107</v>
      </c>
      <c r="D81" s="101" t="n">
        <f aca="false">SUM(D62:D71)</f>
        <v>18146</v>
      </c>
      <c r="E81" s="71" t="n">
        <f aca="false">SUM(E62:E71)</f>
        <v>13273</v>
      </c>
      <c r="F81" s="71" t="n">
        <f aca="false">SUM(F62:F71)</f>
        <v>13727</v>
      </c>
      <c r="G81" s="71" t="n">
        <f aca="false">SUM(G62:G71)</f>
        <v>3771</v>
      </c>
      <c r="H81" s="102" t="n">
        <f aca="false">SUM(H62:H71)</f>
        <v>114</v>
      </c>
    </row>
    <row r="82" customFormat="false" ht="13.5" hidden="false" customHeight="false" outlineLevel="0" collapsed="false">
      <c r="A82" s="73" t="n">
        <v>101</v>
      </c>
      <c r="B82" s="74" t="s">
        <v>88</v>
      </c>
      <c r="C82" s="75" t="n">
        <f aca="false">SUM(C5,C74)</f>
        <v>172495</v>
      </c>
      <c r="D82" s="98" t="n">
        <f aca="false">SUM(D5,D74)</f>
        <v>80895</v>
      </c>
      <c r="E82" s="77" t="n">
        <f aca="false">SUM(E5,E74)</f>
        <v>15383</v>
      </c>
      <c r="F82" s="77" t="n">
        <f aca="false">SUM(F5,F74)</f>
        <v>73486</v>
      </c>
      <c r="G82" s="77" t="n">
        <f aca="false">SUM(G5,G74)</f>
        <v>2366</v>
      </c>
      <c r="H82" s="100" t="n">
        <f aca="false">SUM(H5,H74)</f>
        <v>11</v>
      </c>
    </row>
    <row r="83" customFormat="false" ht="13.5" hidden="false" customHeight="false" outlineLevel="0" collapsed="false">
      <c r="A83" s="79" t="n">
        <v>102</v>
      </c>
      <c r="B83" s="80" t="s">
        <v>89</v>
      </c>
      <c r="C83" s="75" t="n">
        <f aca="false">SUM(C76:C77,C6,C8,C38)</f>
        <v>188569</v>
      </c>
      <c r="D83" s="98" t="n">
        <f aca="false">SUM(D76:D77,D6,D8,D38)</f>
        <v>77191</v>
      </c>
      <c r="E83" s="77" t="n">
        <f aca="false">SUM(E76:E77,E6,E8,E38)</f>
        <v>37467</v>
      </c>
      <c r="F83" s="77" t="n">
        <f aca="false">SUM(F76:F77,F6,F8,F38)</f>
        <v>61879</v>
      </c>
      <c r="G83" s="77" t="n">
        <f aca="false">SUM(G76:G77,G6,G8,G38)</f>
        <v>11817</v>
      </c>
      <c r="H83" s="100" t="n">
        <f aca="false">SUM(H76:H77,H6,H8,H38)</f>
        <v>26</v>
      </c>
    </row>
    <row r="84" customFormat="false" ht="13.5" hidden="false" customHeight="false" outlineLevel="0" collapsed="false">
      <c r="A84" s="79" t="n">
        <v>103</v>
      </c>
      <c r="B84" s="80" t="s">
        <v>90</v>
      </c>
      <c r="C84" s="75" t="n">
        <f aca="false">SUM(C78,C75,C9)-C38</f>
        <v>96234</v>
      </c>
      <c r="D84" s="98" t="n">
        <f aca="false">SUM(D78,D75,D9)-D38</f>
        <v>42582</v>
      </c>
      <c r="E84" s="77" t="n">
        <f aca="false">SUM(E78,E75,E9)-E38</f>
        <v>19975</v>
      </c>
      <c r="F84" s="77" t="n">
        <f aca="false">SUM(F78,F75,F9)-F38</f>
        <v>28587</v>
      </c>
      <c r="G84" s="77" t="n">
        <f aca="false">SUM(G78,G75,G9)-G38</f>
        <v>4846</v>
      </c>
      <c r="H84" s="100" t="n">
        <f aca="false">SUM(H78,H75,H9)-H38</f>
        <v>79</v>
      </c>
    </row>
    <row r="85" customFormat="false" ht="13.5" hidden="false" customHeight="false" outlineLevel="0" collapsed="false">
      <c r="A85" s="79" t="n">
        <v>104</v>
      </c>
      <c r="B85" s="80" t="s">
        <v>91</v>
      </c>
      <c r="C85" s="75" t="n">
        <f aca="false">SUM(C81,C46,C53,C7)</f>
        <v>179671</v>
      </c>
      <c r="D85" s="98" t="n">
        <f aca="false">SUM(D81,D46,D53,D7)</f>
        <v>76798</v>
      </c>
      <c r="E85" s="77" t="n">
        <f aca="false">SUM(E81,E46,E53,E7)</f>
        <v>25238</v>
      </c>
      <c r="F85" s="77" t="n">
        <f aca="false">SUM(F81,F46,F53,F7)</f>
        <v>70807</v>
      </c>
      <c r="G85" s="77" t="n">
        <f aca="false">SUM(G81,G46,G53,G7)</f>
        <v>6149</v>
      </c>
      <c r="H85" s="100" t="n">
        <f aca="false">SUM(H81,H46,H53,H7)</f>
        <v>224</v>
      </c>
    </row>
    <row r="86" customFormat="false" ht="13.5" hidden="false" customHeight="false" outlineLevel="0" collapsed="false">
      <c r="A86" s="79" t="n">
        <v>105</v>
      </c>
      <c r="B86" s="80" t="s">
        <v>92</v>
      </c>
      <c r="C86" s="75" t="n">
        <f aca="false">SUM(C79,C10:C11)-(C46+C53)</f>
        <v>101922</v>
      </c>
      <c r="D86" s="98" t="n">
        <f aca="false">SUM(D79,D10:D11)-(D46+D53)</f>
        <v>41170</v>
      </c>
      <c r="E86" s="77" t="n">
        <f aca="false">SUM(E79,E10:E11)-(E46+E53)</f>
        <v>20247</v>
      </c>
      <c r="F86" s="77" t="n">
        <f aca="false">SUM(F79,F10:F11)-(F46+F53)</f>
        <v>35283</v>
      </c>
      <c r="G86" s="77" t="n">
        <f aca="false">SUM(G79,G10:G11)-(G46+G53)</f>
        <v>5059</v>
      </c>
      <c r="H86" s="100" t="n">
        <f aca="false">SUM(H79,H10:H11)-(H46+H53)</f>
        <v>19</v>
      </c>
    </row>
    <row r="87" customFormat="false" ht="14.25" hidden="false" customHeight="false" outlineLevel="0" collapsed="false">
      <c r="A87" s="91" t="n">
        <v>106</v>
      </c>
      <c r="B87" s="92" t="s">
        <v>93</v>
      </c>
      <c r="C87" s="103" t="n">
        <f aca="false">SUM(C80,C12)</f>
        <v>49515</v>
      </c>
      <c r="D87" s="104" t="n">
        <f aca="false">SUM(D80,D12)</f>
        <v>24447</v>
      </c>
      <c r="E87" s="105" t="n">
        <f aca="false">SUM(E80,E12)</f>
        <v>5407</v>
      </c>
      <c r="F87" s="105" t="n">
        <f aca="false">SUM(F80,F12)</f>
        <v>18025</v>
      </c>
      <c r="G87" s="105" t="n">
        <f aca="false">SUM(G80,G12)</f>
        <v>1532</v>
      </c>
      <c r="H87" s="106" t="n">
        <f aca="false">SUM(H80,H12)</f>
        <v>18</v>
      </c>
    </row>
    <row r="88" customFormat="false" ht="13.5" hidden="false" customHeight="false" outlineLevel="0" collapsed="false">
      <c r="C88" s="52"/>
    </row>
    <row r="89" customFormat="false" ht="13.5" hidden="false" customHeight="false" outlineLevel="0" collapsed="false">
      <c r="C89" s="52"/>
    </row>
  </sheetData>
  <mergeCells count="4">
    <mergeCell ref="A2:A3"/>
    <mergeCell ref="B2:B3"/>
    <mergeCell ref="C2:C3"/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夜間人口&amp;R&amp;A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8.12"/>
    <col collapsed="false" customWidth="false" hidden="false" outlineLevel="0" max="16" min="9" style="1" width="8.99"/>
  </cols>
  <sheetData>
    <row r="1" customFormat="false" ht="14.2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39" t="n">
        <v>34973</v>
      </c>
      <c r="C2" s="5" t="s">
        <v>94</v>
      </c>
      <c r="D2" s="6" t="s">
        <v>95</v>
      </c>
      <c r="E2" s="6"/>
      <c r="F2" s="6"/>
      <c r="G2" s="6"/>
      <c r="H2" s="6"/>
      <c r="J2" s="7"/>
      <c r="K2" s="7"/>
      <c r="L2" s="7"/>
      <c r="M2" s="7"/>
      <c r="N2" s="7"/>
      <c r="O2" s="7"/>
      <c r="P2" s="7"/>
    </row>
    <row r="3" customFormat="false" ht="32.25" hidden="false" customHeight="false" outlineLevel="0" collapsed="false">
      <c r="A3" s="3"/>
      <c r="B3" s="39"/>
      <c r="C3" s="5"/>
      <c r="D3" s="40" t="s">
        <v>4</v>
      </c>
      <c r="E3" s="9" t="s">
        <v>5</v>
      </c>
      <c r="F3" s="10" t="s">
        <v>6</v>
      </c>
      <c r="G3" s="11" t="s">
        <v>7</v>
      </c>
      <c r="H3" s="12" t="s">
        <v>8</v>
      </c>
      <c r="J3" s="13"/>
      <c r="K3" s="14"/>
      <c r="L3" s="14"/>
      <c r="M3" s="15"/>
      <c r="N3" s="13"/>
      <c r="O3" s="14"/>
      <c r="P3" s="14"/>
    </row>
    <row r="4" customFormat="false" ht="13.5" hidden="false" customHeight="false" outlineLevel="0" collapsed="false">
      <c r="A4" s="16" t="s">
        <v>9</v>
      </c>
      <c r="B4" s="17" t="s">
        <v>10</v>
      </c>
      <c r="C4" s="18" t="n">
        <v>703449</v>
      </c>
      <c r="D4" s="19" t="n">
        <v>151994</v>
      </c>
      <c r="E4" s="20" t="n">
        <v>92625</v>
      </c>
      <c r="F4" s="20" t="n">
        <v>367953</v>
      </c>
      <c r="G4" s="20" t="n">
        <v>83097</v>
      </c>
      <c r="H4" s="41" t="n">
        <v>7175</v>
      </c>
    </row>
    <row r="5" customFormat="false" ht="13.5" hidden="false" customHeight="false" outlineLevel="0" collapsed="false">
      <c r="A5" s="22" t="n">
        <v>201</v>
      </c>
      <c r="B5" s="23" t="s">
        <v>11</v>
      </c>
      <c r="C5" s="24" t="n">
        <v>138150</v>
      </c>
      <c r="D5" s="25" t="n">
        <v>29759</v>
      </c>
      <c r="E5" s="26" t="n">
        <v>7609</v>
      </c>
      <c r="F5" s="26" t="n">
        <v>96447</v>
      </c>
      <c r="G5" s="26" t="n">
        <v>3094</v>
      </c>
      <c r="H5" s="42" t="n">
        <v>908</v>
      </c>
    </row>
    <row r="6" customFormat="false" ht="13.5" hidden="false" customHeight="false" outlineLevel="0" collapsed="false">
      <c r="A6" s="28" t="n">
        <v>202</v>
      </c>
      <c r="B6" s="29" t="s">
        <v>12</v>
      </c>
      <c r="C6" s="24" t="n">
        <v>81475</v>
      </c>
      <c r="D6" s="25" t="n">
        <v>17358</v>
      </c>
      <c r="E6" s="26" t="n">
        <v>11333</v>
      </c>
      <c r="F6" s="26" t="n">
        <v>45388</v>
      </c>
      <c r="G6" s="26" t="n">
        <v>6630</v>
      </c>
      <c r="H6" s="42" t="n">
        <v>680</v>
      </c>
    </row>
    <row r="7" customFormat="false" ht="13.5" hidden="false" customHeight="false" outlineLevel="0" collapsed="false">
      <c r="A7" s="28" t="n">
        <v>203</v>
      </c>
      <c r="B7" s="29" t="s">
        <v>13</v>
      </c>
      <c r="C7" s="24" t="n">
        <v>117127</v>
      </c>
      <c r="D7" s="25" t="n">
        <v>25399</v>
      </c>
      <c r="E7" s="26" t="n">
        <v>6078</v>
      </c>
      <c r="F7" s="26" t="n">
        <v>80422</v>
      </c>
      <c r="G7" s="26" t="n">
        <v>3858</v>
      </c>
      <c r="H7" s="42" t="n">
        <v>1293</v>
      </c>
    </row>
    <row r="8" customFormat="false" ht="13.5" hidden="false" customHeight="false" outlineLevel="0" collapsed="false">
      <c r="A8" s="28" t="n">
        <v>204</v>
      </c>
      <c r="B8" s="29" t="s">
        <v>14</v>
      </c>
      <c r="C8" s="24" t="n">
        <v>18030</v>
      </c>
      <c r="D8" s="25" t="n">
        <v>3789</v>
      </c>
      <c r="E8" s="26" t="n">
        <v>3136</v>
      </c>
      <c r="F8" s="26" t="n">
        <v>7663</v>
      </c>
      <c r="G8" s="26" t="n">
        <v>3414</v>
      </c>
      <c r="H8" s="42" t="n">
        <v>26</v>
      </c>
    </row>
    <row r="9" customFormat="false" ht="13.5" hidden="false" customHeight="false" outlineLevel="0" collapsed="false">
      <c r="A9" s="28" t="n">
        <v>205</v>
      </c>
      <c r="B9" s="29" t="s">
        <v>15</v>
      </c>
      <c r="C9" s="24" t="n">
        <v>22606</v>
      </c>
      <c r="D9" s="25" t="n">
        <v>5395</v>
      </c>
      <c r="E9" s="26" t="n">
        <v>3711</v>
      </c>
      <c r="F9" s="26" t="n">
        <v>10429</v>
      </c>
      <c r="G9" s="26" t="n">
        <v>2831</v>
      </c>
      <c r="H9" s="42" t="n">
        <v>222</v>
      </c>
    </row>
    <row r="10" customFormat="false" ht="13.5" hidden="false" customHeight="false" outlineLevel="0" collapsed="false">
      <c r="A10" s="28" t="n">
        <v>206</v>
      </c>
      <c r="B10" s="29" t="s">
        <v>16</v>
      </c>
      <c r="C10" s="24" t="n">
        <v>30100</v>
      </c>
      <c r="D10" s="25" t="n">
        <v>6308</v>
      </c>
      <c r="E10" s="26" t="n">
        <v>3379</v>
      </c>
      <c r="F10" s="26" t="n">
        <v>17011</v>
      </c>
      <c r="G10" s="26" t="n">
        <v>3322</v>
      </c>
      <c r="H10" s="42" t="n">
        <v>63</v>
      </c>
    </row>
    <row r="11" customFormat="false" ht="13.5" hidden="false" customHeight="false" outlineLevel="0" collapsed="false">
      <c r="A11" s="28" t="n">
        <v>207</v>
      </c>
      <c r="B11" s="29" t="s">
        <v>17</v>
      </c>
      <c r="C11" s="24" t="n">
        <v>20610</v>
      </c>
      <c r="D11" s="25" t="n">
        <v>4240</v>
      </c>
      <c r="E11" s="26" t="n">
        <v>1704</v>
      </c>
      <c r="F11" s="26" t="n">
        <v>11661</v>
      </c>
      <c r="G11" s="26" t="n">
        <v>2954</v>
      </c>
      <c r="H11" s="42" t="n">
        <v>46</v>
      </c>
    </row>
    <row r="12" customFormat="false" ht="13.5" hidden="false" customHeight="false" outlineLevel="0" collapsed="false">
      <c r="A12" s="30" t="n">
        <v>208</v>
      </c>
      <c r="B12" s="17" t="s">
        <v>18</v>
      </c>
      <c r="C12" s="18" t="n">
        <v>23749</v>
      </c>
      <c r="D12" s="19" t="n">
        <v>5059</v>
      </c>
      <c r="E12" s="20" t="n">
        <v>1436</v>
      </c>
      <c r="F12" s="20" t="n">
        <v>15726</v>
      </c>
      <c r="G12" s="20" t="n">
        <v>1260</v>
      </c>
      <c r="H12" s="41" t="n">
        <v>266</v>
      </c>
    </row>
    <row r="13" customFormat="false" ht="13.5" hidden="false" customHeight="false" outlineLevel="0" collapsed="false">
      <c r="A13" s="22" t="n">
        <v>301</v>
      </c>
      <c r="B13" s="23" t="s">
        <v>19</v>
      </c>
      <c r="C13" s="24" t="n">
        <v>7284</v>
      </c>
      <c r="D13" s="25" t="n">
        <v>1383</v>
      </c>
      <c r="E13" s="26" t="n">
        <v>1642</v>
      </c>
      <c r="F13" s="26" t="n">
        <v>2835</v>
      </c>
      <c r="G13" s="26" t="n">
        <v>1343</v>
      </c>
      <c r="H13" s="42" t="n">
        <v>79</v>
      </c>
    </row>
    <row r="14" customFormat="false" ht="13.5" hidden="false" customHeight="false" outlineLevel="0" collapsed="false">
      <c r="A14" s="28" t="n">
        <v>302</v>
      </c>
      <c r="B14" s="29" t="s">
        <v>20</v>
      </c>
      <c r="C14" s="24" t="n">
        <v>1982</v>
      </c>
      <c r="D14" s="25" t="n">
        <v>471</v>
      </c>
      <c r="E14" s="26" t="n">
        <v>383</v>
      </c>
      <c r="F14" s="26" t="n">
        <v>774</v>
      </c>
      <c r="G14" s="26" t="n">
        <v>335</v>
      </c>
      <c r="H14" s="42" t="n">
        <v>17</v>
      </c>
    </row>
    <row r="15" customFormat="false" ht="13.5" hidden="false" customHeight="false" outlineLevel="0" collapsed="false">
      <c r="A15" s="28" t="n">
        <v>303</v>
      </c>
      <c r="B15" s="29" t="s">
        <v>21</v>
      </c>
      <c r="C15" s="24" t="n">
        <v>2174</v>
      </c>
      <c r="D15" s="25" t="n">
        <v>533</v>
      </c>
      <c r="E15" s="26" t="n">
        <v>431</v>
      </c>
      <c r="F15" s="26" t="n">
        <v>945</v>
      </c>
      <c r="G15" s="26" t="n">
        <v>264</v>
      </c>
      <c r="H15" s="42" t="n">
        <v>1</v>
      </c>
    </row>
    <row r="16" customFormat="false" ht="13.5" hidden="false" customHeight="false" outlineLevel="0" collapsed="false">
      <c r="A16" s="28" t="n">
        <v>304</v>
      </c>
      <c r="B16" s="29" t="s">
        <v>22</v>
      </c>
      <c r="C16" s="24" t="n">
        <v>1804</v>
      </c>
      <c r="D16" s="25" t="n">
        <v>369</v>
      </c>
      <c r="E16" s="26" t="n">
        <v>420</v>
      </c>
      <c r="F16" s="26" t="n">
        <v>450</v>
      </c>
      <c r="G16" s="26" t="n">
        <v>506</v>
      </c>
      <c r="H16" s="42" t="n">
        <v>59</v>
      </c>
    </row>
    <row r="17" customFormat="false" ht="13.5" hidden="false" customHeight="false" outlineLevel="0" collapsed="false">
      <c r="A17" s="28" t="n">
        <v>305</v>
      </c>
      <c r="B17" s="29" t="s">
        <v>23</v>
      </c>
      <c r="C17" s="24" t="n">
        <v>1222</v>
      </c>
      <c r="D17" s="25" t="n">
        <v>347</v>
      </c>
      <c r="E17" s="26" t="n">
        <v>266</v>
      </c>
      <c r="F17" s="26" t="n">
        <v>368</v>
      </c>
      <c r="G17" s="26" t="n">
        <v>166</v>
      </c>
      <c r="H17" s="42" t="n">
        <v>74</v>
      </c>
    </row>
    <row r="18" customFormat="false" ht="13.5" hidden="false" customHeight="false" outlineLevel="0" collapsed="false">
      <c r="A18" s="30" t="n">
        <v>306</v>
      </c>
      <c r="B18" s="17" t="s">
        <v>24</v>
      </c>
      <c r="C18" s="18" t="n">
        <v>1409</v>
      </c>
      <c r="D18" s="19" t="n">
        <v>373</v>
      </c>
      <c r="E18" s="20" t="n">
        <v>333</v>
      </c>
      <c r="F18" s="20" t="n">
        <v>533</v>
      </c>
      <c r="G18" s="20" t="n">
        <v>137</v>
      </c>
      <c r="H18" s="41" t="n">
        <v>31</v>
      </c>
    </row>
    <row r="19" customFormat="false" ht="13.5" hidden="false" customHeight="false" outlineLevel="0" collapsed="false">
      <c r="A19" s="22" t="n">
        <v>321</v>
      </c>
      <c r="B19" s="23" t="s">
        <v>25</v>
      </c>
      <c r="C19" s="24" t="n">
        <v>6536</v>
      </c>
      <c r="D19" s="25" t="n">
        <v>1545</v>
      </c>
      <c r="E19" s="26" t="n">
        <v>1360</v>
      </c>
      <c r="F19" s="26" t="n">
        <v>2925</v>
      </c>
      <c r="G19" s="26" t="n">
        <v>668</v>
      </c>
      <c r="H19" s="42" t="n">
        <v>32</v>
      </c>
    </row>
    <row r="20" customFormat="false" ht="13.5" hidden="false" customHeight="false" outlineLevel="0" collapsed="false">
      <c r="A20" s="28" t="n">
        <v>322</v>
      </c>
      <c r="B20" s="29" t="s">
        <v>26</v>
      </c>
      <c r="C20" s="24" t="n">
        <v>9913</v>
      </c>
      <c r="D20" s="25" t="n">
        <v>2618</v>
      </c>
      <c r="E20" s="26" t="n">
        <v>2862</v>
      </c>
      <c r="F20" s="26" t="n">
        <v>2741</v>
      </c>
      <c r="G20" s="26" t="n">
        <v>1684</v>
      </c>
      <c r="H20" s="42" t="n">
        <v>4</v>
      </c>
    </row>
    <row r="21" customFormat="false" ht="13.5" hidden="false" customHeight="false" outlineLevel="0" collapsed="false">
      <c r="A21" s="28" t="n">
        <v>323</v>
      </c>
      <c r="B21" s="29" t="s">
        <v>27</v>
      </c>
      <c r="C21" s="24" t="n">
        <v>4511</v>
      </c>
      <c r="D21" s="25" t="n">
        <v>1051</v>
      </c>
      <c r="E21" s="26" t="n">
        <v>988</v>
      </c>
      <c r="F21" s="26" t="n">
        <v>1972</v>
      </c>
      <c r="G21" s="26" t="n">
        <v>429</v>
      </c>
      <c r="H21" s="42" t="n">
        <v>71</v>
      </c>
    </row>
    <row r="22" customFormat="false" ht="13.5" hidden="false" customHeight="false" outlineLevel="0" collapsed="false">
      <c r="A22" s="28" t="n">
        <v>324</v>
      </c>
      <c r="B22" s="29" t="s">
        <v>28</v>
      </c>
      <c r="C22" s="24" t="n">
        <v>2403</v>
      </c>
      <c r="D22" s="25" t="n">
        <v>625</v>
      </c>
      <c r="E22" s="26" t="n">
        <v>585</v>
      </c>
      <c r="F22" s="26" t="n">
        <v>673</v>
      </c>
      <c r="G22" s="26" t="n">
        <v>514</v>
      </c>
      <c r="H22" s="42" t="n">
        <v>6</v>
      </c>
    </row>
    <row r="23" customFormat="false" ht="13.5" hidden="false" customHeight="false" outlineLevel="0" collapsed="false">
      <c r="A23" s="28" t="n">
        <v>325</v>
      </c>
      <c r="B23" s="29" t="s">
        <v>29</v>
      </c>
      <c r="C23" s="24" t="n">
        <v>1407</v>
      </c>
      <c r="D23" s="25" t="n">
        <v>329</v>
      </c>
      <c r="E23" s="26" t="n">
        <v>303</v>
      </c>
      <c r="F23" s="26" t="n">
        <v>582</v>
      </c>
      <c r="G23" s="26" t="n">
        <v>82</v>
      </c>
      <c r="H23" s="42" t="n">
        <v>111</v>
      </c>
    </row>
    <row r="24" customFormat="false" ht="13.5" hidden="false" customHeight="false" outlineLevel="0" collapsed="false">
      <c r="A24" s="28" t="n">
        <v>326</v>
      </c>
      <c r="B24" s="29" t="s">
        <v>30</v>
      </c>
      <c r="C24" s="24" t="n">
        <v>2354</v>
      </c>
      <c r="D24" s="25" t="n">
        <v>477</v>
      </c>
      <c r="E24" s="26" t="n">
        <v>649</v>
      </c>
      <c r="F24" s="26" t="n">
        <v>602</v>
      </c>
      <c r="G24" s="26" t="n">
        <v>626</v>
      </c>
      <c r="H24" s="42" t="n">
        <v>0</v>
      </c>
    </row>
    <row r="25" customFormat="false" ht="13.5" hidden="false" customHeight="false" outlineLevel="0" collapsed="false">
      <c r="A25" s="28" t="n">
        <v>327</v>
      </c>
      <c r="B25" s="29" t="s">
        <v>31</v>
      </c>
      <c r="C25" s="24" t="n">
        <v>2580</v>
      </c>
      <c r="D25" s="25" t="n">
        <v>641</v>
      </c>
      <c r="E25" s="26" t="n">
        <v>911</v>
      </c>
      <c r="F25" s="26" t="n">
        <v>629</v>
      </c>
      <c r="G25" s="26" t="n">
        <v>375</v>
      </c>
      <c r="H25" s="42" t="n">
        <v>23</v>
      </c>
    </row>
    <row r="26" customFormat="false" ht="13.5" hidden="false" customHeight="false" outlineLevel="0" collapsed="false">
      <c r="A26" s="30" t="n">
        <v>328</v>
      </c>
      <c r="B26" s="17" t="s">
        <v>32</v>
      </c>
      <c r="C26" s="18" t="n">
        <v>3040</v>
      </c>
      <c r="D26" s="19" t="n">
        <v>630</v>
      </c>
      <c r="E26" s="20" t="n">
        <v>945</v>
      </c>
      <c r="F26" s="20" t="n">
        <v>1130</v>
      </c>
      <c r="G26" s="20" t="n">
        <v>325</v>
      </c>
      <c r="H26" s="41" t="n">
        <v>9</v>
      </c>
    </row>
    <row r="27" customFormat="false" ht="13.5" hidden="false" customHeight="false" outlineLevel="0" collapsed="false">
      <c r="A27" s="22" t="n">
        <v>341</v>
      </c>
      <c r="B27" s="23" t="s">
        <v>33</v>
      </c>
      <c r="C27" s="24" t="n">
        <v>5818</v>
      </c>
      <c r="D27" s="25" t="n">
        <v>1092</v>
      </c>
      <c r="E27" s="26" t="n">
        <v>1865</v>
      </c>
      <c r="F27" s="26" t="n">
        <v>1392</v>
      </c>
      <c r="G27" s="26" t="n">
        <v>1450</v>
      </c>
      <c r="H27" s="42" t="n">
        <v>18</v>
      </c>
    </row>
    <row r="28" customFormat="false" ht="13.5" hidden="false" customHeight="false" outlineLevel="0" collapsed="false">
      <c r="A28" s="28" t="n">
        <v>342</v>
      </c>
      <c r="B28" s="29" t="s">
        <v>34</v>
      </c>
      <c r="C28" s="24" t="n">
        <v>1795</v>
      </c>
      <c r="D28" s="25" t="n">
        <v>288</v>
      </c>
      <c r="E28" s="26" t="n">
        <v>729</v>
      </c>
      <c r="F28" s="26" t="n">
        <v>341</v>
      </c>
      <c r="G28" s="26" t="n">
        <v>434</v>
      </c>
      <c r="H28" s="42" t="n">
        <v>3</v>
      </c>
    </row>
    <row r="29" customFormat="false" ht="13.5" hidden="false" customHeight="false" outlineLevel="0" collapsed="false">
      <c r="A29" s="30" t="n">
        <v>343</v>
      </c>
      <c r="B29" s="17" t="s">
        <v>35</v>
      </c>
      <c r="C29" s="18" t="n">
        <v>1019</v>
      </c>
      <c r="D29" s="19" t="n">
        <v>207</v>
      </c>
      <c r="E29" s="20" t="n">
        <v>251</v>
      </c>
      <c r="F29" s="20" t="n">
        <v>255</v>
      </c>
      <c r="G29" s="20" t="n">
        <v>303</v>
      </c>
      <c r="H29" s="41" t="n">
        <v>3</v>
      </c>
    </row>
    <row r="30" customFormat="false" ht="13.5" hidden="false" customHeight="false" outlineLevel="0" collapsed="false">
      <c r="A30" s="22" t="n">
        <v>361</v>
      </c>
      <c r="B30" s="23" t="s">
        <v>36</v>
      </c>
      <c r="C30" s="24" t="n">
        <v>4939</v>
      </c>
      <c r="D30" s="25" t="n">
        <v>1003</v>
      </c>
      <c r="E30" s="26" t="n">
        <v>1228</v>
      </c>
      <c r="F30" s="26" t="n">
        <v>1155</v>
      </c>
      <c r="G30" s="26" t="n">
        <v>1439</v>
      </c>
      <c r="H30" s="42" t="n">
        <v>110</v>
      </c>
    </row>
    <row r="31" customFormat="false" ht="13.5" hidden="false" customHeight="false" outlineLevel="0" collapsed="false">
      <c r="A31" s="28" t="n">
        <v>362</v>
      </c>
      <c r="B31" s="29" t="s">
        <v>37</v>
      </c>
      <c r="C31" s="24" t="n">
        <v>6499</v>
      </c>
      <c r="D31" s="25" t="n">
        <v>1495</v>
      </c>
      <c r="E31" s="26" t="n">
        <v>1315</v>
      </c>
      <c r="F31" s="26" t="n">
        <v>1799</v>
      </c>
      <c r="G31" s="26" t="n">
        <v>1670</v>
      </c>
      <c r="H31" s="42" t="n">
        <v>216</v>
      </c>
    </row>
    <row r="32" customFormat="false" ht="13.5" hidden="false" customHeight="false" outlineLevel="0" collapsed="false">
      <c r="A32" s="28" t="n">
        <v>363</v>
      </c>
      <c r="B32" s="29" t="s">
        <v>38</v>
      </c>
      <c r="C32" s="24" t="n">
        <v>4790</v>
      </c>
      <c r="D32" s="25" t="n">
        <v>930</v>
      </c>
      <c r="E32" s="26" t="n">
        <v>1073</v>
      </c>
      <c r="F32" s="26" t="n">
        <v>1106</v>
      </c>
      <c r="G32" s="26" t="n">
        <v>1523</v>
      </c>
      <c r="H32" s="42" t="n">
        <v>158</v>
      </c>
    </row>
    <row r="33" customFormat="false" ht="13.5" hidden="false" customHeight="false" outlineLevel="0" collapsed="false">
      <c r="A33" s="28" t="n">
        <v>364</v>
      </c>
      <c r="B33" s="29" t="s">
        <v>39</v>
      </c>
      <c r="C33" s="24" t="n">
        <v>9807</v>
      </c>
      <c r="D33" s="25" t="n">
        <v>2089</v>
      </c>
      <c r="E33" s="26" t="n">
        <v>2091</v>
      </c>
      <c r="F33" s="26" t="n">
        <v>2907</v>
      </c>
      <c r="G33" s="26" t="n">
        <v>2595</v>
      </c>
      <c r="H33" s="42" t="n">
        <v>124</v>
      </c>
    </row>
    <row r="34" customFormat="false" ht="13.5" hidden="false" customHeight="false" outlineLevel="0" collapsed="false">
      <c r="A34" s="28" t="n">
        <v>365</v>
      </c>
      <c r="B34" s="29" t="s">
        <v>40</v>
      </c>
      <c r="C34" s="24" t="n">
        <v>11066</v>
      </c>
      <c r="D34" s="25" t="n">
        <v>2197</v>
      </c>
      <c r="E34" s="26" t="n">
        <v>2615</v>
      </c>
      <c r="F34" s="26" t="n">
        <v>3412</v>
      </c>
      <c r="G34" s="26" t="n">
        <v>2819</v>
      </c>
      <c r="H34" s="42" t="n">
        <v>22</v>
      </c>
    </row>
    <row r="35" customFormat="false" ht="13.5" hidden="false" customHeight="false" outlineLevel="0" collapsed="false">
      <c r="A35" s="28" t="n">
        <v>366</v>
      </c>
      <c r="B35" s="29" t="s">
        <v>41</v>
      </c>
      <c r="C35" s="24" t="n">
        <v>3125</v>
      </c>
      <c r="D35" s="25" t="n">
        <v>669</v>
      </c>
      <c r="E35" s="26" t="n">
        <v>614</v>
      </c>
      <c r="F35" s="26" t="n">
        <v>732</v>
      </c>
      <c r="G35" s="26" t="n">
        <v>1109</v>
      </c>
      <c r="H35" s="42" t="n">
        <v>0</v>
      </c>
    </row>
    <row r="36" customFormat="false" ht="13.5" hidden="false" customHeight="false" outlineLevel="0" collapsed="false">
      <c r="A36" s="28" t="n">
        <v>367</v>
      </c>
      <c r="B36" s="29" t="s">
        <v>42</v>
      </c>
      <c r="C36" s="24" t="n">
        <v>4342</v>
      </c>
      <c r="D36" s="25" t="n">
        <v>844</v>
      </c>
      <c r="E36" s="26" t="n">
        <v>854</v>
      </c>
      <c r="F36" s="26" t="n">
        <v>954</v>
      </c>
      <c r="G36" s="26" t="n">
        <v>1684</v>
      </c>
      <c r="H36" s="42" t="n">
        <v>6</v>
      </c>
    </row>
    <row r="37" customFormat="false" ht="13.5" hidden="false" customHeight="false" outlineLevel="0" collapsed="false">
      <c r="A37" s="30" t="n">
        <v>368</v>
      </c>
      <c r="B37" s="17" t="s">
        <v>43</v>
      </c>
      <c r="C37" s="18" t="n">
        <v>1700</v>
      </c>
      <c r="D37" s="19" t="n">
        <v>431</v>
      </c>
      <c r="E37" s="20" t="n">
        <v>310</v>
      </c>
      <c r="F37" s="20" t="n">
        <v>456</v>
      </c>
      <c r="G37" s="20" t="n">
        <v>450</v>
      </c>
      <c r="H37" s="41" t="n">
        <v>53</v>
      </c>
    </row>
    <row r="38" customFormat="false" ht="13.5" hidden="false" customHeight="false" outlineLevel="0" collapsed="false">
      <c r="A38" s="22" t="n">
        <v>381</v>
      </c>
      <c r="B38" s="23" t="s">
        <v>44</v>
      </c>
      <c r="C38" s="24" t="n">
        <v>8062</v>
      </c>
      <c r="D38" s="25" t="n">
        <v>1533</v>
      </c>
      <c r="E38" s="26" t="n">
        <v>2703</v>
      </c>
      <c r="F38" s="26" t="n">
        <v>2152</v>
      </c>
      <c r="G38" s="26" t="n">
        <v>1594</v>
      </c>
      <c r="H38" s="42" t="n">
        <v>78</v>
      </c>
    </row>
    <row r="39" customFormat="false" ht="13.5" hidden="false" customHeight="false" outlineLevel="0" collapsed="false">
      <c r="A39" s="28" t="n">
        <v>382</v>
      </c>
      <c r="B39" s="29" t="s">
        <v>45</v>
      </c>
      <c r="C39" s="24" t="n">
        <v>5403</v>
      </c>
      <c r="D39" s="25" t="n">
        <v>1523</v>
      </c>
      <c r="E39" s="26" t="n">
        <v>1195</v>
      </c>
      <c r="F39" s="26" t="n">
        <v>1834</v>
      </c>
      <c r="G39" s="26" t="n">
        <v>848</v>
      </c>
      <c r="H39" s="42" t="n">
        <v>3</v>
      </c>
    </row>
    <row r="40" customFormat="false" ht="13.5" hidden="false" customHeight="false" outlineLevel="0" collapsed="false">
      <c r="A40" s="28" t="n">
        <v>383</v>
      </c>
      <c r="B40" s="29" t="s">
        <v>46</v>
      </c>
      <c r="C40" s="24" t="n">
        <v>5516</v>
      </c>
      <c r="D40" s="25" t="n">
        <v>1337</v>
      </c>
      <c r="E40" s="26" t="n">
        <v>1450</v>
      </c>
      <c r="F40" s="26" t="n">
        <v>2019</v>
      </c>
      <c r="G40" s="26" t="n">
        <v>706</v>
      </c>
      <c r="H40" s="42" t="n">
        <v>2</v>
      </c>
    </row>
    <row r="41" customFormat="false" ht="13.5" hidden="false" customHeight="false" outlineLevel="0" collapsed="false">
      <c r="A41" s="28" t="n">
        <v>384</v>
      </c>
      <c r="B41" s="29" t="s">
        <v>47</v>
      </c>
      <c r="C41" s="24" t="n">
        <v>7681</v>
      </c>
      <c r="D41" s="25" t="n">
        <v>1604</v>
      </c>
      <c r="E41" s="26" t="n">
        <v>2245</v>
      </c>
      <c r="F41" s="26" t="n">
        <v>2232</v>
      </c>
      <c r="G41" s="26" t="n">
        <v>1593</v>
      </c>
      <c r="H41" s="42" t="n">
        <v>1</v>
      </c>
    </row>
    <row r="42" customFormat="false" ht="13.5" hidden="false" customHeight="false" outlineLevel="0" collapsed="false">
      <c r="A42" s="28" t="n">
        <v>385</v>
      </c>
      <c r="B42" s="29" t="s">
        <v>48</v>
      </c>
      <c r="C42" s="24" t="n">
        <v>1444</v>
      </c>
      <c r="D42" s="25" t="n">
        <v>439</v>
      </c>
      <c r="E42" s="26" t="n">
        <v>345</v>
      </c>
      <c r="F42" s="26" t="n">
        <v>485</v>
      </c>
      <c r="G42" s="26" t="n">
        <v>149</v>
      </c>
      <c r="H42" s="42" t="n">
        <v>26</v>
      </c>
    </row>
    <row r="43" customFormat="false" ht="13.5" hidden="false" customHeight="false" outlineLevel="0" collapsed="false">
      <c r="A43" s="30" t="n">
        <v>386</v>
      </c>
      <c r="B43" s="17" t="s">
        <v>49</v>
      </c>
      <c r="C43" s="18" t="n">
        <v>2038</v>
      </c>
      <c r="D43" s="19" t="n">
        <v>490</v>
      </c>
      <c r="E43" s="20" t="n">
        <v>553</v>
      </c>
      <c r="F43" s="20" t="n">
        <v>794</v>
      </c>
      <c r="G43" s="20" t="n">
        <v>199</v>
      </c>
      <c r="H43" s="41" t="n">
        <v>1</v>
      </c>
    </row>
    <row r="44" customFormat="false" ht="13.5" hidden="false" customHeight="false" outlineLevel="0" collapsed="false">
      <c r="A44" s="22" t="n">
        <v>401</v>
      </c>
      <c r="B44" s="23" t="s">
        <v>50</v>
      </c>
      <c r="C44" s="24" t="n">
        <v>7312</v>
      </c>
      <c r="D44" s="25" t="n">
        <v>1743</v>
      </c>
      <c r="E44" s="26" t="n">
        <v>721</v>
      </c>
      <c r="F44" s="26" t="n">
        <v>3578</v>
      </c>
      <c r="G44" s="26" t="n">
        <v>1087</v>
      </c>
      <c r="H44" s="42" t="n">
        <v>181</v>
      </c>
    </row>
    <row r="45" customFormat="false" ht="13.5" hidden="false" customHeight="false" outlineLevel="0" collapsed="false">
      <c r="A45" s="28" t="n">
        <v>402</v>
      </c>
      <c r="B45" s="29" t="s">
        <v>51</v>
      </c>
      <c r="C45" s="24" t="n">
        <v>5255</v>
      </c>
      <c r="D45" s="25" t="n">
        <v>1308</v>
      </c>
      <c r="E45" s="26" t="n">
        <v>792</v>
      </c>
      <c r="F45" s="26" t="n">
        <v>2198</v>
      </c>
      <c r="G45" s="26" t="n">
        <v>925</v>
      </c>
      <c r="H45" s="42" t="n">
        <v>31</v>
      </c>
    </row>
    <row r="46" customFormat="false" ht="13.5" hidden="false" customHeight="false" outlineLevel="0" collapsed="false">
      <c r="A46" s="28" t="n">
        <v>403</v>
      </c>
      <c r="B46" s="29" t="s">
        <v>52</v>
      </c>
      <c r="C46" s="24" t="n">
        <v>4830</v>
      </c>
      <c r="D46" s="25" t="n">
        <v>924</v>
      </c>
      <c r="E46" s="26" t="n">
        <v>644</v>
      </c>
      <c r="F46" s="26" t="n">
        <v>1417</v>
      </c>
      <c r="G46" s="26" t="n">
        <v>1604</v>
      </c>
      <c r="H46" s="42" t="n">
        <v>241</v>
      </c>
    </row>
    <row r="47" customFormat="false" ht="13.5" hidden="false" customHeight="false" outlineLevel="0" collapsed="false">
      <c r="A47" s="28" t="n">
        <v>404</v>
      </c>
      <c r="B47" s="29" t="s">
        <v>53</v>
      </c>
      <c r="C47" s="24" t="n">
        <v>3216</v>
      </c>
      <c r="D47" s="25" t="n">
        <v>606</v>
      </c>
      <c r="E47" s="26" t="n">
        <v>581</v>
      </c>
      <c r="F47" s="26" t="n">
        <v>1171</v>
      </c>
      <c r="G47" s="26" t="n">
        <v>831</v>
      </c>
      <c r="H47" s="42" t="n">
        <v>27</v>
      </c>
    </row>
    <row r="48" customFormat="false" ht="13.5" hidden="false" customHeight="false" outlineLevel="0" collapsed="false">
      <c r="A48" s="28" t="n">
        <v>405</v>
      </c>
      <c r="B48" s="29" t="s">
        <v>54</v>
      </c>
      <c r="C48" s="24" t="n">
        <v>5022</v>
      </c>
      <c r="D48" s="25" t="n">
        <v>1027</v>
      </c>
      <c r="E48" s="26" t="n">
        <v>1025</v>
      </c>
      <c r="F48" s="26" t="n">
        <v>1345</v>
      </c>
      <c r="G48" s="26" t="n">
        <v>1617</v>
      </c>
      <c r="H48" s="42" t="n">
        <v>8</v>
      </c>
    </row>
    <row r="49" customFormat="false" ht="13.5" hidden="false" customHeight="false" outlineLevel="0" collapsed="false">
      <c r="A49" s="28" t="n">
        <v>406</v>
      </c>
      <c r="B49" s="29" t="s">
        <v>55</v>
      </c>
      <c r="C49" s="24" t="n">
        <v>2880</v>
      </c>
      <c r="D49" s="25" t="n">
        <v>594</v>
      </c>
      <c r="E49" s="26" t="n">
        <v>575</v>
      </c>
      <c r="F49" s="26" t="n">
        <v>1126</v>
      </c>
      <c r="G49" s="26" t="n">
        <v>409</v>
      </c>
      <c r="H49" s="42" t="n">
        <v>176</v>
      </c>
    </row>
    <row r="50" customFormat="false" ht="13.5" hidden="false" customHeight="false" outlineLevel="0" collapsed="false">
      <c r="A50" s="28" t="n">
        <v>407</v>
      </c>
      <c r="B50" s="29" t="s">
        <v>56</v>
      </c>
      <c r="C50" s="24" t="n">
        <v>4804</v>
      </c>
      <c r="D50" s="25" t="n">
        <v>1087</v>
      </c>
      <c r="E50" s="26" t="n">
        <v>990</v>
      </c>
      <c r="F50" s="26" t="n">
        <v>1322</v>
      </c>
      <c r="G50" s="26" t="n">
        <v>1405</v>
      </c>
      <c r="H50" s="42" t="n">
        <v>0</v>
      </c>
    </row>
    <row r="51" customFormat="false" ht="13.5" hidden="false" customHeight="false" outlineLevel="0" collapsed="false">
      <c r="A51" s="28" t="n">
        <v>408</v>
      </c>
      <c r="B51" s="29" t="s">
        <v>57</v>
      </c>
      <c r="C51" s="24" t="n">
        <v>5412</v>
      </c>
      <c r="D51" s="25" t="n">
        <v>1156</v>
      </c>
      <c r="E51" s="26" t="n">
        <v>1310</v>
      </c>
      <c r="F51" s="26" t="n">
        <v>1866</v>
      </c>
      <c r="G51" s="26" t="n">
        <v>1044</v>
      </c>
      <c r="H51" s="42" t="n">
        <v>34</v>
      </c>
    </row>
    <row r="52" customFormat="false" ht="13.5" hidden="false" customHeight="false" outlineLevel="0" collapsed="false">
      <c r="A52" s="28" t="n">
        <v>409</v>
      </c>
      <c r="B52" s="29" t="s">
        <v>58</v>
      </c>
      <c r="C52" s="24" t="n">
        <v>4394</v>
      </c>
      <c r="D52" s="25" t="n">
        <v>1008</v>
      </c>
      <c r="E52" s="26" t="n">
        <v>1060</v>
      </c>
      <c r="F52" s="26" t="n">
        <v>1249</v>
      </c>
      <c r="G52" s="26" t="n">
        <v>1076</v>
      </c>
      <c r="H52" s="42" t="n">
        <v>0</v>
      </c>
    </row>
    <row r="53" customFormat="false" ht="13.5" hidden="false" customHeight="false" outlineLevel="0" collapsed="false">
      <c r="A53" s="28" t="n">
        <v>410</v>
      </c>
      <c r="B53" s="29" t="s">
        <v>59</v>
      </c>
      <c r="C53" s="24" t="n">
        <v>5453</v>
      </c>
      <c r="D53" s="25" t="n">
        <v>1270</v>
      </c>
      <c r="E53" s="26" t="n">
        <v>476</v>
      </c>
      <c r="F53" s="26" t="n">
        <v>1432</v>
      </c>
      <c r="G53" s="26" t="n">
        <v>2184</v>
      </c>
      <c r="H53" s="42" t="n">
        <v>89</v>
      </c>
    </row>
    <row r="54" customFormat="false" ht="13.5" hidden="false" customHeight="false" outlineLevel="0" collapsed="false">
      <c r="A54" s="30" t="n">
        <v>411</v>
      </c>
      <c r="B54" s="17" t="s">
        <v>60</v>
      </c>
      <c r="C54" s="18" t="n">
        <v>5916</v>
      </c>
      <c r="D54" s="19" t="n">
        <v>1156</v>
      </c>
      <c r="E54" s="20" t="n">
        <v>841</v>
      </c>
      <c r="F54" s="20" t="n">
        <v>3649</v>
      </c>
      <c r="G54" s="20" t="n">
        <v>263</v>
      </c>
      <c r="H54" s="41" t="n">
        <v>6</v>
      </c>
    </row>
    <row r="55" customFormat="false" ht="13.5" hidden="false" customHeight="false" outlineLevel="0" collapsed="false">
      <c r="A55" s="22" t="n">
        <v>421</v>
      </c>
      <c r="B55" s="23" t="s">
        <v>61</v>
      </c>
      <c r="C55" s="24" t="n">
        <v>2938</v>
      </c>
      <c r="D55" s="25" t="n">
        <v>771</v>
      </c>
      <c r="E55" s="26" t="n">
        <v>398</v>
      </c>
      <c r="F55" s="26" t="n">
        <v>1213</v>
      </c>
      <c r="G55" s="26" t="n">
        <v>368</v>
      </c>
      <c r="H55" s="42" t="n">
        <v>188</v>
      </c>
    </row>
    <row r="56" customFormat="false" ht="13.5" hidden="false" customHeight="false" outlineLevel="0" collapsed="false">
      <c r="A56" s="28" t="n">
        <v>422</v>
      </c>
      <c r="B56" s="29" t="s">
        <v>62</v>
      </c>
      <c r="C56" s="24" t="n">
        <v>4535</v>
      </c>
      <c r="D56" s="25" t="n">
        <v>1095</v>
      </c>
      <c r="E56" s="26" t="n">
        <v>430</v>
      </c>
      <c r="F56" s="26" t="n">
        <v>2048</v>
      </c>
      <c r="G56" s="26" t="n">
        <v>758</v>
      </c>
      <c r="H56" s="42" t="n">
        <v>204</v>
      </c>
    </row>
    <row r="57" customFormat="false" ht="13.5" hidden="false" customHeight="false" outlineLevel="0" collapsed="false">
      <c r="A57" s="28" t="n">
        <v>423</v>
      </c>
      <c r="B57" s="29" t="s">
        <v>63</v>
      </c>
      <c r="C57" s="24" t="n">
        <v>3232</v>
      </c>
      <c r="D57" s="25" t="n">
        <v>607</v>
      </c>
      <c r="E57" s="26" t="n">
        <v>992</v>
      </c>
      <c r="F57" s="26" t="n">
        <v>1492</v>
      </c>
      <c r="G57" s="26" t="n">
        <v>126</v>
      </c>
      <c r="H57" s="42" t="n">
        <v>14</v>
      </c>
    </row>
    <row r="58" customFormat="false" ht="13.5" hidden="false" customHeight="false" outlineLevel="0" collapsed="false">
      <c r="A58" s="28" t="n">
        <v>424</v>
      </c>
      <c r="B58" s="29" t="s">
        <v>64</v>
      </c>
      <c r="C58" s="24" t="n">
        <v>3987</v>
      </c>
      <c r="D58" s="25" t="n">
        <v>756</v>
      </c>
      <c r="E58" s="26" t="n">
        <v>643</v>
      </c>
      <c r="F58" s="26" t="n">
        <v>1519</v>
      </c>
      <c r="G58" s="26" t="n">
        <v>729</v>
      </c>
      <c r="H58" s="42" t="n">
        <v>339</v>
      </c>
    </row>
    <row r="59" customFormat="false" ht="13.5" hidden="false" customHeight="false" outlineLevel="0" collapsed="false">
      <c r="A59" s="28" t="n">
        <v>425</v>
      </c>
      <c r="B59" s="29" t="s">
        <v>65</v>
      </c>
      <c r="C59" s="24" t="n">
        <v>1470</v>
      </c>
      <c r="D59" s="25" t="n">
        <v>330</v>
      </c>
      <c r="E59" s="26" t="n">
        <v>354</v>
      </c>
      <c r="F59" s="26" t="n">
        <v>490</v>
      </c>
      <c r="G59" s="26" t="n">
        <v>284</v>
      </c>
      <c r="H59" s="42" t="n">
        <v>12</v>
      </c>
    </row>
    <row r="60" customFormat="false" ht="13.5" hidden="false" customHeight="false" outlineLevel="0" collapsed="false">
      <c r="A60" s="28" t="n">
        <v>426</v>
      </c>
      <c r="B60" s="29" t="s">
        <v>66</v>
      </c>
      <c r="C60" s="24" t="n">
        <v>1531</v>
      </c>
      <c r="D60" s="25" t="n">
        <v>370</v>
      </c>
      <c r="E60" s="26" t="n">
        <v>395</v>
      </c>
      <c r="F60" s="26" t="n">
        <v>652</v>
      </c>
      <c r="G60" s="26" t="n">
        <v>83</v>
      </c>
      <c r="H60" s="42" t="n">
        <v>31</v>
      </c>
    </row>
    <row r="61" customFormat="false" ht="13.5" hidden="false" customHeight="false" outlineLevel="0" collapsed="false">
      <c r="A61" s="30" t="n">
        <v>427</v>
      </c>
      <c r="B61" s="17" t="s">
        <v>67</v>
      </c>
      <c r="C61" s="18" t="n">
        <v>1490</v>
      </c>
      <c r="D61" s="19" t="n">
        <v>315</v>
      </c>
      <c r="E61" s="20" t="n">
        <v>218</v>
      </c>
      <c r="F61" s="20" t="n">
        <v>708</v>
      </c>
      <c r="G61" s="20" t="n">
        <v>241</v>
      </c>
      <c r="H61" s="41" t="n">
        <v>8</v>
      </c>
    </row>
    <row r="62" customFormat="false" ht="13.5" hidden="false" customHeight="false" outlineLevel="0" collapsed="false">
      <c r="A62" s="22" t="n">
        <v>441</v>
      </c>
      <c r="B62" s="23" t="s">
        <v>68</v>
      </c>
      <c r="C62" s="24" t="n">
        <v>6492</v>
      </c>
      <c r="D62" s="25" t="n">
        <v>1477</v>
      </c>
      <c r="E62" s="26" t="n">
        <v>1465</v>
      </c>
      <c r="F62" s="26" t="n">
        <v>2399</v>
      </c>
      <c r="G62" s="26" t="n">
        <v>945</v>
      </c>
      <c r="H62" s="42" t="n">
        <v>204</v>
      </c>
    </row>
    <row r="63" customFormat="false" ht="13.5" hidden="false" customHeight="false" outlineLevel="0" collapsed="false">
      <c r="A63" s="28" t="n">
        <v>442</v>
      </c>
      <c r="B63" s="29" t="s">
        <v>69</v>
      </c>
      <c r="C63" s="24" t="n">
        <v>8738</v>
      </c>
      <c r="D63" s="25" t="n">
        <v>1801</v>
      </c>
      <c r="E63" s="26" t="n">
        <v>1401</v>
      </c>
      <c r="F63" s="26" t="n">
        <v>3307</v>
      </c>
      <c r="G63" s="26" t="n">
        <v>2216</v>
      </c>
      <c r="H63" s="42" t="n">
        <v>11</v>
      </c>
    </row>
    <row r="64" customFormat="false" ht="13.5" hidden="false" customHeight="false" outlineLevel="0" collapsed="false">
      <c r="A64" s="28" t="n">
        <v>443</v>
      </c>
      <c r="B64" s="29" t="s">
        <v>70</v>
      </c>
      <c r="C64" s="24" t="n">
        <v>3657</v>
      </c>
      <c r="D64" s="25" t="n">
        <v>745</v>
      </c>
      <c r="E64" s="26" t="n">
        <v>864</v>
      </c>
      <c r="F64" s="26" t="n">
        <v>1432</v>
      </c>
      <c r="G64" s="26" t="n">
        <v>504</v>
      </c>
      <c r="H64" s="42" t="n">
        <v>112</v>
      </c>
    </row>
    <row r="65" customFormat="false" ht="13.5" hidden="false" customHeight="false" outlineLevel="0" collapsed="false">
      <c r="A65" s="28" t="n">
        <v>444</v>
      </c>
      <c r="B65" s="29" t="s">
        <v>71</v>
      </c>
      <c r="C65" s="24" t="n">
        <v>4764</v>
      </c>
      <c r="D65" s="25" t="n">
        <v>1090</v>
      </c>
      <c r="E65" s="26" t="n">
        <v>1139</v>
      </c>
      <c r="F65" s="26" t="n">
        <v>1325</v>
      </c>
      <c r="G65" s="26" t="n">
        <v>1151</v>
      </c>
      <c r="H65" s="42" t="n">
        <v>59</v>
      </c>
    </row>
    <row r="66" customFormat="false" ht="13.5" hidden="false" customHeight="false" outlineLevel="0" collapsed="false">
      <c r="A66" s="28" t="n">
        <v>445</v>
      </c>
      <c r="B66" s="29" t="s">
        <v>72</v>
      </c>
      <c r="C66" s="24" t="n">
        <v>2906</v>
      </c>
      <c r="D66" s="25" t="n">
        <v>604</v>
      </c>
      <c r="E66" s="26" t="n">
        <v>687</v>
      </c>
      <c r="F66" s="26" t="n">
        <v>776</v>
      </c>
      <c r="G66" s="26" t="n">
        <v>774</v>
      </c>
      <c r="H66" s="42" t="n">
        <v>65</v>
      </c>
    </row>
    <row r="67" customFormat="false" ht="13.5" hidden="false" customHeight="false" outlineLevel="0" collapsed="false">
      <c r="A67" s="28" t="n">
        <v>446</v>
      </c>
      <c r="B67" s="29" t="s">
        <v>73</v>
      </c>
      <c r="C67" s="24" t="n">
        <v>7867</v>
      </c>
      <c r="D67" s="25" t="n">
        <v>1379</v>
      </c>
      <c r="E67" s="26" t="n">
        <v>521</v>
      </c>
      <c r="F67" s="26" t="n">
        <v>1607</v>
      </c>
      <c r="G67" s="26" t="n">
        <v>4141</v>
      </c>
      <c r="H67" s="42" t="n">
        <v>217</v>
      </c>
    </row>
    <row r="68" customFormat="false" ht="13.5" hidden="false" customHeight="false" outlineLevel="0" collapsed="false">
      <c r="A68" s="28" t="n">
        <v>447</v>
      </c>
      <c r="B68" s="29" t="s">
        <v>74</v>
      </c>
      <c r="C68" s="24" t="n">
        <v>3310</v>
      </c>
      <c r="D68" s="25" t="n">
        <v>652</v>
      </c>
      <c r="E68" s="26" t="n">
        <v>518</v>
      </c>
      <c r="F68" s="26" t="n">
        <v>849</v>
      </c>
      <c r="G68" s="26" t="n">
        <v>1274</v>
      </c>
      <c r="H68" s="42" t="n">
        <v>16</v>
      </c>
    </row>
    <row r="69" customFormat="false" ht="13.5" hidden="false" customHeight="false" outlineLevel="0" collapsed="false">
      <c r="A69" s="28" t="n">
        <v>448</v>
      </c>
      <c r="B69" s="29" t="s">
        <v>75</v>
      </c>
      <c r="C69" s="24" t="n">
        <v>3234</v>
      </c>
      <c r="D69" s="25" t="n">
        <v>629</v>
      </c>
      <c r="E69" s="26" t="n">
        <v>730</v>
      </c>
      <c r="F69" s="26" t="n">
        <v>916</v>
      </c>
      <c r="G69" s="26" t="n">
        <v>909</v>
      </c>
      <c r="H69" s="42" t="n">
        <v>47</v>
      </c>
    </row>
    <row r="70" customFormat="false" ht="13.5" hidden="false" customHeight="false" outlineLevel="0" collapsed="false">
      <c r="A70" s="28" t="n">
        <v>449</v>
      </c>
      <c r="B70" s="29" t="s">
        <v>76</v>
      </c>
      <c r="C70" s="24" t="n">
        <v>1652</v>
      </c>
      <c r="D70" s="25" t="n">
        <v>333</v>
      </c>
      <c r="E70" s="26" t="n">
        <v>451</v>
      </c>
      <c r="F70" s="26" t="n">
        <v>385</v>
      </c>
      <c r="G70" s="26" t="n">
        <v>476</v>
      </c>
      <c r="H70" s="42" t="n">
        <v>6</v>
      </c>
    </row>
    <row r="71" customFormat="false" ht="13.5" hidden="false" customHeight="false" outlineLevel="0" collapsed="false">
      <c r="A71" s="30" t="n">
        <v>450</v>
      </c>
      <c r="B71" s="17" t="s">
        <v>77</v>
      </c>
      <c r="C71" s="18" t="n">
        <v>1642</v>
      </c>
      <c r="D71" s="19" t="n">
        <v>291</v>
      </c>
      <c r="E71" s="20" t="n">
        <v>504</v>
      </c>
      <c r="F71" s="20" t="n">
        <v>551</v>
      </c>
      <c r="G71" s="20" t="n">
        <v>291</v>
      </c>
      <c r="H71" s="41" t="n">
        <v>4</v>
      </c>
    </row>
    <row r="72" customFormat="false" ht="13.5" hidden="false" customHeight="false" outlineLevel="0" collapsed="false">
      <c r="A72" s="22" t="n">
        <v>200</v>
      </c>
      <c r="B72" s="23" t="s">
        <v>78</v>
      </c>
      <c r="C72" s="32" t="n">
        <f aca="false">SUM(C5:C12)</f>
        <v>451847</v>
      </c>
      <c r="D72" s="25" t="n">
        <f aca="false">SUM(D5:D12)</f>
        <v>97307</v>
      </c>
      <c r="E72" s="26" t="n">
        <f aca="false">SUM(E5:E12)</f>
        <v>38386</v>
      </c>
      <c r="F72" s="26" t="n">
        <f aca="false">SUM(F5:F12)</f>
        <v>284747</v>
      </c>
      <c r="G72" s="26" t="n">
        <f aca="false">SUM(G5:G12)</f>
        <v>27363</v>
      </c>
      <c r="H72" s="42" t="n">
        <f aca="false">SUM(H5:H12)</f>
        <v>3504</v>
      </c>
    </row>
    <row r="73" customFormat="false" ht="13.5" hidden="false" customHeight="false" outlineLevel="0" collapsed="false">
      <c r="A73" s="28" t="n">
        <v>500</v>
      </c>
      <c r="B73" s="29" t="s">
        <v>79</v>
      </c>
      <c r="C73" s="24" t="n">
        <f aca="false">SUM(C74:C81)</f>
        <v>251602</v>
      </c>
      <c r="D73" s="25" t="n">
        <f aca="false">SUM(D74:D81)</f>
        <v>54687</v>
      </c>
      <c r="E73" s="26" t="n">
        <f aca="false">SUM(E74:E81)</f>
        <v>54239</v>
      </c>
      <c r="F73" s="26" t="n">
        <f aca="false">SUM(F74:F81)</f>
        <v>83206</v>
      </c>
      <c r="G73" s="26" t="n">
        <f aca="false">SUM(G74:G81)</f>
        <v>55734</v>
      </c>
      <c r="H73" s="42" t="n">
        <f aca="false">SUM(H74:H81)</f>
        <v>3671</v>
      </c>
    </row>
    <row r="74" customFormat="false" ht="13.5" hidden="false" customHeight="false" outlineLevel="0" collapsed="false">
      <c r="A74" s="28" t="n">
        <v>300</v>
      </c>
      <c r="B74" s="29" t="s">
        <v>80</v>
      </c>
      <c r="C74" s="24" t="n">
        <f aca="false">SUM(C13:C18)</f>
        <v>15875</v>
      </c>
      <c r="D74" s="25" t="n">
        <f aca="false">SUM(D13:D18)</f>
        <v>3476</v>
      </c>
      <c r="E74" s="26" t="n">
        <f aca="false">SUM(E13:E18)</f>
        <v>3475</v>
      </c>
      <c r="F74" s="26" t="n">
        <f aca="false">SUM(F13:F18)</f>
        <v>5905</v>
      </c>
      <c r="G74" s="26" t="n">
        <f aca="false">SUM(G13:G18)</f>
        <v>2751</v>
      </c>
      <c r="H74" s="42" t="n">
        <f aca="false">SUM(H13:H18)</f>
        <v>261</v>
      </c>
    </row>
    <row r="75" customFormat="false" ht="13.5" hidden="false" customHeight="false" outlineLevel="0" collapsed="false">
      <c r="A75" s="28" t="n">
        <v>320</v>
      </c>
      <c r="B75" s="29" t="s">
        <v>81</v>
      </c>
      <c r="C75" s="24" t="n">
        <f aca="false">SUM(C19:C26)</f>
        <v>32744</v>
      </c>
      <c r="D75" s="25" t="n">
        <f aca="false">SUM(D19:D26)</f>
        <v>7916</v>
      </c>
      <c r="E75" s="26" t="n">
        <f aca="false">SUM(E19:E26)</f>
        <v>8603</v>
      </c>
      <c r="F75" s="26" t="n">
        <f aca="false">SUM(F19:F26)</f>
        <v>11254</v>
      </c>
      <c r="G75" s="26" t="n">
        <f aca="false">SUM(G19:G26)</f>
        <v>4703</v>
      </c>
      <c r="H75" s="42" t="n">
        <f aca="false">SUM(H19:H26)</f>
        <v>256</v>
      </c>
    </row>
    <row r="76" customFormat="false" ht="13.5" hidden="false" customHeight="false" outlineLevel="0" collapsed="false">
      <c r="A76" s="28" t="n">
        <v>340</v>
      </c>
      <c r="B76" s="29" t="s">
        <v>82</v>
      </c>
      <c r="C76" s="24" t="n">
        <f aca="false">SUM(C27:C29)</f>
        <v>8632</v>
      </c>
      <c r="D76" s="25" t="n">
        <f aca="false">SUM(D27:D29)</f>
        <v>1587</v>
      </c>
      <c r="E76" s="26" t="n">
        <f aca="false">SUM(E27:E29)</f>
        <v>2845</v>
      </c>
      <c r="F76" s="26" t="n">
        <f aca="false">SUM(F27:F29)</f>
        <v>1988</v>
      </c>
      <c r="G76" s="26" t="n">
        <f aca="false">SUM(G27:G29)</f>
        <v>2187</v>
      </c>
      <c r="H76" s="42" t="n">
        <f aca="false">SUM(H27:H29)</f>
        <v>24</v>
      </c>
    </row>
    <row r="77" customFormat="false" ht="13.5" hidden="false" customHeight="false" outlineLevel="0" collapsed="false">
      <c r="A77" s="28" t="n">
        <v>360</v>
      </c>
      <c r="B77" s="29" t="s">
        <v>83</v>
      </c>
      <c r="C77" s="24" t="n">
        <f aca="false">SUM(C30:C37)</f>
        <v>46268</v>
      </c>
      <c r="D77" s="25" t="n">
        <f aca="false">SUM(D30:D37)</f>
        <v>9658</v>
      </c>
      <c r="E77" s="26" t="n">
        <f aca="false">SUM(E30:E37)</f>
        <v>10100</v>
      </c>
      <c r="F77" s="26" t="n">
        <f aca="false">SUM(F30:F37)</f>
        <v>12521</v>
      </c>
      <c r="G77" s="26" t="n">
        <f aca="false">SUM(G30:G37)</f>
        <v>13289</v>
      </c>
      <c r="H77" s="42" t="n">
        <f aca="false">SUM(H30:H37)</f>
        <v>689</v>
      </c>
    </row>
    <row r="78" customFormat="false" ht="13.5" hidden="false" customHeight="false" outlineLevel="0" collapsed="false">
      <c r="A78" s="28" t="n">
        <v>380</v>
      </c>
      <c r="B78" s="29" t="s">
        <v>84</v>
      </c>
      <c r="C78" s="24" t="n">
        <f aca="false">SUM(C38:C43)</f>
        <v>30144</v>
      </c>
      <c r="D78" s="25" t="n">
        <f aca="false">SUM(D38:D43)</f>
        <v>6926</v>
      </c>
      <c r="E78" s="26" t="n">
        <f aca="false">SUM(E38:E43)</f>
        <v>8491</v>
      </c>
      <c r="F78" s="26" t="n">
        <f aca="false">SUM(F38:F43)</f>
        <v>9516</v>
      </c>
      <c r="G78" s="26" t="n">
        <f aca="false">SUM(G38:G43)</f>
        <v>5089</v>
      </c>
      <c r="H78" s="42" t="n">
        <f aca="false">SUM(H38:H43)</f>
        <v>111</v>
      </c>
    </row>
    <row r="79" customFormat="false" ht="13.5" hidden="false" customHeight="false" outlineLevel="0" collapsed="false">
      <c r="A79" s="28" t="n">
        <v>400</v>
      </c>
      <c r="B79" s="29" t="s">
        <v>85</v>
      </c>
      <c r="C79" s="24" t="n">
        <f aca="false">SUM(C44:C54)</f>
        <v>54494</v>
      </c>
      <c r="D79" s="25" t="n">
        <f aca="false">SUM(D44:D54)</f>
        <v>11879</v>
      </c>
      <c r="E79" s="26" t="n">
        <f aca="false">SUM(E44:E54)</f>
        <v>9015</v>
      </c>
      <c r="F79" s="26" t="n">
        <f aca="false">SUM(F44:F54)</f>
        <v>20353</v>
      </c>
      <c r="G79" s="26" t="n">
        <f aca="false">SUM(G44:G54)</f>
        <v>12445</v>
      </c>
      <c r="H79" s="42" t="n">
        <f aca="false">SUM(H44:H54)</f>
        <v>793</v>
      </c>
    </row>
    <row r="80" customFormat="false" ht="13.5" hidden="false" customHeight="false" outlineLevel="0" collapsed="false">
      <c r="A80" s="28" t="n">
        <v>420</v>
      </c>
      <c r="B80" s="29" t="s">
        <v>86</v>
      </c>
      <c r="C80" s="24" t="n">
        <f aca="false">SUM(C55:C61)</f>
        <v>19183</v>
      </c>
      <c r="D80" s="25" t="n">
        <f aca="false">SUM(D55:D61)</f>
        <v>4244</v>
      </c>
      <c r="E80" s="26" t="n">
        <f aca="false">SUM(E55:E61)</f>
        <v>3430</v>
      </c>
      <c r="F80" s="26" t="n">
        <f aca="false">SUM(F55:F61)</f>
        <v>8122</v>
      </c>
      <c r="G80" s="26" t="n">
        <f aca="false">SUM(G55:G61)</f>
        <v>2589</v>
      </c>
      <c r="H80" s="42" t="n">
        <f aca="false">SUM(H55:H61)</f>
        <v>796</v>
      </c>
    </row>
    <row r="81" customFormat="false" ht="13.5" hidden="false" customHeight="false" outlineLevel="0" collapsed="false">
      <c r="A81" s="30" t="n">
        <v>440</v>
      </c>
      <c r="B81" s="17" t="s">
        <v>87</v>
      </c>
      <c r="C81" s="18" t="n">
        <f aca="false">SUM(C62:C71)</f>
        <v>44262</v>
      </c>
      <c r="D81" s="19" t="n">
        <f aca="false">SUM(D62:D71)</f>
        <v>9001</v>
      </c>
      <c r="E81" s="20" t="n">
        <f aca="false">SUM(E62:E71)</f>
        <v>8280</v>
      </c>
      <c r="F81" s="20" t="n">
        <f aca="false">SUM(F62:F71)</f>
        <v>13547</v>
      </c>
      <c r="G81" s="20" t="n">
        <f aca="false">SUM(G62:G71)</f>
        <v>12681</v>
      </c>
      <c r="H81" s="41" t="n">
        <f aca="false">SUM(H62:H71)</f>
        <v>741</v>
      </c>
    </row>
    <row r="82" customFormat="false" ht="13.5" hidden="false" customHeight="false" outlineLevel="0" collapsed="false">
      <c r="A82" s="22" t="n">
        <v>101</v>
      </c>
      <c r="B82" s="23" t="s">
        <v>88</v>
      </c>
      <c r="C82" s="24" t="n">
        <f aca="false">SUM(C5+C74)</f>
        <v>154025</v>
      </c>
      <c r="D82" s="25" t="n">
        <f aca="false">SUM(D5+D74)</f>
        <v>33235</v>
      </c>
      <c r="E82" s="26" t="n">
        <f aca="false">SUM(E5+E74)</f>
        <v>11084</v>
      </c>
      <c r="F82" s="26" t="n">
        <f aca="false">SUM(F5+F74)</f>
        <v>102352</v>
      </c>
      <c r="G82" s="26" t="n">
        <f aca="false">SUM(G5+G74)</f>
        <v>5845</v>
      </c>
      <c r="H82" s="42" t="n">
        <f aca="false">SUM(H5+H74)</f>
        <v>1169</v>
      </c>
    </row>
    <row r="83" customFormat="false" ht="13.5" hidden="false" customHeight="false" outlineLevel="0" collapsed="false">
      <c r="A83" s="28" t="n">
        <v>102</v>
      </c>
      <c r="B83" s="29" t="s">
        <v>89</v>
      </c>
      <c r="C83" s="24" t="n">
        <f aca="false">SUM(C6+C8+C38+C76+C77)</f>
        <v>162467</v>
      </c>
      <c r="D83" s="25" t="n">
        <f aca="false">SUM(D6+D8+D38+D76+D77)</f>
        <v>33925</v>
      </c>
      <c r="E83" s="26" t="n">
        <f aca="false">SUM(E6+E8+E38+E76+E77)</f>
        <v>30117</v>
      </c>
      <c r="F83" s="26" t="n">
        <f aca="false">SUM(F6+F8+F38+F76+F77)</f>
        <v>69712</v>
      </c>
      <c r="G83" s="26" t="n">
        <f aca="false">SUM(G6+G8+G38+G76+G77)</f>
        <v>27114</v>
      </c>
      <c r="H83" s="42" t="n">
        <f aca="false">SUM(H6+H8+H38+H76+H77)</f>
        <v>1497</v>
      </c>
    </row>
    <row r="84" customFormat="false" ht="13.5" hidden="false" customHeight="false" outlineLevel="0" collapsed="false">
      <c r="A84" s="28" t="n">
        <v>103</v>
      </c>
      <c r="B84" s="29" t="s">
        <v>90</v>
      </c>
      <c r="C84" s="24" t="n">
        <f aca="false">SUM(C75+C78-C38+C9)</f>
        <v>77432</v>
      </c>
      <c r="D84" s="25" t="n">
        <f aca="false">SUM(D75+D78-D38+D9)</f>
        <v>18704</v>
      </c>
      <c r="E84" s="26" t="n">
        <f aca="false">SUM(E75+E78-E38+E9)</f>
        <v>18102</v>
      </c>
      <c r="F84" s="26" t="n">
        <f aca="false">SUM(F75+F78-F38+F9)</f>
        <v>29047</v>
      </c>
      <c r="G84" s="26" t="n">
        <f aca="false">SUM(G75+G78-G38+G9)</f>
        <v>11029</v>
      </c>
      <c r="H84" s="42" t="n">
        <f aca="false">SUM(H75+H78-H38+H9)</f>
        <v>511</v>
      </c>
    </row>
    <row r="85" customFormat="false" ht="13.5" hidden="false" customHeight="false" outlineLevel="0" collapsed="false">
      <c r="A85" s="28" t="n">
        <v>104</v>
      </c>
      <c r="B85" s="29" t="s">
        <v>91</v>
      </c>
      <c r="C85" s="24" t="n">
        <f aca="false">SUM(C81+C46+C53+C7)</f>
        <v>171672</v>
      </c>
      <c r="D85" s="25" t="n">
        <f aca="false">SUM(D81+D46+D53+D7)</f>
        <v>36594</v>
      </c>
      <c r="E85" s="26" t="n">
        <f aca="false">SUM(E81+E46+E53+E7)</f>
        <v>15478</v>
      </c>
      <c r="F85" s="26" t="n">
        <f aca="false">SUM(F81+F46+F53+F7)</f>
        <v>96818</v>
      </c>
      <c r="G85" s="26" t="n">
        <f aca="false">SUM(G81+G46+G53+G7)</f>
        <v>20327</v>
      </c>
      <c r="H85" s="42" t="n">
        <f aca="false">SUM(H81+H46+H53+H7)</f>
        <v>2364</v>
      </c>
    </row>
    <row r="86" customFormat="false" ht="13.5" hidden="false" customHeight="false" outlineLevel="0" collapsed="false">
      <c r="A86" s="28" t="n">
        <v>105</v>
      </c>
      <c r="B86" s="29" t="s">
        <v>92</v>
      </c>
      <c r="C86" s="24" t="n">
        <f aca="false">SUM(C79-C53-C46+C10+C11)</f>
        <v>94921</v>
      </c>
      <c r="D86" s="25" t="n">
        <f aca="false">SUM(D79-D53-D46+D10+D11)</f>
        <v>20233</v>
      </c>
      <c r="E86" s="26" t="n">
        <f aca="false">SUM(E79-E53-E46+E10+E11)</f>
        <v>12978</v>
      </c>
      <c r="F86" s="26" t="n">
        <f aca="false">SUM(F79-F53-F46+F10+F11)</f>
        <v>46176</v>
      </c>
      <c r="G86" s="26" t="n">
        <f aca="false">SUM(G79-G53-G46+G10+G11)</f>
        <v>14933</v>
      </c>
      <c r="H86" s="42" t="n">
        <f aca="false">SUM(H79-H53-H46+H10+H11)</f>
        <v>572</v>
      </c>
    </row>
    <row r="87" customFormat="false" ht="14.25" hidden="false" customHeight="false" outlineLevel="0" collapsed="false">
      <c r="A87" s="33" t="n">
        <v>106</v>
      </c>
      <c r="B87" s="34" t="s">
        <v>93</v>
      </c>
      <c r="C87" s="35" t="n">
        <f aca="false">SUM(C80+C12)</f>
        <v>42932</v>
      </c>
      <c r="D87" s="36" t="n">
        <f aca="false">SUM(D80+D12)</f>
        <v>9303</v>
      </c>
      <c r="E87" s="37" t="n">
        <f aca="false">SUM(E80+E12)</f>
        <v>4866</v>
      </c>
      <c r="F87" s="37" t="n">
        <f aca="false">SUM(F80+F12)</f>
        <v>23848</v>
      </c>
      <c r="G87" s="37" t="n">
        <f aca="false">SUM(G80+G12)</f>
        <v>3849</v>
      </c>
      <c r="H87" s="43" t="n">
        <f aca="false">SUM(H80+H12)</f>
        <v>1062</v>
      </c>
    </row>
    <row r="88" customFormat="false" ht="13.5" hidden="false" customHeight="false" outlineLevel="0" collapsed="false">
      <c r="I88" s="0"/>
    </row>
    <row r="89" customFormat="false" ht="13.5" hidden="false" customHeight="false" outlineLevel="0" collapsed="false">
      <c r="I89" s="0"/>
    </row>
  </sheetData>
  <mergeCells count="4">
    <mergeCell ref="A2:A3"/>
    <mergeCell ref="B2:B3"/>
    <mergeCell ref="C2:C3"/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夜間人口&amp;R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99"/>
    <col collapsed="false" customWidth="true" hidden="false" outlineLevel="0" max="3" min="3" style="0" width="8.12"/>
    <col collapsed="false" customWidth="false" hidden="false" outlineLevel="0" max="16" min="9" style="1" width="8.99"/>
  </cols>
  <sheetData>
    <row r="1" customFormat="false" ht="14.2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4" t="n">
        <v>34973</v>
      </c>
      <c r="C2" s="5" t="s">
        <v>96</v>
      </c>
      <c r="D2" s="6" t="s">
        <v>97</v>
      </c>
      <c r="E2" s="6"/>
      <c r="F2" s="6"/>
      <c r="G2" s="6"/>
      <c r="H2" s="6"/>
      <c r="J2" s="7"/>
      <c r="K2" s="7"/>
      <c r="L2" s="7"/>
      <c r="M2" s="7"/>
      <c r="N2" s="7"/>
      <c r="O2" s="7"/>
      <c r="P2" s="7"/>
    </row>
    <row r="3" customFormat="false" ht="32.25" hidden="false" customHeight="false" outlineLevel="0" collapsed="false">
      <c r="A3" s="3"/>
      <c r="B3" s="4"/>
      <c r="C3" s="5"/>
      <c r="D3" s="40" t="s">
        <v>4</v>
      </c>
      <c r="E3" s="9" t="s">
        <v>5</v>
      </c>
      <c r="F3" s="10" t="s">
        <v>6</v>
      </c>
      <c r="G3" s="11" t="s">
        <v>7</v>
      </c>
      <c r="H3" s="12" t="s">
        <v>8</v>
      </c>
      <c r="J3" s="13"/>
      <c r="K3" s="14"/>
      <c r="L3" s="14"/>
      <c r="M3" s="15"/>
      <c r="N3" s="13"/>
      <c r="O3" s="14"/>
      <c r="P3" s="14"/>
    </row>
    <row r="4" customFormat="false" ht="13.5" hidden="false" customHeight="false" outlineLevel="0" collapsed="false">
      <c r="A4" s="16" t="s">
        <v>9</v>
      </c>
      <c r="B4" s="17" t="s">
        <v>10</v>
      </c>
      <c r="C4" s="18" t="n">
        <v>777021</v>
      </c>
      <c r="D4" s="19" t="n">
        <v>340012</v>
      </c>
      <c r="E4" s="20" t="n">
        <v>82349</v>
      </c>
      <c r="F4" s="20" t="n">
        <v>304006</v>
      </c>
      <c r="G4" s="20" t="n">
        <v>49125</v>
      </c>
      <c r="H4" s="41" t="n">
        <v>812</v>
      </c>
    </row>
    <row r="5" customFormat="false" ht="13.5" hidden="false" customHeight="false" outlineLevel="0" collapsed="false">
      <c r="A5" s="22" t="n">
        <v>201</v>
      </c>
      <c r="B5" s="23" t="s">
        <v>11</v>
      </c>
      <c r="C5" s="24" t="n">
        <v>155368</v>
      </c>
      <c r="D5" s="25" t="n">
        <v>72256</v>
      </c>
      <c r="E5" s="26" t="n">
        <v>7142</v>
      </c>
      <c r="F5" s="26" t="n">
        <v>74667</v>
      </c>
      <c r="G5" s="26" t="n">
        <v>943</v>
      </c>
      <c r="H5" s="42" t="n">
        <v>62</v>
      </c>
    </row>
    <row r="6" customFormat="false" ht="13.5" hidden="false" customHeight="false" outlineLevel="0" collapsed="false">
      <c r="A6" s="28" t="n">
        <v>202</v>
      </c>
      <c r="B6" s="29" t="s">
        <v>12</v>
      </c>
      <c r="C6" s="24" t="n">
        <v>96160</v>
      </c>
      <c r="D6" s="25" t="n">
        <v>40611</v>
      </c>
      <c r="E6" s="26" t="n">
        <v>10860</v>
      </c>
      <c r="F6" s="26" t="n">
        <v>41511</v>
      </c>
      <c r="G6" s="26" t="n">
        <v>3050</v>
      </c>
      <c r="H6" s="42" t="n">
        <v>50</v>
      </c>
    </row>
    <row r="7" customFormat="false" ht="13.5" hidden="false" customHeight="false" outlineLevel="0" collapsed="false">
      <c r="A7" s="28" t="n">
        <v>203</v>
      </c>
      <c r="B7" s="29" t="s">
        <v>13</v>
      </c>
      <c r="C7" s="24" t="n">
        <v>125321</v>
      </c>
      <c r="D7" s="25" t="n">
        <v>56345</v>
      </c>
      <c r="E7" s="26" t="n">
        <v>6031</v>
      </c>
      <c r="F7" s="26" t="n">
        <v>60816</v>
      </c>
      <c r="G7" s="26" t="n">
        <v>1937</v>
      </c>
      <c r="H7" s="42" t="n">
        <v>119</v>
      </c>
    </row>
    <row r="8" customFormat="false" ht="13.5" hidden="false" customHeight="false" outlineLevel="0" collapsed="false">
      <c r="A8" s="28" t="n">
        <v>204</v>
      </c>
      <c r="B8" s="29" t="s">
        <v>14</v>
      </c>
      <c r="C8" s="24" t="n">
        <v>20974</v>
      </c>
      <c r="D8" s="25" t="n">
        <v>8603</v>
      </c>
      <c r="E8" s="26" t="n">
        <v>2800</v>
      </c>
      <c r="F8" s="26" t="n">
        <v>7379</v>
      </c>
      <c r="G8" s="26" t="n">
        <v>2180</v>
      </c>
      <c r="H8" s="42" t="n">
        <v>0</v>
      </c>
    </row>
    <row r="9" customFormat="false" ht="13.5" hidden="false" customHeight="false" outlineLevel="0" collapsed="false">
      <c r="A9" s="28" t="n">
        <v>205</v>
      </c>
      <c r="B9" s="29" t="s">
        <v>15</v>
      </c>
      <c r="C9" s="24" t="n">
        <v>25943</v>
      </c>
      <c r="D9" s="25" t="n">
        <v>11683</v>
      </c>
      <c r="E9" s="26" t="n">
        <v>3118</v>
      </c>
      <c r="F9" s="26" t="n">
        <v>9538</v>
      </c>
      <c r="G9" s="26" t="n">
        <v>1557</v>
      </c>
      <c r="H9" s="42" t="n">
        <v>16</v>
      </c>
    </row>
    <row r="10" customFormat="false" ht="13.5" hidden="false" customHeight="false" outlineLevel="0" collapsed="false">
      <c r="A10" s="28" t="n">
        <v>206</v>
      </c>
      <c r="B10" s="29" t="s">
        <v>16</v>
      </c>
      <c r="C10" s="24" t="n">
        <v>32318</v>
      </c>
      <c r="D10" s="25" t="n">
        <v>12328</v>
      </c>
      <c r="E10" s="26" t="n">
        <v>3734</v>
      </c>
      <c r="F10" s="26" t="n">
        <v>14183</v>
      </c>
      <c r="G10" s="26" t="n">
        <v>2049</v>
      </c>
      <c r="H10" s="42" t="n">
        <v>3</v>
      </c>
    </row>
    <row r="11" customFormat="false" ht="13.5" hidden="false" customHeight="false" outlineLevel="0" collapsed="false">
      <c r="A11" s="28" t="n">
        <v>207</v>
      </c>
      <c r="B11" s="29" t="s">
        <v>17</v>
      </c>
      <c r="C11" s="24" t="n">
        <v>20995</v>
      </c>
      <c r="D11" s="25" t="n">
        <v>9295</v>
      </c>
      <c r="E11" s="26" t="n">
        <v>1649</v>
      </c>
      <c r="F11" s="26" t="n">
        <v>8743</v>
      </c>
      <c r="G11" s="26" t="n">
        <v>1293</v>
      </c>
      <c r="H11" s="42" t="n">
        <v>4</v>
      </c>
    </row>
    <row r="12" customFormat="false" ht="13.5" hidden="false" customHeight="false" outlineLevel="0" collapsed="false">
      <c r="A12" s="30" t="n">
        <v>208</v>
      </c>
      <c r="B12" s="17" t="s">
        <v>18</v>
      </c>
      <c r="C12" s="18" t="n">
        <v>25134</v>
      </c>
      <c r="D12" s="19" t="n">
        <v>11915</v>
      </c>
      <c r="E12" s="20" t="n">
        <v>1282</v>
      </c>
      <c r="F12" s="20" t="n">
        <v>11292</v>
      </c>
      <c r="G12" s="20" t="n">
        <v>615</v>
      </c>
      <c r="H12" s="41" t="n">
        <v>18</v>
      </c>
    </row>
    <row r="13" customFormat="false" ht="13.5" hidden="false" customHeight="false" outlineLevel="0" collapsed="false">
      <c r="A13" s="22" t="n">
        <v>301</v>
      </c>
      <c r="B13" s="23" t="s">
        <v>19</v>
      </c>
      <c r="C13" s="24" t="n">
        <v>8157</v>
      </c>
      <c r="D13" s="25" t="n">
        <v>3008</v>
      </c>
      <c r="E13" s="26" t="n">
        <v>1448</v>
      </c>
      <c r="F13" s="26" t="n">
        <v>2897</v>
      </c>
      <c r="G13" s="26" t="n">
        <v>794</v>
      </c>
      <c r="H13" s="42" t="n">
        <v>2</v>
      </c>
    </row>
    <row r="14" customFormat="false" ht="13.5" hidden="false" customHeight="false" outlineLevel="0" collapsed="false">
      <c r="A14" s="28" t="n">
        <v>302</v>
      </c>
      <c r="B14" s="29" t="s">
        <v>20</v>
      </c>
      <c r="C14" s="24" t="n">
        <v>2350</v>
      </c>
      <c r="D14" s="25" t="n">
        <v>1052</v>
      </c>
      <c r="E14" s="26" t="n">
        <v>364</v>
      </c>
      <c r="F14" s="26" t="n">
        <v>696</v>
      </c>
      <c r="G14" s="26" t="n">
        <v>230</v>
      </c>
      <c r="H14" s="42" t="n">
        <v>0</v>
      </c>
    </row>
    <row r="15" customFormat="false" ht="13.5" hidden="false" customHeight="false" outlineLevel="0" collapsed="false">
      <c r="A15" s="28" t="n">
        <v>303</v>
      </c>
      <c r="B15" s="29" t="s">
        <v>21</v>
      </c>
      <c r="C15" s="24" t="n">
        <v>2563</v>
      </c>
      <c r="D15" s="25" t="n">
        <v>1228</v>
      </c>
      <c r="E15" s="26" t="n">
        <v>361</v>
      </c>
      <c r="F15" s="26" t="n">
        <v>783</v>
      </c>
      <c r="G15" s="26" t="n">
        <v>187</v>
      </c>
      <c r="H15" s="42" t="n">
        <v>0</v>
      </c>
    </row>
    <row r="16" customFormat="false" ht="13.5" hidden="false" customHeight="false" outlineLevel="0" collapsed="false">
      <c r="A16" s="28" t="n">
        <v>304</v>
      </c>
      <c r="B16" s="29" t="s">
        <v>22</v>
      </c>
      <c r="C16" s="24" t="n">
        <v>1982</v>
      </c>
      <c r="D16" s="25" t="n">
        <v>837</v>
      </c>
      <c r="E16" s="26" t="n">
        <v>322</v>
      </c>
      <c r="F16" s="26" t="n">
        <v>459</v>
      </c>
      <c r="G16" s="26" t="n">
        <v>363</v>
      </c>
      <c r="H16" s="42" t="n">
        <v>1</v>
      </c>
    </row>
    <row r="17" customFormat="false" ht="13.5" hidden="false" customHeight="false" outlineLevel="0" collapsed="false">
      <c r="A17" s="28" t="n">
        <v>305</v>
      </c>
      <c r="B17" s="29" t="s">
        <v>23</v>
      </c>
      <c r="C17" s="24" t="n">
        <v>1311</v>
      </c>
      <c r="D17" s="25" t="n">
        <v>651</v>
      </c>
      <c r="E17" s="26" t="n">
        <v>179</v>
      </c>
      <c r="F17" s="26" t="n">
        <v>366</v>
      </c>
      <c r="G17" s="26" t="n">
        <v>113</v>
      </c>
      <c r="H17" s="42" t="n">
        <v>2</v>
      </c>
    </row>
    <row r="18" customFormat="false" ht="13.5" hidden="false" customHeight="false" outlineLevel="0" collapsed="false">
      <c r="A18" s="30" t="n">
        <v>306</v>
      </c>
      <c r="B18" s="17" t="s">
        <v>24</v>
      </c>
      <c r="C18" s="18" t="n">
        <v>1538</v>
      </c>
      <c r="D18" s="19" t="n">
        <v>861</v>
      </c>
      <c r="E18" s="20" t="n">
        <v>114</v>
      </c>
      <c r="F18" s="20" t="n">
        <v>440</v>
      </c>
      <c r="G18" s="20" t="n">
        <v>122</v>
      </c>
      <c r="H18" s="41" t="n">
        <v>0</v>
      </c>
    </row>
    <row r="19" customFormat="false" ht="13.5" hidden="false" customHeight="false" outlineLevel="0" collapsed="false">
      <c r="A19" s="22" t="n">
        <v>321</v>
      </c>
      <c r="B19" s="23" t="s">
        <v>25</v>
      </c>
      <c r="C19" s="24" t="n">
        <v>7541</v>
      </c>
      <c r="D19" s="25" t="n">
        <v>3491</v>
      </c>
      <c r="E19" s="26" t="n">
        <v>1128</v>
      </c>
      <c r="F19" s="26" t="n">
        <v>2497</v>
      </c>
      <c r="G19" s="26" t="n">
        <v>419</v>
      </c>
      <c r="H19" s="42" t="n">
        <v>2</v>
      </c>
    </row>
    <row r="20" customFormat="false" ht="13.5" hidden="false" customHeight="false" outlineLevel="0" collapsed="false">
      <c r="A20" s="28" t="n">
        <v>322</v>
      </c>
      <c r="B20" s="29" t="s">
        <v>26</v>
      </c>
      <c r="C20" s="24" t="n">
        <v>10971</v>
      </c>
      <c r="D20" s="25" t="n">
        <v>5231</v>
      </c>
      <c r="E20" s="26" t="n">
        <v>2050</v>
      </c>
      <c r="F20" s="26" t="n">
        <v>2494</v>
      </c>
      <c r="G20" s="26" t="n">
        <v>1180</v>
      </c>
      <c r="H20" s="42" t="n">
        <v>0</v>
      </c>
    </row>
    <row r="21" customFormat="false" ht="13.5" hidden="false" customHeight="false" outlineLevel="0" collapsed="false">
      <c r="A21" s="28" t="n">
        <v>323</v>
      </c>
      <c r="B21" s="29" t="s">
        <v>27</v>
      </c>
      <c r="C21" s="24" t="n">
        <v>5004</v>
      </c>
      <c r="D21" s="25" t="n">
        <v>2477</v>
      </c>
      <c r="E21" s="26" t="n">
        <v>593</v>
      </c>
      <c r="F21" s="26" t="n">
        <v>1642</v>
      </c>
      <c r="G21" s="26" t="n">
        <v>291</v>
      </c>
      <c r="H21" s="42" t="n">
        <v>0</v>
      </c>
    </row>
    <row r="22" customFormat="false" ht="13.5" hidden="false" customHeight="false" outlineLevel="0" collapsed="false">
      <c r="A22" s="28" t="n">
        <v>324</v>
      </c>
      <c r="B22" s="29" t="s">
        <v>28</v>
      </c>
      <c r="C22" s="24" t="n">
        <v>2629</v>
      </c>
      <c r="D22" s="25" t="n">
        <v>1143</v>
      </c>
      <c r="E22" s="26" t="n">
        <v>456</v>
      </c>
      <c r="F22" s="26" t="n">
        <v>626</v>
      </c>
      <c r="G22" s="26" t="n">
        <v>403</v>
      </c>
      <c r="H22" s="42" t="n">
        <v>1</v>
      </c>
    </row>
    <row r="23" customFormat="false" ht="13.5" hidden="false" customHeight="false" outlineLevel="0" collapsed="false">
      <c r="A23" s="28" t="n">
        <v>325</v>
      </c>
      <c r="B23" s="29" t="s">
        <v>29</v>
      </c>
      <c r="C23" s="24" t="n">
        <v>1624</v>
      </c>
      <c r="D23" s="25" t="n">
        <v>799</v>
      </c>
      <c r="E23" s="26" t="n">
        <v>243</v>
      </c>
      <c r="F23" s="26" t="n">
        <v>446</v>
      </c>
      <c r="G23" s="26" t="n">
        <v>78</v>
      </c>
      <c r="H23" s="42" t="n">
        <v>56</v>
      </c>
    </row>
    <row r="24" customFormat="false" ht="13.5" hidden="false" customHeight="false" outlineLevel="0" collapsed="false">
      <c r="A24" s="28" t="n">
        <v>326</v>
      </c>
      <c r="B24" s="29" t="s">
        <v>30</v>
      </c>
      <c r="C24" s="24" t="n">
        <v>2595</v>
      </c>
      <c r="D24" s="25" t="n">
        <v>1045</v>
      </c>
      <c r="E24" s="26" t="n">
        <v>479</v>
      </c>
      <c r="F24" s="26" t="n">
        <v>563</v>
      </c>
      <c r="G24" s="26" t="n">
        <v>506</v>
      </c>
      <c r="H24" s="42" t="n">
        <v>1</v>
      </c>
    </row>
    <row r="25" customFormat="false" ht="13.5" hidden="false" customHeight="false" outlineLevel="0" collapsed="false">
      <c r="A25" s="28" t="n">
        <v>327</v>
      </c>
      <c r="B25" s="29" t="s">
        <v>31</v>
      </c>
      <c r="C25" s="24" t="n">
        <v>2832</v>
      </c>
      <c r="D25" s="25" t="n">
        <v>1327</v>
      </c>
      <c r="E25" s="26" t="n">
        <v>537</v>
      </c>
      <c r="F25" s="26" t="n">
        <v>636</v>
      </c>
      <c r="G25" s="26" t="n">
        <v>327</v>
      </c>
      <c r="H25" s="42" t="n">
        <v>4</v>
      </c>
    </row>
    <row r="26" customFormat="false" ht="13.5" hidden="false" customHeight="false" outlineLevel="0" collapsed="false">
      <c r="A26" s="30" t="n">
        <v>328</v>
      </c>
      <c r="B26" s="17" t="s">
        <v>32</v>
      </c>
      <c r="C26" s="18" t="n">
        <v>3067</v>
      </c>
      <c r="D26" s="19" t="n">
        <v>1461</v>
      </c>
      <c r="E26" s="20" t="n">
        <v>504</v>
      </c>
      <c r="F26" s="20" t="n">
        <v>880</v>
      </c>
      <c r="G26" s="20" t="n">
        <v>221</v>
      </c>
      <c r="H26" s="41" t="n">
        <v>1</v>
      </c>
    </row>
    <row r="27" customFormat="false" ht="13.5" hidden="false" customHeight="false" outlineLevel="0" collapsed="false">
      <c r="A27" s="22" t="n">
        <v>341</v>
      </c>
      <c r="B27" s="23" t="s">
        <v>33</v>
      </c>
      <c r="C27" s="24" t="n">
        <v>6579</v>
      </c>
      <c r="D27" s="25" t="n">
        <v>2273</v>
      </c>
      <c r="E27" s="26" t="n">
        <v>1792</v>
      </c>
      <c r="F27" s="26" t="n">
        <v>1481</v>
      </c>
      <c r="G27" s="26" t="n">
        <v>1029</v>
      </c>
      <c r="H27" s="42" t="n">
        <v>2</v>
      </c>
    </row>
    <row r="28" customFormat="false" ht="13.5" hidden="false" customHeight="false" outlineLevel="0" collapsed="false">
      <c r="A28" s="28" t="n">
        <v>342</v>
      </c>
      <c r="B28" s="29" t="s">
        <v>34</v>
      </c>
      <c r="C28" s="24" t="n">
        <v>2033</v>
      </c>
      <c r="D28" s="25" t="n">
        <v>620</v>
      </c>
      <c r="E28" s="26" t="n">
        <v>710</v>
      </c>
      <c r="F28" s="26" t="n">
        <v>376</v>
      </c>
      <c r="G28" s="26" t="n">
        <v>322</v>
      </c>
      <c r="H28" s="42" t="n">
        <v>3</v>
      </c>
    </row>
    <row r="29" customFormat="false" ht="13.5" hidden="false" customHeight="false" outlineLevel="0" collapsed="false">
      <c r="A29" s="30" t="n">
        <v>343</v>
      </c>
      <c r="B29" s="17" t="s">
        <v>35</v>
      </c>
      <c r="C29" s="18" t="n">
        <v>1119</v>
      </c>
      <c r="D29" s="19" t="n">
        <v>466</v>
      </c>
      <c r="E29" s="20" t="n">
        <v>231</v>
      </c>
      <c r="F29" s="20" t="n">
        <v>218</v>
      </c>
      <c r="G29" s="20" t="n">
        <v>203</v>
      </c>
      <c r="H29" s="41" t="n">
        <v>0</v>
      </c>
    </row>
    <row r="30" customFormat="false" ht="13.5" hidden="false" customHeight="false" outlineLevel="0" collapsed="false">
      <c r="A30" s="22" t="n">
        <v>361</v>
      </c>
      <c r="B30" s="23" t="s">
        <v>36</v>
      </c>
      <c r="C30" s="24" t="n">
        <v>5456</v>
      </c>
      <c r="D30" s="25" t="n">
        <v>2151</v>
      </c>
      <c r="E30" s="26" t="n">
        <v>1079</v>
      </c>
      <c r="F30" s="26" t="n">
        <v>1158</v>
      </c>
      <c r="G30" s="26" t="n">
        <v>1048</v>
      </c>
      <c r="H30" s="42" t="n">
        <v>19</v>
      </c>
    </row>
    <row r="31" customFormat="false" ht="13.5" hidden="false" customHeight="false" outlineLevel="0" collapsed="false">
      <c r="A31" s="28" t="n">
        <v>362</v>
      </c>
      <c r="B31" s="29" t="s">
        <v>37</v>
      </c>
      <c r="C31" s="24" t="n">
        <v>7491</v>
      </c>
      <c r="D31" s="25" t="n">
        <v>3155</v>
      </c>
      <c r="E31" s="26" t="n">
        <v>1269</v>
      </c>
      <c r="F31" s="26" t="n">
        <v>1830</v>
      </c>
      <c r="G31" s="26" t="n">
        <v>1203</v>
      </c>
      <c r="H31" s="42" t="n">
        <v>23</v>
      </c>
    </row>
    <row r="32" customFormat="false" ht="13.5" hidden="false" customHeight="false" outlineLevel="0" collapsed="false">
      <c r="A32" s="28" t="n">
        <v>363</v>
      </c>
      <c r="B32" s="29" t="s">
        <v>38</v>
      </c>
      <c r="C32" s="24" t="n">
        <v>5227</v>
      </c>
      <c r="D32" s="25" t="n">
        <v>2047</v>
      </c>
      <c r="E32" s="26" t="n">
        <v>875</v>
      </c>
      <c r="F32" s="26" t="n">
        <v>1146</v>
      </c>
      <c r="G32" s="26" t="n">
        <v>1142</v>
      </c>
      <c r="H32" s="42" t="n">
        <v>5</v>
      </c>
    </row>
    <row r="33" customFormat="false" ht="13.5" hidden="false" customHeight="false" outlineLevel="0" collapsed="false">
      <c r="A33" s="28" t="n">
        <v>364</v>
      </c>
      <c r="B33" s="29" t="s">
        <v>39</v>
      </c>
      <c r="C33" s="24" t="n">
        <v>10943</v>
      </c>
      <c r="D33" s="25" t="n">
        <v>4320</v>
      </c>
      <c r="E33" s="26" t="n">
        <v>2003</v>
      </c>
      <c r="F33" s="26" t="n">
        <v>2907</v>
      </c>
      <c r="G33" s="26" t="n">
        <v>1696</v>
      </c>
      <c r="H33" s="42" t="n">
        <v>11</v>
      </c>
    </row>
    <row r="34" customFormat="false" ht="13.5" hidden="false" customHeight="false" outlineLevel="0" collapsed="false">
      <c r="A34" s="28" t="n">
        <v>365</v>
      </c>
      <c r="B34" s="29" t="s">
        <v>40</v>
      </c>
      <c r="C34" s="24" t="n">
        <v>12120</v>
      </c>
      <c r="D34" s="25" t="n">
        <v>4718</v>
      </c>
      <c r="E34" s="26" t="n">
        <v>2214</v>
      </c>
      <c r="F34" s="26" t="n">
        <v>3200</v>
      </c>
      <c r="G34" s="26" t="n">
        <v>1979</v>
      </c>
      <c r="H34" s="42" t="n">
        <v>1</v>
      </c>
    </row>
    <row r="35" customFormat="false" ht="13.5" hidden="false" customHeight="false" outlineLevel="0" collapsed="false">
      <c r="A35" s="28" t="n">
        <v>366</v>
      </c>
      <c r="B35" s="29" t="s">
        <v>41</v>
      </c>
      <c r="C35" s="24" t="n">
        <v>3420</v>
      </c>
      <c r="D35" s="25" t="n">
        <v>1392</v>
      </c>
      <c r="E35" s="26" t="n">
        <v>524</v>
      </c>
      <c r="F35" s="26" t="n">
        <v>834</v>
      </c>
      <c r="G35" s="26" t="n">
        <v>670</v>
      </c>
      <c r="H35" s="42" t="n">
        <v>0</v>
      </c>
    </row>
    <row r="36" customFormat="false" ht="13.5" hidden="false" customHeight="false" outlineLevel="0" collapsed="false">
      <c r="A36" s="28" t="n">
        <v>367</v>
      </c>
      <c r="B36" s="29" t="s">
        <v>42</v>
      </c>
      <c r="C36" s="24" t="n">
        <v>4809</v>
      </c>
      <c r="D36" s="25" t="n">
        <v>1849</v>
      </c>
      <c r="E36" s="26" t="n">
        <v>829</v>
      </c>
      <c r="F36" s="26" t="n">
        <v>893</v>
      </c>
      <c r="G36" s="26" t="n">
        <v>1233</v>
      </c>
      <c r="H36" s="42" t="n">
        <v>2</v>
      </c>
    </row>
    <row r="37" customFormat="false" ht="13.5" hidden="false" customHeight="false" outlineLevel="0" collapsed="false">
      <c r="A37" s="30" t="n">
        <v>368</v>
      </c>
      <c r="B37" s="17" t="s">
        <v>43</v>
      </c>
      <c r="C37" s="18" t="n">
        <v>1974</v>
      </c>
      <c r="D37" s="19" t="n">
        <v>902</v>
      </c>
      <c r="E37" s="20" t="n">
        <v>261</v>
      </c>
      <c r="F37" s="20" t="n">
        <v>520</v>
      </c>
      <c r="G37" s="20" t="n">
        <v>287</v>
      </c>
      <c r="H37" s="41" t="n">
        <v>4</v>
      </c>
    </row>
    <row r="38" customFormat="false" ht="13.5" hidden="false" customHeight="false" outlineLevel="0" collapsed="false">
      <c r="A38" s="22" t="n">
        <v>381</v>
      </c>
      <c r="B38" s="23" t="s">
        <v>44</v>
      </c>
      <c r="C38" s="24" t="n">
        <v>9258</v>
      </c>
      <c r="D38" s="25" t="n">
        <v>3514</v>
      </c>
      <c r="E38" s="26" t="n">
        <v>2377</v>
      </c>
      <c r="F38" s="26" t="n">
        <v>2267</v>
      </c>
      <c r="G38" s="26" t="n">
        <v>1093</v>
      </c>
      <c r="H38" s="42" t="n">
        <v>4</v>
      </c>
    </row>
    <row r="39" customFormat="false" ht="13.5" hidden="false" customHeight="false" outlineLevel="0" collapsed="false">
      <c r="A39" s="28" t="n">
        <v>382</v>
      </c>
      <c r="B39" s="29" t="s">
        <v>45</v>
      </c>
      <c r="C39" s="24" t="n">
        <v>6358</v>
      </c>
      <c r="D39" s="25" t="n">
        <v>3189</v>
      </c>
      <c r="E39" s="26" t="n">
        <v>798</v>
      </c>
      <c r="F39" s="26" t="n">
        <v>1763</v>
      </c>
      <c r="G39" s="26" t="n">
        <v>607</v>
      </c>
      <c r="H39" s="42" t="n">
        <v>0</v>
      </c>
    </row>
    <row r="40" customFormat="false" ht="13.5" hidden="false" customHeight="false" outlineLevel="0" collapsed="false">
      <c r="A40" s="28" t="n">
        <v>383</v>
      </c>
      <c r="B40" s="29" t="s">
        <v>46</v>
      </c>
      <c r="C40" s="24" t="n">
        <v>6171</v>
      </c>
      <c r="D40" s="25" t="n">
        <v>2972</v>
      </c>
      <c r="E40" s="26" t="n">
        <v>889</v>
      </c>
      <c r="F40" s="26" t="n">
        <v>1793</v>
      </c>
      <c r="G40" s="26" t="n">
        <v>506</v>
      </c>
      <c r="H40" s="42" t="n">
        <v>1</v>
      </c>
    </row>
    <row r="41" customFormat="false" ht="13.5" hidden="false" customHeight="false" outlineLevel="0" collapsed="false">
      <c r="A41" s="28" t="n">
        <v>384</v>
      </c>
      <c r="B41" s="29" t="s">
        <v>47</v>
      </c>
      <c r="C41" s="24" t="n">
        <v>8445</v>
      </c>
      <c r="D41" s="25" t="n">
        <v>3387</v>
      </c>
      <c r="E41" s="26" t="n">
        <v>1898</v>
      </c>
      <c r="F41" s="26" t="n">
        <v>1984</v>
      </c>
      <c r="G41" s="26" t="n">
        <v>1171</v>
      </c>
      <c r="H41" s="42" t="n">
        <v>0</v>
      </c>
    </row>
    <row r="42" customFormat="false" ht="13.5" hidden="false" customHeight="false" outlineLevel="0" collapsed="false">
      <c r="A42" s="28" t="n">
        <v>385</v>
      </c>
      <c r="B42" s="29" t="s">
        <v>48</v>
      </c>
      <c r="C42" s="24" t="n">
        <v>1629</v>
      </c>
      <c r="D42" s="25" t="n">
        <v>798</v>
      </c>
      <c r="E42" s="26" t="n">
        <v>229</v>
      </c>
      <c r="F42" s="26" t="n">
        <v>464</v>
      </c>
      <c r="G42" s="26" t="n">
        <v>138</v>
      </c>
      <c r="H42" s="42" t="n">
        <v>0</v>
      </c>
    </row>
    <row r="43" customFormat="false" ht="13.5" hidden="false" customHeight="false" outlineLevel="0" collapsed="false">
      <c r="A43" s="30" t="n">
        <v>386</v>
      </c>
      <c r="B43" s="17" t="s">
        <v>49</v>
      </c>
      <c r="C43" s="18" t="n">
        <v>2273</v>
      </c>
      <c r="D43" s="19" t="n">
        <v>1282</v>
      </c>
      <c r="E43" s="20" t="n">
        <v>141</v>
      </c>
      <c r="F43" s="20" t="n">
        <v>654</v>
      </c>
      <c r="G43" s="20" t="n">
        <v>193</v>
      </c>
      <c r="H43" s="41" t="n">
        <v>0</v>
      </c>
    </row>
    <row r="44" customFormat="false" ht="13.5" hidden="false" customHeight="false" outlineLevel="0" collapsed="false">
      <c r="A44" s="22" t="n">
        <v>401</v>
      </c>
      <c r="B44" s="23" t="s">
        <v>50</v>
      </c>
      <c r="C44" s="24" t="n">
        <v>8656</v>
      </c>
      <c r="D44" s="25" t="n">
        <v>3899</v>
      </c>
      <c r="E44" s="26" t="n">
        <v>742</v>
      </c>
      <c r="F44" s="26" t="n">
        <v>3494</v>
      </c>
      <c r="G44" s="26" t="n">
        <v>513</v>
      </c>
      <c r="H44" s="42" t="n">
        <v>7</v>
      </c>
    </row>
    <row r="45" customFormat="false" ht="13.5" hidden="false" customHeight="false" outlineLevel="0" collapsed="false">
      <c r="A45" s="28" t="n">
        <v>402</v>
      </c>
      <c r="B45" s="29" t="s">
        <v>51</v>
      </c>
      <c r="C45" s="24" t="n">
        <v>5772</v>
      </c>
      <c r="D45" s="25" t="n">
        <v>2570</v>
      </c>
      <c r="E45" s="26" t="n">
        <v>651</v>
      </c>
      <c r="F45" s="26" t="n">
        <v>2008</v>
      </c>
      <c r="G45" s="26" t="n">
        <v>534</v>
      </c>
      <c r="H45" s="42" t="n">
        <v>2</v>
      </c>
    </row>
    <row r="46" customFormat="false" ht="13.5" hidden="false" customHeight="false" outlineLevel="0" collapsed="false">
      <c r="A46" s="28" t="n">
        <v>403</v>
      </c>
      <c r="B46" s="29" t="s">
        <v>52</v>
      </c>
      <c r="C46" s="24" t="n">
        <v>5101</v>
      </c>
      <c r="D46" s="25" t="n">
        <v>1939</v>
      </c>
      <c r="E46" s="26" t="n">
        <v>665</v>
      </c>
      <c r="F46" s="26" t="n">
        <v>1455</v>
      </c>
      <c r="G46" s="26" t="n">
        <v>1038</v>
      </c>
      <c r="H46" s="42" t="n">
        <v>4</v>
      </c>
    </row>
    <row r="47" customFormat="false" ht="13.5" hidden="false" customHeight="false" outlineLevel="0" collapsed="false">
      <c r="A47" s="28" t="n">
        <v>404</v>
      </c>
      <c r="B47" s="29" t="s">
        <v>53</v>
      </c>
      <c r="C47" s="24" t="n">
        <v>3512</v>
      </c>
      <c r="D47" s="25" t="n">
        <v>1201</v>
      </c>
      <c r="E47" s="26" t="n">
        <v>690</v>
      </c>
      <c r="F47" s="26" t="n">
        <v>1140</v>
      </c>
      <c r="G47" s="26" t="n">
        <v>463</v>
      </c>
      <c r="H47" s="42" t="n">
        <v>16</v>
      </c>
    </row>
    <row r="48" customFormat="false" ht="13.5" hidden="false" customHeight="false" outlineLevel="0" collapsed="false">
      <c r="A48" s="28" t="n">
        <v>405</v>
      </c>
      <c r="B48" s="29" t="s">
        <v>54</v>
      </c>
      <c r="C48" s="24" t="n">
        <v>5501</v>
      </c>
      <c r="D48" s="25" t="n">
        <v>2104</v>
      </c>
      <c r="E48" s="26" t="n">
        <v>966</v>
      </c>
      <c r="F48" s="26" t="n">
        <v>1312</v>
      </c>
      <c r="G48" s="26" t="n">
        <v>1116</v>
      </c>
      <c r="H48" s="42" t="n">
        <v>0</v>
      </c>
    </row>
    <row r="49" customFormat="false" ht="13.5" hidden="false" customHeight="false" outlineLevel="0" collapsed="false">
      <c r="A49" s="28" t="n">
        <v>406</v>
      </c>
      <c r="B49" s="29" t="s">
        <v>55</v>
      </c>
      <c r="C49" s="24" t="n">
        <v>2926</v>
      </c>
      <c r="D49" s="25" t="n">
        <v>1217</v>
      </c>
      <c r="E49" s="26" t="n">
        <v>474</v>
      </c>
      <c r="F49" s="26" t="n">
        <v>976</v>
      </c>
      <c r="G49" s="26" t="n">
        <v>245</v>
      </c>
      <c r="H49" s="42" t="n">
        <v>14</v>
      </c>
    </row>
    <row r="50" customFormat="false" ht="13.5" hidden="false" customHeight="false" outlineLevel="0" collapsed="false">
      <c r="A50" s="28" t="n">
        <v>407</v>
      </c>
      <c r="B50" s="29" t="s">
        <v>56</v>
      </c>
      <c r="C50" s="24" t="n">
        <v>5274</v>
      </c>
      <c r="D50" s="25" t="n">
        <v>2216</v>
      </c>
      <c r="E50" s="26" t="n">
        <v>833</v>
      </c>
      <c r="F50" s="26" t="n">
        <v>1357</v>
      </c>
      <c r="G50" s="26" t="n">
        <v>868</v>
      </c>
      <c r="H50" s="42" t="n">
        <v>0</v>
      </c>
    </row>
    <row r="51" customFormat="false" ht="13.5" hidden="false" customHeight="false" outlineLevel="0" collapsed="false">
      <c r="A51" s="28" t="n">
        <v>408</v>
      </c>
      <c r="B51" s="29" t="s">
        <v>57</v>
      </c>
      <c r="C51" s="24" t="n">
        <v>5780</v>
      </c>
      <c r="D51" s="25" t="n">
        <v>2319</v>
      </c>
      <c r="E51" s="26" t="n">
        <v>1216</v>
      </c>
      <c r="F51" s="26" t="n">
        <v>1496</v>
      </c>
      <c r="G51" s="26" t="n">
        <v>742</v>
      </c>
      <c r="H51" s="42" t="n">
        <v>4</v>
      </c>
    </row>
    <row r="52" customFormat="false" ht="13.5" hidden="false" customHeight="false" outlineLevel="0" collapsed="false">
      <c r="A52" s="28" t="n">
        <v>409</v>
      </c>
      <c r="B52" s="29" t="s">
        <v>58</v>
      </c>
      <c r="C52" s="24" t="n">
        <v>4788</v>
      </c>
      <c r="D52" s="25" t="n">
        <v>1964</v>
      </c>
      <c r="E52" s="26" t="n">
        <v>996</v>
      </c>
      <c r="F52" s="26" t="n">
        <v>1099</v>
      </c>
      <c r="G52" s="26" t="n">
        <v>729</v>
      </c>
      <c r="H52" s="42" t="n">
        <v>0</v>
      </c>
    </row>
    <row r="53" customFormat="false" ht="13.5" hidden="false" customHeight="false" outlineLevel="0" collapsed="false">
      <c r="A53" s="28" t="n">
        <v>410</v>
      </c>
      <c r="B53" s="29" t="s">
        <v>59</v>
      </c>
      <c r="C53" s="24" t="n">
        <v>5647</v>
      </c>
      <c r="D53" s="25" t="n">
        <v>2340</v>
      </c>
      <c r="E53" s="26" t="n">
        <v>469</v>
      </c>
      <c r="F53" s="26" t="n">
        <v>1443</v>
      </c>
      <c r="G53" s="26" t="n">
        <v>1386</v>
      </c>
      <c r="H53" s="42" t="n">
        <v>4</v>
      </c>
    </row>
    <row r="54" customFormat="false" ht="13.5" hidden="false" customHeight="false" outlineLevel="0" collapsed="false">
      <c r="A54" s="30" t="n">
        <v>411</v>
      </c>
      <c r="B54" s="17" t="s">
        <v>60</v>
      </c>
      <c r="C54" s="18" t="n">
        <v>5147</v>
      </c>
      <c r="D54" s="19" t="n">
        <v>2263</v>
      </c>
      <c r="E54" s="20" t="n">
        <v>603</v>
      </c>
      <c r="F54" s="20" t="n">
        <v>2088</v>
      </c>
      <c r="G54" s="20" t="n">
        <v>190</v>
      </c>
      <c r="H54" s="41" t="n">
        <v>0</v>
      </c>
    </row>
    <row r="55" customFormat="false" ht="13.5" hidden="false" customHeight="false" outlineLevel="0" collapsed="false">
      <c r="A55" s="22" t="n">
        <v>421</v>
      </c>
      <c r="B55" s="23" t="s">
        <v>61</v>
      </c>
      <c r="C55" s="24" t="n">
        <v>3255</v>
      </c>
      <c r="D55" s="25" t="n">
        <v>1773</v>
      </c>
      <c r="E55" s="26" t="n">
        <v>301</v>
      </c>
      <c r="F55" s="26" t="n">
        <v>995</v>
      </c>
      <c r="G55" s="26" t="n">
        <v>180</v>
      </c>
      <c r="H55" s="42" t="n">
        <v>3</v>
      </c>
    </row>
    <row r="56" customFormat="false" ht="13.5" hidden="false" customHeight="false" outlineLevel="0" collapsed="false">
      <c r="A56" s="28" t="n">
        <v>422</v>
      </c>
      <c r="B56" s="29" t="s">
        <v>62</v>
      </c>
      <c r="C56" s="24" t="n">
        <v>5339</v>
      </c>
      <c r="D56" s="25" t="n">
        <v>2598</v>
      </c>
      <c r="E56" s="26" t="n">
        <v>262</v>
      </c>
      <c r="F56" s="26" t="n">
        <v>2039</v>
      </c>
      <c r="G56" s="26" t="n">
        <v>437</v>
      </c>
      <c r="H56" s="42" t="n">
        <v>1</v>
      </c>
    </row>
    <row r="57" customFormat="false" ht="13.5" hidden="false" customHeight="false" outlineLevel="0" collapsed="false">
      <c r="A57" s="28" t="n">
        <v>423</v>
      </c>
      <c r="B57" s="29" t="s">
        <v>63</v>
      </c>
      <c r="C57" s="24" t="n">
        <v>3374</v>
      </c>
      <c r="D57" s="25" t="n">
        <v>1750</v>
      </c>
      <c r="E57" s="26" t="n">
        <v>411</v>
      </c>
      <c r="F57" s="26" t="n">
        <v>1134</v>
      </c>
      <c r="G57" s="26" t="n">
        <v>76</v>
      </c>
      <c r="H57" s="42" t="n">
        <v>0</v>
      </c>
    </row>
    <row r="58" customFormat="false" ht="13.5" hidden="false" customHeight="false" outlineLevel="0" collapsed="false">
      <c r="A58" s="28" t="n">
        <v>424</v>
      </c>
      <c r="B58" s="29" t="s">
        <v>64</v>
      </c>
      <c r="C58" s="24" t="n">
        <v>4058</v>
      </c>
      <c r="D58" s="25" t="n">
        <v>2124</v>
      </c>
      <c r="E58" s="26" t="n">
        <v>444</v>
      </c>
      <c r="F58" s="26" t="n">
        <v>910</v>
      </c>
      <c r="G58" s="26" t="n">
        <v>564</v>
      </c>
      <c r="H58" s="42" t="n">
        <v>14</v>
      </c>
    </row>
    <row r="59" customFormat="false" ht="13.5" hidden="false" customHeight="false" outlineLevel="0" collapsed="false">
      <c r="A59" s="28" t="n">
        <v>425</v>
      </c>
      <c r="B59" s="29" t="s">
        <v>65</v>
      </c>
      <c r="C59" s="24" t="n">
        <v>1542</v>
      </c>
      <c r="D59" s="25" t="n">
        <v>875</v>
      </c>
      <c r="E59" s="26" t="n">
        <v>130</v>
      </c>
      <c r="F59" s="26" t="n">
        <v>429</v>
      </c>
      <c r="G59" s="26" t="n">
        <v>106</v>
      </c>
      <c r="H59" s="42" t="n">
        <v>0</v>
      </c>
    </row>
    <row r="60" customFormat="false" ht="13.5" hidden="false" customHeight="false" outlineLevel="0" collapsed="false">
      <c r="A60" s="28" t="n">
        <v>426</v>
      </c>
      <c r="B60" s="29" t="s">
        <v>66</v>
      </c>
      <c r="C60" s="24" t="n">
        <v>1642</v>
      </c>
      <c r="D60" s="25" t="n">
        <v>816</v>
      </c>
      <c r="E60" s="26" t="n">
        <v>212</v>
      </c>
      <c r="F60" s="26" t="n">
        <v>557</v>
      </c>
      <c r="G60" s="26" t="n">
        <v>53</v>
      </c>
      <c r="H60" s="42" t="n">
        <v>3</v>
      </c>
    </row>
    <row r="61" customFormat="false" ht="13.5" hidden="false" customHeight="false" outlineLevel="0" collapsed="false">
      <c r="A61" s="30" t="n">
        <v>427</v>
      </c>
      <c r="B61" s="17" t="s">
        <v>67</v>
      </c>
      <c r="C61" s="18" t="n">
        <v>1529</v>
      </c>
      <c r="D61" s="19" t="n">
        <v>721</v>
      </c>
      <c r="E61" s="20" t="n">
        <v>206</v>
      </c>
      <c r="F61" s="20" t="n">
        <v>490</v>
      </c>
      <c r="G61" s="20" t="n">
        <v>112</v>
      </c>
      <c r="H61" s="41" t="n">
        <v>0</v>
      </c>
    </row>
    <row r="62" customFormat="false" ht="13.5" hidden="false" customHeight="false" outlineLevel="0" collapsed="false">
      <c r="A62" s="22" t="n">
        <v>441</v>
      </c>
      <c r="B62" s="23" t="s">
        <v>68</v>
      </c>
      <c r="C62" s="24" t="n">
        <v>7248</v>
      </c>
      <c r="D62" s="25" t="n">
        <v>2958</v>
      </c>
      <c r="E62" s="26" t="n">
        <v>1410</v>
      </c>
      <c r="F62" s="26" t="n">
        <v>2229</v>
      </c>
      <c r="G62" s="26" t="n">
        <v>555</v>
      </c>
      <c r="H62" s="42" t="n">
        <v>94</v>
      </c>
    </row>
    <row r="63" customFormat="false" ht="13.5" hidden="false" customHeight="false" outlineLevel="0" collapsed="false">
      <c r="A63" s="28" t="n">
        <v>442</v>
      </c>
      <c r="B63" s="29" t="s">
        <v>69</v>
      </c>
      <c r="C63" s="24" t="n">
        <v>9476</v>
      </c>
      <c r="D63" s="25" t="n">
        <v>3811</v>
      </c>
      <c r="E63" s="26" t="n">
        <v>1443</v>
      </c>
      <c r="F63" s="26" t="n">
        <v>2995</v>
      </c>
      <c r="G63" s="26" t="n">
        <v>1216</v>
      </c>
      <c r="H63" s="42" t="n">
        <v>3</v>
      </c>
    </row>
    <row r="64" customFormat="false" ht="13.5" hidden="false" customHeight="false" outlineLevel="0" collapsed="false">
      <c r="A64" s="28" t="n">
        <v>443</v>
      </c>
      <c r="B64" s="29" t="s">
        <v>70</v>
      </c>
      <c r="C64" s="24" t="n">
        <v>4024</v>
      </c>
      <c r="D64" s="25" t="n">
        <v>1440</v>
      </c>
      <c r="E64" s="26" t="n">
        <v>965</v>
      </c>
      <c r="F64" s="26" t="n">
        <v>1297</v>
      </c>
      <c r="G64" s="26" t="n">
        <v>290</v>
      </c>
      <c r="H64" s="42" t="n">
        <v>28</v>
      </c>
    </row>
    <row r="65" customFormat="false" ht="13.5" hidden="false" customHeight="false" outlineLevel="0" collapsed="false">
      <c r="A65" s="28" t="n">
        <v>444</v>
      </c>
      <c r="B65" s="29" t="s">
        <v>71</v>
      </c>
      <c r="C65" s="24" t="n">
        <v>5107</v>
      </c>
      <c r="D65" s="25" t="n">
        <v>2067</v>
      </c>
      <c r="E65" s="26" t="n">
        <v>1147</v>
      </c>
      <c r="F65" s="26" t="n">
        <v>1147</v>
      </c>
      <c r="G65" s="26" t="n">
        <v>716</v>
      </c>
      <c r="H65" s="42" t="n">
        <v>27</v>
      </c>
    </row>
    <row r="66" customFormat="false" ht="13.5" hidden="false" customHeight="false" outlineLevel="0" collapsed="false">
      <c r="A66" s="28" t="n">
        <v>445</v>
      </c>
      <c r="B66" s="29" t="s">
        <v>72</v>
      </c>
      <c r="C66" s="24" t="n">
        <v>3438</v>
      </c>
      <c r="D66" s="25" t="n">
        <v>1351</v>
      </c>
      <c r="E66" s="26" t="n">
        <v>661</v>
      </c>
      <c r="F66" s="26" t="n">
        <v>805</v>
      </c>
      <c r="G66" s="26" t="n">
        <v>585</v>
      </c>
      <c r="H66" s="42" t="n">
        <v>35</v>
      </c>
    </row>
    <row r="67" customFormat="false" ht="13.5" hidden="false" customHeight="false" outlineLevel="0" collapsed="false">
      <c r="A67" s="28" t="n">
        <v>446</v>
      </c>
      <c r="B67" s="29" t="s">
        <v>73</v>
      </c>
      <c r="C67" s="24" t="n">
        <v>6561</v>
      </c>
      <c r="D67" s="25" t="n">
        <v>2921</v>
      </c>
      <c r="E67" s="26" t="n">
        <v>463</v>
      </c>
      <c r="F67" s="26" t="n">
        <v>1697</v>
      </c>
      <c r="G67" s="26" t="n">
        <v>1404</v>
      </c>
      <c r="H67" s="42" t="n">
        <v>73</v>
      </c>
    </row>
    <row r="68" customFormat="false" ht="13.5" hidden="false" customHeight="false" outlineLevel="0" collapsed="false">
      <c r="A68" s="28" t="n">
        <v>447</v>
      </c>
      <c r="B68" s="29" t="s">
        <v>74</v>
      </c>
      <c r="C68" s="24" t="n">
        <v>3516</v>
      </c>
      <c r="D68" s="25" t="n">
        <v>1397</v>
      </c>
      <c r="E68" s="26" t="n">
        <v>565</v>
      </c>
      <c r="F68" s="26" t="n">
        <v>824</v>
      </c>
      <c r="G68" s="26" t="n">
        <v>713</v>
      </c>
      <c r="H68" s="42" t="n">
        <v>13</v>
      </c>
    </row>
    <row r="69" customFormat="false" ht="13.5" hidden="false" customHeight="false" outlineLevel="0" collapsed="false">
      <c r="A69" s="28" t="n">
        <v>448</v>
      </c>
      <c r="B69" s="29" t="s">
        <v>75</v>
      </c>
      <c r="C69" s="24" t="n">
        <v>3470</v>
      </c>
      <c r="D69" s="25" t="n">
        <v>1385</v>
      </c>
      <c r="E69" s="26" t="n">
        <v>867</v>
      </c>
      <c r="F69" s="26" t="n">
        <v>761</v>
      </c>
      <c r="G69" s="26" t="n">
        <v>412</v>
      </c>
      <c r="H69" s="42" t="n">
        <v>42</v>
      </c>
    </row>
    <row r="70" customFormat="false" ht="13.5" hidden="false" customHeight="false" outlineLevel="0" collapsed="false">
      <c r="A70" s="28" t="n">
        <v>449</v>
      </c>
      <c r="B70" s="29" t="s">
        <v>76</v>
      </c>
      <c r="C70" s="24" t="n">
        <v>1800</v>
      </c>
      <c r="D70" s="25" t="n">
        <v>594</v>
      </c>
      <c r="E70" s="26" t="n">
        <v>504</v>
      </c>
      <c r="F70" s="26" t="n">
        <v>378</v>
      </c>
      <c r="G70" s="26" t="n">
        <v>319</v>
      </c>
      <c r="H70" s="42" t="n">
        <v>4</v>
      </c>
    </row>
    <row r="71" customFormat="false" ht="13.5" hidden="false" customHeight="false" outlineLevel="0" collapsed="false">
      <c r="A71" s="30" t="n">
        <v>450</v>
      </c>
      <c r="B71" s="17" t="s">
        <v>77</v>
      </c>
      <c r="C71" s="18" t="n">
        <v>1856</v>
      </c>
      <c r="D71" s="19" t="n">
        <v>717</v>
      </c>
      <c r="E71" s="20" t="n">
        <v>540</v>
      </c>
      <c r="F71" s="20" t="n">
        <v>409</v>
      </c>
      <c r="G71" s="20" t="n">
        <v>185</v>
      </c>
      <c r="H71" s="41" t="n">
        <v>4</v>
      </c>
    </row>
    <row r="72" customFormat="false" ht="13.5" hidden="false" customHeight="false" outlineLevel="0" collapsed="false">
      <c r="A72" s="22" t="n">
        <v>200</v>
      </c>
      <c r="B72" s="23" t="s">
        <v>78</v>
      </c>
      <c r="C72" s="32" t="n">
        <f aca="false">SUM(C5:C12)</f>
        <v>502213</v>
      </c>
      <c r="D72" s="25" t="n">
        <f aca="false">SUM(D5:D12)</f>
        <v>223036</v>
      </c>
      <c r="E72" s="26" t="n">
        <f aca="false">SUM(E5:E12)</f>
        <v>36616</v>
      </c>
      <c r="F72" s="26" t="n">
        <f aca="false">SUM(F5:F12)</f>
        <v>228129</v>
      </c>
      <c r="G72" s="26" t="n">
        <f aca="false">SUM(G5:G12)</f>
        <v>13624</v>
      </c>
      <c r="H72" s="42" t="n">
        <f aca="false">SUM(H5:H12)</f>
        <v>272</v>
      </c>
    </row>
    <row r="73" customFormat="false" ht="13.5" hidden="false" customHeight="false" outlineLevel="0" collapsed="false">
      <c r="A73" s="28" t="n">
        <v>500</v>
      </c>
      <c r="B73" s="29" t="s">
        <v>79</v>
      </c>
      <c r="C73" s="24" t="n">
        <f aca="false">SUM(C74:C81)</f>
        <v>274808</v>
      </c>
      <c r="D73" s="25" t="n">
        <f aca="false">SUM(D74:D81)</f>
        <v>116976</v>
      </c>
      <c r="E73" s="26" t="n">
        <f aca="false">SUM(E74:E81)</f>
        <v>45733</v>
      </c>
      <c r="F73" s="26" t="n">
        <f aca="false">SUM(F74:F81)</f>
        <v>75877</v>
      </c>
      <c r="G73" s="26" t="n">
        <f aca="false">SUM(G74:G81)</f>
        <v>35501</v>
      </c>
      <c r="H73" s="42" t="n">
        <f aca="false">SUM(H74:H81)</f>
        <v>540</v>
      </c>
    </row>
    <row r="74" customFormat="false" ht="13.5" hidden="false" customHeight="false" outlineLevel="0" collapsed="false">
      <c r="A74" s="28" t="n">
        <v>300</v>
      </c>
      <c r="B74" s="29" t="s">
        <v>80</v>
      </c>
      <c r="C74" s="24" t="n">
        <f aca="false">SUM(C13:C18)</f>
        <v>17901</v>
      </c>
      <c r="D74" s="25" t="n">
        <f aca="false">SUM(D13:D18)</f>
        <v>7637</v>
      </c>
      <c r="E74" s="26" t="n">
        <f aca="false">SUM(E13:E18)</f>
        <v>2788</v>
      </c>
      <c r="F74" s="26" t="n">
        <f aca="false">SUM(F13:F18)</f>
        <v>5641</v>
      </c>
      <c r="G74" s="26" t="n">
        <f aca="false">SUM(G13:G18)</f>
        <v>1809</v>
      </c>
      <c r="H74" s="42" t="n">
        <f aca="false">SUM(H13:H18)</f>
        <v>5</v>
      </c>
    </row>
    <row r="75" customFormat="false" ht="13.5" hidden="false" customHeight="false" outlineLevel="0" collapsed="false">
      <c r="A75" s="28" t="n">
        <v>320</v>
      </c>
      <c r="B75" s="29" t="s">
        <v>81</v>
      </c>
      <c r="C75" s="24" t="n">
        <f aca="false">SUM(C19:C26)</f>
        <v>36263</v>
      </c>
      <c r="D75" s="25" t="n">
        <f aca="false">SUM(D19:D26)</f>
        <v>16974</v>
      </c>
      <c r="E75" s="26" t="n">
        <f aca="false">SUM(E19:E26)</f>
        <v>5990</v>
      </c>
      <c r="F75" s="26" t="n">
        <f aca="false">SUM(F19:F26)</f>
        <v>9784</v>
      </c>
      <c r="G75" s="26" t="n">
        <f aca="false">SUM(G19:G26)</f>
        <v>3425</v>
      </c>
      <c r="H75" s="42" t="n">
        <f aca="false">SUM(H19:H26)</f>
        <v>65</v>
      </c>
    </row>
    <row r="76" customFormat="false" ht="13.5" hidden="false" customHeight="false" outlineLevel="0" collapsed="false">
      <c r="A76" s="28" t="n">
        <v>340</v>
      </c>
      <c r="B76" s="29" t="s">
        <v>82</v>
      </c>
      <c r="C76" s="24" t="n">
        <f aca="false">SUM(C27:C29)</f>
        <v>9731</v>
      </c>
      <c r="D76" s="25" t="n">
        <f aca="false">SUM(D27:D29)</f>
        <v>3359</v>
      </c>
      <c r="E76" s="26" t="n">
        <f aca="false">SUM(E27:E29)</f>
        <v>2733</v>
      </c>
      <c r="F76" s="26" t="n">
        <f aca="false">SUM(F27:F29)</f>
        <v>2075</v>
      </c>
      <c r="G76" s="26" t="n">
        <f aca="false">SUM(G27:G29)</f>
        <v>1554</v>
      </c>
      <c r="H76" s="42" t="n">
        <f aca="false">SUM(H27:H29)</f>
        <v>5</v>
      </c>
    </row>
    <row r="77" customFormat="false" ht="13.5" hidden="false" customHeight="false" outlineLevel="0" collapsed="false">
      <c r="A77" s="28" t="n">
        <v>360</v>
      </c>
      <c r="B77" s="29" t="s">
        <v>83</v>
      </c>
      <c r="C77" s="24" t="n">
        <f aca="false">SUM(C30:C37)</f>
        <v>51440</v>
      </c>
      <c r="D77" s="25" t="n">
        <f aca="false">SUM(D30:D37)</f>
        <v>20534</v>
      </c>
      <c r="E77" s="26" t="n">
        <f aca="false">SUM(E30:E37)</f>
        <v>9054</v>
      </c>
      <c r="F77" s="26" t="n">
        <f aca="false">SUM(F30:F37)</f>
        <v>12488</v>
      </c>
      <c r="G77" s="26" t="n">
        <f aca="false">SUM(G30:G37)</f>
        <v>9258</v>
      </c>
      <c r="H77" s="42" t="n">
        <f aca="false">SUM(H30:H37)</f>
        <v>65</v>
      </c>
    </row>
    <row r="78" customFormat="false" ht="13.5" hidden="false" customHeight="false" outlineLevel="0" collapsed="false">
      <c r="A78" s="28" t="n">
        <v>380</v>
      </c>
      <c r="B78" s="29" t="s">
        <v>84</v>
      </c>
      <c r="C78" s="24" t="n">
        <f aca="false">SUM(C38:C43)</f>
        <v>34134</v>
      </c>
      <c r="D78" s="25" t="n">
        <f aca="false">SUM(D38:D43)</f>
        <v>15142</v>
      </c>
      <c r="E78" s="26" t="n">
        <f aca="false">SUM(E38:E43)</f>
        <v>6332</v>
      </c>
      <c r="F78" s="26" t="n">
        <f aca="false">SUM(F38:F43)</f>
        <v>8925</v>
      </c>
      <c r="G78" s="26" t="n">
        <f aca="false">SUM(G38:G43)</f>
        <v>3708</v>
      </c>
      <c r="H78" s="42" t="n">
        <f aca="false">SUM(H38:H43)</f>
        <v>5</v>
      </c>
    </row>
    <row r="79" customFormat="false" ht="13.5" hidden="false" customHeight="false" outlineLevel="0" collapsed="false">
      <c r="A79" s="28" t="n">
        <v>400</v>
      </c>
      <c r="B79" s="29" t="s">
        <v>85</v>
      </c>
      <c r="C79" s="24" t="n">
        <f aca="false">SUM(C44:C54)</f>
        <v>58104</v>
      </c>
      <c r="D79" s="25" t="n">
        <f aca="false">SUM(D44:D54)</f>
        <v>24032</v>
      </c>
      <c r="E79" s="26" t="n">
        <f aca="false">SUM(E44:E54)</f>
        <v>8305</v>
      </c>
      <c r="F79" s="26" t="n">
        <f aca="false">SUM(F44:F54)</f>
        <v>17868</v>
      </c>
      <c r="G79" s="26" t="n">
        <f aca="false">SUM(G44:G54)</f>
        <v>7824</v>
      </c>
      <c r="H79" s="42" t="n">
        <f aca="false">SUM(H44:H54)</f>
        <v>51</v>
      </c>
    </row>
    <row r="80" customFormat="false" ht="13.5" hidden="false" customHeight="false" outlineLevel="0" collapsed="false">
      <c r="A80" s="28" t="n">
        <v>420</v>
      </c>
      <c r="B80" s="29" t="s">
        <v>86</v>
      </c>
      <c r="C80" s="24" t="n">
        <f aca="false">SUM(C55:C61)</f>
        <v>20739</v>
      </c>
      <c r="D80" s="25" t="n">
        <f aca="false">SUM(D55:D61)</f>
        <v>10657</v>
      </c>
      <c r="E80" s="26" t="n">
        <f aca="false">SUM(E55:E61)</f>
        <v>1966</v>
      </c>
      <c r="F80" s="26" t="n">
        <f aca="false">SUM(F55:F61)</f>
        <v>6554</v>
      </c>
      <c r="G80" s="26" t="n">
        <f aca="false">SUM(G55:G61)</f>
        <v>1528</v>
      </c>
      <c r="H80" s="42" t="n">
        <f aca="false">SUM(H55:H61)</f>
        <v>21</v>
      </c>
    </row>
    <row r="81" customFormat="false" ht="13.5" hidden="false" customHeight="false" outlineLevel="0" collapsed="false">
      <c r="A81" s="30" t="n">
        <v>440</v>
      </c>
      <c r="B81" s="17" t="s">
        <v>87</v>
      </c>
      <c r="C81" s="18" t="n">
        <f aca="false">SUM(C62:C71)</f>
        <v>46496</v>
      </c>
      <c r="D81" s="19" t="n">
        <f aca="false">SUM(D62:D71)</f>
        <v>18641</v>
      </c>
      <c r="E81" s="20" t="n">
        <f aca="false">SUM(E62:E71)</f>
        <v>8565</v>
      </c>
      <c r="F81" s="20" t="n">
        <f aca="false">SUM(F62:F71)</f>
        <v>12542</v>
      </c>
      <c r="G81" s="20" t="n">
        <f aca="false">SUM(G62:G71)</f>
        <v>6395</v>
      </c>
      <c r="H81" s="41" t="n">
        <f aca="false">SUM(H62:H71)</f>
        <v>323</v>
      </c>
    </row>
    <row r="82" customFormat="false" ht="13.5" hidden="false" customHeight="false" outlineLevel="0" collapsed="false">
      <c r="A82" s="22" t="n">
        <v>101</v>
      </c>
      <c r="B82" s="23" t="s">
        <v>88</v>
      </c>
      <c r="C82" s="24" t="n">
        <f aca="false">SUM(C5+C74)</f>
        <v>173269</v>
      </c>
      <c r="D82" s="25" t="n">
        <f aca="false">SUM(D5+D74)</f>
        <v>79893</v>
      </c>
      <c r="E82" s="26" t="n">
        <f aca="false">SUM(E5+E74)</f>
        <v>9930</v>
      </c>
      <c r="F82" s="26" t="n">
        <f aca="false">SUM(F5+F74)</f>
        <v>80308</v>
      </c>
      <c r="G82" s="26" t="n">
        <f aca="false">SUM(G5+G74)</f>
        <v>2752</v>
      </c>
      <c r="H82" s="42" t="n">
        <f aca="false">SUM(H5+H74)</f>
        <v>67</v>
      </c>
    </row>
    <row r="83" customFormat="false" ht="13.5" hidden="false" customHeight="false" outlineLevel="0" collapsed="false">
      <c r="A83" s="28" t="n">
        <v>102</v>
      </c>
      <c r="B83" s="29" t="s">
        <v>89</v>
      </c>
      <c r="C83" s="24" t="n">
        <f aca="false">SUM(C6+C8+C38+C76+C77)</f>
        <v>187563</v>
      </c>
      <c r="D83" s="25" t="n">
        <f aca="false">SUM(D6+D8+D38+D76+D77)</f>
        <v>76621</v>
      </c>
      <c r="E83" s="26" t="n">
        <f aca="false">SUM(E6+E8+E38+E76+E77)</f>
        <v>27824</v>
      </c>
      <c r="F83" s="26" t="n">
        <f aca="false">SUM(F6+F8+F38+F76+F77)</f>
        <v>65720</v>
      </c>
      <c r="G83" s="26" t="n">
        <f aca="false">SUM(G6+G8+G38+G76+G77)</f>
        <v>17135</v>
      </c>
      <c r="H83" s="42" t="n">
        <f aca="false">SUM(H6+H8+H38+H76+H77)</f>
        <v>124</v>
      </c>
    </row>
    <row r="84" customFormat="false" ht="13.5" hidden="false" customHeight="false" outlineLevel="0" collapsed="false">
      <c r="A84" s="28" t="n">
        <v>103</v>
      </c>
      <c r="B84" s="29" t="s">
        <v>90</v>
      </c>
      <c r="C84" s="24" t="n">
        <f aca="false">SUM(C75+C78-C38+C9)</f>
        <v>87082</v>
      </c>
      <c r="D84" s="25" t="n">
        <f aca="false">SUM(D75+D78-D38+D9)</f>
        <v>40285</v>
      </c>
      <c r="E84" s="26" t="n">
        <f aca="false">SUM(E75+E78-E38+E9)</f>
        <v>13063</v>
      </c>
      <c r="F84" s="26" t="n">
        <f aca="false">SUM(F75+F78-F38+F9)</f>
        <v>25980</v>
      </c>
      <c r="G84" s="26" t="n">
        <f aca="false">SUM(G75+G78-G38+G9)</f>
        <v>7597</v>
      </c>
      <c r="H84" s="42" t="n">
        <f aca="false">SUM(H75+H78-H38+H9)</f>
        <v>82</v>
      </c>
    </row>
    <row r="85" customFormat="false" ht="13.5" hidden="false" customHeight="false" outlineLevel="0" collapsed="false">
      <c r="A85" s="28" t="n">
        <v>104</v>
      </c>
      <c r="B85" s="29" t="s">
        <v>91</v>
      </c>
      <c r="C85" s="24" t="n">
        <f aca="false">SUM(C81+C46+C53+C7)</f>
        <v>182565</v>
      </c>
      <c r="D85" s="25" t="n">
        <f aca="false">SUM(D81+D46+D53+D7)</f>
        <v>79265</v>
      </c>
      <c r="E85" s="26" t="n">
        <f aca="false">SUM(E81+E46+E53+E7)</f>
        <v>15730</v>
      </c>
      <c r="F85" s="26" t="n">
        <f aca="false">SUM(F81+F46+F53+F7)</f>
        <v>76256</v>
      </c>
      <c r="G85" s="26" t="n">
        <f aca="false">SUM(G81+G46+G53+G7)</f>
        <v>10756</v>
      </c>
      <c r="H85" s="42" t="n">
        <f aca="false">SUM(H81+H46+H53+H7)</f>
        <v>450</v>
      </c>
    </row>
    <row r="86" customFormat="false" ht="13.5" hidden="false" customHeight="false" outlineLevel="0" collapsed="false">
      <c r="A86" s="28" t="n">
        <v>105</v>
      </c>
      <c r="B86" s="29" t="s">
        <v>92</v>
      </c>
      <c r="C86" s="24" t="n">
        <f aca="false">SUM(C79-C53-C46+C10+C11)</f>
        <v>100669</v>
      </c>
      <c r="D86" s="25" t="n">
        <f aca="false">SUM(D79-D53-D46+D10+D11)</f>
        <v>41376</v>
      </c>
      <c r="E86" s="26" t="n">
        <f aca="false">SUM(E79-E53-E46+E10+E11)</f>
        <v>12554</v>
      </c>
      <c r="F86" s="26" t="n">
        <f aca="false">SUM(F79-F53-F46+F10+F11)</f>
        <v>37896</v>
      </c>
      <c r="G86" s="26" t="n">
        <f aca="false">SUM(G79-G53-G46+G10+G11)</f>
        <v>8742</v>
      </c>
      <c r="H86" s="42" t="n">
        <f aca="false">SUM(H79-H53-H46+H10+H11)</f>
        <v>50</v>
      </c>
    </row>
    <row r="87" customFormat="false" ht="14.25" hidden="false" customHeight="false" outlineLevel="0" collapsed="false">
      <c r="A87" s="33" t="n">
        <v>106</v>
      </c>
      <c r="B87" s="34" t="s">
        <v>93</v>
      </c>
      <c r="C87" s="35" t="n">
        <f aca="false">SUM(C80+C12)</f>
        <v>45873</v>
      </c>
      <c r="D87" s="36" t="n">
        <f aca="false">SUM(D80+D12)</f>
        <v>22572</v>
      </c>
      <c r="E87" s="37" t="n">
        <f aca="false">SUM(E80+E12)</f>
        <v>3248</v>
      </c>
      <c r="F87" s="37" t="n">
        <f aca="false">SUM(F80+F12)</f>
        <v>17846</v>
      </c>
      <c r="G87" s="37" t="n">
        <f aca="false">SUM(G80+G12)</f>
        <v>2143</v>
      </c>
      <c r="H87" s="43" t="n">
        <f aca="false">SUM(H80+H12)</f>
        <v>39</v>
      </c>
    </row>
    <row r="88" customFormat="false" ht="13.5" hidden="false" customHeight="false" outlineLevel="0" collapsed="false">
      <c r="I88" s="0"/>
    </row>
    <row r="89" customFormat="false" ht="13.5" hidden="false" customHeight="false" outlineLevel="0" collapsed="false">
      <c r="I89" s="0"/>
    </row>
  </sheetData>
  <mergeCells count="4">
    <mergeCell ref="A2:A3"/>
    <mergeCell ref="B2:B3"/>
    <mergeCell ref="C2:C3"/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夜間人口&amp;R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62"/>
    <col collapsed="false" customWidth="true" hidden="false" outlineLevel="0" max="3" min="3" style="0" width="9.49"/>
    <col collapsed="false" customWidth="false" hidden="false" outlineLevel="0" max="16" min="9" style="1" width="8.99"/>
  </cols>
  <sheetData>
    <row r="1" customFormat="false" ht="14.2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4" t="n">
        <v>33147</v>
      </c>
      <c r="C2" s="5" t="s">
        <v>2</v>
      </c>
      <c r="D2" s="6" t="s">
        <v>3</v>
      </c>
      <c r="E2" s="6"/>
      <c r="F2" s="6"/>
      <c r="G2" s="6"/>
      <c r="H2" s="6"/>
      <c r="J2" s="7"/>
      <c r="K2" s="7"/>
      <c r="L2" s="7"/>
      <c r="M2" s="7"/>
      <c r="N2" s="7"/>
      <c r="O2" s="7"/>
      <c r="P2" s="7"/>
    </row>
    <row r="3" customFormat="false" ht="32.25" hidden="false" customHeight="false" outlineLevel="0" collapsed="false">
      <c r="A3" s="3"/>
      <c r="B3" s="4"/>
      <c r="C3" s="5"/>
      <c r="D3" s="40" t="s">
        <v>4</v>
      </c>
      <c r="E3" s="9" t="s">
        <v>5</v>
      </c>
      <c r="F3" s="10" t="s">
        <v>6</v>
      </c>
      <c r="G3" s="11" t="s">
        <v>7</v>
      </c>
      <c r="H3" s="12" t="s">
        <v>8</v>
      </c>
      <c r="J3" s="13"/>
      <c r="K3" s="14"/>
      <c r="L3" s="14"/>
      <c r="M3" s="15"/>
      <c r="N3" s="13"/>
      <c r="O3" s="14"/>
      <c r="P3" s="14"/>
    </row>
    <row r="4" customFormat="false" ht="13.5" hidden="false" customHeight="false" outlineLevel="0" collapsed="false">
      <c r="A4" s="16" t="s">
        <v>9</v>
      </c>
      <c r="B4" s="17" t="s">
        <v>10</v>
      </c>
      <c r="C4" s="41" t="n">
        <v>1481662</v>
      </c>
      <c r="D4" s="19" t="n">
        <v>481785</v>
      </c>
      <c r="E4" s="44" t="n">
        <v>216046</v>
      </c>
      <c r="F4" s="44" t="n">
        <v>658162</v>
      </c>
      <c r="G4" s="44" t="n">
        <v>113839</v>
      </c>
      <c r="H4" s="41" t="n">
        <v>10717</v>
      </c>
    </row>
    <row r="5" customFormat="false" ht="13.5" hidden="false" customHeight="false" outlineLevel="0" collapsed="false">
      <c r="A5" s="22" t="n">
        <v>201</v>
      </c>
      <c r="B5" s="23" t="s">
        <v>11</v>
      </c>
      <c r="C5" s="42" t="n">
        <v>287084</v>
      </c>
      <c r="D5" s="25" t="n">
        <v>99434</v>
      </c>
      <c r="E5" s="45" t="n">
        <v>19555</v>
      </c>
      <c r="F5" s="45" t="n">
        <v>163528</v>
      </c>
      <c r="G5" s="45" t="n">
        <v>3618</v>
      </c>
      <c r="H5" s="42" t="n">
        <v>679</v>
      </c>
    </row>
    <row r="6" customFormat="false" ht="13.5" hidden="false" customHeight="false" outlineLevel="0" collapsed="false">
      <c r="A6" s="28" t="n">
        <v>202</v>
      </c>
      <c r="B6" s="29" t="s">
        <v>12</v>
      </c>
      <c r="C6" s="42" t="n">
        <v>174531</v>
      </c>
      <c r="D6" s="25" t="n">
        <v>55436</v>
      </c>
      <c r="E6" s="45" t="n">
        <v>26253</v>
      </c>
      <c r="F6" s="45" t="n">
        <v>83583</v>
      </c>
      <c r="G6" s="45" t="n">
        <v>8273</v>
      </c>
      <c r="H6" s="42" t="n">
        <v>683</v>
      </c>
    </row>
    <row r="7" customFormat="false" ht="13.5" hidden="false" customHeight="false" outlineLevel="0" collapsed="false">
      <c r="A7" s="28" t="n">
        <v>203</v>
      </c>
      <c r="B7" s="29" t="s">
        <v>13</v>
      </c>
      <c r="C7" s="42" t="n">
        <v>240853</v>
      </c>
      <c r="D7" s="25" t="n">
        <v>79093</v>
      </c>
      <c r="E7" s="45" t="n">
        <v>16285</v>
      </c>
      <c r="F7" s="45" t="n">
        <v>138778</v>
      </c>
      <c r="G7" s="45" t="n">
        <v>4579</v>
      </c>
      <c r="H7" s="42" t="n">
        <v>2015</v>
      </c>
    </row>
    <row r="8" customFormat="false" ht="13.5" hidden="false" customHeight="false" outlineLevel="0" collapsed="false">
      <c r="A8" s="28" t="n">
        <v>204</v>
      </c>
      <c r="B8" s="29" t="s">
        <v>14</v>
      </c>
      <c r="C8" s="42" t="n">
        <v>39213</v>
      </c>
      <c r="D8" s="25" t="n">
        <v>11619</v>
      </c>
      <c r="E8" s="45" t="n">
        <v>7298</v>
      </c>
      <c r="F8" s="45" t="n">
        <v>15486</v>
      </c>
      <c r="G8" s="45" t="n">
        <v>4725</v>
      </c>
      <c r="H8" s="42" t="n">
        <v>81</v>
      </c>
    </row>
    <row r="9" customFormat="false" ht="13.5" hidden="false" customHeight="false" outlineLevel="0" collapsed="false">
      <c r="A9" s="28" t="n">
        <v>205</v>
      </c>
      <c r="B9" s="29" t="s">
        <v>15</v>
      </c>
      <c r="C9" s="42" t="n">
        <v>47934</v>
      </c>
      <c r="D9" s="25" t="n">
        <v>16254</v>
      </c>
      <c r="E9" s="45" t="n">
        <v>8633</v>
      </c>
      <c r="F9" s="45" t="n">
        <v>19385</v>
      </c>
      <c r="G9" s="45" t="n">
        <v>3349</v>
      </c>
      <c r="H9" s="42" t="n">
        <v>265</v>
      </c>
    </row>
    <row r="10" customFormat="false" ht="13.5" hidden="false" customHeight="false" outlineLevel="0" collapsed="false">
      <c r="A10" s="28" t="n">
        <v>206</v>
      </c>
      <c r="B10" s="29" t="s">
        <v>16</v>
      </c>
      <c r="C10" s="42" t="n">
        <v>60910</v>
      </c>
      <c r="D10" s="25" t="n">
        <v>17222</v>
      </c>
      <c r="E10" s="45" t="n">
        <v>9264</v>
      </c>
      <c r="F10" s="45" t="n">
        <v>29657</v>
      </c>
      <c r="G10" s="45" t="n">
        <v>4600</v>
      </c>
      <c r="H10" s="42" t="n">
        <v>136</v>
      </c>
    </row>
    <row r="11" customFormat="false" ht="13.5" hidden="false" customHeight="false" outlineLevel="0" collapsed="false">
      <c r="A11" s="28" t="n">
        <v>207</v>
      </c>
      <c r="B11" s="29" t="s">
        <v>17</v>
      </c>
      <c r="C11" s="42" t="n">
        <v>41319</v>
      </c>
      <c r="D11" s="25" t="n">
        <v>12890</v>
      </c>
      <c r="E11" s="45" t="n">
        <v>4341</v>
      </c>
      <c r="F11" s="45" t="n">
        <v>20382</v>
      </c>
      <c r="G11" s="45" t="n">
        <v>2851</v>
      </c>
      <c r="H11" s="42" t="n">
        <v>848</v>
      </c>
    </row>
    <row r="12" customFormat="false" ht="13.5" hidden="false" customHeight="false" outlineLevel="0" collapsed="false">
      <c r="A12" s="30" t="n">
        <v>208</v>
      </c>
      <c r="B12" s="17" t="s">
        <v>18</v>
      </c>
      <c r="C12" s="41" t="n">
        <v>48448</v>
      </c>
      <c r="D12" s="19" t="n">
        <v>17155</v>
      </c>
      <c r="E12" s="44" t="n">
        <v>3434</v>
      </c>
      <c r="F12" s="44" t="n">
        <v>26131</v>
      </c>
      <c r="G12" s="44" t="n">
        <v>1574</v>
      </c>
      <c r="H12" s="41" t="n">
        <v>135</v>
      </c>
    </row>
    <row r="13" customFormat="false" ht="13.5" hidden="false" customHeight="false" outlineLevel="0" collapsed="false">
      <c r="A13" s="22" t="n">
        <v>301</v>
      </c>
      <c r="B13" s="23" t="s">
        <v>19</v>
      </c>
      <c r="C13" s="42" t="n">
        <v>16102</v>
      </c>
      <c r="D13" s="25" t="n">
        <v>4762</v>
      </c>
      <c r="E13" s="45" t="n">
        <v>3535</v>
      </c>
      <c r="F13" s="45" t="n">
        <v>5853</v>
      </c>
      <c r="G13" s="45" t="n">
        <v>1926</v>
      </c>
      <c r="H13" s="42" t="n">
        <v>22</v>
      </c>
    </row>
    <row r="14" customFormat="false" ht="13.5" hidden="false" customHeight="false" outlineLevel="0" collapsed="false">
      <c r="A14" s="28" t="n">
        <v>302</v>
      </c>
      <c r="B14" s="29" t="s">
        <v>20</v>
      </c>
      <c r="C14" s="42" t="n">
        <v>4626</v>
      </c>
      <c r="D14" s="25" t="n">
        <v>1590</v>
      </c>
      <c r="E14" s="45" t="n">
        <v>892</v>
      </c>
      <c r="F14" s="45" t="n">
        <v>1592</v>
      </c>
      <c r="G14" s="45" t="n">
        <v>529</v>
      </c>
      <c r="H14" s="42" t="n">
        <v>23</v>
      </c>
    </row>
    <row r="15" customFormat="false" ht="13.5" hidden="false" customHeight="false" outlineLevel="0" collapsed="false">
      <c r="A15" s="28" t="n">
        <v>303</v>
      </c>
      <c r="B15" s="29" t="s">
        <v>21</v>
      </c>
      <c r="C15" s="42" t="n">
        <v>4978</v>
      </c>
      <c r="D15" s="25" t="n">
        <v>1943</v>
      </c>
      <c r="E15" s="45" t="n">
        <v>784</v>
      </c>
      <c r="F15" s="45" t="n">
        <v>1859</v>
      </c>
      <c r="G15" s="45" t="n">
        <v>361</v>
      </c>
      <c r="H15" s="42" t="n">
        <v>31</v>
      </c>
    </row>
    <row r="16" customFormat="false" ht="13.5" hidden="false" customHeight="false" outlineLevel="0" collapsed="false">
      <c r="A16" s="28" t="n">
        <v>304</v>
      </c>
      <c r="B16" s="29" t="s">
        <v>22</v>
      </c>
      <c r="C16" s="42" t="n">
        <v>4052</v>
      </c>
      <c r="D16" s="25" t="n">
        <v>1326</v>
      </c>
      <c r="E16" s="45" t="n">
        <v>946</v>
      </c>
      <c r="F16" s="45" t="n">
        <v>925</v>
      </c>
      <c r="G16" s="45" t="n">
        <v>838</v>
      </c>
      <c r="H16" s="42" t="n">
        <v>11</v>
      </c>
    </row>
    <row r="17" customFormat="false" ht="13.5" hidden="false" customHeight="false" outlineLevel="0" collapsed="false">
      <c r="A17" s="28" t="n">
        <v>305</v>
      </c>
      <c r="B17" s="29" t="s">
        <v>23</v>
      </c>
      <c r="C17" s="42" t="n">
        <v>2909</v>
      </c>
      <c r="D17" s="25" t="n">
        <v>1088</v>
      </c>
      <c r="E17" s="45" t="n">
        <v>584</v>
      </c>
      <c r="F17" s="45" t="n">
        <v>781</v>
      </c>
      <c r="G17" s="45" t="n">
        <v>341</v>
      </c>
      <c r="H17" s="42" t="n">
        <v>111</v>
      </c>
    </row>
    <row r="18" customFormat="false" ht="13.5" hidden="false" customHeight="false" outlineLevel="0" collapsed="false">
      <c r="A18" s="30" t="n">
        <v>306</v>
      </c>
      <c r="B18" s="17" t="s">
        <v>24</v>
      </c>
      <c r="C18" s="41" t="n">
        <v>3128</v>
      </c>
      <c r="D18" s="19" t="n">
        <v>1337</v>
      </c>
      <c r="E18" s="44" t="n">
        <v>447</v>
      </c>
      <c r="F18" s="44" t="n">
        <v>1055</v>
      </c>
      <c r="G18" s="44" t="n">
        <v>275</v>
      </c>
      <c r="H18" s="41" t="n">
        <v>2</v>
      </c>
    </row>
    <row r="19" customFormat="false" ht="13.5" hidden="false" customHeight="false" outlineLevel="0" collapsed="false">
      <c r="A19" s="22" t="n">
        <v>321</v>
      </c>
      <c r="B19" s="23" t="s">
        <v>25</v>
      </c>
      <c r="C19" s="42" t="n">
        <v>14899</v>
      </c>
      <c r="D19" s="25" t="n">
        <v>5284</v>
      </c>
      <c r="E19" s="45" t="n">
        <v>3266</v>
      </c>
      <c r="F19" s="45" t="n">
        <v>5406</v>
      </c>
      <c r="G19" s="45" t="n">
        <v>930</v>
      </c>
      <c r="H19" s="42" t="n">
        <v>3</v>
      </c>
    </row>
    <row r="20" customFormat="false" ht="13.5" hidden="false" customHeight="false" outlineLevel="0" collapsed="false">
      <c r="A20" s="28" t="n">
        <v>322</v>
      </c>
      <c r="B20" s="29" t="s">
        <v>26</v>
      </c>
      <c r="C20" s="42" t="n">
        <v>22036</v>
      </c>
      <c r="D20" s="25" t="n">
        <v>7660</v>
      </c>
      <c r="E20" s="45" t="n">
        <v>6101</v>
      </c>
      <c r="F20" s="45" t="n">
        <v>5783</v>
      </c>
      <c r="G20" s="45" t="n">
        <v>2473</v>
      </c>
      <c r="H20" s="42" t="n">
        <v>3</v>
      </c>
    </row>
    <row r="21" customFormat="false" ht="13.5" hidden="false" customHeight="false" outlineLevel="0" collapsed="false">
      <c r="A21" s="28" t="n">
        <v>323</v>
      </c>
      <c r="B21" s="29" t="s">
        <v>27</v>
      </c>
      <c r="C21" s="42" t="n">
        <v>10053</v>
      </c>
      <c r="D21" s="25" t="n">
        <v>3583</v>
      </c>
      <c r="E21" s="45" t="n">
        <v>1870</v>
      </c>
      <c r="F21" s="45" t="n">
        <v>3663</v>
      </c>
      <c r="G21" s="45" t="n">
        <v>673</v>
      </c>
      <c r="H21" s="42" t="n">
        <v>259</v>
      </c>
    </row>
    <row r="22" customFormat="false" ht="13.5" hidden="false" customHeight="false" outlineLevel="0" collapsed="false">
      <c r="A22" s="28" t="n">
        <v>324</v>
      </c>
      <c r="B22" s="29" t="s">
        <v>28</v>
      </c>
      <c r="C22" s="42" t="n">
        <v>4959</v>
      </c>
      <c r="D22" s="25" t="n">
        <v>1672</v>
      </c>
      <c r="E22" s="45" t="n">
        <v>1299</v>
      </c>
      <c r="F22" s="45" t="n">
        <v>1152</v>
      </c>
      <c r="G22" s="45" t="n">
        <v>832</v>
      </c>
      <c r="H22" s="42" t="n">
        <v>1</v>
      </c>
    </row>
    <row r="23" customFormat="false" ht="13.5" hidden="false" customHeight="false" outlineLevel="0" collapsed="false">
      <c r="A23" s="28" t="n">
        <v>325</v>
      </c>
      <c r="B23" s="29" t="s">
        <v>29</v>
      </c>
      <c r="C23" s="42" t="n">
        <v>3282</v>
      </c>
      <c r="D23" s="25" t="n">
        <v>1190</v>
      </c>
      <c r="E23" s="45" t="n">
        <v>589</v>
      </c>
      <c r="F23" s="45" t="n">
        <v>1167</v>
      </c>
      <c r="G23" s="45" t="n">
        <v>187</v>
      </c>
      <c r="H23" s="42" t="n">
        <v>146</v>
      </c>
    </row>
    <row r="24" customFormat="false" ht="13.5" hidden="false" customHeight="false" outlineLevel="0" collapsed="false">
      <c r="A24" s="28" t="n">
        <v>326</v>
      </c>
      <c r="B24" s="29" t="s">
        <v>30</v>
      </c>
      <c r="C24" s="42" t="n">
        <v>4858</v>
      </c>
      <c r="D24" s="25" t="n">
        <v>1476</v>
      </c>
      <c r="E24" s="45" t="n">
        <v>1358</v>
      </c>
      <c r="F24" s="45" t="n">
        <v>975</v>
      </c>
      <c r="G24" s="45" t="n">
        <v>999</v>
      </c>
      <c r="H24" s="42" t="n">
        <v>49</v>
      </c>
    </row>
    <row r="25" customFormat="false" ht="13.5" hidden="false" customHeight="false" outlineLevel="0" collapsed="false">
      <c r="A25" s="28" t="n">
        <v>327</v>
      </c>
      <c r="B25" s="29" t="s">
        <v>31</v>
      </c>
      <c r="C25" s="42" t="n">
        <v>5698</v>
      </c>
      <c r="D25" s="25" t="n">
        <v>1915</v>
      </c>
      <c r="E25" s="45" t="n">
        <v>1796</v>
      </c>
      <c r="F25" s="45" t="n">
        <v>1377</v>
      </c>
      <c r="G25" s="45" t="n">
        <v>576</v>
      </c>
      <c r="H25" s="42" t="n">
        <v>32</v>
      </c>
    </row>
    <row r="26" customFormat="false" ht="13.5" hidden="false" customHeight="false" outlineLevel="0" collapsed="false">
      <c r="A26" s="30" t="n">
        <v>328</v>
      </c>
      <c r="B26" s="17" t="s">
        <v>32</v>
      </c>
      <c r="C26" s="41" t="n">
        <v>6148</v>
      </c>
      <c r="D26" s="19" t="n">
        <v>2141</v>
      </c>
      <c r="E26" s="44" t="n">
        <v>1526</v>
      </c>
      <c r="F26" s="44" t="n">
        <v>2026</v>
      </c>
      <c r="G26" s="44" t="n">
        <v>424</v>
      </c>
      <c r="H26" s="41" t="n">
        <v>24</v>
      </c>
    </row>
    <row r="27" customFormat="false" ht="13.5" hidden="false" customHeight="false" outlineLevel="0" collapsed="false">
      <c r="A27" s="22" t="n">
        <v>341</v>
      </c>
      <c r="B27" s="23" t="s">
        <v>33</v>
      </c>
      <c r="C27" s="42" t="n">
        <v>12558</v>
      </c>
      <c r="D27" s="25" t="n">
        <v>3404</v>
      </c>
      <c r="E27" s="45" t="n">
        <v>3934</v>
      </c>
      <c r="F27" s="45" t="n">
        <v>2888</v>
      </c>
      <c r="G27" s="45" t="n">
        <v>2277</v>
      </c>
      <c r="H27" s="42" t="n">
        <v>52</v>
      </c>
    </row>
    <row r="28" customFormat="false" ht="13.5" hidden="false" customHeight="false" outlineLevel="0" collapsed="false">
      <c r="A28" s="28" t="n">
        <v>342</v>
      </c>
      <c r="B28" s="29" t="s">
        <v>34</v>
      </c>
      <c r="C28" s="42" t="n">
        <v>3955</v>
      </c>
      <c r="D28" s="25" t="n">
        <v>968</v>
      </c>
      <c r="E28" s="45" t="n">
        <v>1510</v>
      </c>
      <c r="F28" s="45" t="n">
        <v>753</v>
      </c>
      <c r="G28" s="45" t="n">
        <v>699</v>
      </c>
      <c r="H28" s="42" t="n">
        <v>25</v>
      </c>
    </row>
    <row r="29" customFormat="false" ht="13.5" hidden="false" customHeight="false" outlineLevel="0" collapsed="false">
      <c r="A29" s="30" t="n">
        <v>343</v>
      </c>
      <c r="B29" s="17" t="s">
        <v>35</v>
      </c>
      <c r="C29" s="41" t="n">
        <v>2225</v>
      </c>
      <c r="D29" s="19" t="n">
        <v>638</v>
      </c>
      <c r="E29" s="44" t="n">
        <v>567</v>
      </c>
      <c r="F29" s="44" t="n">
        <v>511</v>
      </c>
      <c r="G29" s="44" t="n">
        <v>498</v>
      </c>
      <c r="H29" s="41" t="n">
        <v>11</v>
      </c>
    </row>
    <row r="30" customFormat="false" ht="13.5" hidden="false" customHeight="false" outlineLevel="0" collapsed="false">
      <c r="A30" s="22" t="n">
        <v>361</v>
      </c>
      <c r="B30" s="23" t="s">
        <v>36</v>
      </c>
      <c r="C30" s="42" t="n">
        <v>10515</v>
      </c>
      <c r="D30" s="25" t="n">
        <v>3186</v>
      </c>
      <c r="E30" s="45" t="n">
        <v>2626</v>
      </c>
      <c r="F30" s="45" t="n">
        <v>2374</v>
      </c>
      <c r="G30" s="45" t="n">
        <v>2201</v>
      </c>
      <c r="H30" s="42" t="n">
        <v>128</v>
      </c>
    </row>
    <row r="31" customFormat="false" ht="13.5" hidden="false" customHeight="false" outlineLevel="0" collapsed="false">
      <c r="A31" s="28" t="n">
        <v>362</v>
      </c>
      <c r="B31" s="29" t="s">
        <v>37</v>
      </c>
      <c r="C31" s="42" t="n">
        <v>14751</v>
      </c>
      <c r="D31" s="25" t="n">
        <v>4878</v>
      </c>
      <c r="E31" s="45" t="n">
        <v>2997</v>
      </c>
      <c r="F31" s="45" t="n">
        <v>4067</v>
      </c>
      <c r="G31" s="45" t="n">
        <v>2556</v>
      </c>
      <c r="H31" s="42" t="n">
        <v>244</v>
      </c>
    </row>
    <row r="32" customFormat="false" ht="13.5" hidden="false" customHeight="false" outlineLevel="0" collapsed="false">
      <c r="A32" s="28" t="n">
        <v>363</v>
      </c>
      <c r="B32" s="29" t="s">
        <v>38</v>
      </c>
      <c r="C32" s="42" t="n">
        <v>10185</v>
      </c>
      <c r="D32" s="25" t="n">
        <v>2995</v>
      </c>
      <c r="E32" s="45" t="n">
        <v>2187</v>
      </c>
      <c r="F32" s="45" t="n">
        <v>2428</v>
      </c>
      <c r="G32" s="45" t="n">
        <v>2455</v>
      </c>
      <c r="H32" s="42" t="n">
        <v>103</v>
      </c>
    </row>
    <row r="33" customFormat="false" ht="13.5" hidden="false" customHeight="false" outlineLevel="0" collapsed="false">
      <c r="A33" s="28" t="n">
        <v>364</v>
      </c>
      <c r="B33" s="29" t="s">
        <v>39</v>
      </c>
      <c r="C33" s="42" t="n">
        <v>20974</v>
      </c>
      <c r="D33" s="25" t="n">
        <v>6123</v>
      </c>
      <c r="E33" s="45" t="n">
        <v>4761</v>
      </c>
      <c r="F33" s="45" t="n">
        <v>6266</v>
      </c>
      <c r="G33" s="45" t="n">
        <v>3768</v>
      </c>
      <c r="H33" s="42" t="n">
        <v>34</v>
      </c>
    </row>
    <row r="34" customFormat="false" ht="13.5" hidden="false" customHeight="false" outlineLevel="0" collapsed="false">
      <c r="A34" s="28" t="n">
        <v>365</v>
      </c>
      <c r="B34" s="29" t="s">
        <v>40</v>
      </c>
      <c r="C34" s="42" t="n">
        <v>23672</v>
      </c>
      <c r="D34" s="25" t="n">
        <v>6797</v>
      </c>
      <c r="E34" s="45" t="n">
        <v>5616</v>
      </c>
      <c r="F34" s="45" t="n">
        <v>7047</v>
      </c>
      <c r="G34" s="45" t="n">
        <v>4086</v>
      </c>
      <c r="H34" s="42" t="n">
        <v>112</v>
      </c>
    </row>
    <row r="35" customFormat="false" ht="13.5" hidden="false" customHeight="false" outlineLevel="0" collapsed="false">
      <c r="A35" s="28" t="n">
        <v>366</v>
      </c>
      <c r="B35" s="29" t="s">
        <v>41</v>
      </c>
      <c r="C35" s="42" t="n">
        <v>6612</v>
      </c>
      <c r="D35" s="25" t="n">
        <v>1950</v>
      </c>
      <c r="E35" s="45" t="n">
        <v>1428</v>
      </c>
      <c r="F35" s="45" t="n">
        <v>1637</v>
      </c>
      <c r="G35" s="45" t="n">
        <v>1563</v>
      </c>
      <c r="H35" s="42" t="n">
        <v>31</v>
      </c>
    </row>
    <row r="36" customFormat="false" ht="13.5" hidden="false" customHeight="false" outlineLevel="0" collapsed="false">
      <c r="A36" s="28" t="n">
        <v>367</v>
      </c>
      <c r="B36" s="29" t="s">
        <v>42</v>
      </c>
      <c r="C36" s="42" t="n">
        <v>9365</v>
      </c>
      <c r="D36" s="25" t="n">
        <v>2659</v>
      </c>
      <c r="E36" s="45" t="n">
        <v>1902</v>
      </c>
      <c r="F36" s="45" t="n">
        <v>2127</v>
      </c>
      <c r="G36" s="45" t="n">
        <v>2651</v>
      </c>
      <c r="H36" s="42" t="n">
        <v>26</v>
      </c>
    </row>
    <row r="37" customFormat="false" ht="13.5" hidden="false" customHeight="false" outlineLevel="0" collapsed="false">
      <c r="A37" s="30" t="n">
        <v>368</v>
      </c>
      <c r="B37" s="17" t="s">
        <v>43</v>
      </c>
      <c r="C37" s="41" t="n">
        <v>4091</v>
      </c>
      <c r="D37" s="19" t="n">
        <v>1428</v>
      </c>
      <c r="E37" s="44" t="n">
        <v>662</v>
      </c>
      <c r="F37" s="44" t="n">
        <v>1170</v>
      </c>
      <c r="G37" s="44" t="n">
        <v>674</v>
      </c>
      <c r="H37" s="41" t="n">
        <v>153</v>
      </c>
    </row>
    <row r="38" customFormat="false" ht="13.5" hidden="false" customHeight="false" outlineLevel="0" collapsed="false">
      <c r="A38" s="22" t="n">
        <v>381</v>
      </c>
      <c r="B38" s="23" t="s">
        <v>44</v>
      </c>
      <c r="C38" s="42" t="n">
        <v>17766</v>
      </c>
      <c r="D38" s="25" t="n">
        <v>5067</v>
      </c>
      <c r="E38" s="45" t="n">
        <v>5541</v>
      </c>
      <c r="F38" s="45" t="n">
        <v>4623</v>
      </c>
      <c r="G38" s="45" t="n">
        <v>2358</v>
      </c>
      <c r="H38" s="42" t="n">
        <v>162</v>
      </c>
    </row>
    <row r="39" customFormat="false" ht="13.5" hidden="false" customHeight="false" outlineLevel="0" collapsed="false">
      <c r="A39" s="28" t="n">
        <v>382</v>
      </c>
      <c r="B39" s="29" t="s">
        <v>45</v>
      </c>
      <c r="C39" s="42" t="n">
        <v>12509</v>
      </c>
      <c r="D39" s="25" t="n">
        <v>5065</v>
      </c>
      <c r="E39" s="45" t="n">
        <v>2596</v>
      </c>
      <c r="F39" s="45" t="n">
        <v>3573</v>
      </c>
      <c r="G39" s="45" t="n">
        <v>1264</v>
      </c>
      <c r="H39" s="42" t="n">
        <v>1</v>
      </c>
    </row>
    <row r="40" customFormat="false" ht="13.5" hidden="false" customHeight="false" outlineLevel="0" collapsed="false">
      <c r="A40" s="28" t="n">
        <v>383</v>
      </c>
      <c r="B40" s="29" t="s">
        <v>46</v>
      </c>
      <c r="C40" s="42" t="n">
        <v>12230</v>
      </c>
      <c r="D40" s="25" t="n">
        <v>4263</v>
      </c>
      <c r="E40" s="45" t="n">
        <v>3190</v>
      </c>
      <c r="F40" s="45" t="n">
        <v>3835</v>
      </c>
      <c r="G40" s="45" t="n">
        <v>938</v>
      </c>
      <c r="H40" s="42" t="n">
        <v>0</v>
      </c>
    </row>
    <row r="41" customFormat="false" ht="13.5" hidden="false" customHeight="false" outlineLevel="0" collapsed="false">
      <c r="A41" s="28" t="n">
        <v>384</v>
      </c>
      <c r="B41" s="29" t="s">
        <v>47</v>
      </c>
      <c r="C41" s="42" t="n">
        <v>16306</v>
      </c>
      <c r="D41" s="25" t="n">
        <v>4928</v>
      </c>
      <c r="E41" s="45" t="n">
        <v>4874</v>
      </c>
      <c r="F41" s="45" t="n">
        <v>4269</v>
      </c>
      <c r="G41" s="45" t="n">
        <v>2165</v>
      </c>
      <c r="H41" s="42" t="n">
        <v>38</v>
      </c>
    </row>
    <row r="42" customFormat="false" ht="13.5" hidden="false" customHeight="false" outlineLevel="0" collapsed="false">
      <c r="A42" s="28" t="n">
        <v>385</v>
      </c>
      <c r="B42" s="29" t="s">
        <v>48</v>
      </c>
      <c r="C42" s="42" t="n">
        <v>3368</v>
      </c>
      <c r="D42" s="25" t="n">
        <v>1209</v>
      </c>
      <c r="E42" s="45" t="n">
        <v>792</v>
      </c>
      <c r="F42" s="45" t="n">
        <v>1103</v>
      </c>
      <c r="G42" s="45" t="n">
        <v>260</v>
      </c>
      <c r="H42" s="42" t="n">
        <v>3</v>
      </c>
    </row>
    <row r="43" customFormat="false" ht="13.5" hidden="false" customHeight="false" outlineLevel="0" collapsed="false">
      <c r="A43" s="30" t="n">
        <v>386</v>
      </c>
      <c r="B43" s="17" t="s">
        <v>49</v>
      </c>
      <c r="C43" s="41" t="n">
        <v>5124</v>
      </c>
      <c r="D43" s="19" t="n">
        <v>2109</v>
      </c>
      <c r="E43" s="44" t="n">
        <v>1137</v>
      </c>
      <c r="F43" s="44" t="n">
        <v>1503</v>
      </c>
      <c r="G43" s="44" t="n">
        <v>372</v>
      </c>
      <c r="H43" s="41" t="n">
        <v>3</v>
      </c>
    </row>
    <row r="44" customFormat="false" ht="13.5" hidden="false" customHeight="false" outlineLevel="0" collapsed="false">
      <c r="A44" s="22" t="n">
        <v>401</v>
      </c>
      <c r="B44" s="23" t="s">
        <v>50</v>
      </c>
      <c r="C44" s="42" t="n">
        <v>16750</v>
      </c>
      <c r="D44" s="25" t="n">
        <v>6057</v>
      </c>
      <c r="E44" s="45" t="n">
        <v>1836</v>
      </c>
      <c r="F44" s="45" t="n">
        <v>7030</v>
      </c>
      <c r="G44" s="45" t="n">
        <v>1379</v>
      </c>
      <c r="H44" s="42" t="n">
        <v>448</v>
      </c>
    </row>
    <row r="45" customFormat="false" ht="13.5" hidden="false" customHeight="false" outlineLevel="0" collapsed="false">
      <c r="A45" s="28" t="n">
        <v>402</v>
      </c>
      <c r="B45" s="29" t="s">
        <v>51</v>
      </c>
      <c r="C45" s="42" t="n">
        <v>11544</v>
      </c>
      <c r="D45" s="25" t="n">
        <v>3869</v>
      </c>
      <c r="E45" s="45" t="n">
        <v>1921</v>
      </c>
      <c r="F45" s="45" t="n">
        <v>4340</v>
      </c>
      <c r="G45" s="45" t="n">
        <v>1308</v>
      </c>
      <c r="H45" s="42" t="n">
        <v>105</v>
      </c>
    </row>
    <row r="46" customFormat="false" ht="13.5" hidden="false" customHeight="false" outlineLevel="0" collapsed="false">
      <c r="A46" s="28" t="n">
        <v>403</v>
      </c>
      <c r="B46" s="29" t="s">
        <v>52</v>
      </c>
      <c r="C46" s="42" t="n">
        <v>9568</v>
      </c>
      <c r="D46" s="25" t="n">
        <v>2795</v>
      </c>
      <c r="E46" s="45" t="n">
        <v>1516</v>
      </c>
      <c r="F46" s="45" t="n">
        <v>2905</v>
      </c>
      <c r="G46" s="45" t="n">
        <v>2000</v>
      </c>
      <c r="H46" s="42" t="n">
        <v>351</v>
      </c>
    </row>
    <row r="47" customFormat="false" ht="13.5" hidden="false" customHeight="false" outlineLevel="0" collapsed="false">
      <c r="A47" s="28" t="n">
        <v>404</v>
      </c>
      <c r="B47" s="29" t="s">
        <v>53</v>
      </c>
      <c r="C47" s="42" t="n">
        <v>7186</v>
      </c>
      <c r="D47" s="25" t="n">
        <v>1836</v>
      </c>
      <c r="E47" s="45" t="n">
        <v>1713</v>
      </c>
      <c r="F47" s="45" t="n">
        <v>2379</v>
      </c>
      <c r="G47" s="45" t="n">
        <v>1226</v>
      </c>
      <c r="H47" s="42" t="n">
        <v>28</v>
      </c>
    </row>
    <row r="48" customFormat="false" ht="13.5" hidden="false" customHeight="false" outlineLevel="0" collapsed="false">
      <c r="A48" s="28" t="n">
        <v>405</v>
      </c>
      <c r="B48" s="29" t="s">
        <v>54</v>
      </c>
      <c r="C48" s="42" t="n">
        <v>10615</v>
      </c>
      <c r="D48" s="25" t="n">
        <v>2854</v>
      </c>
      <c r="E48" s="45" t="n">
        <v>2538</v>
      </c>
      <c r="F48" s="45" t="n">
        <v>2680</v>
      </c>
      <c r="G48" s="45" t="n">
        <v>2530</v>
      </c>
      <c r="H48" s="42" t="n">
        <v>8</v>
      </c>
    </row>
    <row r="49" customFormat="false" ht="13.5" hidden="false" customHeight="false" outlineLevel="0" collapsed="false">
      <c r="A49" s="28" t="n">
        <v>406</v>
      </c>
      <c r="B49" s="29" t="s">
        <v>55</v>
      </c>
      <c r="C49" s="42" t="n">
        <v>6126</v>
      </c>
      <c r="D49" s="25" t="n">
        <v>1877</v>
      </c>
      <c r="E49" s="45" t="n">
        <v>1309</v>
      </c>
      <c r="F49" s="45" t="n">
        <v>2329</v>
      </c>
      <c r="G49" s="45" t="n">
        <v>522</v>
      </c>
      <c r="H49" s="42" t="n">
        <v>85</v>
      </c>
    </row>
    <row r="50" customFormat="false" ht="13.5" hidden="false" customHeight="false" outlineLevel="0" collapsed="false">
      <c r="A50" s="28" t="n">
        <v>407</v>
      </c>
      <c r="B50" s="29" t="s">
        <v>56</v>
      </c>
      <c r="C50" s="42" t="n">
        <v>10307</v>
      </c>
      <c r="D50" s="25" t="n">
        <v>3206</v>
      </c>
      <c r="E50" s="45" t="n">
        <v>2343</v>
      </c>
      <c r="F50" s="45" t="n">
        <v>2616</v>
      </c>
      <c r="G50" s="45" t="n">
        <v>2027</v>
      </c>
      <c r="H50" s="42" t="n">
        <v>110</v>
      </c>
    </row>
    <row r="51" customFormat="false" ht="13.5" hidden="false" customHeight="false" outlineLevel="0" collapsed="false">
      <c r="A51" s="28" t="n">
        <v>408</v>
      </c>
      <c r="B51" s="29" t="s">
        <v>57</v>
      </c>
      <c r="C51" s="42" t="n">
        <v>11246</v>
      </c>
      <c r="D51" s="25" t="n">
        <v>3451</v>
      </c>
      <c r="E51" s="45" t="n">
        <v>3116</v>
      </c>
      <c r="F51" s="45" t="n">
        <v>3003</v>
      </c>
      <c r="G51" s="45" t="n">
        <v>1511</v>
      </c>
      <c r="H51" s="42" t="n">
        <v>161</v>
      </c>
    </row>
    <row r="52" customFormat="false" ht="13.5" hidden="false" customHeight="false" outlineLevel="0" collapsed="false">
      <c r="A52" s="28" t="n">
        <v>409</v>
      </c>
      <c r="B52" s="29" t="s">
        <v>58</v>
      </c>
      <c r="C52" s="42" t="n">
        <v>9693</v>
      </c>
      <c r="D52" s="25" t="n">
        <v>2765</v>
      </c>
      <c r="E52" s="45" t="n">
        <v>2698</v>
      </c>
      <c r="F52" s="45" t="n">
        <v>2455</v>
      </c>
      <c r="G52" s="45" t="n">
        <v>1582</v>
      </c>
      <c r="H52" s="42" t="n">
        <v>193</v>
      </c>
    </row>
    <row r="53" customFormat="false" ht="13.5" hidden="false" customHeight="false" outlineLevel="0" collapsed="false">
      <c r="A53" s="28" t="n">
        <v>410</v>
      </c>
      <c r="B53" s="29" t="s">
        <v>59</v>
      </c>
      <c r="C53" s="42" t="n">
        <v>9552</v>
      </c>
      <c r="D53" s="25" t="n">
        <v>3095</v>
      </c>
      <c r="E53" s="45" t="n">
        <v>1260</v>
      </c>
      <c r="F53" s="45" t="n">
        <v>2234</v>
      </c>
      <c r="G53" s="45" t="n">
        <v>2929</v>
      </c>
      <c r="H53" s="42" t="n">
        <v>29</v>
      </c>
    </row>
    <row r="54" customFormat="false" ht="13.5" hidden="false" customHeight="false" outlineLevel="0" collapsed="false">
      <c r="A54" s="30" t="n">
        <v>411</v>
      </c>
      <c r="B54" s="17" t="s">
        <v>60</v>
      </c>
      <c r="C54" s="41" t="n">
        <v>10071</v>
      </c>
      <c r="D54" s="19" t="n">
        <v>3554</v>
      </c>
      <c r="E54" s="44" t="n">
        <v>1773</v>
      </c>
      <c r="F54" s="44" t="n">
        <v>4070</v>
      </c>
      <c r="G54" s="44" t="n">
        <v>555</v>
      </c>
      <c r="H54" s="41" t="n">
        <v>107</v>
      </c>
    </row>
    <row r="55" customFormat="false" ht="13.5" hidden="false" customHeight="false" outlineLevel="0" collapsed="false">
      <c r="A55" s="22" t="n">
        <v>421</v>
      </c>
      <c r="B55" s="23" t="s">
        <v>61</v>
      </c>
      <c r="C55" s="42" t="n">
        <v>6881</v>
      </c>
      <c r="D55" s="25" t="n">
        <v>2506</v>
      </c>
      <c r="E55" s="45" t="n">
        <v>985</v>
      </c>
      <c r="F55" s="45" t="n">
        <v>2518</v>
      </c>
      <c r="G55" s="45" t="n">
        <v>444</v>
      </c>
      <c r="H55" s="42" t="n">
        <v>426</v>
      </c>
    </row>
    <row r="56" customFormat="false" ht="13.5" hidden="false" customHeight="false" outlineLevel="0" collapsed="false">
      <c r="A56" s="28" t="n">
        <v>422</v>
      </c>
      <c r="B56" s="29" t="s">
        <v>62</v>
      </c>
      <c r="C56" s="42" t="n">
        <v>10084</v>
      </c>
      <c r="D56" s="25" t="n">
        <v>3822</v>
      </c>
      <c r="E56" s="45" t="n">
        <v>931</v>
      </c>
      <c r="F56" s="45" t="n">
        <v>4156</v>
      </c>
      <c r="G56" s="45" t="n">
        <v>1077</v>
      </c>
      <c r="H56" s="42" t="n">
        <v>95</v>
      </c>
    </row>
    <row r="57" customFormat="false" ht="13.5" hidden="false" customHeight="false" outlineLevel="0" collapsed="false">
      <c r="A57" s="28" t="n">
        <v>423</v>
      </c>
      <c r="B57" s="29" t="s">
        <v>63</v>
      </c>
      <c r="C57" s="42" t="n">
        <v>7125</v>
      </c>
      <c r="D57" s="25" t="n">
        <v>2514</v>
      </c>
      <c r="E57" s="45" t="n">
        <v>1664</v>
      </c>
      <c r="F57" s="45" t="n">
        <v>2759</v>
      </c>
      <c r="G57" s="45" t="n">
        <v>157</v>
      </c>
      <c r="H57" s="42" t="n">
        <v>29</v>
      </c>
    </row>
    <row r="58" customFormat="false" ht="13.5" hidden="false" customHeight="false" outlineLevel="0" collapsed="false">
      <c r="A58" s="28" t="n">
        <v>424</v>
      </c>
      <c r="B58" s="29" t="s">
        <v>64</v>
      </c>
      <c r="C58" s="42" t="n">
        <v>8794</v>
      </c>
      <c r="D58" s="25" t="n">
        <v>3148</v>
      </c>
      <c r="E58" s="45" t="n">
        <v>1550</v>
      </c>
      <c r="F58" s="45" t="n">
        <v>2376</v>
      </c>
      <c r="G58" s="45" t="n">
        <v>1233</v>
      </c>
      <c r="H58" s="42" t="n">
        <v>484</v>
      </c>
    </row>
    <row r="59" customFormat="false" ht="13.5" hidden="false" customHeight="false" outlineLevel="0" collapsed="false">
      <c r="A59" s="28" t="n">
        <v>425</v>
      </c>
      <c r="B59" s="29" t="s">
        <v>65</v>
      </c>
      <c r="C59" s="42" t="n">
        <v>3295</v>
      </c>
      <c r="D59" s="25" t="n">
        <v>1182</v>
      </c>
      <c r="E59" s="45" t="n">
        <v>743</v>
      </c>
      <c r="F59" s="45" t="n">
        <v>936</v>
      </c>
      <c r="G59" s="45" t="n">
        <v>391</v>
      </c>
      <c r="H59" s="42" t="n">
        <v>43</v>
      </c>
    </row>
    <row r="60" customFormat="false" ht="13.5" hidden="false" customHeight="false" outlineLevel="0" collapsed="false">
      <c r="A60" s="28" t="n">
        <v>426</v>
      </c>
      <c r="B60" s="29" t="s">
        <v>66</v>
      </c>
      <c r="C60" s="42" t="n">
        <v>3348</v>
      </c>
      <c r="D60" s="25" t="n">
        <v>974</v>
      </c>
      <c r="E60" s="45" t="n">
        <v>914</v>
      </c>
      <c r="F60" s="45" t="n">
        <v>1283</v>
      </c>
      <c r="G60" s="45" t="n">
        <v>145</v>
      </c>
      <c r="H60" s="42" t="n">
        <v>32</v>
      </c>
    </row>
    <row r="61" customFormat="false" ht="13.5" hidden="false" customHeight="false" outlineLevel="0" collapsed="false">
      <c r="A61" s="30" t="n">
        <v>427</v>
      </c>
      <c r="B61" s="17" t="s">
        <v>67</v>
      </c>
      <c r="C61" s="41" t="n">
        <v>3202</v>
      </c>
      <c r="D61" s="19" t="n">
        <v>1085</v>
      </c>
      <c r="E61" s="44" t="n">
        <v>549</v>
      </c>
      <c r="F61" s="44" t="n">
        <v>1162</v>
      </c>
      <c r="G61" s="44" t="n">
        <v>406</v>
      </c>
      <c r="H61" s="41" t="n">
        <v>0</v>
      </c>
    </row>
    <row r="62" customFormat="false" ht="13.5" hidden="false" customHeight="false" outlineLevel="0" collapsed="false">
      <c r="A62" s="22" t="n">
        <v>441</v>
      </c>
      <c r="B62" s="23" t="s">
        <v>68</v>
      </c>
      <c r="C62" s="42" t="n">
        <v>14440</v>
      </c>
      <c r="D62" s="25" t="n">
        <v>4490</v>
      </c>
      <c r="E62" s="45" t="n">
        <v>3414</v>
      </c>
      <c r="F62" s="45" t="n">
        <v>4908</v>
      </c>
      <c r="G62" s="45" t="n">
        <v>1366</v>
      </c>
      <c r="H62" s="42" t="n">
        <v>260</v>
      </c>
    </row>
    <row r="63" customFormat="false" ht="13.5" hidden="false" customHeight="false" outlineLevel="0" collapsed="false">
      <c r="A63" s="28" t="n">
        <v>442</v>
      </c>
      <c r="B63" s="29" t="s">
        <v>69</v>
      </c>
      <c r="C63" s="42" t="n">
        <v>19005</v>
      </c>
      <c r="D63" s="25" t="n">
        <v>5658</v>
      </c>
      <c r="E63" s="45" t="n">
        <v>3816</v>
      </c>
      <c r="F63" s="45" t="n">
        <v>6246</v>
      </c>
      <c r="G63" s="45" t="n">
        <v>3237</v>
      </c>
      <c r="H63" s="42" t="n">
        <v>22</v>
      </c>
    </row>
    <row r="64" customFormat="false" ht="13.5" hidden="false" customHeight="false" outlineLevel="0" collapsed="false">
      <c r="A64" s="28" t="n">
        <v>443</v>
      </c>
      <c r="B64" s="29" t="s">
        <v>70</v>
      </c>
      <c r="C64" s="42" t="n">
        <v>8106</v>
      </c>
      <c r="D64" s="25" t="n">
        <v>2362</v>
      </c>
      <c r="E64" s="45" t="n">
        <v>2117</v>
      </c>
      <c r="F64" s="45" t="n">
        <v>2885</v>
      </c>
      <c r="G64" s="45" t="n">
        <v>563</v>
      </c>
      <c r="H64" s="42" t="n">
        <v>176</v>
      </c>
    </row>
    <row r="65" customFormat="false" ht="13.5" hidden="false" customHeight="false" outlineLevel="0" collapsed="false">
      <c r="A65" s="28" t="n">
        <v>444</v>
      </c>
      <c r="B65" s="29" t="s">
        <v>71</v>
      </c>
      <c r="C65" s="42" t="n">
        <v>10385</v>
      </c>
      <c r="D65" s="25" t="n">
        <v>3291</v>
      </c>
      <c r="E65" s="45" t="n">
        <v>2670</v>
      </c>
      <c r="F65" s="45" t="n">
        <v>2522</v>
      </c>
      <c r="G65" s="45" t="n">
        <v>1754</v>
      </c>
      <c r="H65" s="42" t="n">
        <v>136</v>
      </c>
    </row>
    <row r="66" customFormat="false" ht="13.5" hidden="false" customHeight="false" outlineLevel="0" collapsed="false">
      <c r="A66" s="28" t="n">
        <v>445</v>
      </c>
      <c r="B66" s="29" t="s">
        <v>72</v>
      </c>
      <c r="C66" s="42" t="n">
        <v>6727</v>
      </c>
      <c r="D66" s="25" t="n">
        <v>2034</v>
      </c>
      <c r="E66" s="45" t="n">
        <v>1564</v>
      </c>
      <c r="F66" s="45" t="n">
        <v>1622</v>
      </c>
      <c r="G66" s="45" t="n">
        <v>1426</v>
      </c>
      <c r="H66" s="42" t="n">
        <v>80</v>
      </c>
    </row>
    <row r="67" customFormat="false" ht="13.5" hidden="false" customHeight="false" outlineLevel="0" collapsed="false">
      <c r="A67" s="28" t="n">
        <v>446</v>
      </c>
      <c r="B67" s="29" t="s">
        <v>73</v>
      </c>
      <c r="C67" s="42" t="n">
        <v>12949</v>
      </c>
      <c r="D67" s="25" t="n">
        <v>3860</v>
      </c>
      <c r="E67" s="45" t="n">
        <v>1279</v>
      </c>
      <c r="F67" s="45" t="n">
        <v>2908</v>
      </c>
      <c r="G67" s="45" t="n">
        <v>4448</v>
      </c>
      <c r="H67" s="42" t="n">
        <v>440</v>
      </c>
    </row>
    <row r="68" customFormat="false" ht="13.5" hidden="false" customHeight="false" outlineLevel="0" collapsed="false">
      <c r="A68" s="28" t="n">
        <v>447</v>
      </c>
      <c r="B68" s="29" t="s">
        <v>74</v>
      </c>
      <c r="C68" s="42" t="n">
        <v>6267</v>
      </c>
      <c r="D68" s="25" t="n">
        <v>1787</v>
      </c>
      <c r="E68" s="45" t="n">
        <v>1227</v>
      </c>
      <c r="F68" s="45" t="n">
        <v>1461</v>
      </c>
      <c r="G68" s="45" t="n">
        <v>1721</v>
      </c>
      <c r="H68" s="42" t="n">
        <v>66</v>
      </c>
    </row>
    <row r="69" customFormat="false" ht="13.5" hidden="false" customHeight="false" outlineLevel="0" collapsed="false">
      <c r="A69" s="28" t="n">
        <v>448</v>
      </c>
      <c r="B69" s="29" t="s">
        <v>75</v>
      </c>
      <c r="C69" s="42" t="n">
        <v>6926</v>
      </c>
      <c r="D69" s="25" t="n">
        <v>1995</v>
      </c>
      <c r="E69" s="45" t="n">
        <v>1855</v>
      </c>
      <c r="F69" s="45" t="n">
        <v>1858</v>
      </c>
      <c r="G69" s="45" t="n">
        <v>1125</v>
      </c>
      <c r="H69" s="42" t="n">
        <v>90</v>
      </c>
    </row>
    <row r="70" customFormat="false" ht="13.5" hidden="false" customHeight="false" outlineLevel="0" collapsed="false">
      <c r="A70" s="28" t="n">
        <v>449</v>
      </c>
      <c r="B70" s="29" t="s">
        <v>76</v>
      </c>
      <c r="C70" s="42" t="n">
        <v>3520</v>
      </c>
      <c r="D70" s="25" t="n">
        <v>926</v>
      </c>
      <c r="E70" s="45" t="n">
        <v>1120</v>
      </c>
      <c r="F70" s="45" t="n">
        <v>772</v>
      </c>
      <c r="G70" s="45" t="n">
        <v>680</v>
      </c>
      <c r="H70" s="42" t="n">
        <v>22</v>
      </c>
    </row>
    <row r="71" customFormat="false" ht="13.5" hidden="false" customHeight="false" outlineLevel="0" collapsed="false">
      <c r="A71" s="30" t="n">
        <v>450</v>
      </c>
      <c r="B71" s="17" t="s">
        <v>77</v>
      </c>
      <c r="C71" s="41" t="n">
        <v>3724</v>
      </c>
      <c r="D71" s="19" t="n">
        <v>1055</v>
      </c>
      <c r="E71" s="44" t="n">
        <v>1249</v>
      </c>
      <c r="F71" s="44" t="n">
        <v>1031</v>
      </c>
      <c r="G71" s="44" t="n">
        <v>379</v>
      </c>
      <c r="H71" s="41" t="n">
        <v>6</v>
      </c>
    </row>
    <row r="72" customFormat="false" ht="13.5" hidden="false" customHeight="false" outlineLevel="0" collapsed="false">
      <c r="A72" s="22" t="n">
        <v>200</v>
      </c>
      <c r="B72" s="23" t="s">
        <v>78</v>
      </c>
      <c r="C72" s="46" t="n">
        <f aca="false">SUM(C5:C12)</f>
        <v>940292</v>
      </c>
      <c r="D72" s="25" t="n">
        <f aca="false">SUM(D5:D12)</f>
        <v>309103</v>
      </c>
      <c r="E72" s="45" t="n">
        <f aca="false">SUM(E5:E12)</f>
        <v>95063</v>
      </c>
      <c r="F72" s="45" t="n">
        <f aca="false">SUM(F5:F12)</f>
        <v>496930</v>
      </c>
      <c r="G72" s="45" t="n">
        <f aca="false">SUM(G5:G12)</f>
        <v>33569</v>
      </c>
      <c r="H72" s="42" t="n">
        <f aca="false">SUM(H5:H12)</f>
        <v>4842</v>
      </c>
    </row>
    <row r="73" customFormat="false" ht="13.5" hidden="false" customHeight="false" outlineLevel="0" collapsed="false">
      <c r="A73" s="28" t="n">
        <v>500</v>
      </c>
      <c r="B73" s="29" t="s">
        <v>79</v>
      </c>
      <c r="C73" s="42" t="n">
        <f aca="false">SUM(C74:C81)</f>
        <v>541370</v>
      </c>
      <c r="D73" s="25" t="n">
        <f aca="false">SUM(D74:D81)</f>
        <v>172682</v>
      </c>
      <c r="E73" s="45" t="n">
        <f aca="false">SUM(E74:E81)</f>
        <v>120983</v>
      </c>
      <c r="F73" s="45" t="n">
        <f aca="false">SUM(F74:F81)</f>
        <v>161232</v>
      </c>
      <c r="G73" s="45" t="n">
        <f aca="false">SUM(G74:G81)</f>
        <v>80270</v>
      </c>
      <c r="H73" s="42" t="n">
        <f aca="false">SUM(H74:H81)</f>
        <v>5875</v>
      </c>
    </row>
    <row r="74" customFormat="false" ht="13.5" hidden="false" customHeight="false" outlineLevel="0" collapsed="false">
      <c r="A74" s="28" t="n">
        <v>300</v>
      </c>
      <c r="B74" s="29" t="s">
        <v>80</v>
      </c>
      <c r="C74" s="42" t="n">
        <f aca="false">SUM(C13:C18)</f>
        <v>35795</v>
      </c>
      <c r="D74" s="25" t="n">
        <f aca="false">SUM(D13:D18)</f>
        <v>12046</v>
      </c>
      <c r="E74" s="45" t="n">
        <f aca="false">SUM(E13:E18)</f>
        <v>7188</v>
      </c>
      <c r="F74" s="45" t="n">
        <f aca="false">SUM(F13:F18)</f>
        <v>12065</v>
      </c>
      <c r="G74" s="45" t="n">
        <f aca="false">SUM(G13:G18)</f>
        <v>4270</v>
      </c>
      <c r="H74" s="42" t="n">
        <f aca="false">SUM(H13:H18)</f>
        <v>200</v>
      </c>
    </row>
    <row r="75" customFormat="false" ht="13.5" hidden="false" customHeight="false" outlineLevel="0" collapsed="false">
      <c r="A75" s="28" t="n">
        <v>320</v>
      </c>
      <c r="B75" s="29" t="s">
        <v>81</v>
      </c>
      <c r="C75" s="42" t="n">
        <f aca="false">SUM(C19:C26)</f>
        <v>71933</v>
      </c>
      <c r="D75" s="25" t="n">
        <f aca="false">SUM(D19:D26)</f>
        <v>24921</v>
      </c>
      <c r="E75" s="45" t="n">
        <f aca="false">SUM(E19:E26)</f>
        <v>17805</v>
      </c>
      <c r="F75" s="45" t="n">
        <f aca="false">SUM(F19:F26)</f>
        <v>21549</v>
      </c>
      <c r="G75" s="45" t="n">
        <f aca="false">SUM(G19:G26)</f>
        <v>7094</v>
      </c>
      <c r="H75" s="42" t="n">
        <f aca="false">SUM(H19:H26)</f>
        <v>517</v>
      </c>
    </row>
    <row r="76" customFormat="false" ht="13.5" hidden="false" customHeight="false" outlineLevel="0" collapsed="false">
      <c r="A76" s="28" t="n">
        <v>340</v>
      </c>
      <c r="B76" s="29" t="s">
        <v>82</v>
      </c>
      <c r="C76" s="42" t="n">
        <f aca="false">SUM(C27:C29)</f>
        <v>18738</v>
      </c>
      <c r="D76" s="25" t="n">
        <f aca="false">SUM(D27:D29)</f>
        <v>5010</v>
      </c>
      <c r="E76" s="45" t="n">
        <f aca="false">SUM(E27:E29)</f>
        <v>6011</v>
      </c>
      <c r="F76" s="45" t="n">
        <f aca="false">SUM(F27:F29)</f>
        <v>4152</v>
      </c>
      <c r="G76" s="45" t="n">
        <f aca="false">SUM(G27:G29)</f>
        <v>3474</v>
      </c>
      <c r="H76" s="42" t="n">
        <f aca="false">SUM(H27:H29)</f>
        <v>88</v>
      </c>
    </row>
    <row r="77" customFormat="false" ht="13.5" hidden="false" customHeight="false" outlineLevel="0" collapsed="false">
      <c r="A77" s="28" t="n">
        <v>360</v>
      </c>
      <c r="B77" s="29" t="s">
        <v>83</v>
      </c>
      <c r="C77" s="42" t="n">
        <f aca="false">SUM(C30:C37)</f>
        <v>100165</v>
      </c>
      <c r="D77" s="25" t="n">
        <f aca="false">SUM(D30:D37)</f>
        <v>30016</v>
      </c>
      <c r="E77" s="45" t="n">
        <f aca="false">SUM(E30:E37)</f>
        <v>22179</v>
      </c>
      <c r="F77" s="45" t="n">
        <f aca="false">SUM(F30:F37)</f>
        <v>27116</v>
      </c>
      <c r="G77" s="45" t="n">
        <f aca="false">SUM(G30:G37)</f>
        <v>19954</v>
      </c>
      <c r="H77" s="42" t="n">
        <f aca="false">SUM(H30:H37)</f>
        <v>831</v>
      </c>
    </row>
    <row r="78" customFormat="false" ht="13.5" hidden="false" customHeight="false" outlineLevel="0" collapsed="false">
      <c r="A78" s="28" t="n">
        <v>380</v>
      </c>
      <c r="B78" s="29" t="s">
        <v>84</v>
      </c>
      <c r="C78" s="42" t="n">
        <f aca="false">SUM(C38:C43)</f>
        <v>67303</v>
      </c>
      <c r="D78" s="25" t="n">
        <f aca="false">SUM(D38:D43)</f>
        <v>22641</v>
      </c>
      <c r="E78" s="45" t="n">
        <f aca="false">SUM(E38:E43)</f>
        <v>18130</v>
      </c>
      <c r="F78" s="45" t="n">
        <f aca="false">SUM(F38:F43)</f>
        <v>18906</v>
      </c>
      <c r="G78" s="45" t="n">
        <f aca="false">SUM(G38:G43)</f>
        <v>7357</v>
      </c>
      <c r="H78" s="42" t="n">
        <f aca="false">SUM(H38:H43)</f>
        <v>207</v>
      </c>
    </row>
    <row r="79" customFormat="false" ht="13.5" hidden="false" customHeight="false" outlineLevel="0" collapsed="false">
      <c r="A79" s="28" t="n">
        <v>400</v>
      </c>
      <c r="B79" s="29" t="s">
        <v>85</v>
      </c>
      <c r="C79" s="42" t="n">
        <f aca="false">SUM(C44:C54)</f>
        <v>112658</v>
      </c>
      <c r="D79" s="25" t="n">
        <f aca="false">SUM(D44:D54)</f>
        <v>35359</v>
      </c>
      <c r="E79" s="45" t="n">
        <f aca="false">SUM(E44:E54)</f>
        <v>22023</v>
      </c>
      <c r="F79" s="45" t="n">
        <f aca="false">SUM(F44:F54)</f>
        <v>36041</v>
      </c>
      <c r="G79" s="45" t="n">
        <f aca="false">SUM(G44:G54)</f>
        <v>17569</v>
      </c>
      <c r="H79" s="42" t="n">
        <f aca="false">SUM(H44:H54)</f>
        <v>1625</v>
      </c>
    </row>
    <row r="80" customFormat="false" ht="13.5" hidden="false" customHeight="false" outlineLevel="0" collapsed="false">
      <c r="A80" s="28" t="n">
        <v>420</v>
      </c>
      <c r="B80" s="29" t="s">
        <v>86</v>
      </c>
      <c r="C80" s="42" t="n">
        <f aca="false">SUM(C55:C61)</f>
        <v>42729</v>
      </c>
      <c r="D80" s="25" t="n">
        <f aca="false">SUM(D55:D61)</f>
        <v>15231</v>
      </c>
      <c r="E80" s="45" t="n">
        <f aca="false">SUM(E55:E61)</f>
        <v>7336</v>
      </c>
      <c r="F80" s="45" t="n">
        <f aca="false">SUM(F55:F61)</f>
        <v>15190</v>
      </c>
      <c r="G80" s="45" t="n">
        <f aca="false">SUM(G55:G61)</f>
        <v>3853</v>
      </c>
      <c r="H80" s="42" t="n">
        <f aca="false">SUM(H55:H61)</f>
        <v>1109</v>
      </c>
    </row>
    <row r="81" customFormat="false" ht="13.5" hidden="false" customHeight="false" outlineLevel="0" collapsed="false">
      <c r="A81" s="30" t="n">
        <v>440</v>
      </c>
      <c r="B81" s="17" t="s">
        <v>87</v>
      </c>
      <c r="C81" s="41" t="n">
        <f aca="false">SUM(C62:C71)</f>
        <v>92049</v>
      </c>
      <c r="D81" s="19" t="n">
        <f aca="false">SUM(D62:D71)</f>
        <v>27458</v>
      </c>
      <c r="E81" s="44" t="n">
        <f aca="false">SUM(E62:E71)</f>
        <v>20311</v>
      </c>
      <c r="F81" s="44" t="n">
        <f aca="false">SUM(F62:F71)</f>
        <v>26213</v>
      </c>
      <c r="G81" s="44" t="n">
        <f aca="false">SUM(G62:G71)</f>
        <v>16699</v>
      </c>
      <c r="H81" s="41" t="n">
        <f aca="false">SUM(H62:H71)</f>
        <v>1298</v>
      </c>
    </row>
    <row r="82" customFormat="false" ht="13.5" hidden="false" customHeight="false" outlineLevel="0" collapsed="false">
      <c r="A82" s="22" t="n">
        <v>101</v>
      </c>
      <c r="B82" s="23" t="s">
        <v>88</v>
      </c>
      <c r="C82" s="42" t="n">
        <f aca="false">C74+C5</f>
        <v>322879</v>
      </c>
      <c r="D82" s="25" t="n">
        <f aca="false">D74+D5</f>
        <v>111480</v>
      </c>
      <c r="E82" s="45" t="n">
        <f aca="false">E74+E5</f>
        <v>26743</v>
      </c>
      <c r="F82" s="45" t="n">
        <f aca="false">F74+F5</f>
        <v>175593</v>
      </c>
      <c r="G82" s="45" t="n">
        <f aca="false">G74+G5</f>
        <v>7888</v>
      </c>
      <c r="H82" s="42" t="n">
        <f aca="false">H74+H5</f>
        <v>879</v>
      </c>
    </row>
    <row r="83" customFormat="false" ht="13.5" hidden="false" customHeight="false" outlineLevel="0" collapsed="false">
      <c r="A83" s="28" t="n">
        <v>102</v>
      </c>
      <c r="B83" s="29" t="s">
        <v>89</v>
      </c>
      <c r="C83" s="42" t="n">
        <f aca="false">C6+C8+C38+C76+C77</f>
        <v>350413</v>
      </c>
      <c r="D83" s="25" t="n">
        <f aca="false">D6+D8+D38+D76+D77</f>
        <v>107148</v>
      </c>
      <c r="E83" s="45" t="n">
        <f aca="false">E6+E8+E38+E76+E77</f>
        <v>67282</v>
      </c>
      <c r="F83" s="45" t="n">
        <f aca="false">F6+F8+F38+F76+F77</f>
        <v>134960</v>
      </c>
      <c r="G83" s="45" t="n">
        <f aca="false">G6+G8+G38+G76+G77</f>
        <v>38784</v>
      </c>
      <c r="H83" s="42" t="n">
        <f aca="false">H6+H8+H38+H76+H77</f>
        <v>1845</v>
      </c>
    </row>
    <row r="84" customFormat="false" ht="13.5" hidden="false" customHeight="false" outlineLevel="0" collapsed="false">
      <c r="A84" s="28" t="n">
        <v>103</v>
      </c>
      <c r="B84" s="29" t="s">
        <v>90</v>
      </c>
      <c r="C84" s="42" t="n">
        <f aca="false">C9-C38+C75+C78</f>
        <v>169404</v>
      </c>
      <c r="D84" s="25" t="n">
        <f aca="false">D9-D38+D75+D78</f>
        <v>58749</v>
      </c>
      <c r="E84" s="45" t="n">
        <f aca="false">E9-E38+E75+E78</f>
        <v>39027</v>
      </c>
      <c r="F84" s="45" t="n">
        <f aca="false">F9-F38+F75+F78</f>
        <v>55217</v>
      </c>
      <c r="G84" s="45" t="n">
        <f aca="false">G9-G38+G75+G78</f>
        <v>15442</v>
      </c>
      <c r="H84" s="42" t="n">
        <f aca="false">H9-H38+H75+H78</f>
        <v>827</v>
      </c>
    </row>
    <row r="85" customFormat="false" ht="13.5" hidden="false" customHeight="false" outlineLevel="0" collapsed="false">
      <c r="A85" s="28" t="n">
        <v>104</v>
      </c>
      <c r="B85" s="29" t="s">
        <v>91</v>
      </c>
      <c r="C85" s="42" t="n">
        <f aca="false">C7+C46+C53+C81</f>
        <v>352022</v>
      </c>
      <c r="D85" s="25" t="n">
        <f aca="false">D7+D46+D53+D81</f>
        <v>112441</v>
      </c>
      <c r="E85" s="45" t="n">
        <f aca="false">E7+E46+E53+E81</f>
        <v>39372</v>
      </c>
      <c r="F85" s="45" t="n">
        <f aca="false">F7+F46+F53+F81</f>
        <v>170130</v>
      </c>
      <c r="G85" s="45" t="n">
        <f aca="false">G7+G46+G53+G81</f>
        <v>26207</v>
      </c>
      <c r="H85" s="42" t="n">
        <f aca="false">H7+H46+H53+H81</f>
        <v>3693</v>
      </c>
    </row>
    <row r="86" customFormat="false" ht="13.5" hidden="false" customHeight="false" outlineLevel="0" collapsed="false">
      <c r="A86" s="28" t="n">
        <v>105</v>
      </c>
      <c r="B86" s="29" t="s">
        <v>92</v>
      </c>
      <c r="C86" s="42" t="n">
        <f aca="false">C10+C11-C46-C53+C79</f>
        <v>195767</v>
      </c>
      <c r="D86" s="25" t="n">
        <f aca="false">D10+D11-D46-D53+D79</f>
        <v>59581</v>
      </c>
      <c r="E86" s="45" t="n">
        <f aca="false">E10+E11-E46-E53+E79</f>
        <v>32852</v>
      </c>
      <c r="F86" s="45" t="n">
        <f aca="false">F10+F11-F46-F53+F79</f>
        <v>80941</v>
      </c>
      <c r="G86" s="45" t="n">
        <f aca="false">G10+G11-G46-G53+G79</f>
        <v>20091</v>
      </c>
      <c r="H86" s="42" t="n">
        <f aca="false">H10+H11-H46-H53+H79</f>
        <v>2229</v>
      </c>
    </row>
    <row r="87" customFormat="false" ht="14.25" hidden="false" customHeight="false" outlineLevel="0" collapsed="false">
      <c r="A87" s="33" t="n">
        <v>106</v>
      </c>
      <c r="B87" s="34" t="s">
        <v>93</v>
      </c>
      <c r="C87" s="43" t="n">
        <f aca="false">C12+C80</f>
        <v>91177</v>
      </c>
      <c r="D87" s="36" t="n">
        <f aca="false">D12+D80</f>
        <v>32386</v>
      </c>
      <c r="E87" s="47" t="n">
        <f aca="false">E12+E80</f>
        <v>10770</v>
      </c>
      <c r="F87" s="47" t="n">
        <f aca="false">F12+F80</f>
        <v>41321</v>
      </c>
      <c r="G87" s="47" t="n">
        <f aca="false">G12+G80</f>
        <v>5427</v>
      </c>
      <c r="H87" s="43" t="n">
        <f aca="false">H12+H80</f>
        <v>1244</v>
      </c>
    </row>
    <row r="88" customFormat="false" ht="13.5" hidden="false" customHeight="false" outlineLevel="0" collapsed="false">
      <c r="I88" s="0"/>
    </row>
    <row r="89" customFormat="false" ht="13.5" hidden="false" customHeight="false" outlineLevel="0" collapsed="false">
      <c r="I89" s="0"/>
    </row>
  </sheetData>
  <mergeCells count="4">
    <mergeCell ref="A2:A3"/>
    <mergeCell ref="B2:B3"/>
    <mergeCell ref="C2:C3"/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夜間人口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62"/>
    <col collapsed="false" customWidth="true" hidden="false" outlineLevel="0" max="3" min="3" style="0" width="8.12"/>
    <col collapsed="false" customWidth="false" hidden="false" outlineLevel="0" max="16" min="9" style="1" width="8.99"/>
  </cols>
  <sheetData>
    <row r="1" customFormat="false" ht="14.2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4" t="n">
        <v>33147</v>
      </c>
      <c r="C2" s="5" t="s">
        <v>94</v>
      </c>
      <c r="D2" s="6" t="s">
        <v>95</v>
      </c>
      <c r="E2" s="6"/>
      <c r="F2" s="6"/>
      <c r="G2" s="6"/>
      <c r="H2" s="6"/>
      <c r="J2" s="7"/>
      <c r="K2" s="7"/>
      <c r="L2" s="7"/>
      <c r="M2" s="7"/>
      <c r="N2" s="7"/>
      <c r="O2" s="7"/>
      <c r="P2" s="7"/>
    </row>
    <row r="3" customFormat="false" ht="32.25" hidden="false" customHeight="false" outlineLevel="0" collapsed="false">
      <c r="A3" s="3"/>
      <c r="B3" s="4"/>
      <c r="C3" s="5"/>
      <c r="D3" s="40" t="s">
        <v>4</v>
      </c>
      <c r="E3" s="9" t="s">
        <v>5</v>
      </c>
      <c r="F3" s="10" t="s">
        <v>6</v>
      </c>
      <c r="G3" s="11" t="s">
        <v>7</v>
      </c>
      <c r="H3" s="12" t="s">
        <v>8</v>
      </c>
      <c r="J3" s="13"/>
      <c r="K3" s="14"/>
      <c r="L3" s="14"/>
      <c r="M3" s="15"/>
      <c r="N3" s="13"/>
      <c r="O3" s="14"/>
      <c r="P3" s="14"/>
    </row>
    <row r="4" customFormat="false" ht="13.5" hidden="false" customHeight="false" outlineLevel="0" collapsed="false">
      <c r="A4" s="16" t="s">
        <v>9</v>
      </c>
      <c r="B4" s="17" t="s">
        <v>10</v>
      </c>
      <c r="C4" s="41" t="n">
        <v>704011</v>
      </c>
      <c r="D4" s="19" t="n">
        <v>147956</v>
      </c>
      <c r="E4" s="44" t="n">
        <v>113228</v>
      </c>
      <c r="F4" s="44" t="n">
        <v>360538</v>
      </c>
      <c r="G4" s="44" t="n">
        <v>71968</v>
      </c>
      <c r="H4" s="41" t="n">
        <v>9856</v>
      </c>
    </row>
    <row r="5" customFormat="false" ht="13.5" hidden="false" customHeight="false" outlineLevel="0" collapsed="false">
      <c r="A5" s="22" t="n">
        <v>201</v>
      </c>
      <c r="B5" s="23" t="s">
        <v>11</v>
      </c>
      <c r="C5" s="42" t="n">
        <v>134423</v>
      </c>
      <c r="D5" s="25" t="n">
        <v>28524</v>
      </c>
      <c r="E5" s="45" t="n">
        <v>10184</v>
      </c>
      <c r="F5" s="45" t="n">
        <v>92066</v>
      </c>
      <c r="G5" s="45" t="n">
        <v>2872</v>
      </c>
      <c r="H5" s="42" t="n">
        <v>646</v>
      </c>
    </row>
    <row r="6" customFormat="false" ht="13.5" hidden="false" customHeight="false" outlineLevel="0" collapsed="false">
      <c r="A6" s="28" t="n">
        <v>202</v>
      </c>
      <c r="B6" s="29" t="s">
        <v>12</v>
      </c>
      <c r="C6" s="42" t="n">
        <v>80692</v>
      </c>
      <c r="D6" s="25" t="n">
        <v>16485</v>
      </c>
      <c r="E6" s="45" t="n">
        <v>13342</v>
      </c>
      <c r="F6" s="45" t="n">
        <v>44475</v>
      </c>
      <c r="G6" s="45" t="n">
        <v>5635</v>
      </c>
      <c r="H6" s="42" t="n">
        <v>609</v>
      </c>
    </row>
    <row r="7" customFormat="false" ht="13.5" hidden="false" customHeight="false" outlineLevel="0" collapsed="false">
      <c r="A7" s="28" t="n">
        <v>203</v>
      </c>
      <c r="B7" s="29" t="s">
        <v>13</v>
      </c>
      <c r="C7" s="42" t="n">
        <v>116424</v>
      </c>
      <c r="D7" s="25" t="n">
        <v>23788</v>
      </c>
      <c r="E7" s="45" t="n">
        <v>8203</v>
      </c>
      <c r="F7" s="45" t="n">
        <v>79499</v>
      </c>
      <c r="G7" s="45" t="n">
        <v>2985</v>
      </c>
      <c r="H7" s="42" t="n">
        <v>1899</v>
      </c>
    </row>
    <row r="8" customFormat="false" ht="13.5" hidden="false" customHeight="false" outlineLevel="0" collapsed="false">
      <c r="A8" s="28" t="n">
        <v>204</v>
      </c>
      <c r="B8" s="29" t="s">
        <v>14</v>
      </c>
      <c r="C8" s="42" t="n">
        <v>18236</v>
      </c>
      <c r="D8" s="25" t="n">
        <v>3552</v>
      </c>
      <c r="E8" s="45" t="n">
        <v>3776</v>
      </c>
      <c r="F8" s="45" t="n">
        <v>7875</v>
      </c>
      <c r="G8" s="45" t="n">
        <v>2953</v>
      </c>
      <c r="H8" s="42" t="n">
        <v>79</v>
      </c>
    </row>
    <row r="9" customFormat="false" ht="13.5" hidden="false" customHeight="false" outlineLevel="0" collapsed="false">
      <c r="A9" s="28" t="n">
        <v>205</v>
      </c>
      <c r="B9" s="29" t="s">
        <v>15</v>
      </c>
      <c r="C9" s="42" t="n">
        <v>22283</v>
      </c>
      <c r="D9" s="25" t="n">
        <v>5081</v>
      </c>
      <c r="E9" s="45" t="n">
        <v>4642</v>
      </c>
      <c r="F9" s="45" t="n">
        <v>10134</v>
      </c>
      <c r="G9" s="45" t="n">
        <v>2174</v>
      </c>
      <c r="H9" s="42" t="n">
        <v>241</v>
      </c>
    </row>
    <row r="10" customFormat="false" ht="13.5" hidden="false" customHeight="false" outlineLevel="0" collapsed="false">
      <c r="A10" s="28" t="n">
        <v>206</v>
      </c>
      <c r="B10" s="29" t="s">
        <v>16</v>
      </c>
      <c r="C10" s="42" t="n">
        <v>29449</v>
      </c>
      <c r="D10" s="25" t="n">
        <v>5933</v>
      </c>
      <c r="E10" s="45" t="n">
        <v>4388</v>
      </c>
      <c r="F10" s="45" t="n">
        <v>16140</v>
      </c>
      <c r="G10" s="45" t="n">
        <v>2849</v>
      </c>
      <c r="H10" s="42" t="n">
        <v>129</v>
      </c>
    </row>
    <row r="11" customFormat="false" ht="13.5" hidden="false" customHeight="false" outlineLevel="0" collapsed="false">
      <c r="A11" s="28" t="n">
        <v>207</v>
      </c>
      <c r="B11" s="29" t="s">
        <v>17</v>
      </c>
      <c r="C11" s="42" t="n">
        <v>20659</v>
      </c>
      <c r="D11" s="25" t="n">
        <v>4096</v>
      </c>
      <c r="E11" s="45" t="n">
        <v>2115</v>
      </c>
      <c r="F11" s="45" t="n">
        <v>11672</v>
      </c>
      <c r="G11" s="45" t="n">
        <v>1949</v>
      </c>
      <c r="H11" s="42" t="n">
        <v>823</v>
      </c>
    </row>
    <row r="12" customFormat="false" ht="13.5" hidden="false" customHeight="false" outlineLevel="0" collapsed="false">
      <c r="A12" s="30" t="n">
        <v>208</v>
      </c>
      <c r="B12" s="17" t="s">
        <v>18</v>
      </c>
      <c r="C12" s="41" t="n">
        <v>23360</v>
      </c>
      <c r="D12" s="19" t="n">
        <v>5097</v>
      </c>
      <c r="E12" s="44" t="n">
        <v>1817</v>
      </c>
      <c r="F12" s="44" t="n">
        <v>15248</v>
      </c>
      <c r="G12" s="44" t="n">
        <v>1059</v>
      </c>
      <c r="H12" s="41" t="n">
        <v>131</v>
      </c>
    </row>
    <row r="13" customFormat="false" ht="13.5" hidden="false" customHeight="false" outlineLevel="0" collapsed="false">
      <c r="A13" s="22" t="n">
        <v>301</v>
      </c>
      <c r="B13" s="23" t="s">
        <v>19</v>
      </c>
      <c r="C13" s="42" t="n">
        <v>7674</v>
      </c>
      <c r="D13" s="25" t="n">
        <v>1574</v>
      </c>
      <c r="E13" s="45" t="n">
        <v>1894</v>
      </c>
      <c r="F13" s="45" t="n">
        <v>2942</v>
      </c>
      <c r="G13" s="45" t="n">
        <v>1243</v>
      </c>
      <c r="H13" s="42" t="n">
        <v>21</v>
      </c>
    </row>
    <row r="14" customFormat="false" ht="13.5" hidden="false" customHeight="false" outlineLevel="0" collapsed="false">
      <c r="A14" s="28" t="n">
        <v>302</v>
      </c>
      <c r="B14" s="29" t="s">
        <v>20</v>
      </c>
      <c r="C14" s="42" t="n">
        <v>2135</v>
      </c>
      <c r="D14" s="25" t="n">
        <v>508</v>
      </c>
      <c r="E14" s="45" t="n">
        <v>455</v>
      </c>
      <c r="F14" s="45" t="n">
        <v>830</v>
      </c>
      <c r="G14" s="45" t="n">
        <v>319</v>
      </c>
      <c r="H14" s="42" t="n">
        <v>23</v>
      </c>
    </row>
    <row r="15" customFormat="false" ht="13.5" hidden="false" customHeight="false" outlineLevel="0" collapsed="false">
      <c r="A15" s="28" t="n">
        <v>303</v>
      </c>
      <c r="B15" s="29" t="s">
        <v>21</v>
      </c>
      <c r="C15" s="42" t="n">
        <v>2190</v>
      </c>
      <c r="D15" s="25" t="n">
        <v>565</v>
      </c>
      <c r="E15" s="45" t="n">
        <v>387</v>
      </c>
      <c r="F15" s="45" t="n">
        <v>992</v>
      </c>
      <c r="G15" s="45" t="n">
        <v>217</v>
      </c>
      <c r="H15" s="42" t="n">
        <v>29</v>
      </c>
    </row>
    <row r="16" customFormat="false" ht="13.5" hidden="false" customHeight="false" outlineLevel="0" collapsed="false">
      <c r="A16" s="28" t="n">
        <v>304</v>
      </c>
      <c r="B16" s="29" t="s">
        <v>22</v>
      </c>
      <c r="C16" s="42" t="n">
        <v>1929</v>
      </c>
      <c r="D16" s="25" t="n">
        <v>426</v>
      </c>
      <c r="E16" s="45" t="n">
        <v>531</v>
      </c>
      <c r="F16" s="45" t="n">
        <v>461</v>
      </c>
      <c r="G16" s="45" t="n">
        <v>498</v>
      </c>
      <c r="H16" s="42" t="n">
        <v>11</v>
      </c>
    </row>
    <row r="17" customFormat="false" ht="13.5" hidden="false" customHeight="false" outlineLevel="0" collapsed="false">
      <c r="A17" s="28" t="n">
        <v>305</v>
      </c>
      <c r="B17" s="29" t="s">
        <v>23</v>
      </c>
      <c r="C17" s="42" t="n">
        <v>1431</v>
      </c>
      <c r="D17" s="25" t="n">
        <v>379</v>
      </c>
      <c r="E17" s="45" t="n">
        <v>328</v>
      </c>
      <c r="F17" s="45" t="n">
        <v>390</v>
      </c>
      <c r="G17" s="45" t="n">
        <v>223</v>
      </c>
      <c r="H17" s="42" t="n">
        <v>109</v>
      </c>
    </row>
    <row r="18" customFormat="false" ht="13.5" hidden="false" customHeight="false" outlineLevel="0" collapsed="false">
      <c r="A18" s="30" t="n">
        <v>306</v>
      </c>
      <c r="B18" s="17" t="s">
        <v>24</v>
      </c>
      <c r="C18" s="41" t="n">
        <v>1424</v>
      </c>
      <c r="D18" s="19" t="n">
        <v>379</v>
      </c>
      <c r="E18" s="44" t="n">
        <v>308</v>
      </c>
      <c r="F18" s="44" t="n">
        <v>603</v>
      </c>
      <c r="G18" s="44" t="n">
        <v>127</v>
      </c>
      <c r="H18" s="41" t="n">
        <v>2</v>
      </c>
    </row>
    <row r="19" customFormat="false" ht="13.5" hidden="false" customHeight="false" outlineLevel="0" collapsed="false">
      <c r="A19" s="22" t="n">
        <v>321</v>
      </c>
      <c r="B19" s="23" t="s">
        <v>25</v>
      </c>
      <c r="C19" s="42" t="n">
        <v>6961</v>
      </c>
      <c r="D19" s="25" t="n">
        <v>1649</v>
      </c>
      <c r="E19" s="45" t="n">
        <v>1746</v>
      </c>
      <c r="F19" s="45" t="n">
        <v>2967</v>
      </c>
      <c r="G19" s="45" t="n">
        <v>595</v>
      </c>
      <c r="H19" s="42" t="n">
        <v>2</v>
      </c>
    </row>
    <row r="20" customFormat="false" ht="13.5" hidden="false" customHeight="false" outlineLevel="0" collapsed="false">
      <c r="A20" s="28" t="n">
        <v>322</v>
      </c>
      <c r="B20" s="29" t="s">
        <v>26</v>
      </c>
      <c r="C20" s="42" t="n">
        <v>10460</v>
      </c>
      <c r="D20" s="25" t="n">
        <v>2462</v>
      </c>
      <c r="E20" s="45" t="n">
        <v>3502</v>
      </c>
      <c r="F20" s="45" t="n">
        <v>2994</v>
      </c>
      <c r="G20" s="45" t="n">
        <v>1495</v>
      </c>
      <c r="H20" s="42" t="n">
        <v>3</v>
      </c>
    </row>
    <row r="21" customFormat="false" ht="13.5" hidden="false" customHeight="false" outlineLevel="0" collapsed="false">
      <c r="A21" s="28" t="n">
        <v>323</v>
      </c>
      <c r="B21" s="29" t="s">
        <v>27</v>
      </c>
      <c r="C21" s="42" t="n">
        <v>4756</v>
      </c>
      <c r="D21" s="25" t="n">
        <v>1042</v>
      </c>
      <c r="E21" s="45" t="n">
        <v>1107</v>
      </c>
      <c r="F21" s="45" t="n">
        <v>1980</v>
      </c>
      <c r="G21" s="45" t="n">
        <v>389</v>
      </c>
      <c r="H21" s="42" t="n">
        <v>237</v>
      </c>
    </row>
    <row r="22" customFormat="false" ht="13.5" hidden="false" customHeight="false" outlineLevel="0" collapsed="false">
      <c r="A22" s="28" t="n">
        <v>324</v>
      </c>
      <c r="B22" s="29" t="s">
        <v>28</v>
      </c>
      <c r="C22" s="42" t="n">
        <v>2362</v>
      </c>
      <c r="D22" s="25" t="n">
        <v>573</v>
      </c>
      <c r="E22" s="45" t="n">
        <v>712</v>
      </c>
      <c r="F22" s="45" t="n">
        <v>587</v>
      </c>
      <c r="G22" s="45" t="n">
        <v>489</v>
      </c>
      <c r="H22" s="42" t="n">
        <v>1</v>
      </c>
    </row>
    <row r="23" customFormat="false" ht="13.5" hidden="false" customHeight="false" outlineLevel="0" collapsed="false">
      <c r="A23" s="28" t="n">
        <v>325</v>
      </c>
      <c r="B23" s="29" t="s">
        <v>29</v>
      </c>
      <c r="C23" s="42" t="n">
        <v>1503</v>
      </c>
      <c r="D23" s="25" t="n">
        <v>370</v>
      </c>
      <c r="E23" s="45" t="n">
        <v>306</v>
      </c>
      <c r="F23" s="45" t="n">
        <v>657</v>
      </c>
      <c r="G23" s="45" t="n">
        <v>83</v>
      </c>
      <c r="H23" s="42" t="n">
        <v>86</v>
      </c>
    </row>
    <row r="24" customFormat="false" ht="13.5" hidden="false" customHeight="false" outlineLevel="0" collapsed="false">
      <c r="A24" s="28" t="n">
        <v>326</v>
      </c>
      <c r="B24" s="29" t="s">
        <v>30</v>
      </c>
      <c r="C24" s="42" t="n">
        <v>2309</v>
      </c>
      <c r="D24" s="25" t="n">
        <v>459</v>
      </c>
      <c r="E24" s="45" t="n">
        <v>777</v>
      </c>
      <c r="F24" s="45" t="n">
        <v>509</v>
      </c>
      <c r="G24" s="45" t="n">
        <v>524</v>
      </c>
      <c r="H24" s="42" t="n">
        <v>39</v>
      </c>
    </row>
    <row r="25" customFormat="false" ht="13.5" hidden="false" customHeight="false" outlineLevel="0" collapsed="false">
      <c r="A25" s="28" t="n">
        <v>327</v>
      </c>
      <c r="B25" s="29" t="s">
        <v>31</v>
      </c>
      <c r="C25" s="42" t="n">
        <v>2723</v>
      </c>
      <c r="D25" s="25" t="n">
        <v>613</v>
      </c>
      <c r="E25" s="45" t="n">
        <v>1076</v>
      </c>
      <c r="F25" s="45" t="n">
        <v>664</v>
      </c>
      <c r="G25" s="45" t="n">
        <v>341</v>
      </c>
      <c r="H25" s="42" t="n">
        <v>28</v>
      </c>
    </row>
    <row r="26" customFormat="false" ht="13.5" hidden="false" customHeight="false" outlineLevel="0" collapsed="false">
      <c r="A26" s="30" t="n">
        <v>328</v>
      </c>
      <c r="B26" s="17" t="s">
        <v>32</v>
      </c>
      <c r="C26" s="41" t="n">
        <v>3022</v>
      </c>
      <c r="D26" s="19" t="n">
        <v>685</v>
      </c>
      <c r="E26" s="44" t="n">
        <v>951</v>
      </c>
      <c r="F26" s="44" t="n">
        <v>1092</v>
      </c>
      <c r="G26" s="44" t="n">
        <v>271</v>
      </c>
      <c r="H26" s="41" t="n">
        <v>21</v>
      </c>
    </row>
    <row r="27" customFormat="false" ht="13.5" hidden="false" customHeight="false" outlineLevel="0" collapsed="false">
      <c r="A27" s="22" t="n">
        <v>341</v>
      </c>
      <c r="B27" s="23" t="s">
        <v>33</v>
      </c>
      <c r="C27" s="42" t="n">
        <v>5921</v>
      </c>
      <c r="D27" s="25" t="n">
        <v>1152</v>
      </c>
      <c r="E27" s="45" t="n">
        <v>1961</v>
      </c>
      <c r="F27" s="45" t="n">
        <v>1395</v>
      </c>
      <c r="G27" s="45" t="n">
        <v>1366</v>
      </c>
      <c r="H27" s="42" t="n">
        <v>47</v>
      </c>
    </row>
    <row r="28" customFormat="false" ht="13.5" hidden="false" customHeight="false" outlineLevel="0" collapsed="false">
      <c r="A28" s="28" t="n">
        <v>342</v>
      </c>
      <c r="B28" s="29" t="s">
        <v>34</v>
      </c>
      <c r="C28" s="42" t="n">
        <v>1877</v>
      </c>
      <c r="D28" s="25" t="n">
        <v>321</v>
      </c>
      <c r="E28" s="45" t="n">
        <v>775</v>
      </c>
      <c r="F28" s="45" t="n">
        <v>361</v>
      </c>
      <c r="G28" s="45" t="n">
        <v>397</v>
      </c>
      <c r="H28" s="42" t="n">
        <v>23</v>
      </c>
    </row>
    <row r="29" customFormat="false" ht="13.5" hidden="false" customHeight="false" outlineLevel="0" collapsed="false">
      <c r="A29" s="30" t="n">
        <v>343</v>
      </c>
      <c r="B29" s="17" t="s">
        <v>35</v>
      </c>
      <c r="C29" s="41" t="n">
        <v>1061</v>
      </c>
      <c r="D29" s="19" t="n">
        <v>206</v>
      </c>
      <c r="E29" s="44" t="n">
        <v>285</v>
      </c>
      <c r="F29" s="44" t="n">
        <v>265</v>
      </c>
      <c r="G29" s="44" t="n">
        <v>294</v>
      </c>
      <c r="H29" s="41" t="n">
        <v>11</v>
      </c>
    </row>
    <row r="30" customFormat="false" ht="13.5" hidden="false" customHeight="false" outlineLevel="0" collapsed="false">
      <c r="A30" s="22" t="n">
        <v>361</v>
      </c>
      <c r="B30" s="23" t="s">
        <v>36</v>
      </c>
      <c r="C30" s="42" t="n">
        <v>5004</v>
      </c>
      <c r="D30" s="25" t="n">
        <v>1071</v>
      </c>
      <c r="E30" s="45" t="n">
        <v>1407</v>
      </c>
      <c r="F30" s="45" t="n">
        <v>1173</v>
      </c>
      <c r="G30" s="45" t="n">
        <v>1247</v>
      </c>
      <c r="H30" s="42" t="n">
        <v>106</v>
      </c>
    </row>
    <row r="31" customFormat="false" ht="13.5" hidden="false" customHeight="false" outlineLevel="0" collapsed="false">
      <c r="A31" s="28" t="n">
        <v>362</v>
      </c>
      <c r="B31" s="29" t="s">
        <v>37</v>
      </c>
      <c r="C31" s="42" t="n">
        <v>6900</v>
      </c>
      <c r="D31" s="25" t="n">
        <v>1572</v>
      </c>
      <c r="E31" s="45" t="n">
        <v>1561</v>
      </c>
      <c r="F31" s="45" t="n">
        <v>1997</v>
      </c>
      <c r="G31" s="45" t="n">
        <v>1545</v>
      </c>
      <c r="H31" s="42" t="n">
        <v>222</v>
      </c>
    </row>
    <row r="32" customFormat="false" ht="13.5" hidden="false" customHeight="false" outlineLevel="0" collapsed="false">
      <c r="A32" s="28" t="n">
        <v>363</v>
      </c>
      <c r="B32" s="29" t="s">
        <v>38</v>
      </c>
      <c r="C32" s="42" t="n">
        <v>4864</v>
      </c>
      <c r="D32" s="25" t="n">
        <v>987</v>
      </c>
      <c r="E32" s="45" t="n">
        <v>1141</v>
      </c>
      <c r="F32" s="45" t="n">
        <v>1232</v>
      </c>
      <c r="G32" s="45" t="n">
        <v>1403</v>
      </c>
      <c r="H32" s="42" t="n">
        <v>99</v>
      </c>
    </row>
    <row r="33" customFormat="false" ht="13.5" hidden="false" customHeight="false" outlineLevel="0" collapsed="false">
      <c r="A33" s="28" t="n">
        <v>364</v>
      </c>
      <c r="B33" s="29" t="s">
        <v>39</v>
      </c>
      <c r="C33" s="42" t="n">
        <v>9900</v>
      </c>
      <c r="D33" s="25" t="n">
        <v>1988</v>
      </c>
      <c r="E33" s="45" t="n">
        <v>2424</v>
      </c>
      <c r="F33" s="45" t="n">
        <v>3085</v>
      </c>
      <c r="G33" s="45" t="n">
        <v>2362</v>
      </c>
      <c r="H33" s="42" t="n">
        <v>31</v>
      </c>
    </row>
    <row r="34" customFormat="false" ht="13.5" hidden="false" customHeight="false" outlineLevel="0" collapsed="false">
      <c r="A34" s="28" t="n">
        <v>365</v>
      </c>
      <c r="B34" s="29" t="s">
        <v>40</v>
      </c>
      <c r="C34" s="42" t="n">
        <v>11295</v>
      </c>
      <c r="D34" s="25" t="n">
        <v>2168</v>
      </c>
      <c r="E34" s="45" t="n">
        <v>3008</v>
      </c>
      <c r="F34" s="45" t="n">
        <v>3599</v>
      </c>
      <c r="G34" s="45" t="n">
        <v>2410</v>
      </c>
      <c r="H34" s="42" t="n">
        <v>107</v>
      </c>
    </row>
    <row r="35" customFormat="false" ht="13.5" hidden="false" customHeight="false" outlineLevel="0" collapsed="false">
      <c r="A35" s="28" t="n">
        <v>366</v>
      </c>
      <c r="B35" s="29" t="s">
        <v>41</v>
      </c>
      <c r="C35" s="42" t="n">
        <v>3183</v>
      </c>
      <c r="D35" s="25" t="n">
        <v>664</v>
      </c>
      <c r="E35" s="45" t="n">
        <v>737</v>
      </c>
      <c r="F35" s="45" t="n">
        <v>767</v>
      </c>
      <c r="G35" s="45" t="n">
        <v>986</v>
      </c>
      <c r="H35" s="42" t="n">
        <v>28</v>
      </c>
    </row>
    <row r="36" customFormat="false" ht="13.5" hidden="false" customHeight="false" outlineLevel="0" collapsed="false">
      <c r="A36" s="28" t="n">
        <v>367</v>
      </c>
      <c r="B36" s="29" t="s">
        <v>42</v>
      </c>
      <c r="C36" s="42" t="n">
        <v>4398</v>
      </c>
      <c r="D36" s="25" t="n">
        <v>814</v>
      </c>
      <c r="E36" s="45" t="n">
        <v>953</v>
      </c>
      <c r="F36" s="45" t="n">
        <v>1105</v>
      </c>
      <c r="G36" s="45" t="n">
        <v>1500</v>
      </c>
      <c r="H36" s="42" t="n">
        <v>26</v>
      </c>
    </row>
    <row r="37" customFormat="false" ht="13.5" hidden="false" customHeight="false" outlineLevel="0" collapsed="false">
      <c r="A37" s="30" t="n">
        <v>368</v>
      </c>
      <c r="B37" s="17" t="s">
        <v>43</v>
      </c>
      <c r="C37" s="41" t="n">
        <v>1974</v>
      </c>
      <c r="D37" s="19" t="n">
        <v>489</v>
      </c>
      <c r="E37" s="44" t="n">
        <v>343</v>
      </c>
      <c r="F37" s="44" t="n">
        <v>592</v>
      </c>
      <c r="G37" s="44" t="n">
        <v>412</v>
      </c>
      <c r="H37" s="41" t="n">
        <v>137</v>
      </c>
    </row>
    <row r="38" customFormat="false" ht="13.5" hidden="false" customHeight="false" outlineLevel="0" collapsed="false">
      <c r="A38" s="22" t="n">
        <v>381</v>
      </c>
      <c r="B38" s="23" t="s">
        <v>44</v>
      </c>
      <c r="C38" s="42" t="n">
        <v>8357</v>
      </c>
      <c r="D38" s="25" t="n">
        <v>1614</v>
      </c>
      <c r="E38" s="45" t="n">
        <v>2906</v>
      </c>
      <c r="F38" s="45" t="n">
        <v>2254</v>
      </c>
      <c r="G38" s="45" t="n">
        <v>1436</v>
      </c>
      <c r="H38" s="42" t="n">
        <v>141</v>
      </c>
    </row>
    <row r="39" customFormat="false" ht="13.5" hidden="false" customHeight="false" outlineLevel="0" collapsed="false">
      <c r="A39" s="28" t="n">
        <v>382</v>
      </c>
      <c r="B39" s="29" t="s">
        <v>45</v>
      </c>
      <c r="C39" s="42" t="n">
        <v>5802</v>
      </c>
      <c r="D39" s="25" t="n">
        <v>1654</v>
      </c>
      <c r="E39" s="45" t="n">
        <v>1574</v>
      </c>
      <c r="F39" s="45" t="n">
        <v>1810</v>
      </c>
      <c r="G39" s="45" t="n">
        <v>757</v>
      </c>
      <c r="H39" s="42" t="n">
        <v>1</v>
      </c>
    </row>
    <row r="40" customFormat="false" ht="13.5" hidden="false" customHeight="false" outlineLevel="0" collapsed="false">
      <c r="A40" s="28" t="n">
        <v>383</v>
      </c>
      <c r="B40" s="29" t="s">
        <v>46</v>
      </c>
      <c r="C40" s="42" t="n">
        <v>5753</v>
      </c>
      <c r="D40" s="25" t="n">
        <v>1291</v>
      </c>
      <c r="E40" s="45" t="n">
        <v>1910</v>
      </c>
      <c r="F40" s="45" t="n">
        <v>2013</v>
      </c>
      <c r="G40" s="45" t="n">
        <v>538</v>
      </c>
      <c r="H40" s="42" t="n">
        <v>0</v>
      </c>
    </row>
    <row r="41" customFormat="false" ht="13.5" hidden="false" customHeight="false" outlineLevel="0" collapsed="false">
      <c r="A41" s="28" t="n">
        <v>384</v>
      </c>
      <c r="B41" s="29" t="s">
        <v>47</v>
      </c>
      <c r="C41" s="42" t="n">
        <v>7756</v>
      </c>
      <c r="D41" s="25" t="n">
        <v>1543</v>
      </c>
      <c r="E41" s="45" t="n">
        <v>2695</v>
      </c>
      <c r="F41" s="45" t="n">
        <v>2181</v>
      </c>
      <c r="G41" s="45" t="n">
        <v>1288</v>
      </c>
      <c r="H41" s="42" t="n">
        <v>37</v>
      </c>
    </row>
    <row r="42" customFormat="false" ht="13.5" hidden="false" customHeight="false" outlineLevel="0" collapsed="false">
      <c r="A42" s="28" t="n">
        <v>385</v>
      </c>
      <c r="B42" s="29" t="s">
        <v>48</v>
      </c>
      <c r="C42" s="42" t="n">
        <v>1620</v>
      </c>
      <c r="D42" s="25" t="n">
        <v>373</v>
      </c>
      <c r="E42" s="45" t="n">
        <v>506</v>
      </c>
      <c r="F42" s="45" t="n">
        <v>590</v>
      </c>
      <c r="G42" s="45" t="n">
        <v>148</v>
      </c>
      <c r="H42" s="42" t="n">
        <v>3</v>
      </c>
    </row>
    <row r="43" customFormat="false" ht="13.5" hidden="false" customHeight="false" outlineLevel="0" collapsed="false">
      <c r="A43" s="30" t="n">
        <v>386</v>
      </c>
      <c r="B43" s="17" t="s">
        <v>49</v>
      </c>
      <c r="C43" s="41" t="n">
        <v>2519</v>
      </c>
      <c r="D43" s="19" t="n">
        <v>585</v>
      </c>
      <c r="E43" s="44" t="n">
        <v>983</v>
      </c>
      <c r="F43" s="44" t="n">
        <v>760</v>
      </c>
      <c r="G43" s="44" t="n">
        <v>188</v>
      </c>
      <c r="H43" s="41" t="n">
        <v>3</v>
      </c>
    </row>
    <row r="44" customFormat="false" ht="13.5" hidden="false" customHeight="false" outlineLevel="0" collapsed="false">
      <c r="A44" s="22" t="n">
        <v>401</v>
      </c>
      <c r="B44" s="23" t="s">
        <v>50</v>
      </c>
      <c r="C44" s="42" t="n">
        <v>7721</v>
      </c>
      <c r="D44" s="25" t="n">
        <v>1786</v>
      </c>
      <c r="E44" s="45" t="n">
        <v>967</v>
      </c>
      <c r="F44" s="45" t="n">
        <v>3566</v>
      </c>
      <c r="G44" s="45" t="n">
        <v>961</v>
      </c>
      <c r="H44" s="42" t="n">
        <v>441</v>
      </c>
    </row>
    <row r="45" customFormat="false" ht="13.5" hidden="false" customHeight="false" outlineLevel="0" collapsed="false">
      <c r="A45" s="28" t="n">
        <v>402</v>
      </c>
      <c r="B45" s="29" t="s">
        <v>51</v>
      </c>
      <c r="C45" s="42" t="n">
        <v>5483</v>
      </c>
      <c r="D45" s="25" t="n">
        <v>1310</v>
      </c>
      <c r="E45" s="45" t="n">
        <v>1012</v>
      </c>
      <c r="F45" s="45" t="n">
        <v>2222</v>
      </c>
      <c r="G45" s="45" t="n">
        <v>835</v>
      </c>
      <c r="H45" s="42" t="n">
        <v>103</v>
      </c>
    </row>
    <row r="46" customFormat="false" ht="13.5" hidden="false" customHeight="false" outlineLevel="0" collapsed="false">
      <c r="A46" s="28" t="n">
        <v>403</v>
      </c>
      <c r="B46" s="29" t="s">
        <v>52</v>
      </c>
      <c r="C46" s="42" t="n">
        <v>4575</v>
      </c>
      <c r="D46" s="25" t="n">
        <v>961</v>
      </c>
      <c r="E46" s="45" t="n">
        <v>733</v>
      </c>
      <c r="F46" s="45" t="n">
        <v>1376</v>
      </c>
      <c r="G46" s="45" t="n">
        <v>1163</v>
      </c>
      <c r="H46" s="42" t="n">
        <v>342</v>
      </c>
    </row>
    <row r="47" customFormat="false" ht="13.5" hidden="false" customHeight="false" outlineLevel="0" collapsed="false">
      <c r="A47" s="28" t="n">
        <v>404</v>
      </c>
      <c r="B47" s="29" t="s">
        <v>53</v>
      </c>
      <c r="C47" s="42" t="n">
        <v>3437</v>
      </c>
      <c r="D47" s="25" t="n">
        <v>653</v>
      </c>
      <c r="E47" s="45" t="n">
        <v>786</v>
      </c>
      <c r="F47" s="45" t="n">
        <v>1179</v>
      </c>
      <c r="G47" s="45" t="n">
        <v>797</v>
      </c>
      <c r="H47" s="42" t="n">
        <v>20</v>
      </c>
    </row>
    <row r="48" customFormat="false" ht="13.5" hidden="false" customHeight="false" outlineLevel="0" collapsed="false">
      <c r="A48" s="28" t="n">
        <v>405</v>
      </c>
      <c r="B48" s="29" t="s">
        <v>54</v>
      </c>
      <c r="C48" s="42" t="n">
        <v>5101</v>
      </c>
      <c r="D48" s="25" t="n">
        <v>900</v>
      </c>
      <c r="E48" s="45" t="n">
        <v>1248</v>
      </c>
      <c r="F48" s="45" t="n">
        <v>1353</v>
      </c>
      <c r="G48" s="45" t="n">
        <v>1596</v>
      </c>
      <c r="H48" s="42" t="n">
        <v>3</v>
      </c>
    </row>
    <row r="49" customFormat="false" ht="13.5" hidden="false" customHeight="false" outlineLevel="0" collapsed="false">
      <c r="A49" s="28" t="n">
        <v>406</v>
      </c>
      <c r="B49" s="29" t="s">
        <v>55</v>
      </c>
      <c r="C49" s="42" t="n">
        <v>2988</v>
      </c>
      <c r="D49" s="25" t="n">
        <v>624</v>
      </c>
      <c r="E49" s="45" t="n">
        <v>719</v>
      </c>
      <c r="F49" s="45" t="n">
        <v>1229</v>
      </c>
      <c r="G49" s="45" t="n">
        <v>330</v>
      </c>
      <c r="H49" s="42" t="n">
        <v>84</v>
      </c>
    </row>
    <row r="50" customFormat="false" ht="13.5" hidden="false" customHeight="false" outlineLevel="0" collapsed="false">
      <c r="A50" s="28" t="n">
        <v>407</v>
      </c>
      <c r="B50" s="29" t="s">
        <v>56</v>
      </c>
      <c r="C50" s="42" t="n">
        <v>4891</v>
      </c>
      <c r="D50" s="25" t="n">
        <v>1114</v>
      </c>
      <c r="E50" s="45" t="n">
        <v>1231</v>
      </c>
      <c r="F50" s="45" t="n">
        <v>1246</v>
      </c>
      <c r="G50" s="45" t="n">
        <v>1191</v>
      </c>
      <c r="H50" s="42" t="n">
        <v>108</v>
      </c>
    </row>
    <row r="51" customFormat="false" ht="13.5" hidden="false" customHeight="false" outlineLevel="0" collapsed="false">
      <c r="A51" s="28" t="n">
        <v>408</v>
      </c>
      <c r="B51" s="29" t="s">
        <v>57</v>
      </c>
      <c r="C51" s="42" t="n">
        <v>5385</v>
      </c>
      <c r="D51" s="25" t="n">
        <v>1182</v>
      </c>
      <c r="E51" s="45" t="n">
        <v>1580</v>
      </c>
      <c r="F51" s="45" t="n">
        <v>1591</v>
      </c>
      <c r="G51" s="45" t="n">
        <v>873</v>
      </c>
      <c r="H51" s="42" t="n">
        <v>159</v>
      </c>
    </row>
    <row r="52" customFormat="false" ht="13.5" hidden="false" customHeight="false" outlineLevel="0" collapsed="false">
      <c r="A52" s="28" t="n">
        <v>409</v>
      </c>
      <c r="B52" s="29" t="s">
        <v>58</v>
      </c>
      <c r="C52" s="42" t="n">
        <v>4664</v>
      </c>
      <c r="D52" s="25" t="n">
        <v>979</v>
      </c>
      <c r="E52" s="45" t="n">
        <v>1320</v>
      </c>
      <c r="F52" s="45" t="n">
        <v>1271</v>
      </c>
      <c r="G52" s="45" t="n">
        <v>906</v>
      </c>
      <c r="H52" s="42" t="n">
        <v>188</v>
      </c>
    </row>
    <row r="53" customFormat="false" ht="13.5" hidden="false" customHeight="false" outlineLevel="0" collapsed="false">
      <c r="A53" s="28" t="n">
        <v>410</v>
      </c>
      <c r="B53" s="29" t="s">
        <v>59</v>
      </c>
      <c r="C53" s="42" t="n">
        <v>4636</v>
      </c>
      <c r="D53" s="25" t="n">
        <v>1041</v>
      </c>
      <c r="E53" s="45" t="n">
        <v>642</v>
      </c>
      <c r="F53" s="45" t="n">
        <v>1158</v>
      </c>
      <c r="G53" s="45" t="n">
        <v>1765</v>
      </c>
      <c r="H53" s="42" t="n">
        <v>29</v>
      </c>
    </row>
    <row r="54" customFormat="false" ht="13.5" hidden="false" customHeight="false" outlineLevel="0" collapsed="false">
      <c r="A54" s="30" t="n">
        <v>411</v>
      </c>
      <c r="B54" s="17" t="s">
        <v>60</v>
      </c>
      <c r="C54" s="41" t="n">
        <v>4924</v>
      </c>
      <c r="D54" s="19" t="n">
        <v>1270</v>
      </c>
      <c r="E54" s="44" t="n">
        <v>986</v>
      </c>
      <c r="F54" s="44" t="n">
        <v>2277</v>
      </c>
      <c r="G54" s="44" t="n">
        <v>292</v>
      </c>
      <c r="H54" s="41" t="n">
        <v>99</v>
      </c>
    </row>
    <row r="55" customFormat="false" ht="13.5" hidden="false" customHeight="false" outlineLevel="0" collapsed="false">
      <c r="A55" s="22" t="n">
        <v>421</v>
      </c>
      <c r="B55" s="23" t="s">
        <v>61</v>
      </c>
      <c r="C55" s="42" t="n">
        <v>3373</v>
      </c>
      <c r="D55" s="25" t="n">
        <v>696</v>
      </c>
      <c r="E55" s="45" t="n">
        <v>512</v>
      </c>
      <c r="F55" s="45" t="n">
        <v>1449</v>
      </c>
      <c r="G55" s="45" t="n">
        <v>308</v>
      </c>
      <c r="H55" s="42" t="n">
        <v>408</v>
      </c>
    </row>
    <row r="56" customFormat="false" ht="13.5" hidden="false" customHeight="false" outlineLevel="0" collapsed="false">
      <c r="A56" s="28" t="n">
        <v>422</v>
      </c>
      <c r="B56" s="29" t="s">
        <v>62</v>
      </c>
      <c r="C56" s="42" t="n">
        <v>4538</v>
      </c>
      <c r="D56" s="25" t="n">
        <v>1114</v>
      </c>
      <c r="E56" s="45" t="n">
        <v>576</v>
      </c>
      <c r="F56" s="45" t="n">
        <v>2091</v>
      </c>
      <c r="G56" s="45" t="n">
        <v>662</v>
      </c>
      <c r="H56" s="42" t="n">
        <v>95</v>
      </c>
    </row>
    <row r="57" customFormat="false" ht="13.5" hidden="false" customHeight="false" outlineLevel="0" collapsed="false">
      <c r="A57" s="28" t="n">
        <v>423</v>
      </c>
      <c r="B57" s="29" t="s">
        <v>63</v>
      </c>
      <c r="C57" s="42" t="n">
        <v>3536</v>
      </c>
      <c r="D57" s="25" t="n">
        <v>589</v>
      </c>
      <c r="E57" s="45" t="n">
        <v>1162</v>
      </c>
      <c r="F57" s="45" t="n">
        <v>1660</v>
      </c>
      <c r="G57" s="45" t="n">
        <v>94</v>
      </c>
      <c r="H57" s="42" t="n">
        <v>29</v>
      </c>
    </row>
    <row r="58" customFormat="false" ht="13.5" hidden="false" customHeight="false" outlineLevel="0" collapsed="false">
      <c r="A58" s="28" t="n">
        <v>424</v>
      </c>
      <c r="B58" s="29" t="s">
        <v>64</v>
      </c>
      <c r="C58" s="42" t="n">
        <v>4423</v>
      </c>
      <c r="D58" s="25" t="n">
        <v>898</v>
      </c>
      <c r="E58" s="45" t="n">
        <v>911</v>
      </c>
      <c r="F58" s="45" t="n">
        <v>1489</v>
      </c>
      <c r="G58" s="45" t="n">
        <v>667</v>
      </c>
      <c r="H58" s="42" t="n">
        <v>457</v>
      </c>
    </row>
    <row r="59" customFormat="false" ht="13.5" hidden="false" customHeight="false" outlineLevel="0" collapsed="false">
      <c r="A59" s="28" t="n">
        <v>425</v>
      </c>
      <c r="B59" s="29" t="s">
        <v>65</v>
      </c>
      <c r="C59" s="42" t="n">
        <v>1622</v>
      </c>
      <c r="D59" s="25" t="n">
        <v>316</v>
      </c>
      <c r="E59" s="45" t="n">
        <v>467</v>
      </c>
      <c r="F59" s="45" t="n">
        <v>519</v>
      </c>
      <c r="G59" s="45" t="n">
        <v>277</v>
      </c>
      <c r="H59" s="42" t="n">
        <v>43</v>
      </c>
    </row>
    <row r="60" customFormat="false" ht="13.5" hidden="false" customHeight="false" outlineLevel="0" collapsed="false">
      <c r="A60" s="28" t="n">
        <v>426</v>
      </c>
      <c r="B60" s="29" t="s">
        <v>66</v>
      </c>
      <c r="C60" s="42" t="n">
        <v>1563</v>
      </c>
      <c r="D60" s="25" t="n">
        <v>265</v>
      </c>
      <c r="E60" s="45" t="n">
        <v>461</v>
      </c>
      <c r="F60" s="45" t="n">
        <v>726</v>
      </c>
      <c r="G60" s="45" t="n">
        <v>79</v>
      </c>
      <c r="H60" s="42" t="n">
        <v>32</v>
      </c>
    </row>
    <row r="61" customFormat="false" ht="13.5" hidden="false" customHeight="false" outlineLevel="0" collapsed="false">
      <c r="A61" s="30" t="n">
        <v>427</v>
      </c>
      <c r="B61" s="17" t="s">
        <v>67</v>
      </c>
      <c r="C61" s="41" t="n">
        <v>1577</v>
      </c>
      <c r="D61" s="19" t="n">
        <v>332</v>
      </c>
      <c r="E61" s="44" t="n">
        <v>249</v>
      </c>
      <c r="F61" s="44" t="n">
        <v>695</v>
      </c>
      <c r="G61" s="44" t="n">
        <v>301</v>
      </c>
      <c r="H61" s="41" t="n">
        <v>0</v>
      </c>
    </row>
    <row r="62" customFormat="false" ht="13.5" hidden="false" customHeight="false" outlineLevel="0" collapsed="false">
      <c r="A62" s="22" t="n">
        <v>441</v>
      </c>
      <c r="B62" s="23" t="s">
        <v>68</v>
      </c>
      <c r="C62" s="42" t="n">
        <v>6886</v>
      </c>
      <c r="D62" s="25" t="n">
        <v>1491</v>
      </c>
      <c r="E62" s="45" t="n">
        <v>1779</v>
      </c>
      <c r="F62" s="45" t="n">
        <v>2545</v>
      </c>
      <c r="G62" s="45" t="n">
        <v>881</v>
      </c>
      <c r="H62" s="42" t="n">
        <v>188</v>
      </c>
    </row>
    <row r="63" customFormat="false" ht="13.5" hidden="false" customHeight="false" outlineLevel="0" collapsed="false">
      <c r="A63" s="28" t="n">
        <v>442</v>
      </c>
      <c r="B63" s="29" t="s">
        <v>69</v>
      </c>
      <c r="C63" s="42" t="n">
        <v>9136</v>
      </c>
      <c r="D63" s="25" t="n">
        <v>1893</v>
      </c>
      <c r="E63" s="45" t="n">
        <v>1885</v>
      </c>
      <c r="F63" s="45" t="n">
        <v>3200</v>
      </c>
      <c r="G63" s="45" t="n">
        <v>2132</v>
      </c>
      <c r="H63" s="42" t="n">
        <v>17</v>
      </c>
    </row>
    <row r="64" customFormat="false" ht="13.5" hidden="false" customHeight="false" outlineLevel="0" collapsed="false">
      <c r="A64" s="28" t="n">
        <v>443</v>
      </c>
      <c r="B64" s="29" t="s">
        <v>70</v>
      </c>
      <c r="C64" s="42" t="n">
        <v>3842</v>
      </c>
      <c r="D64" s="25" t="n">
        <v>833</v>
      </c>
      <c r="E64" s="45" t="n">
        <v>990</v>
      </c>
      <c r="F64" s="45" t="n">
        <v>1512</v>
      </c>
      <c r="G64" s="45" t="n">
        <v>363</v>
      </c>
      <c r="H64" s="42" t="n">
        <v>143</v>
      </c>
    </row>
    <row r="65" customFormat="false" ht="13.5" hidden="false" customHeight="false" outlineLevel="0" collapsed="false">
      <c r="A65" s="28" t="n">
        <v>444</v>
      </c>
      <c r="B65" s="29" t="s">
        <v>71</v>
      </c>
      <c r="C65" s="42" t="n">
        <v>5025</v>
      </c>
      <c r="D65" s="25" t="n">
        <v>1128</v>
      </c>
      <c r="E65" s="45" t="n">
        <v>1336</v>
      </c>
      <c r="F65" s="45" t="n">
        <v>1355</v>
      </c>
      <c r="G65" s="45" t="n">
        <v>1095</v>
      </c>
      <c r="H65" s="42" t="n">
        <v>108</v>
      </c>
    </row>
    <row r="66" customFormat="false" ht="13.5" hidden="false" customHeight="false" outlineLevel="0" collapsed="false">
      <c r="A66" s="28" t="n">
        <v>445</v>
      </c>
      <c r="B66" s="29" t="s">
        <v>72</v>
      </c>
      <c r="C66" s="42" t="n">
        <v>3149</v>
      </c>
      <c r="D66" s="25" t="n">
        <v>661</v>
      </c>
      <c r="E66" s="45" t="n">
        <v>800</v>
      </c>
      <c r="F66" s="45" t="n">
        <v>801</v>
      </c>
      <c r="G66" s="45" t="n">
        <v>833</v>
      </c>
      <c r="H66" s="42" t="n">
        <v>54</v>
      </c>
    </row>
    <row r="67" customFormat="false" ht="13.5" hidden="false" customHeight="false" outlineLevel="0" collapsed="false">
      <c r="A67" s="28" t="n">
        <v>446</v>
      </c>
      <c r="B67" s="29" t="s">
        <v>73</v>
      </c>
      <c r="C67" s="42" t="n">
        <v>7074</v>
      </c>
      <c r="D67" s="25" t="n">
        <v>1268</v>
      </c>
      <c r="E67" s="45" t="n">
        <v>641</v>
      </c>
      <c r="F67" s="45" t="n">
        <v>1382</v>
      </c>
      <c r="G67" s="45" t="n">
        <v>3394</v>
      </c>
      <c r="H67" s="42" t="n">
        <v>380</v>
      </c>
    </row>
    <row r="68" customFormat="false" ht="13.5" hidden="false" customHeight="false" outlineLevel="0" collapsed="false">
      <c r="A68" s="28" t="n">
        <v>447</v>
      </c>
      <c r="B68" s="29" t="s">
        <v>74</v>
      </c>
      <c r="C68" s="42" t="n">
        <v>3042</v>
      </c>
      <c r="D68" s="25" t="n">
        <v>560</v>
      </c>
      <c r="E68" s="45" t="n">
        <v>564</v>
      </c>
      <c r="F68" s="45" t="n">
        <v>750</v>
      </c>
      <c r="G68" s="45" t="n">
        <v>1105</v>
      </c>
      <c r="H68" s="42" t="n">
        <v>61</v>
      </c>
    </row>
    <row r="69" customFormat="false" ht="13.5" hidden="false" customHeight="false" outlineLevel="0" collapsed="false">
      <c r="A69" s="28" t="n">
        <v>448</v>
      </c>
      <c r="B69" s="29" t="s">
        <v>75</v>
      </c>
      <c r="C69" s="42" t="n">
        <v>3384</v>
      </c>
      <c r="D69" s="25" t="n">
        <v>687</v>
      </c>
      <c r="E69" s="45" t="n">
        <v>848</v>
      </c>
      <c r="F69" s="45" t="n">
        <v>979</v>
      </c>
      <c r="G69" s="45" t="n">
        <v>815</v>
      </c>
      <c r="H69" s="42" t="n">
        <v>54</v>
      </c>
    </row>
    <row r="70" customFormat="false" ht="13.5" hidden="false" customHeight="false" outlineLevel="0" collapsed="false">
      <c r="A70" s="28" t="n">
        <v>449</v>
      </c>
      <c r="B70" s="29" t="s">
        <v>76</v>
      </c>
      <c r="C70" s="42" t="n">
        <v>1687</v>
      </c>
      <c r="D70" s="25" t="n">
        <v>335</v>
      </c>
      <c r="E70" s="45" t="n">
        <v>507</v>
      </c>
      <c r="F70" s="45" t="n">
        <v>376</v>
      </c>
      <c r="G70" s="45" t="n">
        <v>453</v>
      </c>
      <c r="H70" s="42" t="n">
        <v>16</v>
      </c>
    </row>
    <row r="71" customFormat="false" ht="13.5" hidden="false" customHeight="false" outlineLevel="0" collapsed="false">
      <c r="A71" s="30" t="n">
        <v>450</v>
      </c>
      <c r="B71" s="17" t="s">
        <v>77</v>
      </c>
      <c r="C71" s="41" t="n">
        <v>1760</v>
      </c>
      <c r="D71" s="19" t="n">
        <v>338</v>
      </c>
      <c r="E71" s="44" t="n">
        <v>600</v>
      </c>
      <c r="F71" s="44" t="n">
        <v>585</v>
      </c>
      <c r="G71" s="44" t="n">
        <v>233</v>
      </c>
      <c r="H71" s="41" t="n">
        <v>4</v>
      </c>
    </row>
    <row r="72" customFormat="false" ht="13.5" hidden="false" customHeight="false" outlineLevel="0" collapsed="false">
      <c r="A72" s="22" t="n">
        <v>200</v>
      </c>
      <c r="B72" s="23" t="s">
        <v>78</v>
      </c>
      <c r="C72" s="46" t="n">
        <f aca="false">SUM(C5:C12)</f>
        <v>445526</v>
      </c>
      <c r="D72" s="25" t="n">
        <f aca="false">SUM(D5:D12)</f>
        <v>92556</v>
      </c>
      <c r="E72" s="45" t="n">
        <f aca="false">SUM(E5:E12)</f>
        <v>48467</v>
      </c>
      <c r="F72" s="45" t="n">
        <f aca="false">SUM(F5:F12)</f>
        <v>277109</v>
      </c>
      <c r="G72" s="45" t="n">
        <f aca="false">SUM(G5:G12)</f>
        <v>22476</v>
      </c>
      <c r="H72" s="42" t="n">
        <f aca="false">SUM(H5:H12)</f>
        <v>4557</v>
      </c>
    </row>
    <row r="73" customFormat="false" ht="13.5" hidden="false" customHeight="false" outlineLevel="0" collapsed="false">
      <c r="A73" s="28" t="n">
        <v>500</v>
      </c>
      <c r="B73" s="29" t="s">
        <v>79</v>
      </c>
      <c r="C73" s="42" t="n">
        <f aca="false">SUM(C74:C81)</f>
        <v>258485</v>
      </c>
      <c r="D73" s="25" t="n">
        <f aca="false">SUM(D74:D81)</f>
        <v>55400</v>
      </c>
      <c r="E73" s="45" t="n">
        <f aca="false">SUM(E74:E81)</f>
        <v>64761</v>
      </c>
      <c r="F73" s="45" t="n">
        <f aca="false">SUM(F74:F81)</f>
        <v>83429</v>
      </c>
      <c r="G73" s="45" t="n">
        <f aca="false">SUM(G74:G81)</f>
        <v>49492</v>
      </c>
      <c r="H73" s="42" t="n">
        <f aca="false">SUM(H74:H81)</f>
        <v>5299</v>
      </c>
    </row>
    <row r="74" customFormat="false" ht="13.5" hidden="false" customHeight="false" outlineLevel="0" collapsed="false">
      <c r="A74" s="28" t="n">
        <v>300</v>
      </c>
      <c r="B74" s="29" t="s">
        <v>80</v>
      </c>
      <c r="C74" s="42" t="n">
        <f aca="false">SUM(C13:C18)</f>
        <v>16783</v>
      </c>
      <c r="D74" s="25" t="n">
        <f aca="false">SUM(D13:D18)</f>
        <v>3831</v>
      </c>
      <c r="E74" s="45" t="n">
        <f aca="false">SUM(E13:E18)</f>
        <v>3903</v>
      </c>
      <c r="F74" s="45" t="n">
        <f aca="false">SUM(F13:F18)</f>
        <v>6218</v>
      </c>
      <c r="G74" s="45" t="n">
        <f aca="false">SUM(G13:G18)</f>
        <v>2627</v>
      </c>
      <c r="H74" s="42" t="n">
        <f aca="false">SUM(H13:H18)</f>
        <v>195</v>
      </c>
    </row>
    <row r="75" customFormat="false" ht="13.5" hidden="false" customHeight="false" outlineLevel="0" collapsed="false">
      <c r="A75" s="28" t="n">
        <v>320</v>
      </c>
      <c r="B75" s="29" t="s">
        <v>81</v>
      </c>
      <c r="C75" s="42" t="n">
        <f aca="false">SUM(C19:C26)</f>
        <v>34096</v>
      </c>
      <c r="D75" s="25" t="n">
        <f aca="false">SUM(D19:D26)</f>
        <v>7853</v>
      </c>
      <c r="E75" s="45" t="n">
        <f aca="false">SUM(E19:E26)</f>
        <v>10177</v>
      </c>
      <c r="F75" s="45" t="n">
        <f aca="false">SUM(F19:F26)</f>
        <v>11450</v>
      </c>
      <c r="G75" s="45" t="n">
        <f aca="false">SUM(G19:G26)</f>
        <v>4187</v>
      </c>
      <c r="H75" s="42" t="n">
        <f aca="false">SUM(H19:H26)</f>
        <v>417</v>
      </c>
    </row>
    <row r="76" customFormat="false" ht="13.5" hidden="false" customHeight="false" outlineLevel="0" collapsed="false">
      <c r="A76" s="28" t="n">
        <v>340</v>
      </c>
      <c r="B76" s="29" t="s">
        <v>82</v>
      </c>
      <c r="C76" s="42" t="n">
        <f aca="false">SUM(C27:C29)</f>
        <v>8859</v>
      </c>
      <c r="D76" s="25" t="n">
        <f aca="false">SUM(D27:D29)</f>
        <v>1679</v>
      </c>
      <c r="E76" s="45" t="n">
        <f aca="false">SUM(E27:E29)</f>
        <v>3021</v>
      </c>
      <c r="F76" s="45" t="n">
        <f aca="false">SUM(F27:F29)</f>
        <v>2021</v>
      </c>
      <c r="G76" s="45" t="n">
        <f aca="false">SUM(G27:G29)</f>
        <v>2057</v>
      </c>
      <c r="H76" s="42" t="n">
        <f aca="false">SUM(H27:H29)</f>
        <v>81</v>
      </c>
    </row>
    <row r="77" customFormat="false" ht="13.5" hidden="false" customHeight="false" outlineLevel="0" collapsed="false">
      <c r="A77" s="28" t="n">
        <v>360</v>
      </c>
      <c r="B77" s="29" t="s">
        <v>83</v>
      </c>
      <c r="C77" s="42" t="n">
        <f aca="false">SUM(C30:C37)</f>
        <v>47518</v>
      </c>
      <c r="D77" s="25" t="n">
        <f aca="false">SUM(D30:D37)</f>
        <v>9753</v>
      </c>
      <c r="E77" s="45" t="n">
        <f aca="false">SUM(E30:E37)</f>
        <v>11574</v>
      </c>
      <c r="F77" s="45" t="n">
        <f aca="false">SUM(F30:F37)</f>
        <v>13550</v>
      </c>
      <c r="G77" s="45" t="n">
        <f aca="false">SUM(G30:G37)</f>
        <v>11865</v>
      </c>
      <c r="H77" s="42" t="n">
        <f aca="false">SUM(H30:H37)</f>
        <v>756</v>
      </c>
    </row>
    <row r="78" customFormat="false" ht="13.5" hidden="false" customHeight="false" outlineLevel="0" collapsed="false">
      <c r="A78" s="28" t="n">
        <v>380</v>
      </c>
      <c r="B78" s="29" t="s">
        <v>84</v>
      </c>
      <c r="C78" s="42" t="n">
        <f aca="false">SUM(C38:C43)</f>
        <v>31807</v>
      </c>
      <c r="D78" s="25" t="n">
        <f aca="false">SUM(D38:D43)</f>
        <v>7060</v>
      </c>
      <c r="E78" s="45" t="n">
        <f aca="false">SUM(E38:E43)</f>
        <v>10574</v>
      </c>
      <c r="F78" s="45" t="n">
        <f aca="false">SUM(F38:F43)</f>
        <v>9608</v>
      </c>
      <c r="G78" s="45" t="n">
        <f aca="false">SUM(G38:G43)</f>
        <v>4355</v>
      </c>
      <c r="H78" s="42" t="n">
        <f aca="false">SUM(H38:H43)</f>
        <v>185</v>
      </c>
    </row>
    <row r="79" customFormat="false" ht="13.5" hidden="false" customHeight="false" outlineLevel="0" collapsed="false">
      <c r="A79" s="28" t="n">
        <v>400</v>
      </c>
      <c r="B79" s="29" t="s">
        <v>85</v>
      </c>
      <c r="C79" s="42" t="n">
        <f aca="false">SUM(C44:C54)</f>
        <v>53805</v>
      </c>
      <c r="D79" s="25" t="n">
        <f aca="false">SUM(D44:D54)</f>
        <v>11820</v>
      </c>
      <c r="E79" s="45" t="n">
        <f aca="false">SUM(E44:E54)</f>
        <v>11224</v>
      </c>
      <c r="F79" s="45" t="n">
        <f aca="false">SUM(F44:F54)</f>
        <v>18468</v>
      </c>
      <c r="G79" s="45" t="n">
        <f aca="false">SUM(G44:G54)</f>
        <v>10709</v>
      </c>
      <c r="H79" s="42" t="n">
        <f aca="false">SUM(H44:H54)</f>
        <v>1576</v>
      </c>
    </row>
    <row r="80" customFormat="false" ht="13.5" hidden="false" customHeight="false" outlineLevel="0" collapsed="false">
      <c r="A80" s="28" t="n">
        <v>420</v>
      </c>
      <c r="B80" s="29" t="s">
        <v>86</v>
      </c>
      <c r="C80" s="42" t="n">
        <f aca="false">SUM(C55:C61)</f>
        <v>20632</v>
      </c>
      <c r="D80" s="25" t="n">
        <f aca="false">SUM(D55:D61)</f>
        <v>4210</v>
      </c>
      <c r="E80" s="45" t="n">
        <f aca="false">SUM(E55:E61)</f>
        <v>4338</v>
      </c>
      <c r="F80" s="45" t="n">
        <f aca="false">SUM(F55:F61)</f>
        <v>8629</v>
      </c>
      <c r="G80" s="45" t="n">
        <f aca="false">SUM(G55:G61)</f>
        <v>2388</v>
      </c>
      <c r="H80" s="42" t="n">
        <f aca="false">SUM(H55:H61)</f>
        <v>1064</v>
      </c>
    </row>
    <row r="81" customFormat="false" ht="13.5" hidden="false" customHeight="false" outlineLevel="0" collapsed="false">
      <c r="A81" s="30" t="n">
        <v>440</v>
      </c>
      <c r="B81" s="17" t="s">
        <v>87</v>
      </c>
      <c r="C81" s="41" t="n">
        <f aca="false">SUM(C62:C71)</f>
        <v>44985</v>
      </c>
      <c r="D81" s="19" t="n">
        <f aca="false">SUM(D62:D71)</f>
        <v>9194</v>
      </c>
      <c r="E81" s="44" t="n">
        <f aca="false">SUM(E62:E71)</f>
        <v>9950</v>
      </c>
      <c r="F81" s="44" t="n">
        <f aca="false">SUM(F62:F71)</f>
        <v>13485</v>
      </c>
      <c r="G81" s="44" t="n">
        <f aca="false">SUM(G62:G71)</f>
        <v>11304</v>
      </c>
      <c r="H81" s="41" t="n">
        <f aca="false">SUM(H62:H71)</f>
        <v>1025</v>
      </c>
    </row>
    <row r="82" customFormat="false" ht="13.5" hidden="false" customHeight="false" outlineLevel="0" collapsed="false">
      <c r="A82" s="22" t="n">
        <v>101</v>
      </c>
      <c r="B82" s="23" t="s">
        <v>88</v>
      </c>
      <c r="C82" s="42" t="n">
        <f aca="false">C74+C5</f>
        <v>151206</v>
      </c>
      <c r="D82" s="25" t="n">
        <f aca="false">D74+D5</f>
        <v>32355</v>
      </c>
      <c r="E82" s="45" t="n">
        <f aca="false">E74+E5</f>
        <v>14087</v>
      </c>
      <c r="F82" s="45" t="n">
        <f aca="false">F74+F5</f>
        <v>98284</v>
      </c>
      <c r="G82" s="45" t="n">
        <f aca="false">G74+G5</f>
        <v>5499</v>
      </c>
      <c r="H82" s="42" t="n">
        <f aca="false">H74+H5</f>
        <v>841</v>
      </c>
    </row>
    <row r="83" customFormat="false" ht="13.5" hidden="false" customHeight="false" outlineLevel="0" collapsed="false">
      <c r="A83" s="28" t="n">
        <v>102</v>
      </c>
      <c r="B83" s="29" t="s">
        <v>89</v>
      </c>
      <c r="C83" s="42" t="n">
        <f aca="false">C6+C8+C38+C76+C77</f>
        <v>163662</v>
      </c>
      <c r="D83" s="25" t="n">
        <f aca="false">D6+D8+D38+D76+D77</f>
        <v>33083</v>
      </c>
      <c r="E83" s="45" t="n">
        <f aca="false">E6+E8+E38+E76+E77</f>
        <v>34619</v>
      </c>
      <c r="F83" s="45" t="n">
        <f aca="false">F6+F8+F38+F76+F77</f>
        <v>70175</v>
      </c>
      <c r="G83" s="45" t="n">
        <f aca="false">G6+G8+G38+G76+G77</f>
        <v>23946</v>
      </c>
      <c r="H83" s="42" t="n">
        <f aca="false">H6+H8+H38+H76+H77</f>
        <v>1666</v>
      </c>
    </row>
    <row r="84" customFormat="false" ht="13.5" hidden="false" customHeight="false" outlineLevel="0" collapsed="false">
      <c r="A84" s="28" t="n">
        <v>103</v>
      </c>
      <c r="B84" s="29" t="s">
        <v>90</v>
      </c>
      <c r="C84" s="42" t="n">
        <f aca="false">C9-C38+C75+C78</f>
        <v>79829</v>
      </c>
      <c r="D84" s="25" t="n">
        <f aca="false">D9-D38+D75+D78</f>
        <v>18380</v>
      </c>
      <c r="E84" s="45" t="n">
        <f aca="false">E9-E38+E75+E78</f>
        <v>22487</v>
      </c>
      <c r="F84" s="45" t="n">
        <f aca="false">F9-F38+F75+F78</f>
        <v>28938</v>
      </c>
      <c r="G84" s="45" t="n">
        <f aca="false">G9-G38+G75+G78</f>
        <v>9280</v>
      </c>
      <c r="H84" s="42" t="n">
        <f aca="false">H9-H38+H75+H78</f>
        <v>702</v>
      </c>
    </row>
    <row r="85" customFormat="false" ht="13.5" hidden="false" customHeight="false" outlineLevel="0" collapsed="false">
      <c r="A85" s="28" t="n">
        <v>104</v>
      </c>
      <c r="B85" s="29" t="s">
        <v>91</v>
      </c>
      <c r="C85" s="42" t="n">
        <f aca="false">C7+C46+C53+C81</f>
        <v>170620</v>
      </c>
      <c r="D85" s="25" t="n">
        <f aca="false">D7+D46+D53+D81</f>
        <v>34984</v>
      </c>
      <c r="E85" s="45" t="n">
        <f aca="false">E7+E46+E53+E81</f>
        <v>19528</v>
      </c>
      <c r="F85" s="45" t="n">
        <f aca="false">F7+F46+F53+F81</f>
        <v>95518</v>
      </c>
      <c r="G85" s="45" t="n">
        <f aca="false">G7+G46+G53+G81</f>
        <v>17217</v>
      </c>
      <c r="H85" s="42" t="n">
        <f aca="false">H7+H46+H53+H81</f>
        <v>3295</v>
      </c>
    </row>
    <row r="86" customFormat="false" ht="13.5" hidden="false" customHeight="false" outlineLevel="0" collapsed="false">
      <c r="A86" s="28" t="n">
        <v>105</v>
      </c>
      <c r="B86" s="29" t="s">
        <v>92</v>
      </c>
      <c r="C86" s="42" t="n">
        <f aca="false">C10+C11-C46-C53+C79</f>
        <v>94702</v>
      </c>
      <c r="D86" s="25" t="n">
        <f aca="false">D10+D11-D46-D53+D79</f>
        <v>19847</v>
      </c>
      <c r="E86" s="45" t="n">
        <f aca="false">E10+E11-E46-E53+E79</f>
        <v>16352</v>
      </c>
      <c r="F86" s="45" t="n">
        <f aca="false">F10+F11-F46-F53+F79</f>
        <v>43746</v>
      </c>
      <c r="G86" s="45" t="n">
        <f aca="false">G10+G11-G46-G53+G79</f>
        <v>12579</v>
      </c>
      <c r="H86" s="42" t="n">
        <f aca="false">H10+H11-H46-H53+H79</f>
        <v>2157</v>
      </c>
    </row>
    <row r="87" customFormat="false" ht="14.25" hidden="false" customHeight="false" outlineLevel="0" collapsed="false">
      <c r="A87" s="33" t="n">
        <v>106</v>
      </c>
      <c r="B87" s="34" t="s">
        <v>93</v>
      </c>
      <c r="C87" s="43" t="n">
        <f aca="false">C12+C80</f>
        <v>43992</v>
      </c>
      <c r="D87" s="36" t="n">
        <f aca="false">D12+D80</f>
        <v>9307</v>
      </c>
      <c r="E87" s="47" t="n">
        <f aca="false">E12+E80</f>
        <v>6155</v>
      </c>
      <c r="F87" s="47" t="n">
        <f aca="false">F12+F80</f>
        <v>23877</v>
      </c>
      <c r="G87" s="47" t="n">
        <f aca="false">G12+G80</f>
        <v>3447</v>
      </c>
      <c r="H87" s="43" t="n">
        <f aca="false">H12+H80</f>
        <v>1195</v>
      </c>
    </row>
    <row r="88" customFormat="false" ht="13.5" hidden="false" customHeight="false" outlineLevel="0" collapsed="false">
      <c r="I88" s="0"/>
    </row>
    <row r="89" customFormat="false" ht="13.5" hidden="false" customHeight="false" outlineLevel="0" collapsed="false">
      <c r="I89" s="0"/>
    </row>
  </sheetData>
  <mergeCells count="4">
    <mergeCell ref="A2:A3"/>
    <mergeCell ref="B2:B3"/>
    <mergeCell ref="C2:C3"/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夜間人口&amp;R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86"/>
    <col collapsed="false" customWidth="true" hidden="false" outlineLevel="0" max="3" min="3" style="0" width="8.12"/>
    <col collapsed="false" customWidth="false" hidden="false" outlineLevel="0" max="16" min="9" style="1" width="8.99"/>
  </cols>
  <sheetData>
    <row r="1" customFormat="false" ht="14.2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4" t="n">
        <v>33147</v>
      </c>
      <c r="C2" s="48" t="s">
        <v>96</v>
      </c>
      <c r="D2" s="6" t="s">
        <v>97</v>
      </c>
      <c r="E2" s="6"/>
      <c r="F2" s="6"/>
      <c r="G2" s="6"/>
      <c r="H2" s="6"/>
      <c r="J2" s="7"/>
      <c r="K2" s="7"/>
      <c r="L2" s="7"/>
      <c r="M2" s="7"/>
      <c r="N2" s="7"/>
      <c r="O2" s="7"/>
      <c r="P2" s="7"/>
    </row>
    <row r="3" customFormat="false" ht="32.25" hidden="false" customHeight="false" outlineLevel="0" collapsed="false">
      <c r="A3" s="3"/>
      <c r="B3" s="4"/>
      <c r="C3" s="48"/>
      <c r="D3" s="40" t="s">
        <v>4</v>
      </c>
      <c r="E3" s="49" t="s">
        <v>5</v>
      </c>
      <c r="F3" s="50" t="s">
        <v>6</v>
      </c>
      <c r="G3" s="51" t="s">
        <v>7</v>
      </c>
      <c r="H3" s="12" t="s">
        <v>8</v>
      </c>
      <c r="J3" s="13"/>
      <c r="K3" s="14"/>
      <c r="L3" s="14"/>
      <c r="M3" s="15"/>
      <c r="N3" s="13"/>
      <c r="O3" s="14"/>
      <c r="P3" s="14"/>
    </row>
    <row r="4" customFormat="false" ht="13.5" hidden="false" customHeight="false" outlineLevel="0" collapsed="false">
      <c r="A4" s="16" t="s">
        <v>9</v>
      </c>
      <c r="B4" s="17" t="s">
        <v>10</v>
      </c>
      <c r="C4" s="41" t="n">
        <v>777651</v>
      </c>
      <c r="D4" s="19" t="n">
        <v>333829</v>
      </c>
      <c r="E4" s="44" t="n">
        <v>102818</v>
      </c>
      <c r="F4" s="44" t="n">
        <v>297624</v>
      </c>
      <c r="G4" s="44" t="n">
        <v>41871</v>
      </c>
      <c r="H4" s="41" t="n">
        <v>1006</v>
      </c>
    </row>
    <row r="5" customFormat="false" ht="13.5" hidden="false" customHeight="false" outlineLevel="0" collapsed="false">
      <c r="A5" s="22" t="n">
        <v>201</v>
      </c>
      <c r="B5" s="23" t="s">
        <v>11</v>
      </c>
      <c r="C5" s="42" t="n">
        <v>152661</v>
      </c>
      <c r="D5" s="25" t="n">
        <v>70910</v>
      </c>
      <c r="E5" s="45" t="n">
        <v>9371</v>
      </c>
      <c r="F5" s="45" t="n">
        <v>71462</v>
      </c>
      <c r="G5" s="45" t="n">
        <v>746</v>
      </c>
      <c r="H5" s="42" t="n">
        <v>33</v>
      </c>
    </row>
    <row r="6" customFormat="false" ht="13.5" hidden="false" customHeight="false" outlineLevel="0" collapsed="false">
      <c r="A6" s="28" t="n">
        <v>202</v>
      </c>
      <c r="B6" s="29" t="s">
        <v>12</v>
      </c>
      <c r="C6" s="42" t="n">
        <v>93839</v>
      </c>
      <c r="D6" s="25" t="n">
        <v>38951</v>
      </c>
      <c r="E6" s="45" t="n">
        <v>12911</v>
      </c>
      <c r="F6" s="45" t="n">
        <v>39108</v>
      </c>
      <c r="G6" s="45" t="n">
        <v>2638</v>
      </c>
      <c r="H6" s="42" t="n">
        <v>74</v>
      </c>
    </row>
    <row r="7" customFormat="false" ht="13.5" hidden="false" customHeight="false" outlineLevel="0" collapsed="false">
      <c r="A7" s="28" t="n">
        <v>203</v>
      </c>
      <c r="B7" s="29" t="s">
        <v>13</v>
      </c>
      <c r="C7" s="42" t="n">
        <v>124429</v>
      </c>
      <c r="D7" s="25" t="n">
        <v>55305</v>
      </c>
      <c r="E7" s="45" t="n">
        <v>8082</v>
      </c>
      <c r="F7" s="45" t="n">
        <v>59279</v>
      </c>
      <c r="G7" s="45" t="n">
        <v>1594</v>
      </c>
      <c r="H7" s="42" t="n">
        <v>116</v>
      </c>
    </row>
    <row r="8" customFormat="false" ht="13.5" hidden="false" customHeight="false" outlineLevel="0" collapsed="false">
      <c r="A8" s="28" t="n">
        <v>204</v>
      </c>
      <c r="B8" s="29" t="s">
        <v>14</v>
      </c>
      <c r="C8" s="42" t="n">
        <v>20977</v>
      </c>
      <c r="D8" s="25" t="n">
        <v>8067</v>
      </c>
      <c r="E8" s="45" t="n">
        <v>3522</v>
      </c>
      <c r="F8" s="45" t="n">
        <v>7611</v>
      </c>
      <c r="G8" s="45" t="n">
        <v>1772</v>
      </c>
      <c r="H8" s="42" t="n">
        <v>2</v>
      </c>
    </row>
    <row r="9" customFormat="false" ht="13.5" hidden="false" customHeight="false" outlineLevel="0" collapsed="false">
      <c r="A9" s="28" t="n">
        <v>205</v>
      </c>
      <c r="B9" s="29" t="s">
        <v>15</v>
      </c>
      <c r="C9" s="42" t="n">
        <v>25651</v>
      </c>
      <c r="D9" s="25" t="n">
        <v>11173</v>
      </c>
      <c r="E9" s="45" t="n">
        <v>3991</v>
      </c>
      <c r="F9" s="45" t="n">
        <v>9251</v>
      </c>
      <c r="G9" s="45" t="n">
        <v>1175</v>
      </c>
      <c r="H9" s="42" t="n">
        <v>24</v>
      </c>
    </row>
    <row r="10" customFormat="false" ht="13.5" hidden="false" customHeight="false" outlineLevel="0" collapsed="false">
      <c r="A10" s="28" t="n">
        <v>206</v>
      </c>
      <c r="B10" s="29" t="s">
        <v>16</v>
      </c>
      <c r="C10" s="42" t="n">
        <v>31461</v>
      </c>
      <c r="D10" s="25" t="n">
        <v>11289</v>
      </c>
      <c r="E10" s="45" t="n">
        <v>4876</v>
      </c>
      <c r="F10" s="45" t="n">
        <v>13517</v>
      </c>
      <c r="G10" s="45" t="n">
        <v>1751</v>
      </c>
      <c r="H10" s="42" t="n">
        <v>7</v>
      </c>
    </row>
    <row r="11" customFormat="false" ht="13.5" hidden="false" customHeight="false" outlineLevel="0" collapsed="false">
      <c r="A11" s="28" t="n">
        <v>207</v>
      </c>
      <c r="B11" s="29" t="s">
        <v>17</v>
      </c>
      <c r="C11" s="42" t="n">
        <v>20660</v>
      </c>
      <c r="D11" s="25" t="n">
        <v>8794</v>
      </c>
      <c r="E11" s="45" t="n">
        <v>2226</v>
      </c>
      <c r="F11" s="45" t="n">
        <v>8710</v>
      </c>
      <c r="G11" s="45" t="n">
        <v>902</v>
      </c>
      <c r="H11" s="42" t="n">
        <v>25</v>
      </c>
    </row>
    <row r="12" customFormat="false" ht="13.5" hidden="false" customHeight="false" outlineLevel="0" collapsed="false">
      <c r="A12" s="30" t="n">
        <v>208</v>
      </c>
      <c r="B12" s="17" t="s">
        <v>18</v>
      </c>
      <c r="C12" s="41" t="n">
        <v>25088</v>
      </c>
      <c r="D12" s="19" t="n">
        <v>12058</v>
      </c>
      <c r="E12" s="44" t="n">
        <v>1617</v>
      </c>
      <c r="F12" s="44" t="n">
        <v>10883</v>
      </c>
      <c r="G12" s="44" t="n">
        <v>515</v>
      </c>
      <c r="H12" s="41" t="n">
        <v>4</v>
      </c>
    </row>
    <row r="13" customFormat="false" ht="13.5" hidden="false" customHeight="false" outlineLevel="0" collapsed="false">
      <c r="A13" s="22" t="n">
        <v>301</v>
      </c>
      <c r="B13" s="23" t="s">
        <v>19</v>
      </c>
      <c r="C13" s="42" t="n">
        <v>8428</v>
      </c>
      <c r="D13" s="25" t="n">
        <v>3188</v>
      </c>
      <c r="E13" s="45" t="n">
        <v>1641</v>
      </c>
      <c r="F13" s="45" t="n">
        <v>2911</v>
      </c>
      <c r="G13" s="45" t="n">
        <v>683</v>
      </c>
      <c r="H13" s="42" t="n">
        <v>1</v>
      </c>
    </row>
    <row r="14" customFormat="false" ht="13.5" hidden="false" customHeight="false" outlineLevel="0" collapsed="false">
      <c r="A14" s="28" t="n">
        <v>302</v>
      </c>
      <c r="B14" s="29" t="s">
        <v>20</v>
      </c>
      <c r="C14" s="42" t="n">
        <v>2491</v>
      </c>
      <c r="D14" s="25" t="n">
        <v>1082</v>
      </c>
      <c r="E14" s="45" t="n">
        <v>437</v>
      </c>
      <c r="F14" s="45" t="n">
        <v>762</v>
      </c>
      <c r="G14" s="45" t="n">
        <v>210</v>
      </c>
      <c r="H14" s="42" t="n">
        <v>0</v>
      </c>
    </row>
    <row r="15" customFormat="false" ht="13.5" hidden="false" customHeight="false" outlineLevel="0" collapsed="false">
      <c r="A15" s="28" t="n">
        <v>303</v>
      </c>
      <c r="B15" s="29" t="s">
        <v>21</v>
      </c>
      <c r="C15" s="42" t="n">
        <v>2788</v>
      </c>
      <c r="D15" s="25" t="n">
        <v>1378</v>
      </c>
      <c r="E15" s="45" t="n">
        <v>397</v>
      </c>
      <c r="F15" s="45" t="n">
        <v>867</v>
      </c>
      <c r="G15" s="45" t="n">
        <v>144</v>
      </c>
      <c r="H15" s="42" t="n">
        <v>2</v>
      </c>
    </row>
    <row r="16" customFormat="false" ht="13.5" hidden="false" customHeight="false" outlineLevel="0" collapsed="false">
      <c r="A16" s="28" t="n">
        <v>304</v>
      </c>
      <c r="B16" s="29" t="s">
        <v>22</v>
      </c>
      <c r="C16" s="42" t="n">
        <v>2123</v>
      </c>
      <c r="D16" s="25" t="n">
        <v>900</v>
      </c>
      <c r="E16" s="45" t="n">
        <v>415</v>
      </c>
      <c r="F16" s="45" t="n">
        <v>464</v>
      </c>
      <c r="G16" s="45" t="n">
        <v>340</v>
      </c>
      <c r="H16" s="42" t="n">
        <v>0</v>
      </c>
    </row>
    <row r="17" customFormat="false" ht="13.5" hidden="false" customHeight="false" outlineLevel="0" collapsed="false">
      <c r="A17" s="28" t="n">
        <v>305</v>
      </c>
      <c r="B17" s="29" t="s">
        <v>23</v>
      </c>
      <c r="C17" s="42" t="n">
        <v>1478</v>
      </c>
      <c r="D17" s="25" t="n">
        <v>709</v>
      </c>
      <c r="E17" s="45" t="n">
        <v>256</v>
      </c>
      <c r="F17" s="45" t="n">
        <v>391</v>
      </c>
      <c r="G17" s="45" t="n">
        <v>118</v>
      </c>
      <c r="H17" s="42" t="n">
        <v>2</v>
      </c>
    </row>
    <row r="18" customFormat="false" ht="13.5" hidden="false" customHeight="false" outlineLevel="0" collapsed="false">
      <c r="A18" s="30" t="n">
        <v>306</v>
      </c>
      <c r="B18" s="17" t="s">
        <v>24</v>
      </c>
      <c r="C18" s="41" t="n">
        <v>1704</v>
      </c>
      <c r="D18" s="19" t="n">
        <v>958</v>
      </c>
      <c r="E18" s="44" t="n">
        <v>139</v>
      </c>
      <c r="F18" s="44" t="n">
        <v>452</v>
      </c>
      <c r="G18" s="44" t="n">
        <v>148</v>
      </c>
      <c r="H18" s="41" t="n">
        <v>0</v>
      </c>
    </row>
    <row r="19" customFormat="false" ht="13.5" hidden="false" customHeight="false" outlineLevel="0" collapsed="false">
      <c r="A19" s="22" t="n">
        <v>321</v>
      </c>
      <c r="B19" s="23" t="s">
        <v>25</v>
      </c>
      <c r="C19" s="42" t="n">
        <v>7938</v>
      </c>
      <c r="D19" s="25" t="n">
        <v>3635</v>
      </c>
      <c r="E19" s="45" t="n">
        <v>1520</v>
      </c>
      <c r="F19" s="45" t="n">
        <v>2439</v>
      </c>
      <c r="G19" s="45" t="n">
        <v>335</v>
      </c>
      <c r="H19" s="42" t="n">
        <v>1</v>
      </c>
    </row>
    <row r="20" customFormat="false" ht="13.5" hidden="false" customHeight="false" outlineLevel="0" collapsed="false">
      <c r="A20" s="28" t="n">
        <v>322</v>
      </c>
      <c r="B20" s="29" t="s">
        <v>26</v>
      </c>
      <c r="C20" s="42" t="n">
        <v>11576</v>
      </c>
      <c r="D20" s="25" t="n">
        <v>5198</v>
      </c>
      <c r="E20" s="45" t="n">
        <v>2599</v>
      </c>
      <c r="F20" s="45" t="n">
        <v>2789</v>
      </c>
      <c r="G20" s="45" t="n">
        <v>978</v>
      </c>
      <c r="H20" s="42" t="n">
        <v>0</v>
      </c>
    </row>
    <row r="21" customFormat="false" ht="13.5" hidden="false" customHeight="false" outlineLevel="0" collapsed="false">
      <c r="A21" s="28" t="n">
        <v>323</v>
      </c>
      <c r="B21" s="29" t="s">
        <v>27</v>
      </c>
      <c r="C21" s="42" t="n">
        <v>5297</v>
      </c>
      <c r="D21" s="25" t="n">
        <v>2541</v>
      </c>
      <c r="E21" s="45" t="n">
        <v>763</v>
      </c>
      <c r="F21" s="45" t="n">
        <v>1683</v>
      </c>
      <c r="G21" s="45" t="n">
        <v>284</v>
      </c>
      <c r="H21" s="42" t="n">
        <v>22</v>
      </c>
    </row>
    <row r="22" customFormat="false" ht="13.5" hidden="false" customHeight="false" outlineLevel="0" collapsed="false">
      <c r="A22" s="28" t="n">
        <v>324</v>
      </c>
      <c r="B22" s="29" t="s">
        <v>28</v>
      </c>
      <c r="C22" s="42" t="n">
        <v>2597</v>
      </c>
      <c r="D22" s="25" t="n">
        <v>1099</v>
      </c>
      <c r="E22" s="45" t="n">
        <v>587</v>
      </c>
      <c r="F22" s="45" t="n">
        <v>565</v>
      </c>
      <c r="G22" s="45" t="n">
        <v>343</v>
      </c>
      <c r="H22" s="42" t="n">
        <v>0</v>
      </c>
    </row>
    <row r="23" customFormat="false" ht="13.5" hidden="false" customHeight="false" outlineLevel="0" collapsed="false">
      <c r="A23" s="28" t="n">
        <v>325</v>
      </c>
      <c r="B23" s="29" t="s">
        <v>29</v>
      </c>
      <c r="C23" s="42" t="n">
        <v>1779</v>
      </c>
      <c r="D23" s="25" t="n">
        <v>820</v>
      </c>
      <c r="E23" s="45" t="n">
        <v>283</v>
      </c>
      <c r="F23" s="45" t="n">
        <v>510</v>
      </c>
      <c r="G23" s="45" t="n">
        <v>104</v>
      </c>
      <c r="H23" s="42" t="n">
        <v>60</v>
      </c>
    </row>
    <row r="24" customFormat="false" ht="13.5" hidden="false" customHeight="false" outlineLevel="0" collapsed="false">
      <c r="A24" s="28" t="n">
        <v>326</v>
      </c>
      <c r="B24" s="29" t="s">
        <v>30</v>
      </c>
      <c r="C24" s="42" t="n">
        <v>2549</v>
      </c>
      <c r="D24" s="25" t="n">
        <v>1017</v>
      </c>
      <c r="E24" s="45" t="n">
        <v>581</v>
      </c>
      <c r="F24" s="45" t="n">
        <v>466</v>
      </c>
      <c r="G24" s="45" t="n">
        <v>475</v>
      </c>
      <c r="H24" s="42" t="n">
        <v>10</v>
      </c>
    </row>
    <row r="25" customFormat="false" ht="13.5" hidden="false" customHeight="false" outlineLevel="0" collapsed="false">
      <c r="A25" s="28" t="n">
        <v>327</v>
      </c>
      <c r="B25" s="29" t="s">
        <v>31</v>
      </c>
      <c r="C25" s="42" t="n">
        <v>2975</v>
      </c>
      <c r="D25" s="25" t="n">
        <v>1302</v>
      </c>
      <c r="E25" s="45" t="n">
        <v>720</v>
      </c>
      <c r="F25" s="45" t="n">
        <v>713</v>
      </c>
      <c r="G25" s="45" t="n">
        <v>235</v>
      </c>
      <c r="H25" s="42" t="n">
        <v>4</v>
      </c>
    </row>
    <row r="26" customFormat="false" ht="13.5" hidden="false" customHeight="false" outlineLevel="0" collapsed="false">
      <c r="A26" s="30" t="n">
        <v>328</v>
      </c>
      <c r="B26" s="17" t="s">
        <v>32</v>
      </c>
      <c r="C26" s="41" t="n">
        <v>3126</v>
      </c>
      <c r="D26" s="19" t="n">
        <v>1456</v>
      </c>
      <c r="E26" s="44" t="n">
        <v>575</v>
      </c>
      <c r="F26" s="44" t="n">
        <v>934</v>
      </c>
      <c r="G26" s="44" t="n">
        <v>153</v>
      </c>
      <c r="H26" s="41" t="n">
        <v>3</v>
      </c>
    </row>
    <row r="27" customFormat="false" ht="13.5" hidden="false" customHeight="false" outlineLevel="0" collapsed="false">
      <c r="A27" s="22" t="n">
        <v>341</v>
      </c>
      <c r="B27" s="23" t="s">
        <v>33</v>
      </c>
      <c r="C27" s="42" t="n">
        <v>6637</v>
      </c>
      <c r="D27" s="25" t="n">
        <v>2252</v>
      </c>
      <c r="E27" s="45" t="n">
        <v>1973</v>
      </c>
      <c r="F27" s="45" t="n">
        <v>1493</v>
      </c>
      <c r="G27" s="45" t="n">
        <v>911</v>
      </c>
      <c r="H27" s="42" t="n">
        <v>5</v>
      </c>
    </row>
    <row r="28" customFormat="false" ht="13.5" hidden="false" customHeight="false" outlineLevel="0" collapsed="false">
      <c r="A28" s="28" t="n">
        <v>342</v>
      </c>
      <c r="B28" s="29" t="s">
        <v>34</v>
      </c>
      <c r="C28" s="42" t="n">
        <v>2078</v>
      </c>
      <c r="D28" s="25" t="n">
        <v>647</v>
      </c>
      <c r="E28" s="45" t="n">
        <v>735</v>
      </c>
      <c r="F28" s="45" t="n">
        <v>392</v>
      </c>
      <c r="G28" s="45" t="n">
        <v>302</v>
      </c>
      <c r="H28" s="42" t="n">
        <v>2</v>
      </c>
    </row>
    <row r="29" customFormat="false" ht="13.5" hidden="false" customHeight="false" outlineLevel="0" collapsed="false">
      <c r="A29" s="30" t="n">
        <v>343</v>
      </c>
      <c r="B29" s="17" t="s">
        <v>35</v>
      </c>
      <c r="C29" s="41" t="n">
        <v>1164</v>
      </c>
      <c r="D29" s="19" t="n">
        <v>432</v>
      </c>
      <c r="E29" s="44" t="n">
        <v>282</v>
      </c>
      <c r="F29" s="44" t="n">
        <v>246</v>
      </c>
      <c r="G29" s="44" t="n">
        <v>204</v>
      </c>
      <c r="H29" s="41" t="n">
        <v>0</v>
      </c>
    </row>
    <row r="30" customFormat="false" ht="13.5" hidden="false" customHeight="false" outlineLevel="0" collapsed="false">
      <c r="A30" s="22" t="n">
        <v>361</v>
      </c>
      <c r="B30" s="23" t="s">
        <v>36</v>
      </c>
      <c r="C30" s="42" t="n">
        <v>5511</v>
      </c>
      <c r="D30" s="25" t="n">
        <v>2115</v>
      </c>
      <c r="E30" s="45" t="n">
        <v>1219</v>
      </c>
      <c r="F30" s="45" t="n">
        <v>1201</v>
      </c>
      <c r="G30" s="45" t="n">
        <v>954</v>
      </c>
      <c r="H30" s="42" t="n">
        <v>22</v>
      </c>
    </row>
    <row r="31" customFormat="false" ht="13.5" hidden="false" customHeight="false" outlineLevel="0" collapsed="false">
      <c r="A31" s="28" t="n">
        <v>362</v>
      </c>
      <c r="B31" s="29" t="s">
        <v>37</v>
      </c>
      <c r="C31" s="42" t="n">
        <v>7851</v>
      </c>
      <c r="D31" s="25" t="n">
        <v>3306</v>
      </c>
      <c r="E31" s="45" t="n">
        <v>1436</v>
      </c>
      <c r="F31" s="45" t="n">
        <v>2070</v>
      </c>
      <c r="G31" s="45" t="n">
        <v>1011</v>
      </c>
      <c r="H31" s="42" t="n">
        <v>22</v>
      </c>
    </row>
    <row r="32" customFormat="false" ht="13.5" hidden="false" customHeight="false" outlineLevel="0" collapsed="false">
      <c r="A32" s="28" t="n">
        <v>363</v>
      </c>
      <c r="B32" s="29" t="s">
        <v>38</v>
      </c>
      <c r="C32" s="42" t="n">
        <v>5321</v>
      </c>
      <c r="D32" s="25" t="n">
        <v>2008</v>
      </c>
      <c r="E32" s="45" t="n">
        <v>1046</v>
      </c>
      <c r="F32" s="45" t="n">
        <v>1196</v>
      </c>
      <c r="G32" s="45" t="n">
        <v>1052</v>
      </c>
      <c r="H32" s="42" t="n">
        <v>4</v>
      </c>
    </row>
    <row r="33" customFormat="false" ht="13.5" hidden="false" customHeight="false" outlineLevel="0" collapsed="false">
      <c r="A33" s="28" t="n">
        <v>364</v>
      </c>
      <c r="B33" s="29" t="s">
        <v>39</v>
      </c>
      <c r="C33" s="42" t="n">
        <v>11074</v>
      </c>
      <c r="D33" s="25" t="n">
        <v>4135</v>
      </c>
      <c r="E33" s="45" t="n">
        <v>2337</v>
      </c>
      <c r="F33" s="45" t="n">
        <v>3181</v>
      </c>
      <c r="G33" s="45" t="n">
        <v>1406</v>
      </c>
      <c r="H33" s="42" t="n">
        <v>3</v>
      </c>
    </row>
    <row r="34" customFormat="false" ht="13.5" hidden="false" customHeight="false" outlineLevel="0" collapsed="false">
      <c r="A34" s="28" t="n">
        <v>365</v>
      </c>
      <c r="B34" s="29" t="s">
        <v>40</v>
      </c>
      <c r="C34" s="42" t="n">
        <v>12377</v>
      </c>
      <c r="D34" s="25" t="n">
        <v>4629</v>
      </c>
      <c r="E34" s="45" t="n">
        <v>2608</v>
      </c>
      <c r="F34" s="45" t="n">
        <v>3448</v>
      </c>
      <c r="G34" s="45" t="n">
        <v>1676</v>
      </c>
      <c r="H34" s="42" t="n">
        <v>5</v>
      </c>
    </row>
    <row r="35" customFormat="false" ht="13.5" hidden="false" customHeight="false" outlineLevel="0" collapsed="false">
      <c r="A35" s="28" t="n">
        <v>366</v>
      </c>
      <c r="B35" s="29" t="s">
        <v>41</v>
      </c>
      <c r="C35" s="42" t="n">
        <v>3429</v>
      </c>
      <c r="D35" s="25" t="n">
        <v>1286</v>
      </c>
      <c r="E35" s="45" t="n">
        <v>691</v>
      </c>
      <c r="F35" s="45" t="n">
        <v>870</v>
      </c>
      <c r="G35" s="45" t="n">
        <v>577</v>
      </c>
      <c r="H35" s="42" t="n">
        <v>3</v>
      </c>
    </row>
    <row r="36" customFormat="false" ht="13.5" hidden="false" customHeight="false" outlineLevel="0" collapsed="false">
      <c r="A36" s="28" t="n">
        <v>367</v>
      </c>
      <c r="B36" s="29" t="s">
        <v>42</v>
      </c>
      <c r="C36" s="42" t="n">
        <v>4967</v>
      </c>
      <c r="D36" s="25" t="n">
        <v>1845</v>
      </c>
      <c r="E36" s="45" t="n">
        <v>949</v>
      </c>
      <c r="F36" s="45" t="n">
        <v>1022</v>
      </c>
      <c r="G36" s="45" t="n">
        <v>1151</v>
      </c>
      <c r="H36" s="42" t="n">
        <v>0</v>
      </c>
    </row>
    <row r="37" customFormat="false" ht="13.5" hidden="false" customHeight="false" outlineLevel="0" collapsed="false">
      <c r="A37" s="30" t="n">
        <v>368</v>
      </c>
      <c r="B37" s="17" t="s">
        <v>43</v>
      </c>
      <c r="C37" s="41" t="n">
        <v>2117</v>
      </c>
      <c r="D37" s="19" t="n">
        <v>939</v>
      </c>
      <c r="E37" s="44" t="n">
        <v>319</v>
      </c>
      <c r="F37" s="44" t="n">
        <v>578</v>
      </c>
      <c r="G37" s="44" t="n">
        <v>262</v>
      </c>
      <c r="H37" s="41" t="n">
        <v>16</v>
      </c>
    </row>
    <row r="38" customFormat="false" ht="13.5" hidden="false" customHeight="false" outlineLevel="0" collapsed="false">
      <c r="A38" s="22" t="n">
        <v>381</v>
      </c>
      <c r="B38" s="23" t="s">
        <v>44</v>
      </c>
      <c r="C38" s="42" t="n">
        <v>9409</v>
      </c>
      <c r="D38" s="25" t="n">
        <v>3453</v>
      </c>
      <c r="E38" s="45" t="n">
        <v>2635</v>
      </c>
      <c r="F38" s="45" t="n">
        <v>2369</v>
      </c>
      <c r="G38" s="45" t="n">
        <v>922</v>
      </c>
      <c r="H38" s="42" t="n">
        <v>21</v>
      </c>
    </row>
    <row r="39" customFormat="false" ht="13.5" hidden="false" customHeight="false" outlineLevel="0" collapsed="false">
      <c r="A39" s="28" t="n">
        <v>382</v>
      </c>
      <c r="B39" s="29" t="s">
        <v>45</v>
      </c>
      <c r="C39" s="42" t="n">
        <v>6707</v>
      </c>
      <c r="D39" s="25" t="n">
        <v>3411</v>
      </c>
      <c r="E39" s="45" t="n">
        <v>1022</v>
      </c>
      <c r="F39" s="45" t="n">
        <v>1763</v>
      </c>
      <c r="G39" s="45" t="n">
        <v>507</v>
      </c>
      <c r="H39" s="42" t="n">
        <v>0</v>
      </c>
    </row>
    <row r="40" customFormat="false" ht="13.5" hidden="false" customHeight="false" outlineLevel="0" collapsed="false">
      <c r="A40" s="28" t="n">
        <v>383</v>
      </c>
      <c r="B40" s="29" t="s">
        <v>46</v>
      </c>
      <c r="C40" s="42" t="n">
        <v>6477</v>
      </c>
      <c r="D40" s="25" t="n">
        <v>2972</v>
      </c>
      <c r="E40" s="45" t="n">
        <v>1280</v>
      </c>
      <c r="F40" s="45" t="n">
        <v>1822</v>
      </c>
      <c r="G40" s="45" t="n">
        <v>400</v>
      </c>
      <c r="H40" s="42" t="n">
        <v>0</v>
      </c>
    </row>
    <row r="41" customFormat="false" ht="13.5" hidden="false" customHeight="false" outlineLevel="0" collapsed="false">
      <c r="A41" s="28" t="n">
        <v>384</v>
      </c>
      <c r="B41" s="29" t="s">
        <v>47</v>
      </c>
      <c r="C41" s="42" t="n">
        <v>8550</v>
      </c>
      <c r="D41" s="25" t="n">
        <v>3385</v>
      </c>
      <c r="E41" s="45" t="n">
        <v>2179</v>
      </c>
      <c r="F41" s="45" t="n">
        <v>2088</v>
      </c>
      <c r="G41" s="45" t="n">
        <v>877</v>
      </c>
      <c r="H41" s="42" t="n">
        <v>1</v>
      </c>
    </row>
    <row r="42" customFormat="false" ht="13.5" hidden="false" customHeight="false" outlineLevel="0" collapsed="false">
      <c r="A42" s="28" t="n">
        <v>385</v>
      </c>
      <c r="B42" s="29" t="s">
        <v>48</v>
      </c>
      <c r="C42" s="42" t="n">
        <v>1748</v>
      </c>
      <c r="D42" s="25" t="n">
        <v>836</v>
      </c>
      <c r="E42" s="45" t="n">
        <v>286</v>
      </c>
      <c r="F42" s="45" t="n">
        <v>513</v>
      </c>
      <c r="G42" s="45" t="n">
        <v>112</v>
      </c>
      <c r="H42" s="42" t="n">
        <v>0</v>
      </c>
    </row>
    <row r="43" customFormat="false" ht="13.5" hidden="false" customHeight="false" outlineLevel="0" collapsed="false">
      <c r="A43" s="30" t="n">
        <v>386</v>
      </c>
      <c r="B43" s="17" t="s">
        <v>49</v>
      </c>
      <c r="C43" s="41" t="n">
        <v>2605</v>
      </c>
      <c r="D43" s="19" t="n">
        <v>1524</v>
      </c>
      <c r="E43" s="44" t="n">
        <v>154</v>
      </c>
      <c r="F43" s="44" t="n">
        <v>743</v>
      </c>
      <c r="G43" s="44" t="n">
        <v>184</v>
      </c>
      <c r="H43" s="41" t="n">
        <v>0</v>
      </c>
    </row>
    <row r="44" customFormat="false" ht="13.5" hidden="false" customHeight="false" outlineLevel="0" collapsed="false">
      <c r="A44" s="22" t="n">
        <v>401</v>
      </c>
      <c r="B44" s="23" t="s">
        <v>50</v>
      </c>
      <c r="C44" s="42" t="n">
        <v>9029</v>
      </c>
      <c r="D44" s="25" t="n">
        <v>4271</v>
      </c>
      <c r="E44" s="45" t="n">
        <v>869</v>
      </c>
      <c r="F44" s="45" t="n">
        <v>3464</v>
      </c>
      <c r="G44" s="45" t="n">
        <v>418</v>
      </c>
      <c r="H44" s="42" t="n">
        <v>7</v>
      </c>
    </row>
    <row r="45" customFormat="false" ht="13.5" hidden="false" customHeight="false" outlineLevel="0" collapsed="false">
      <c r="A45" s="28" t="n">
        <v>402</v>
      </c>
      <c r="B45" s="29" t="s">
        <v>51</v>
      </c>
      <c r="C45" s="42" t="n">
        <v>6061</v>
      </c>
      <c r="D45" s="25" t="n">
        <v>2559</v>
      </c>
      <c r="E45" s="45" t="n">
        <v>909</v>
      </c>
      <c r="F45" s="45" t="n">
        <v>2118</v>
      </c>
      <c r="G45" s="45" t="n">
        <v>473</v>
      </c>
      <c r="H45" s="42" t="n">
        <v>2</v>
      </c>
    </row>
    <row r="46" customFormat="false" ht="13.5" hidden="false" customHeight="false" outlineLevel="0" collapsed="false">
      <c r="A46" s="28" t="n">
        <v>403</v>
      </c>
      <c r="B46" s="29" t="s">
        <v>52</v>
      </c>
      <c r="C46" s="42" t="n">
        <v>4993</v>
      </c>
      <c r="D46" s="25" t="n">
        <v>1834</v>
      </c>
      <c r="E46" s="45" t="n">
        <v>783</v>
      </c>
      <c r="F46" s="45" t="n">
        <v>1529</v>
      </c>
      <c r="G46" s="45" t="n">
        <v>837</v>
      </c>
      <c r="H46" s="42" t="n">
        <v>9</v>
      </c>
    </row>
    <row r="47" customFormat="false" ht="13.5" hidden="false" customHeight="false" outlineLevel="0" collapsed="false">
      <c r="A47" s="28" t="n">
        <v>404</v>
      </c>
      <c r="B47" s="29" t="s">
        <v>53</v>
      </c>
      <c r="C47" s="42" t="n">
        <v>3749</v>
      </c>
      <c r="D47" s="25" t="n">
        <v>1183</v>
      </c>
      <c r="E47" s="45" t="n">
        <v>927</v>
      </c>
      <c r="F47" s="45" t="n">
        <v>1200</v>
      </c>
      <c r="G47" s="45" t="n">
        <v>429</v>
      </c>
      <c r="H47" s="42" t="n">
        <v>8</v>
      </c>
    </row>
    <row r="48" customFormat="false" ht="13.5" hidden="false" customHeight="false" outlineLevel="0" collapsed="false">
      <c r="A48" s="28" t="n">
        <v>405</v>
      </c>
      <c r="B48" s="29" t="s">
        <v>54</v>
      </c>
      <c r="C48" s="42" t="n">
        <v>5514</v>
      </c>
      <c r="D48" s="25" t="n">
        <v>1954</v>
      </c>
      <c r="E48" s="45" t="n">
        <v>1290</v>
      </c>
      <c r="F48" s="45" t="n">
        <v>1327</v>
      </c>
      <c r="G48" s="45" t="n">
        <v>934</v>
      </c>
      <c r="H48" s="42" t="n">
        <v>5</v>
      </c>
    </row>
    <row r="49" customFormat="false" ht="13.5" hidden="false" customHeight="false" outlineLevel="0" collapsed="false">
      <c r="A49" s="28" t="n">
        <v>406</v>
      </c>
      <c r="B49" s="29" t="s">
        <v>55</v>
      </c>
      <c r="C49" s="42" t="n">
        <v>3138</v>
      </c>
      <c r="D49" s="25" t="n">
        <v>1253</v>
      </c>
      <c r="E49" s="45" t="n">
        <v>590</v>
      </c>
      <c r="F49" s="45" t="n">
        <v>1100</v>
      </c>
      <c r="G49" s="45" t="n">
        <v>192</v>
      </c>
      <c r="H49" s="42" t="n">
        <v>1</v>
      </c>
    </row>
    <row r="50" customFormat="false" ht="13.5" hidden="false" customHeight="false" outlineLevel="0" collapsed="false">
      <c r="A50" s="28" t="n">
        <v>407</v>
      </c>
      <c r="B50" s="29" t="s">
        <v>56</v>
      </c>
      <c r="C50" s="42" t="n">
        <v>5416</v>
      </c>
      <c r="D50" s="25" t="n">
        <v>2092</v>
      </c>
      <c r="E50" s="45" t="n">
        <v>1112</v>
      </c>
      <c r="F50" s="45" t="n">
        <v>1370</v>
      </c>
      <c r="G50" s="45" t="n">
        <v>836</v>
      </c>
      <c r="H50" s="42" t="n">
        <v>2</v>
      </c>
    </row>
    <row r="51" customFormat="false" ht="13.5" hidden="false" customHeight="false" outlineLevel="0" collapsed="false">
      <c r="A51" s="28" t="n">
        <v>408</v>
      </c>
      <c r="B51" s="29" t="s">
        <v>57</v>
      </c>
      <c r="C51" s="42" t="n">
        <v>5861</v>
      </c>
      <c r="D51" s="25" t="n">
        <v>2269</v>
      </c>
      <c r="E51" s="45" t="n">
        <v>1536</v>
      </c>
      <c r="F51" s="45" t="n">
        <v>1412</v>
      </c>
      <c r="G51" s="45" t="n">
        <v>638</v>
      </c>
      <c r="H51" s="42" t="n">
        <v>2</v>
      </c>
    </row>
    <row r="52" customFormat="false" ht="13.5" hidden="false" customHeight="false" outlineLevel="0" collapsed="false">
      <c r="A52" s="28" t="n">
        <v>409</v>
      </c>
      <c r="B52" s="29" t="s">
        <v>58</v>
      </c>
      <c r="C52" s="42" t="n">
        <v>5029</v>
      </c>
      <c r="D52" s="25" t="n">
        <v>1786</v>
      </c>
      <c r="E52" s="45" t="n">
        <v>1378</v>
      </c>
      <c r="F52" s="45" t="n">
        <v>1184</v>
      </c>
      <c r="G52" s="45" t="n">
        <v>676</v>
      </c>
      <c r="H52" s="42" t="n">
        <v>5</v>
      </c>
    </row>
    <row r="53" customFormat="false" ht="13.5" hidden="false" customHeight="false" outlineLevel="0" collapsed="false">
      <c r="A53" s="28" t="n">
        <v>410</v>
      </c>
      <c r="B53" s="29" t="s">
        <v>59</v>
      </c>
      <c r="C53" s="42" t="n">
        <v>4916</v>
      </c>
      <c r="D53" s="25" t="n">
        <v>2054</v>
      </c>
      <c r="E53" s="45" t="n">
        <v>618</v>
      </c>
      <c r="F53" s="45" t="n">
        <v>1076</v>
      </c>
      <c r="G53" s="45" t="n">
        <v>1164</v>
      </c>
      <c r="H53" s="42" t="n">
        <v>0</v>
      </c>
    </row>
    <row r="54" customFormat="false" ht="13.5" hidden="false" customHeight="false" outlineLevel="0" collapsed="false">
      <c r="A54" s="30" t="n">
        <v>411</v>
      </c>
      <c r="B54" s="17" t="s">
        <v>60</v>
      </c>
      <c r="C54" s="41" t="n">
        <v>5147</v>
      </c>
      <c r="D54" s="19" t="n">
        <v>2284</v>
      </c>
      <c r="E54" s="44" t="n">
        <v>787</v>
      </c>
      <c r="F54" s="44" t="n">
        <v>1793</v>
      </c>
      <c r="G54" s="44" t="n">
        <v>263</v>
      </c>
      <c r="H54" s="41" t="n">
        <v>8</v>
      </c>
    </row>
    <row r="55" customFormat="false" ht="13.5" hidden="false" customHeight="false" outlineLevel="0" collapsed="false">
      <c r="A55" s="22" t="n">
        <v>421</v>
      </c>
      <c r="B55" s="23" t="s">
        <v>61</v>
      </c>
      <c r="C55" s="42" t="n">
        <v>3508</v>
      </c>
      <c r="D55" s="25" t="n">
        <v>1810</v>
      </c>
      <c r="E55" s="45" t="n">
        <v>473</v>
      </c>
      <c r="F55" s="45" t="n">
        <v>1069</v>
      </c>
      <c r="G55" s="45" t="n">
        <v>136</v>
      </c>
      <c r="H55" s="42" t="n">
        <v>18</v>
      </c>
    </row>
    <row r="56" customFormat="false" ht="13.5" hidden="false" customHeight="false" outlineLevel="0" collapsed="false">
      <c r="A56" s="28" t="n">
        <v>422</v>
      </c>
      <c r="B56" s="29" t="s">
        <v>62</v>
      </c>
      <c r="C56" s="42" t="n">
        <v>5546</v>
      </c>
      <c r="D56" s="25" t="n">
        <v>2708</v>
      </c>
      <c r="E56" s="45" t="n">
        <v>355</v>
      </c>
      <c r="F56" s="45" t="n">
        <v>2065</v>
      </c>
      <c r="G56" s="45" t="n">
        <v>415</v>
      </c>
      <c r="H56" s="42" t="n">
        <v>0</v>
      </c>
    </row>
    <row r="57" customFormat="false" ht="13.5" hidden="false" customHeight="false" outlineLevel="0" collapsed="false">
      <c r="A57" s="28" t="n">
        <v>423</v>
      </c>
      <c r="B57" s="29" t="s">
        <v>63</v>
      </c>
      <c r="C57" s="42" t="n">
        <v>3589</v>
      </c>
      <c r="D57" s="25" t="n">
        <v>1925</v>
      </c>
      <c r="E57" s="45" t="n">
        <v>502</v>
      </c>
      <c r="F57" s="45" t="n">
        <v>1099</v>
      </c>
      <c r="G57" s="45" t="n">
        <v>63</v>
      </c>
      <c r="H57" s="42" t="n">
        <v>0</v>
      </c>
    </row>
    <row r="58" customFormat="false" ht="13.5" hidden="false" customHeight="false" outlineLevel="0" collapsed="false">
      <c r="A58" s="28" t="n">
        <v>424</v>
      </c>
      <c r="B58" s="29" t="s">
        <v>64</v>
      </c>
      <c r="C58" s="42" t="n">
        <v>4371</v>
      </c>
      <c r="D58" s="25" t="n">
        <v>2250</v>
      </c>
      <c r="E58" s="45" t="n">
        <v>639</v>
      </c>
      <c r="F58" s="45" t="n">
        <v>887</v>
      </c>
      <c r="G58" s="45" t="n">
        <v>566</v>
      </c>
      <c r="H58" s="42" t="n">
        <v>27</v>
      </c>
    </row>
    <row r="59" customFormat="false" ht="13.5" hidden="false" customHeight="false" outlineLevel="0" collapsed="false">
      <c r="A59" s="28" t="n">
        <v>425</v>
      </c>
      <c r="B59" s="29" t="s">
        <v>65</v>
      </c>
      <c r="C59" s="42" t="n">
        <v>1673</v>
      </c>
      <c r="D59" s="25" t="n">
        <v>866</v>
      </c>
      <c r="E59" s="45" t="n">
        <v>276</v>
      </c>
      <c r="F59" s="45" t="n">
        <v>417</v>
      </c>
      <c r="G59" s="45" t="n">
        <v>114</v>
      </c>
      <c r="H59" s="42" t="n">
        <v>0</v>
      </c>
    </row>
    <row r="60" customFormat="false" ht="13.5" hidden="false" customHeight="false" outlineLevel="0" collapsed="false">
      <c r="A60" s="28" t="n">
        <v>426</v>
      </c>
      <c r="B60" s="29" t="s">
        <v>66</v>
      </c>
      <c r="C60" s="42" t="n">
        <v>1785</v>
      </c>
      <c r="D60" s="25" t="n">
        <v>709</v>
      </c>
      <c r="E60" s="45" t="n">
        <v>453</v>
      </c>
      <c r="F60" s="45" t="n">
        <v>557</v>
      </c>
      <c r="G60" s="45" t="n">
        <v>66</v>
      </c>
      <c r="H60" s="42" t="n">
        <v>0</v>
      </c>
    </row>
    <row r="61" customFormat="false" ht="13.5" hidden="false" customHeight="false" outlineLevel="0" collapsed="false">
      <c r="A61" s="30" t="n">
        <v>427</v>
      </c>
      <c r="B61" s="17" t="s">
        <v>67</v>
      </c>
      <c r="C61" s="41" t="n">
        <v>1625</v>
      </c>
      <c r="D61" s="19" t="n">
        <v>753</v>
      </c>
      <c r="E61" s="44" t="n">
        <v>300</v>
      </c>
      <c r="F61" s="44" t="n">
        <v>467</v>
      </c>
      <c r="G61" s="44" t="n">
        <v>105</v>
      </c>
      <c r="H61" s="41" t="n">
        <v>0</v>
      </c>
    </row>
    <row r="62" customFormat="false" ht="13.5" hidden="false" customHeight="false" outlineLevel="0" collapsed="false">
      <c r="A62" s="22" t="n">
        <v>441</v>
      </c>
      <c r="B62" s="23" t="s">
        <v>68</v>
      </c>
      <c r="C62" s="42" t="n">
        <v>7554</v>
      </c>
      <c r="D62" s="25" t="n">
        <v>2999</v>
      </c>
      <c r="E62" s="45" t="n">
        <v>1635</v>
      </c>
      <c r="F62" s="45" t="n">
        <v>2363</v>
      </c>
      <c r="G62" s="45" t="n">
        <v>485</v>
      </c>
      <c r="H62" s="42" t="n">
        <v>72</v>
      </c>
    </row>
    <row r="63" customFormat="false" ht="13.5" hidden="false" customHeight="false" outlineLevel="0" collapsed="false">
      <c r="A63" s="28" t="n">
        <v>442</v>
      </c>
      <c r="B63" s="29" t="s">
        <v>69</v>
      </c>
      <c r="C63" s="42" t="n">
        <v>9869</v>
      </c>
      <c r="D63" s="25" t="n">
        <v>3765</v>
      </c>
      <c r="E63" s="45" t="n">
        <v>1931</v>
      </c>
      <c r="F63" s="45" t="n">
        <v>3046</v>
      </c>
      <c r="G63" s="45" t="n">
        <v>1105</v>
      </c>
      <c r="H63" s="42" t="n">
        <v>5</v>
      </c>
    </row>
    <row r="64" customFormat="false" ht="13.5" hidden="false" customHeight="false" outlineLevel="0" collapsed="false">
      <c r="A64" s="28" t="n">
        <v>443</v>
      </c>
      <c r="B64" s="29" t="s">
        <v>70</v>
      </c>
      <c r="C64" s="42" t="n">
        <v>4264</v>
      </c>
      <c r="D64" s="25" t="n">
        <v>1529</v>
      </c>
      <c r="E64" s="45" t="n">
        <v>1127</v>
      </c>
      <c r="F64" s="45" t="n">
        <v>1373</v>
      </c>
      <c r="G64" s="45" t="n">
        <v>200</v>
      </c>
      <c r="H64" s="42" t="n">
        <v>33</v>
      </c>
    </row>
    <row r="65" customFormat="false" ht="13.5" hidden="false" customHeight="false" outlineLevel="0" collapsed="false">
      <c r="A65" s="28" t="n">
        <v>444</v>
      </c>
      <c r="B65" s="29" t="s">
        <v>71</v>
      </c>
      <c r="C65" s="42" t="n">
        <v>5360</v>
      </c>
      <c r="D65" s="25" t="n">
        <v>2163</v>
      </c>
      <c r="E65" s="45" t="n">
        <v>1334</v>
      </c>
      <c r="F65" s="45" t="n">
        <v>1167</v>
      </c>
      <c r="G65" s="45" t="n">
        <v>659</v>
      </c>
      <c r="H65" s="42" t="n">
        <v>28</v>
      </c>
    </row>
    <row r="66" customFormat="false" ht="13.5" hidden="false" customHeight="false" outlineLevel="0" collapsed="false">
      <c r="A66" s="28" t="n">
        <v>445</v>
      </c>
      <c r="B66" s="29" t="s">
        <v>72</v>
      </c>
      <c r="C66" s="42" t="n">
        <v>3578</v>
      </c>
      <c r="D66" s="25" t="n">
        <v>1373</v>
      </c>
      <c r="E66" s="45" t="n">
        <v>764</v>
      </c>
      <c r="F66" s="45" t="n">
        <v>821</v>
      </c>
      <c r="G66" s="45" t="n">
        <v>593</v>
      </c>
      <c r="H66" s="42" t="n">
        <v>26</v>
      </c>
    </row>
    <row r="67" customFormat="false" ht="13.5" hidden="false" customHeight="false" outlineLevel="0" collapsed="false">
      <c r="A67" s="28" t="n">
        <v>446</v>
      </c>
      <c r="B67" s="29" t="s">
        <v>73</v>
      </c>
      <c r="C67" s="42" t="n">
        <v>5875</v>
      </c>
      <c r="D67" s="25" t="n">
        <v>2592</v>
      </c>
      <c r="E67" s="45" t="n">
        <v>638</v>
      </c>
      <c r="F67" s="45" t="n">
        <v>1526</v>
      </c>
      <c r="G67" s="45" t="n">
        <v>1054</v>
      </c>
      <c r="H67" s="42" t="n">
        <v>60</v>
      </c>
    </row>
    <row r="68" customFormat="false" ht="13.5" hidden="false" customHeight="false" outlineLevel="0" collapsed="false">
      <c r="A68" s="28" t="n">
        <v>447</v>
      </c>
      <c r="B68" s="29" t="s">
        <v>74</v>
      </c>
      <c r="C68" s="42" t="n">
        <v>3225</v>
      </c>
      <c r="D68" s="25" t="n">
        <v>1227</v>
      </c>
      <c r="E68" s="45" t="n">
        <v>663</v>
      </c>
      <c r="F68" s="45" t="n">
        <v>711</v>
      </c>
      <c r="G68" s="45" t="n">
        <v>616</v>
      </c>
      <c r="H68" s="42" t="n">
        <v>5</v>
      </c>
    </row>
    <row r="69" customFormat="false" ht="13.5" hidden="false" customHeight="false" outlineLevel="0" collapsed="false">
      <c r="A69" s="28" t="n">
        <v>448</v>
      </c>
      <c r="B69" s="29" t="s">
        <v>75</v>
      </c>
      <c r="C69" s="42" t="n">
        <v>3542</v>
      </c>
      <c r="D69" s="25" t="n">
        <v>1308</v>
      </c>
      <c r="E69" s="45" t="n">
        <v>1007</v>
      </c>
      <c r="F69" s="45" t="n">
        <v>879</v>
      </c>
      <c r="G69" s="45" t="n">
        <v>310</v>
      </c>
      <c r="H69" s="42" t="n">
        <v>36</v>
      </c>
    </row>
    <row r="70" customFormat="false" ht="13.5" hidden="false" customHeight="false" outlineLevel="0" collapsed="false">
      <c r="A70" s="28" t="n">
        <v>449</v>
      </c>
      <c r="B70" s="29" t="s">
        <v>76</v>
      </c>
      <c r="C70" s="42" t="n">
        <v>1833</v>
      </c>
      <c r="D70" s="25" t="n">
        <v>591</v>
      </c>
      <c r="E70" s="45" t="n">
        <v>613</v>
      </c>
      <c r="F70" s="45" t="n">
        <v>396</v>
      </c>
      <c r="G70" s="45" t="n">
        <v>227</v>
      </c>
      <c r="H70" s="42" t="n">
        <v>6</v>
      </c>
    </row>
    <row r="71" customFormat="false" ht="13.5" hidden="false" customHeight="false" outlineLevel="0" collapsed="false">
      <c r="A71" s="30" t="n">
        <v>450</v>
      </c>
      <c r="B71" s="17" t="s">
        <v>77</v>
      </c>
      <c r="C71" s="41" t="n">
        <v>1964</v>
      </c>
      <c r="D71" s="19" t="n">
        <v>717</v>
      </c>
      <c r="E71" s="44" t="n">
        <v>649</v>
      </c>
      <c r="F71" s="44" t="n">
        <v>446</v>
      </c>
      <c r="G71" s="44" t="n">
        <v>146</v>
      </c>
      <c r="H71" s="41" t="n">
        <v>2</v>
      </c>
    </row>
    <row r="72" customFormat="false" ht="13.5" hidden="false" customHeight="false" outlineLevel="0" collapsed="false">
      <c r="A72" s="22" t="n">
        <v>200</v>
      </c>
      <c r="B72" s="23" t="s">
        <v>78</v>
      </c>
      <c r="C72" s="46" t="n">
        <f aca="false">SUM(C5:C12)</f>
        <v>494766</v>
      </c>
      <c r="D72" s="25" t="n">
        <f aca="false">SUM(D5:D12)</f>
        <v>216547</v>
      </c>
      <c r="E72" s="45" t="n">
        <f aca="false">SUM(E5:E12)</f>
        <v>46596</v>
      </c>
      <c r="F72" s="45" t="n">
        <f aca="false">SUM(F5:F12)</f>
        <v>219821</v>
      </c>
      <c r="G72" s="45" t="n">
        <f aca="false">SUM(G5:G12)</f>
        <v>11093</v>
      </c>
      <c r="H72" s="42" t="n">
        <f aca="false">SUM(H5:H12)</f>
        <v>285</v>
      </c>
    </row>
    <row r="73" customFormat="false" ht="13.5" hidden="false" customHeight="false" outlineLevel="0" collapsed="false">
      <c r="A73" s="28" t="n">
        <v>500</v>
      </c>
      <c r="B73" s="29" t="s">
        <v>79</v>
      </c>
      <c r="C73" s="42" t="n">
        <f aca="false">SUM(C74:C81)</f>
        <v>282885</v>
      </c>
      <c r="D73" s="25" t="n">
        <f aca="false">SUM(D74:D81)</f>
        <v>117282</v>
      </c>
      <c r="E73" s="45" t="n">
        <f aca="false">SUM(E74:E81)</f>
        <v>56222</v>
      </c>
      <c r="F73" s="45" t="n">
        <f aca="false">SUM(F74:F81)</f>
        <v>77803</v>
      </c>
      <c r="G73" s="45" t="n">
        <f aca="false">SUM(G74:G81)</f>
        <v>30778</v>
      </c>
      <c r="H73" s="42" t="n">
        <f aca="false">SUM(H74:H81)</f>
        <v>576</v>
      </c>
    </row>
    <row r="74" customFormat="false" ht="13.5" hidden="false" customHeight="false" outlineLevel="0" collapsed="false">
      <c r="A74" s="28" t="n">
        <v>300</v>
      </c>
      <c r="B74" s="29" t="s">
        <v>80</v>
      </c>
      <c r="C74" s="42" t="n">
        <f aca="false">SUM(C13:C18)</f>
        <v>19012</v>
      </c>
      <c r="D74" s="25" t="n">
        <f aca="false">SUM(D13:D18)</f>
        <v>8215</v>
      </c>
      <c r="E74" s="45" t="n">
        <f aca="false">SUM(E13:E18)</f>
        <v>3285</v>
      </c>
      <c r="F74" s="45" t="n">
        <f aca="false">SUM(F13:F18)</f>
        <v>5847</v>
      </c>
      <c r="G74" s="45" t="n">
        <f aca="false">SUM(G13:G18)</f>
        <v>1643</v>
      </c>
      <c r="H74" s="42" t="n">
        <f aca="false">SUM(H13:H18)</f>
        <v>5</v>
      </c>
    </row>
    <row r="75" customFormat="false" ht="13.5" hidden="false" customHeight="false" outlineLevel="0" collapsed="false">
      <c r="A75" s="28" t="n">
        <v>320</v>
      </c>
      <c r="B75" s="29" t="s">
        <v>81</v>
      </c>
      <c r="C75" s="42" t="n">
        <f aca="false">SUM(C19:C26)</f>
        <v>37837</v>
      </c>
      <c r="D75" s="25" t="n">
        <f aca="false">SUM(D19:D26)</f>
        <v>17068</v>
      </c>
      <c r="E75" s="45" t="n">
        <f aca="false">SUM(E19:E26)</f>
        <v>7628</v>
      </c>
      <c r="F75" s="45" t="n">
        <f aca="false">SUM(F19:F26)</f>
        <v>10099</v>
      </c>
      <c r="G75" s="45" t="n">
        <f aca="false">SUM(G19:G26)</f>
        <v>2907</v>
      </c>
      <c r="H75" s="42" t="n">
        <f aca="false">SUM(H19:H26)</f>
        <v>100</v>
      </c>
    </row>
    <row r="76" customFormat="false" ht="13.5" hidden="false" customHeight="false" outlineLevel="0" collapsed="false">
      <c r="A76" s="28" t="n">
        <v>340</v>
      </c>
      <c r="B76" s="29" t="s">
        <v>82</v>
      </c>
      <c r="C76" s="42" t="n">
        <f aca="false">SUM(C27:C29)</f>
        <v>9879</v>
      </c>
      <c r="D76" s="25" t="n">
        <f aca="false">SUM(D27:D29)</f>
        <v>3331</v>
      </c>
      <c r="E76" s="45" t="n">
        <f aca="false">SUM(E27:E29)</f>
        <v>2990</v>
      </c>
      <c r="F76" s="45" t="n">
        <f aca="false">SUM(F27:F29)</f>
        <v>2131</v>
      </c>
      <c r="G76" s="45" t="n">
        <f aca="false">SUM(G27:G29)</f>
        <v>1417</v>
      </c>
      <c r="H76" s="42" t="n">
        <f aca="false">SUM(H27:H29)</f>
        <v>7</v>
      </c>
    </row>
    <row r="77" customFormat="false" ht="13.5" hidden="false" customHeight="false" outlineLevel="0" collapsed="false">
      <c r="A77" s="28" t="n">
        <v>360</v>
      </c>
      <c r="B77" s="29" t="s">
        <v>83</v>
      </c>
      <c r="C77" s="42" t="n">
        <f aca="false">SUM(C30:C37)</f>
        <v>52647</v>
      </c>
      <c r="D77" s="25" t="n">
        <f aca="false">SUM(D30:D37)</f>
        <v>20263</v>
      </c>
      <c r="E77" s="45" t="n">
        <f aca="false">SUM(E30:E37)</f>
        <v>10605</v>
      </c>
      <c r="F77" s="45" t="n">
        <f aca="false">SUM(F30:F37)</f>
        <v>13566</v>
      </c>
      <c r="G77" s="45" t="n">
        <f aca="false">SUM(G30:G37)</f>
        <v>8089</v>
      </c>
      <c r="H77" s="42" t="n">
        <f aca="false">SUM(H30:H37)</f>
        <v>75</v>
      </c>
    </row>
    <row r="78" customFormat="false" ht="13.5" hidden="false" customHeight="false" outlineLevel="0" collapsed="false">
      <c r="A78" s="28" t="n">
        <v>380</v>
      </c>
      <c r="B78" s="29" t="s">
        <v>84</v>
      </c>
      <c r="C78" s="42" t="n">
        <f aca="false">SUM(C38:C43)</f>
        <v>35496</v>
      </c>
      <c r="D78" s="25" t="n">
        <f aca="false">SUM(D38:D43)</f>
        <v>15581</v>
      </c>
      <c r="E78" s="45" t="n">
        <f aca="false">SUM(E38:E43)</f>
        <v>7556</v>
      </c>
      <c r="F78" s="45" t="n">
        <f aca="false">SUM(F38:F43)</f>
        <v>9298</v>
      </c>
      <c r="G78" s="45" t="n">
        <f aca="false">SUM(G38:G43)</f>
        <v>3002</v>
      </c>
      <c r="H78" s="42" t="n">
        <f aca="false">SUM(H38:H43)</f>
        <v>22</v>
      </c>
    </row>
    <row r="79" customFormat="false" ht="13.5" hidden="false" customHeight="false" outlineLevel="0" collapsed="false">
      <c r="A79" s="28" t="n">
        <v>400</v>
      </c>
      <c r="B79" s="29" t="s">
        <v>85</v>
      </c>
      <c r="C79" s="42" t="n">
        <f aca="false">SUM(C44:C54)</f>
        <v>58853</v>
      </c>
      <c r="D79" s="25" t="n">
        <f aca="false">SUM(D44:D54)</f>
        <v>23539</v>
      </c>
      <c r="E79" s="45" t="n">
        <f aca="false">SUM(E44:E54)</f>
        <v>10799</v>
      </c>
      <c r="F79" s="45" t="n">
        <f aca="false">SUM(F44:F54)</f>
        <v>17573</v>
      </c>
      <c r="G79" s="45" t="n">
        <f aca="false">SUM(G44:G54)</f>
        <v>6860</v>
      </c>
      <c r="H79" s="42" t="n">
        <f aca="false">SUM(H44:H54)</f>
        <v>49</v>
      </c>
    </row>
    <row r="80" customFormat="false" ht="13.5" hidden="false" customHeight="false" outlineLevel="0" collapsed="false">
      <c r="A80" s="28" t="n">
        <v>420</v>
      </c>
      <c r="B80" s="29" t="s">
        <v>86</v>
      </c>
      <c r="C80" s="42" t="n">
        <f aca="false">SUM(C55:C61)</f>
        <v>22097</v>
      </c>
      <c r="D80" s="25" t="n">
        <f aca="false">SUM(D55:D61)</f>
        <v>11021</v>
      </c>
      <c r="E80" s="45" t="n">
        <f aca="false">SUM(E55:E61)</f>
        <v>2998</v>
      </c>
      <c r="F80" s="45" t="n">
        <f aca="false">SUM(F55:F61)</f>
        <v>6561</v>
      </c>
      <c r="G80" s="45" t="n">
        <f aca="false">SUM(G55:G61)</f>
        <v>1465</v>
      </c>
      <c r="H80" s="42" t="n">
        <f aca="false">SUM(H55:H61)</f>
        <v>45</v>
      </c>
    </row>
    <row r="81" customFormat="false" ht="13.5" hidden="false" customHeight="false" outlineLevel="0" collapsed="false">
      <c r="A81" s="30" t="n">
        <v>440</v>
      </c>
      <c r="B81" s="17" t="s">
        <v>87</v>
      </c>
      <c r="C81" s="41" t="n">
        <f aca="false">SUM(C62:C71)</f>
        <v>47064</v>
      </c>
      <c r="D81" s="19" t="n">
        <f aca="false">SUM(D62:D71)</f>
        <v>18264</v>
      </c>
      <c r="E81" s="44" t="n">
        <f aca="false">SUM(E62:E71)</f>
        <v>10361</v>
      </c>
      <c r="F81" s="44" t="n">
        <f aca="false">SUM(F62:F71)</f>
        <v>12728</v>
      </c>
      <c r="G81" s="44" t="n">
        <f aca="false">SUM(G62:G71)</f>
        <v>5395</v>
      </c>
      <c r="H81" s="41" t="n">
        <f aca="false">SUM(H62:H71)</f>
        <v>273</v>
      </c>
    </row>
    <row r="82" customFormat="false" ht="13.5" hidden="false" customHeight="false" outlineLevel="0" collapsed="false">
      <c r="A82" s="22" t="n">
        <v>101</v>
      </c>
      <c r="B82" s="23" t="s">
        <v>88</v>
      </c>
      <c r="C82" s="42" t="n">
        <f aca="false">C74+C5</f>
        <v>171673</v>
      </c>
      <c r="D82" s="25" t="n">
        <f aca="false">D74+D5</f>
        <v>79125</v>
      </c>
      <c r="E82" s="45" t="n">
        <f aca="false">E74+E5</f>
        <v>12656</v>
      </c>
      <c r="F82" s="45" t="n">
        <f aca="false">F74+F5</f>
        <v>77309</v>
      </c>
      <c r="G82" s="45" t="n">
        <f aca="false">G74+G5</f>
        <v>2389</v>
      </c>
      <c r="H82" s="42" t="n">
        <f aca="false">H74+H5</f>
        <v>38</v>
      </c>
    </row>
    <row r="83" customFormat="false" ht="13.5" hidden="false" customHeight="false" outlineLevel="0" collapsed="false">
      <c r="A83" s="28" t="n">
        <v>102</v>
      </c>
      <c r="B83" s="29" t="s">
        <v>89</v>
      </c>
      <c r="C83" s="42" t="n">
        <f aca="false">C6+C8+C38+C76+C77</f>
        <v>186751</v>
      </c>
      <c r="D83" s="25" t="n">
        <f aca="false">D6+D8+D38+D76+D77</f>
        <v>74065</v>
      </c>
      <c r="E83" s="45" t="n">
        <f aca="false">E6+E8+E38+E76+E77</f>
        <v>32663</v>
      </c>
      <c r="F83" s="45" t="n">
        <f aca="false">F6+F8+F38+F76+F77</f>
        <v>64785</v>
      </c>
      <c r="G83" s="45" t="n">
        <f aca="false">G6+G8+G38+G76+G77</f>
        <v>14838</v>
      </c>
      <c r="H83" s="42" t="n">
        <f aca="false">H6+H8+H38+H76+H77</f>
        <v>179</v>
      </c>
    </row>
    <row r="84" customFormat="false" ht="13.5" hidden="false" customHeight="false" outlineLevel="0" collapsed="false">
      <c r="A84" s="28" t="n">
        <v>103</v>
      </c>
      <c r="B84" s="29" t="s">
        <v>90</v>
      </c>
      <c r="C84" s="42" t="n">
        <f aca="false">C9-C38+C75+C78</f>
        <v>89575</v>
      </c>
      <c r="D84" s="25" t="n">
        <f aca="false">D9-D38+D75+D78</f>
        <v>40369</v>
      </c>
      <c r="E84" s="45" t="n">
        <f aca="false">E9-E38+E75+E78</f>
        <v>16540</v>
      </c>
      <c r="F84" s="45" t="n">
        <f aca="false">F9-F38+F75+F78</f>
        <v>26279</v>
      </c>
      <c r="G84" s="45" t="n">
        <f aca="false">G9-G38+G75+G78</f>
        <v>6162</v>
      </c>
      <c r="H84" s="42" t="n">
        <f aca="false">H9-H38+H75+H78</f>
        <v>125</v>
      </c>
    </row>
    <row r="85" customFormat="false" ht="13.5" hidden="false" customHeight="false" outlineLevel="0" collapsed="false">
      <c r="A85" s="28" t="n">
        <v>104</v>
      </c>
      <c r="B85" s="29" t="s">
        <v>91</v>
      </c>
      <c r="C85" s="42" t="n">
        <f aca="false">C7+C46+C53+C81</f>
        <v>181402</v>
      </c>
      <c r="D85" s="25" t="n">
        <f aca="false">D7+D46+D53+D81</f>
        <v>77457</v>
      </c>
      <c r="E85" s="45" t="n">
        <f aca="false">E7+E46+E53+E81</f>
        <v>19844</v>
      </c>
      <c r="F85" s="45" t="n">
        <f aca="false">F7+F46+F53+F81</f>
        <v>74612</v>
      </c>
      <c r="G85" s="45" t="n">
        <f aca="false">G7+G46+G53+G81</f>
        <v>8990</v>
      </c>
      <c r="H85" s="42" t="n">
        <f aca="false">H7+H46+H53+H81</f>
        <v>398</v>
      </c>
    </row>
    <row r="86" customFormat="false" ht="13.5" hidden="false" customHeight="false" outlineLevel="0" collapsed="false">
      <c r="A86" s="28" t="n">
        <v>105</v>
      </c>
      <c r="B86" s="29" t="s">
        <v>92</v>
      </c>
      <c r="C86" s="42" t="n">
        <f aca="false">C10+C11-C46-C53+C79</f>
        <v>101065</v>
      </c>
      <c r="D86" s="25" t="n">
        <f aca="false">D10+D11-D46-D53+D79</f>
        <v>39734</v>
      </c>
      <c r="E86" s="45" t="n">
        <f aca="false">E10+E11-E46-E53+E79</f>
        <v>16500</v>
      </c>
      <c r="F86" s="45" t="n">
        <f aca="false">F10+F11-F46-F53+F79</f>
        <v>37195</v>
      </c>
      <c r="G86" s="45" t="n">
        <f aca="false">G10+G11-G46-G53+G79</f>
        <v>7512</v>
      </c>
      <c r="H86" s="42" t="n">
        <f aca="false">H10+H11-H46-H53+H79</f>
        <v>72</v>
      </c>
    </row>
    <row r="87" customFormat="false" ht="14.25" hidden="false" customHeight="false" outlineLevel="0" collapsed="false">
      <c r="A87" s="33" t="n">
        <v>106</v>
      </c>
      <c r="B87" s="34" t="s">
        <v>93</v>
      </c>
      <c r="C87" s="43" t="n">
        <f aca="false">C12+C80</f>
        <v>47185</v>
      </c>
      <c r="D87" s="36" t="n">
        <f aca="false">D12+D80</f>
        <v>23079</v>
      </c>
      <c r="E87" s="47" t="n">
        <f aca="false">E12+E80</f>
        <v>4615</v>
      </c>
      <c r="F87" s="47" t="n">
        <f aca="false">F12+F80</f>
        <v>17444</v>
      </c>
      <c r="G87" s="47" t="n">
        <f aca="false">G12+G80</f>
        <v>1980</v>
      </c>
      <c r="H87" s="43" t="n">
        <f aca="false">H12+H80</f>
        <v>49</v>
      </c>
    </row>
    <row r="88" customFormat="false" ht="13.5" hidden="false" customHeight="false" outlineLevel="0" collapsed="false">
      <c r="I88" s="0"/>
    </row>
    <row r="89" customFormat="false" ht="13.5" hidden="false" customHeight="false" outlineLevel="0" collapsed="false">
      <c r="I89" s="0"/>
    </row>
  </sheetData>
  <mergeCells count="4">
    <mergeCell ref="A2:A3"/>
    <mergeCell ref="B2:B3"/>
    <mergeCell ref="C2:C3"/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夜間人口&amp;R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8.86"/>
    <col collapsed="false" customWidth="true" hidden="false" outlineLevel="0" max="2" min="2" style="52" width="12.86"/>
    <col collapsed="false" customWidth="true" hidden="false" outlineLevel="0" max="3" min="3" style="53" width="10.49"/>
    <col collapsed="false" customWidth="true" hidden="false" outlineLevel="0" max="4" min="4" style="52" width="14.12"/>
    <col collapsed="false" customWidth="true" hidden="false" outlineLevel="0" max="5" min="5" style="52" width="9.12"/>
    <col collapsed="false" customWidth="true" hidden="false" outlineLevel="0" max="6" min="6" style="52" width="17.99"/>
    <col collapsed="false" customWidth="true" hidden="false" outlineLevel="0" max="7" min="7" style="52" width="15.49"/>
    <col collapsed="false" customWidth="true" hidden="false" outlineLevel="0" max="8" min="8" style="52" width="10.49"/>
    <col collapsed="false" customWidth="false" hidden="false" outlineLevel="0" max="9" min="9" style="52" width="8.99"/>
    <col collapsed="false" customWidth="false" hidden="false" outlineLevel="0" max="16" min="10" style="53" width="8.99"/>
    <col collapsed="false" customWidth="false" hidden="false" outlineLevel="0" max="257" min="17" style="52" width="8.99"/>
  </cols>
  <sheetData>
    <row r="1" customFormat="false" ht="14.25" hidden="false" customHeight="false" outlineLevel="0" collapsed="false">
      <c r="A1" s="54" t="s">
        <v>0</v>
      </c>
    </row>
    <row r="2" customFormat="false" ht="13.5" hidden="false" customHeight="false" outlineLevel="0" collapsed="false">
      <c r="A2" s="55" t="s">
        <v>1</v>
      </c>
      <c r="B2" s="4" t="n">
        <v>31321</v>
      </c>
      <c r="C2" s="56" t="s">
        <v>2</v>
      </c>
      <c r="D2" s="57" t="s">
        <v>3</v>
      </c>
      <c r="E2" s="57"/>
      <c r="F2" s="57"/>
      <c r="G2" s="57"/>
      <c r="H2" s="57"/>
      <c r="J2" s="58"/>
      <c r="K2" s="58"/>
      <c r="L2" s="58"/>
      <c r="M2" s="58"/>
      <c r="N2" s="58"/>
      <c r="O2" s="58"/>
      <c r="P2" s="58"/>
    </row>
    <row r="3" customFormat="false" ht="21.75" hidden="false" customHeight="false" outlineLevel="0" collapsed="false">
      <c r="A3" s="55"/>
      <c r="B3" s="4"/>
      <c r="C3" s="56"/>
      <c r="D3" s="59" t="s">
        <v>4</v>
      </c>
      <c r="E3" s="60" t="s">
        <v>5</v>
      </c>
      <c r="F3" s="61" t="s">
        <v>6</v>
      </c>
      <c r="G3" s="62" t="s">
        <v>7</v>
      </c>
      <c r="H3" s="63" t="s">
        <v>8</v>
      </c>
      <c r="J3" s="64"/>
      <c r="K3" s="65"/>
      <c r="L3" s="65"/>
      <c r="M3" s="66"/>
      <c r="N3" s="64"/>
      <c r="O3" s="65"/>
      <c r="P3" s="65"/>
    </row>
    <row r="4" customFormat="false" ht="13.5" hidden="false" customHeight="false" outlineLevel="0" collapsed="false">
      <c r="A4" s="67" t="s">
        <v>9</v>
      </c>
      <c r="B4" s="68" t="s">
        <v>10</v>
      </c>
      <c r="C4" s="69" t="n">
        <v>1524430</v>
      </c>
      <c r="D4" s="70" t="n">
        <v>502647</v>
      </c>
      <c r="E4" s="71" t="n">
        <v>234209</v>
      </c>
      <c r="F4" s="71" t="n">
        <v>680376</v>
      </c>
      <c r="G4" s="71" t="n">
        <v>96533</v>
      </c>
      <c r="H4" s="72" t="n">
        <v>9703</v>
      </c>
    </row>
    <row r="5" customFormat="false" ht="13.5" hidden="false" customHeight="false" outlineLevel="0" collapsed="false">
      <c r="A5" s="73" t="n">
        <v>201</v>
      </c>
      <c r="B5" s="74" t="s">
        <v>11</v>
      </c>
      <c r="C5" s="75" t="n">
        <v>294034</v>
      </c>
      <c r="D5" s="76" t="n">
        <v>103297</v>
      </c>
      <c r="E5" s="77" t="n">
        <v>19569</v>
      </c>
      <c r="F5" s="77" t="n">
        <v>167452</v>
      </c>
      <c r="G5" s="77" t="n">
        <v>2748</v>
      </c>
      <c r="H5" s="78" t="n">
        <v>861</v>
      </c>
    </row>
    <row r="6" customFormat="false" ht="13.5" hidden="false" customHeight="false" outlineLevel="0" collapsed="false">
      <c r="A6" s="79" t="n">
        <v>202</v>
      </c>
      <c r="B6" s="80" t="s">
        <v>12</v>
      </c>
      <c r="C6" s="75" t="n">
        <v>176078</v>
      </c>
      <c r="D6" s="76" t="n">
        <v>57017</v>
      </c>
      <c r="E6" s="77" t="n">
        <v>27580</v>
      </c>
      <c r="F6" s="77" t="n">
        <v>83839</v>
      </c>
      <c r="G6" s="77" t="n">
        <v>6812</v>
      </c>
      <c r="H6" s="78" t="n">
        <v>754</v>
      </c>
    </row>
    <row r="7" customFormat="false" ht="13.5" hidden="false" customHeight="false" outlineLevel="0" collapsed="false">
      <c r="A7" s="79" t="n">
        <v>203</v>
      </c>
      <c r="B7" s="80" t="s">
        <v>13</v>
      </c>
      <c r="C7" s="75" t="n">
        <v>241430</v>
      </c>
      <c r="D7" s="76" t="n">
        <v>80146</v>
      </c>
      <c r="E7" s="77" t="n">
        <v>16517</v>
      </c>
      <c r="F7" s="77" t="n">
        <v>138889</v>
      </c>
      <c r="G7" s="77" t="n">
        <v>3770</v>
      </c>
      <c r="H7" s="78" t="n">
        <v>2070</v>
      </c>
    </row>
    <row r="8" customFormat="false" ht="13.5" hidden="false" customHeight="false" outlineLevel="0" collapsed="false">
      <c r="A8" s="79" t="n">
        <v>204</v>
      </c>
      <c r="B8" s="80" t="s">
        <v>14</v>
      </c>
      <c r="C8" s="75" t="n">
        <v>40501</v>
      </c>
      <c r="D8" s="76" t="n">
        <v>12851</v>
      </c>
      <c r="E8" s="77" t="n">
        <v>7606</v>
      </c>
      <c r="F8" s="77" t="n">
        <v>16069</v>
      </c>
      <c r="G8" s="77" t="n">
        <v>3892</v>
      </c>
      <c r="H8" s="78" t="n">
        <v>62</v>
      </c>
    </row>
    <row r="9" customFormat="false" ht="13.5" hidden="false" customHeight="false" outlineLevel="0" collapsed="false">
      <c r="A9" s="79" t="n">
        <v>205</v>
      </c>
      <c r="B9" s="80" t="s">
        <v>15</v>
      </c>
      <c r="C9" s="75" t="n">
        <v>49541</v>
      </c>
      <c r="D9" s="76" t="n">
        <v>16469</v>
      </c>
      <c r="E9" s="77" t="n">
        <v>9648</v>
      </c>
      <c r="F9" s="77" t="n">
        <v>20592</v>
      </c>
      <c r="G9" s="77" t="n">
        <v>2784</v>
      </c>
      <c r="H9" s="78" t="n">
        <v>19</v>
      </c>
    </row>
    <row r="10" customFormat="false" ht="13.5" hidden="false" customHeight="false" outlineLevel="0" collapsed="false">
      <c r="A10" s="79" t="n">
        <v>206</v>
      </c>
      <c r="B10" s="80" t="s">
        <v>16</v>
      </c>
      <c r="C10" s="75" t="n">
        <v>61294</v>
      </c>
      <c r="D10" s="76" t="n">
        <v>17594</v>
      </c>
      <c r="E10" s="77" t="n">
        <v>9907</v>
      </c>
      <c r="F10" s="77" t="n">
        <v>30241</v>
      </c>
      <c r="G10" s="77" t="n">
        <v>3334</v>
      </c>
      <c r="H10" s="78" t="n">
        <v>139</v>
      </c>
    </row>
    <row r="11" customFormat="false" ht="13.5" hidden="false" customHeight="false" outlineLevel="0" collapsed="false">
      <c r="A11" s="79" t="n">
        <v>207</v>
      </c>
      <c r="B11" s="80" t="s">
        <v>17</v>
      </c>
      <c r="C11" s="75" t="n">
        <v>41425</v>
      </c>
      <c r="D11" s="76" t="n">
        <v>12657</v>
      </c>
      <c r="E11" s="77" t="n">
        <v>5041</v>
      </c>
      <c r="F11" s="77" t="n">
        <v>21514</v>
      </c>
      <c r="G11" s="77" t="n">
        <v>2191</v>
      </c>
      <c r="H11" s="78" t="n">
        <v>21</v>
      </c>
    </row>
    <row r="12" customFormat="false" ht="13.5" hidden="false" customHeight="false" outlineLevel="0" collapsed="false">
      <c r="A12" s="81" t="n">
        <v>208</v>
      </c>
      <c r="B12" s="68" t="s">
        <v>18</v>
      </c>
      <c r="C12" s="69" t="n">
        <v>49292</v>
      </c>
      <c r="D12" s="70" t="n">
        <v>17639</v>
      </c>
      <c r="E12" s="71" t="n">
        <v>3532</v>
      </c>
      <c r="F12" s="71" t="n">
        <v>26919</v>
      </c>
      <c r="G12" s="71" t="n">
        <v>992</v>
      </c>
      <c r="H12" s="82" t="n">
        <v>197</v>
      </c>
    </row>
    <row r="13" customFormat="false" ht="13.5" hidden="false" customHeight="false" outlineLevel="0" collapsed="false">
      <c r="A13" s="73" t="n">
        <v>301</v>
      </c>
      <c r="B13" s="74" t="s">
        <v>19</v>
      </c>
      <c r="C13" s="75" t="n">
        <v>17246</v>
      </c>
      <c r="D13" s="76" t="n">
        <v>5448</v>
      </c>
      <c r="E13" s="77" t="n">
        <v>3672</v>
      </c>
      <c r="F13" s="77" t="n">
        <v>6217</v>
      </c>
      <c r="G13" s="77" t="n">
        <v>1756</v>
      </c>
      <c r="H13" s="78" t="n">
        <v>132</v>
      </c>
    </row>
    <row r="14" customFormat="false" ht="13.5" hidden="false" customHeight="false" outlineLevel="0" collapsed="false">
      <c r="A14" s="79" t="n">
        <v>302</v>
      </c>
      <c r="B14" s="80" t="s">
        <v>20</v>
      </c>
      <c r="C14" s="75" t="n">
        <v>5126</v>
      </c>
      <c r="D14" s="76" t="n">
        <v>1707</v>
      </c>
      <c r="E14" s="77" t="n">
        <v>1068</v>
      </c>
      <c r="F14" s="77" t="n">
        <v>1839</v>
      </c>
      <c r="G14" s="77" t="n">
        <v>504</v>
      </c>
      <c r="H14" s="78" t="n">
        <v>7</v>
      </c>
    </row>
    <row r="15" customFormat="false" ht="13.5" hidden="false" customHeight="false" outlineLevel="0" collapsed="false">
      <c r="A15" s="79" t="n">
        <v>303</v>
      </c>
      <c r="B15" s="80" t="s">
        <v>21</v>
      </c>
      <c r="C15" s="75" t="n">
        <v>6099</v>
      </c>
      <c r="D15" s="76" t="n">
        <v>2251</v>
      </c>
      <c r="E15" s="77" t="n">
        <v>932</v>
      </c>
      <c r="F15" s="77" t="n">
        <v>2419</v>
      </c>
      <c r="G15" s="77" t="n">
        <v>402</v>
      </c>
      <c r="H15" s="78" t="n">
        <v>87</v>
      </c>
    </row>
    <row r="16" customFormat="false" ht="13.5" hidden="false" customHeight="false" outlineLevel="0" collapsed="false">
      <c r="A16" s="79" t="n">
        <v>304</v>
      </c>
      <c r="B16" s="80" t="s">
        <v>22</v>
      </c>
      <c r="C16" s="75" t="n">
        <v>4275</v>
      </c>
      <c r="D16" s="76" t="n">
        <v>1368</v>
      </c>
      <c r="E16" s="77" t="n">
        <v>1005</v>
      </c>
      <c r="F16" s="77" t="n">
        <v>1073</v>
      </c>
      <c r="G16" s="77" t="n">
        <v>785</v>
      </c>
      <c r="H16" s="78" t="n">
        <v>40</v>
      </c>
    </row>
    <row r="17" customFormat="false" ht="13.5" hidden="false" customHeight="false" outlineLevel="0" collapsed="false">
      <c r="A17" s="79" t="n">
        <v>305</v>
      </c>
      <c r="B17" s="80" t="s">
        <v>23</v>
      </c>
      <c r="C17" s="75" t="n">
        <v>3431</v>
      </c>
      <c r="D17" s="76" t="n">
        <v>1277</v>
      </c>
      <c r="E17" s="77" t="n">
        <v>663</v>
      </c>
      <c r="F17" s="77" t="n">
        <v>979</v>
      </c>
      <c r="G17" s="77" t="n">
        <v>469</v>
      </c>
      <c r="H17" s="78" t="n">
        <v>37</v>
      </c>
    </row>
    <row r="18" customFormat="false" ht="13.5" hidden="false" customHeight="false" outlineLevel="0" collapsed="false">
      <c r="A18" s="81" t="n">
        <v>306</v>
      </c>
      <c r="B18" s="68" t="s">
        <v>24</v>
      </c>
      <c r="C18" s="69" t="n">
        <v>4298</v>
      </c>
      <c r="D18" s="70" t="n">
        <v>1642</v>
      </c>
      <c r="E18" s="71" t="n">
        <v>404</v>
      </c>
      <c r="F18" s="71" t="n">
        <v>1945</v>
      </c>
      <c r="G18" s="71" t="n">
        <v>269</v>
      </c>
      <c r="H18" s="82" t="n">
        <v>36</v>
      </c>
    </row>
    <row r="19" customFormat="false" ht="13.5" hidden="false" customHeight="false" outlineLevel="0" collapsed="false">
      <c r="A19" s="73" t="n">
        <v>321</v>
      </c>
      <c r="B19" s="74" t="s">
        <v>25</v>
      </c>
      <c r="C19" s="75" t="n">
        <v>16381</v>
      </c>
      <c r="D19" s="76" t="n">
        <v>5904</v>
      </c>
      <c r="E19" s="77" t="n">
        <v>3606</v>
      </c>
      <c r="F19" s="77" t="n">
        <v>5917</v>
      </c>
      <c r="G19" s="77" t="n">
        <v>827</v>
      </c>
      <c r="H19" s="78" t="n">
        <v>110</v>
      </c>
    </row>
    <row r="20" customFormat="false" ht="13.5" hidden="false" customHeight="false" outlineLevel="0" collapsed="false">
      <c r="A20" s="79" t="n">
        <v>322</v>
      </c>
      <c r="B20" s="80" t="s">
        <v>26</v>
      </c>
      <c r="C20" s="75" t="n">
        <v>23259</v>
      </c>
      <c r="D20" s="76" t="n">
        <v>8068</v>
      </c>
      <c r="E20" s="77" t="n">
        <v>6675</v>
      </c>
      <c r="F20" s="77" t="n">
        <v>6354</v>
      </c>
      <c r="G20" s="77" t="n">
        <v>1947</v>
      </c>
      <c r="H20" s="78" t="n">
        <v>191</v>
      </c>
    </row>
    <row r="21" customFormat="false" ht="13.5" hidden="false" customHeight="false" outlineLevel="0" collapsed="false">
      <c r="A21" s="79" t="n">
        <v>323</v>
      </c>
      <c r="B21" s="80" t="s">
        <v>27</v>
      </c>
      <c r="C21" s="75" t="n">
        <v>10494</v>
      </c>
      <c r="D21" s="76" t="n">
        <v>3858</v>
      </c>
      <c r="E21" s="77" t="n">
        <v>2119</v>
      </c>
      <c r="F21" s="77" t="n">
        <v>3817</v>
      </c>
      <c r="G21" s="77" t="n">
        <v>622</v>
      </c>
      <c r="H21" s="78" t="n">
        <v>70</v>
      </c>
    </row>
    <row r="22" customFormat="false" ht="13.5" hidden="false" customHeight="false" outlineLevel="0" collapsed="false">
      <c r="A22" s="79" t="n">
        <v>324</v>
      </c>
      <c r="B22" s="80" t="s">
        <v>28</v>
      </c>
      <c r="C22" s="75" t="n">
        <v>5174</v>
      </c>
      <c r="D22" s="76" t="n">
        <v>1715</v>
      </c>
      <c r="E22" s="77" t="n">
        <v>1417</v>
      </c>
      <c r="F22" s="77" t="n">
        <v>1270</v>
      </c>
      <c r="G22" s="77" t="n">
        <v>744</v>
      </c>
      <c r="H22" s="78" t="n">
        <v>23</v>
      </c>
    </row>
    <row r="23" customFormat="false" ht="13.5" hidden="false" customHeight="false" outlineLevel="0" collapsed="false">
      <c r="A23" s="79" t="n">
        <v>325</v>
      </c>
      <c r="B23" s="80" t="s">
        <v>29</v>
      </c>
      <c r="C23" s="75" t="n">
        <v>3813</v>
      </c>
      <c r="D23" s="76" t="n">
        <v>1241</v>
      </c>
      <c r="E23" s="77" t="n">
        <v>734</v>
      </c>
      <c r="F23" s="77" t="n">
        <v>1388</v>
      </c>
      <c r="G23" s="77" t="n">
        <v>176</v>
      </c>
      <c r="H23" s="78" t="n">
        <v>269</v>
      </c>
    </row>
    <row r="24" customFormat="false" ht="13.5" hidden="false" customHeight="false" outlineLevel="0" collapsed="false">
      <c r="A24" s="79" t="n">
        <v>326</v>
      </c>
      <c r="B24" s="80" t="s">
        <v>30</v>
      </c>
      <c r="C24" s="75" t="n">
        <v>4960</v>
      </c>
      <c r="D24" s="76" t="n">
        <v>1585</v>
      </c>
      <c r="E24" s="77" t="n">
        <v>1470</v>
      </c>
      <c r="F24" s="77" t="n">
        <v>974</v>
      </c>
      <c r="G24" s="77" t="n">
        <v>912</v>
      </c>
      <c r="H24" s="78" t="n">
        <v>9</v>
      </c>
    </row>
    <row r="25" customFormat="false" ht="13.5" hidden="false" customHeight="false" outlineLevel="0" collapsed="false">
      <c r="A25" s="79" t="n">
        <v>327</v>
      </c>
      <c r="B25" s="80" t="s">
        <v>31</v>
      </c>
      <c r="C25" s="75" t="n">
        <v>5966</v>
      </c>
      <c r="D25" s="76" t="n">
        <v>1987</v>
      </c>
      <c r="E25" s="77" t="n">
        <v>2080</v>
      </c>
      <c r="F25" s="77" t="n">
        <v>1336</v>
      </c>
      <c r="G25" s="77" t="n">
        <v>552</v>
      </c>
      <c r="H25" s="78" t="n">
        <v>1</v>
      </c>
    </row>
    <row r="26" customFormat="false" ht="13.5" hidden="false" customHeight="false" outlineLevel="0" collapsed="false">
      <c r="A26" s="81" t="n">
        <v>328</v>
      </c>
      <c r="B26" s="68" t="s">
        <v>32</v>
      </c>
      <c r="C26" s="69" t="n">
        <v>6711</v>
      </c>
      <c r="D26" s="70" t="n">
        <v>2230</v>
      </c>
      <c r="E26" s="71" t="n">
        <v>1914</v>
      </c>
      <c r="F26" s="71" t="n">
        <v>2109</v>
      </c>
      <c r="G26" s="71" t="n">
        <v>420</v>
      </c>
      <c r="H26" s="82" t="n">
        <v>26</v>
      </c>
    </row>
    <row r="27" customFormat="false" ht="13.5" hidden="false" customHeight="false" outlineLevel="0" collapsed="false">
      <c r="A27" s="73" t="n">
        <v>341</v>
      </c>
      <c r="B27" s="74" t="s">
        <v>33</v>
      </c>
      <c r="C27" s="75" t="n">
        <v>12774</v>
      </c>
      <c r="D27" s="76" t="n">
        <v>3596</v>
      </c>
      <c r="E27" s="77" t="n">
        <v>4205</v>
      </c>
      <c r="F27" s="77" t="n">
        <v>2728</v>
      </c>
      <c r="G27" s="77" t="n">
        <v>2195</v>
      </c>
      <c r="H27" s="78" t="n">
        <v>46</v>
      </c>
    </row>
    <row r="28" customFormat="false" ht="13.5" hidden="false" customHeight="false" outlineLevel="0" collapsed="false">
      <c r="A28" s="79" t="n">
        <v>342</v>
      </c>
      <c r="B28" s="80" t="s">
        <v>34</v>
      </c>
      <c r="C28" s="75" t="n">
        <v>4133</v>
      </c>
      <c r="D28" s="76" t="n">
        <v>1080</v>
      </c>
      <c r="E28" s="77" t="n">
        <v>1566</v>
      </c>
      <c r="F28" s="77" t="n">
        <v>827</v>
      </c>
      <c r="G28" s="77" t="n">
        <v>630</v>
      </c>
      <c r="H28" s="78" t="n">
        <v>28</v>
      </c>
    </row>
    <row r="29" customFormat="false" ht="13.5" hidden="false" customHeight="false" outlineLevel="0" collapsed="false">
      <c r="A29" s="81" t="n">
        <v>343</v>
      </c>
      <c r="B29" s="68" t="s">
        <v>35</v>
      </c>
      <c r="C29" s="69" t="n">
        <v>2474</v>
      </c>
      <c r="D29" s="70" t="n">
        <v>700</v>
      </c>
      <c r="E29" s="71" t="n">
        <v>558</v>
      </c>
      <c r="F29" s="71" t="n">
        <v>692</v>
      </c>
      <c r="G29" s="71" t="n">
        <v>483</v>
      </c>
      <c r="H29" s="82" t="n">
        <v>40</v>
      </c>
    </row>
    <row r="30" customFormat="false" ht="13.5" hidden="false" customHeight="false" outlineLevel="0" collapsed="false">
      <c r="A30" s="73" t="n">
        <v>361</v>
      </c>
      <c r="B30" s="74" t="s">
        <v>36</v>
      </c>
      <c r="C30" s="75" t="n">
        <v>10990</v>
      </c>
      <c r="D30" s="76" t="n">
        <v>3462</v>
      </c>
      <c r="E30" s="77" t="n">
        <v>2929</v>
      </c>
      <c r="F30" s="77" t="n">
        <v>2453</v>
      </c>
      <c r="G30" s="77" t="n">
        <v>2026</v>
      </c>
      <c r="H30" s="78" t="n">
        <v>116</v>
      </c>
    </row>
    <row r="31" customFormat="false" ht="13.5" hidden="false" customHeight="false" outlineLevel="0" collapsed="false">
      <c r="A31" s="79" t="n">
        <v>362</v>
      </c>
      <c r="B31" s="80" t="s">
        <v>37</v>
      </c>
      <c r="C31" s="75" t="n">
        <v>15313</v>
      </c>
      <c r="D31" s="76" t="n">
        <v>5118</v>
      </c>
      <c r="E31" s="77" t="n">
        <v>3326</v>
      </c>
      <c r="F31" s="77" t="n">
        <v>4261</v>
      </c>
      <c r="G31" s="77" t="n">
        <v>2366</v>
      </c>
      <c r="H31" s="78" t="n">
        <v>228</v>
      </c>
    </row>
    <row r="32" customFormat="false" ht="13.5" hidden="false" customHeight="false" outlineLevel="0" collapsed="false">
      <c r="A32" s="79" t="n">
        <v>363</v>
      </c>
      <c r="B32" s="80" t="s">
        <v>38</v>
      </c>
      <c r="C32" s="75" t="n">
        <v>10495</v>
      </c>
      <c r="D32" s="76" t="n">
        <v>3265</v>
      </c>
      <c r="E32" s="77" t="n">
        <v>2376</v>
      </c>
      <c r="F32" s="77" t="n">
        <v>2478</v>
      </c>
      <c r="G32" s="77" t="n">
        <v>2275</v>
      </c>
      <c r="H32" s="78" t="n">
        <v>83</v>
      </c>
    </row>
    <row r="33" customFormat="false" ht="13.5" hidden="false" customHeight="false" outlineLevel="0" collapsed="false">
      <c r="A33" s="79" t="n">
        <v>364</v>
      </c>
      <c r="B33" s="80" t="s">
        <v>39</v>
      </c>
      <c r="C33" s="75" t="n">
        <v>22002</v>
      </c>
      <c r="D33" s="76" t="n">
        <v>6914</v>
      </c>
      <c r="E33" s="77" t="n">
        <v>5294</v>
      </c>
      <c r="F33" s="77" t="n">
        <v>6434</v>
      </c>
      <c r="G33" s="77" t="n">
        <v>3326</v>
      </c>
      <c r="H33" s="78" t="n">
        <v>23</v>
      </c>
    </row>
    <row r="34" customFormat="false" ht="13.5" hidden="false" customHeight="false" outlineLevel="0" collapsed="false">
      <c r="A34" s="79" t="n">
        <v>365</v>
      </c>
      <c r="B34" s="80" t="s">
        <v>40</v>
      </c>
      <c r="C34" s="75" t="n">
        <v>23970</v>
      </c>
      <c r="D34" s="76" t="n">
        <v>7259</v>
      </c>
      <c r="E34" s="77" t="n">
        <v>6048</v>
      </c>
      <c r="F34" s="77" t="n">
        <v>6918</v>
      </c>
      <c r="G34" s="77" t="n">
        <v>3470</v>
      </c>
      <c r="H34" s="78" t="n">
        <v>246</v>
      </c>
    </row>
    <row r="35" customFormat="false" ht="13.5" hidden="false" customHeight="false" outlineLevel="0" collapsed="false">
      <c r="A35" s="79" t="n">
        <v>366</v>
      </c>
      <c r="B35" s="80" t="s">
        <v>41</v>
      </c>
      <c r="C35" s="75" t="n">
        <v>6630</v>
      </c>
      <c r="D35" s="76" t="n">
        <v>2168</v>
      </c>
      <c r="E35" s="77" t="n">
        <v>1563</v>
      </c>
      <c r="F35" s="77" t="n">
        <v>1554</v>
      </c>
      <c r="G35" s="77" t="n">
        <v>1329</v>
      </c>
      <c r="H35" s="78" t="n">
        <v>12</v>
      </c>
    </row>
    <row r="36" customFormat="false" ht="13.5" hidden="false" customHeight="false" outlineLevel="0" collapsed="false">
      <c r="A36" s="79" t="n">
        <v>367</v>
      </c>
      <c r="B36" s="80" t="s">
        <v>42</v>
      </c>
      <c r="C36" s="75" t="n">
        <v>9722</v>
      </c>
      <c r="D36" s="76" t="n">
        <v>2947</v>
      </c>
      <c r="E36" s="77" t="n">
        <v>2055</v>
      </c>
      <c r="F36" s="77" t="n">
        <v>2192</v>
      </c>
      <c r="G36" s="77" t="n">
        <v>2475</v>
      </c>
      <c r="H36" s="78" t="n">
        <v>45</v>
      </c>
    </row>
    <row r="37" customFormat="false" ht="13.5" hidden="false" customHeight="false" outlineLevel="0" collapsed="false">
      <c r="A37" s="81" t="n">
        <v>368</v>
      </c>
      <c r="B37" s="68" t="s">
        <v>43</v>
      </c>
      <c r="C37" s="69" t="n">
        <v>4467</v>
      </c>
      <c r="D37" s="70" t="n">
        <v>1617</v>
      </c>
      <c r="E37" s="71" t="n">
        <v>654</v>
      </c>
      <c r="F37" s="71" t="n">
        <v>1443</v>
      </c>
      <c r="G37" s="71" t="n">
        <v>632</v>
      </c>
      <c r="H37" s="82" t="n">
        <v>115</v>
      </c>
    </row>
    <row r="38" customFormat="false" ht="13.5" hidden="false" customHeight="false" outlineLevel="0" collapsed="false">
      <c r="A38" s="73" t="n">
        <v>381</v>
      </c>
      <c r="B38" s="74" t="s">
        <v>44</v>
      </c>
      <c r="C38" s="75" t="n">
        <v>18504</v>
      </c>
      <c r="D38" s="76" t="n">
        <v>5554</v>
      </c>
      <c r="E38" s="77" t="n">
        <v>6019</v>
      </c>
      <c r="F38" s="77" t="n">
        <v>4939</v>
      </c>
      <c r="G38" s="77" t="n">
        <v>1934</v>
      </c>
      <c r="H38" s="78" t="n">
        <v>14</v>
      </c>
    </row>
    <row r="39" customFormat="false" ht="13.5" hidden="false" customHeight="false" outlineLevel="0" collapsed="false">
      <c r="A39" s="79" t="n">
        <v>382</v>
      </c>
      <c r="B39" s="80" t="s">
        <v>45</v>
      </c>
      <c r="C39" s="75" t="n">
        <v>13739</v>
      </c>
      <c r="D39" s="76" t="n">
        <v>5040</v>
      </c>
      <c r="E39" s="77" t="n">
        <v>3248</v>
      </c>
      <c r="F39" s="77" t="n">
        <v>4193</v>
      </c>
      <c r="G39" s="77" t="n">
        <v>1236</v>
      </c>
      <c r="H39" s="78" t="n">
        <v>5</v>
      </c>
    </row>
    <row r="40" customFormat="false" ht="13.5" hidden="false" customHeight="false" outlineLevel="0" collapsed="false">
      <c r="A40" s="79" t="n">
        <v>383</v>
      </c>
      <c r="B40" s="80" t="s">
        <v>46</v>
      </c>
      <c r="C40" s="75" t="n">
        <v>13305</v>
      </c>
      <c r="D40" s="76" t="n">
        <v>4527</v>
      </c>
      <c r="E40" s="77" t="n">
        <v>3906</v>
      </c>
      <c r="F40" s="77" t="n">
        <v>4026</v>
      </c>
      <c r="G40" s="77" t="n">
        <v>823</v>
      </c>
      <c r="H40" s="78" t="n">
        <v>9</v>
      </c>
    </row>
    <row r="41" customFormat="false" ht="13.5" hidden="false" customHeight="false" outlineLevel="0" collapsed="false">
      <c r="A41" s="79" t="n">
        <v>384</v>
      </c>
      <c r="B41" s="80" t="s">
        <v>47</v>
      </c>
      <c r="C41" s="75" t="n">
        <v>16627</v>
      </c>
      <c r="D41" s="76" t="n">
        <v>4965</v>
      </c>
      <c r="E41" s="77" t="n">
        <v>5255</v>
      </c>
      <c r="F41" s="77" t="n">
        <v>4493</v>
      </c>
      <c r="G41" s="77" t="n">
        <v>1884</v>
      </c>
      <c r="H41" s="78" t="n">
        <v>3</v>
      </c>
    </row>
    <row r="42" customFormat="false" ht="13.5" hidden="false" customHeight="false" outlineLevel="0" collapsed="false">
      <c r="A42" s="79" t="n">
        <v>385</v>
      </c>
      <c r="B42" s="80" t="s">
        <v>48</v>
      </c>
      <c r="C42" s="75" t="n">
        <v>3751</v>
      </c>
      <c r="D42" s="76" t="n">
        <v>1376</v>
      </c>
      <c r="E42" s="77" t="n">
        <v>772</v>
      </c>
      <c r="F42" s="77" t="n">
        <v>1243</v>
      </c>
      <c r="G42" s="77" t="n">
        <v>253</v>
      </c>
      <c r="H42" s="78" t="n">
        <v>105</v>
      </c>
    </row>
    <row r="43" customFormat="false" ht="13.5" hidden="false" customHeight="false" outlineLevel="0" collapsed="false">
      <c r="A43" s="81" t="n">
        <v>386</v>
      </c>
      <c r="B43" s="68" t="s">
        <v>49</v>
      </c>
      <c r="C43" s="69" t="n">
        <v>5263</v>
      </c>
      <c r="D43" s="70" t="n">
        <v>2199</v>
      </c>
      <c r="E43" s="71" t="n">
        <v>781</v>
      </c>
      <c r="F43" s="71" t="n">
        <v>1999</v>
      </c>
      <c r="G43" s="71" t="n">
        <v>253</v>
      </c>
      <c r="H43" s="82" t="n">
        <v>31</v>
      </c>
    </row>
    <row r="44" customFormat="false" ht="13.5" hidden="false" customHeight="false" outlineLevel="0" collapsed="false">
      <c r="A44" s="73" t="n">
        <v>401</v>
      </c>
      <c r="B44" s="74" t="s">
        <v>50</v>
      </c>
      <c r="C44" s="75" t="n">
        <v>18351</v>
      </c>
      <c r="D44" s="76" t="n">
        <v>6806</v>
      </c>
      <c r="E44" s="77" t="n">
        <v>2009</v>
      </c>
      <c r="F44" s="77" t="n">
        <v>7939</v>
      </c>
      <c r="G44" s="77" t="n">
        <v>1022</v>
      </c>
      <c r="H44" s="78" t="n">
        <v>551</v>
      </c>
    </row>
    <row r="45" customFormat="false" ht="13.5" hidden="false" customHeight="false" outlineLevel="0" collapsed="false">
      <c r="A45" s="79" t="n">
        <v>402</v>
      </c>
      <c r="B45" s="80" t="s">
        <v>51</v>
      </c>
      <c r="C45" s="75" t="n">
        <v>12317</v>
      </c>
      <c r="D45" s="76" t="n">
        <v>3853</v>
      </c>
      <c r="E45" s="77" t="n">
        <v>2318</v>
      </c>
      <c r="F45" s="77" t="n">
        <v>4967</v>
      </c>
      <c r="G45" s="77" t="n">
        <v>1120</v>
      </c>
      <c r="H45" s="78" t="n">
        <v>30</v>
      </c>
    </row>
    <row r="46" customFormat="false" ht="13.5" hidden="false" customHeight="false" outlineLevel="0" collapsed="false">
      <c r="A46" s="79" t="n">
        <v>403</v>
      </c>
      <c r="B46" s="80" t="s">
        <v>52</v>
      </c>
      <c r="C46" s="75" t="n">
        <v>9742</v>
      </c>
      <c r="D46" s="76" t="n">
        <v>2981</v>
      </c>
      <c r="E46" s="77" t="n">
        <v>1676</v>
      </c>
      <c r="F46" s="77" t="n">
        <v>3122</v>
      </c>
      <c r="G46" s="77" t="n">
        <v>1609</v>
      </c>
      <c r="H46" s="78" t="n">
        <v>346</v>
      </c>
    </row>
    <row r="47" customFormat="false" ht="13.5" hidden="false" customHeight="false" outlineLevel="0" collapsed="false">
      <c r="A47" s="79" t="n">
        <v>404</v>
      </c>
      <c r="B47" s="80" t="s">
        <v>53</v>
      </c>
      <c r="C47" s="75" t="n">
        <v>7811</v>
      </c>
      <c r="D47" s="76" t="n">
        <v>1932</v>
      </c>
      <c r="E47" s="77" t="n">
        <v>2189</v>
      </c>
      <c r="F47" s="77" t="n">
        <v>2573</v>
      </c>
      <c r="G47" s="77" t="n">
        <v>1084</v>
      </c>
      <c r="H47" s="78" t="n">
        <v>20</v>
      </c>
    </row>
    <row r="48" customFormat="false" ht="13.5" hidden="false" customHeight="false" outlineLevel="0" collapsed="false">
      <c r="A48" s="79" t="n">
        <v>405</v>
      </c>
      <c r="B48" s="80" t="s">
        <v>54</v>
      </c>
      <c r="C48" s="75" t="n">
        <v>10931</v>
      </c>
      <c r="D48" s="76" t="n">
        <v>3075</v>
      </c>
      <c r="E48" s="77" t="n">
        <v>2906</v>
      </c>
      <c r="F48" s="77" t="n">
        <v>2848</v>
      </c>
      <c r="G48" s="77" t="n">
        <v>2089</v>
      </c>
      <c r="H48" s="78" t="n">
        <v>6</v>
      </c>
    </row>
    <row r="49" customFormat="false" ht="13.5" hidden="false" customHeight="false" outlineLevel="0" collapsed="false">
      <c r="A49" s="79" t="n">
        <v>406</v>
      </c>
      <c r="B49" s="80" t="s">
        <v>55</v>
      </c>
      <c r="C49" s="75" t="n">
        <v>6626</v>
      </c>
      <c r="D49" s="76" t="n">
        <v>2236</v>
      </c>
      <c r="E49" s="77" t="n">
        <v>1468</v>
      </c>
      <c r="F49" s="77" t="n">
        <v>2436</v>
      </c>
      <c r="G49" s="77" t="n">
        <v>445</v>
      </c>
      <c r="H49" s="78" t="n">
        <v>24</v>
      </c>
    </row>
    <row r="50" customFormat="false" ht="13.5" hidden="false" customHeight="false" outlineLevel="0" collapsed="false">
      <c r="A50" s="79" t="n">
        <v>407</v>
      </c>
      <c r="B50" s="80" t="s">
        <v>56</v>
      </c>
      <c r="C50" s="75" t="n">
        <v>10536</v>
      </c>
      <c r="D50" s="76" t="n">
        <v>3311</v>
      </c>
      <c r="E50" s="77" t="n">
        <v>2623</v>
      </c>
      <c r="F50" s="77" t="n">
        <v>2711</v>
      </c>
      <c r="G50" s="77" t="n">
        <v>1797</v>
      </c>
      <c r="H50" s="78" t="n">
        <v>91</v>
      </c>
    </row>
    <row r="51" customFormat="false" ht="13.5" hidden="false" customHeight="false" outlineLevel="0" collapsed="false">
      <c r="A51" s="79" t="n">
        <v>408</v>
      </c>
      <c r="B51" s="80" t="s">
        <v>57</v>
      </c>
      <c r="C51" s="75" t="n">
        <v>11797</v>
      </c>
      <c r="D51" s="76" t="n">
        <v>3627</v>
      </c>
      <c r="E51" s="77" t="n">
        <v>3581</v>
      </c>
      <c r="F51" s="77" t="n">
        <v>3113</v>
      </c>
      <c r="G51" s="77" t="n">
        <v>1358</v>
      </c>
      <c r="H51" s="78" t="n">
        <v>112</v>
      </c>
    </row>
    <row r="52" customFormat="false" ht="13.5" hidden="false" customHeight="false" outlineLevel="0" collapsed="false">
      <c r="A52" s="79" t="n">
        <v>409</v>
      </c>
      <c r="B52" s="80" t="s">
        <v>58</v>
      </c>
      <c r="C52" s="75" t="n">
        <v>10025</v>
      </c>
      <c r="D52" s="76" t="n">
        <v>2902</v>
      </c>
      <c r="E52" s="77" t="n">
        <v>3067</v>
      </c>
      <c r="F52" s="77" t="n">
        <v>2398</v>
      </c>
      <c r="G52" s="77" t="n">
        <v>1474</v>
      </c>
      <c r="H52" s="78" t="n">
        <v>180</v>
      </c>
    </row>
    <row r="53" customFormat="false" ht="13.5" hidden="false" customHeight="false" outlineLevel="0" collapsed="false">
      <c r="A53" s="79" t="n">
        <v>410</v>
      </c>
      <c r="B53" s="80" t="s">
        <v>59</v>
      </c>
      <c r="C53" s="75" t="n">
        <v>8890</v>
      </c>
      <c r="D53" s="76" t="n">
        <v>2896</v>
      </c>
      <c r="E53" s="77" t="n">
        <v>1316</v>
      </c>
      <c r="F53" s="77" t="n">
        <v>2245</v>
      </c>
      <c r="G53" s="77" t="n">
        <v>2317</v>
      </c>
      <c r="H53" s="78" t="n">
        <v>105</v>
      </c>
    </row>
    <row r="54" customFormat="false" ht="13.5" hidden="false" customHeight="false" outlineLevel="0" collapsed="false">
      <c r="A54" s="81" t="n">
        <v>411</v>
      </c>
      <c r="B54" s="68" t="s">
        <v>60</v>
      </c>
      <c r="C54" s="69" t="n">
        <v>11003</v>
      </c>
      <c r="D54" s="70" t="n">
        <v>4107</v>
      </c>
      <c r="E54" s="71" t="n">
        <v>2113</v>
      </c>
      <c r="F54" s="71" t="n">
        <v>4316</v>
      </c>
      <c r="G54" s="71" t="n">
        <v>351</v>
      </c>
      <c r="H54" s="82" t="n">
        <v>101</v>
      </c>
    </row>
    <row r="55" customFormat="false" ht="13.5" hidden="false" customHeight="false" outlineLevel="0" collapsed="false">
      <c r="A55" s="73" t="n">
        <v>421</v>
      </c>
      <c r="B55" s="74" t="s">
        <v>61</v>
      </c>
      <c r="C55" s="75" t="n">
        <v>7371</v>
      </c>
      <c r="D55" s="76" t="n">
        <v>2781</v>
      </c>
      <c r="E55" s="77" t="n">
        <v>1085</v>
      </c>
      <c r="F55" s="77" t="n">
        <v>3099</v>
      </c>
      <c r="G55" s="77" t="n">
        <v>394</v>
      </c>
      <c r="H55" s="78" t="n">
        <v>0</v>
      </c>
    </row>
    <row r="56" customFormat="false" ht="13.5" hidden="false" customHeight="false" outlineLevel="0" collapsed="false">
      <c r="A56" s="79" t="n">
        <v>422</v>
      </c>
      <c r="B56" s="80" t="s">
        <v>62</v>
      </c>
      <c r="C56" s="75" t="n">
        <v>11708</v>
      </c>
      <c r="D56" s="76" t="n">
        <v>4360</v>
      </c>
      <c r="E56" s="77" t="n">
        <v>953</v>
      </c>
      <c r="F56" s="77" t="n">
        <v>5215</v>
      </c>
      <c r="G56" s="77" t="n">
        <v>1058</v>
      </c>
      <c r="H56" s="78" t="n">
        <v>112</v>
      </c>
    </row>
    <row r="57" customFormat="false" ht="13.5" hidden="false" customHeight="false" outlineLevel="0" collapsed="false">
      <c r="A57" s="79" t="n">
        <v>423</v>
      </c>
      <c r="B57" s="80" t="s">
        <v>63</v>
      </c>
      <c r="C57" s="75" t="n">
        <v>7487</v>
      </c>
      <c r="D57" s="76" t="n">
        <v>2305</v>
      </c>
      <c r="E57" s="77" t="n">
        <v>2162</v>
      </c>
      <c r="F57" s="77" t="n">
        <v>2820</v>
      </c>
      <c r="G57" s="77" t="n">
        <v>96</v>
      </c>
      <c r="H57" s="78" t="n">
        <v>101</v>
      </c>
    </row>
    <row r="58" customFormat="false" ht="13.5" hidden="false" customHeight="false" outlineLevel="0" collapsed="false">
      <c r="A58" s="79" t="n">
        <v>424</v>
      </c>
      <c r="B58" s="80" t="s">
        <v>64</v>
      </c>
      <c r="C58" s="75" t="n">
        <v>9675</v>
      </c>
      <c r="D58" s="76" t="n">
        <v>3662</v>
      </c>
      <c r="E58" s="77" t="n">
        <v>1861</v>
      </c>
      <c r="F58" s="77" t="n">
        <v>2659</v>
      </c>
      <c r="G58" s="77" t="n">
        <v>1094</v>
      </c>
      <c r="H58" s="78" t="n">
        <v>390</v>
      </c>
    </row>
    <row r="59" customFormat="false" ht="13.5" hidden="false" customHeight="false" outlineLevel="0" collapsed="false">
      <c r="A59" s="79" t="n">
        <v>425</v>
      </c>
      <c r="B59" s="80" t="s">
        <v>65</v>
      </c>
      <c r="C59" s="75" t="n">
        <v>3712</v>
      </c>
      <c r="D59" s="76" t="n">
        <v>1413</v>
      </c>
      <c r="E59" s="77" t="n">
        <v>625</v>
      </c>
      <c r="F59" s="77" t="n">
        <v>1124</v>
      </c>
      <c r="G59" s="77" t="n">
        <v>450</v>
      </c>
      <c r="H59" s="78" t="n">
        <v>88</v>
      </c>
    </row>
    <row r="60" customFormat="false" ht="13.5" hidden="false" customHeight="false" outlineLevel="0" collapsed="false">
      <c r="A60" s="79" t="n">
        <v>426</v>
      </c>
      <c r="B60" s="80" t="s">
        <v>66</v>
      </c>
      <c r="C60" s="75" t="n">
        <v>3634</v>
      </c>
      <c r="D60" s="76" t="n">
        <v>1248</v>
      </c>
      <c r="E60" s="77" t="n">
        <v>895</v>
      </c>
      <c r="F60" s="77" t="n">
        <v>1300</v>
      </c>
      <c r="G60" s="77" t="n">
        <v>167</v>
      </c>
      <c r="H60" s="78" t="n">
        <v>23</v>
      </c>
    </row>
    <row r="61" customFormat="false" ht="13.5" hidden="false" customHeight="false" outlineLevel="0" collapsed="false">
      <c r="A61" s="81" t="n">
        <v>427</v>
      </c>
      <c r="B61" s="68" t="s">
        <v>67</v>
      </c>
      <c r="C61" s="69" t="n">
        <v>3486</v>
      </c>
      <c r="D61" s="70" t="n">
        <v>1234</v>
      </c>
      <c r="E61" s="71" t="n">
        <v>552</v>
      </c>
      <c r="F61" s="71" t="n">
        <v>1381</v>
      </c>
      <c r="G61" s="71" t="n">
        <v>318</v>
      </c>
      <c r="H61" s="82" t="n">
        <v>0</v>
      </c>
    </row>
    <row r="62" customFormat="false" ht="13.5" hidden="false" customHeight="false" outlineLevel="0" collapsed="false">
      <c r="A62" s="73" t="n">
        <v>441</v>
      </c>
      <c r="B62" s="74" t="s">
        <v>68</v>
      </c>
      <c r="C62" s="75" t="n">
        <v>15200</v>
      </c>
      <c r="D62" s="76" t="n">
        <v>4853</v>
      </c>
      <c r="E62" s="77" t="n">
        <v>3725</v>
      </c>
      <c r="F62" s="77" t="n">
        <v>5315</v>
      </c>
      <c r="G62" s="77" t="n">
        <v>1166</v>
      </c>
      <c r="H62" s="78" t="n">
        <v>135</v>
      </c>
    </row>
    <row r="63" customFormat="false" ht="13.5" hidden="false" customHeight="false" outlineLevel="0" collapsed="false">
      <c r="A63" s="79" t="n">
        <v>442</v>
      </c>
      <c r="B63" s="80" t="s">
        <v>69</v>
      </c>
      <c r="C63" s="75" t="n">
        <v>20031</v>
      </c>
      <c r="D63" s="76" t="n">
        <v>6195</v>
      </c>
      <c r="E63" s="77" t="n">
        <v>4190</v>
      </c>
      <c r="F63" s="77" t="n">
        <v>6829</v>
      </c>
      <c r="G63" s="77" t="n">
        <v>2787</v>
      </c>
      <c r="H63" s="78" t="n">
        <v>7</v>
      </c>
    </row>
    <row r="64" customFormat="false" ht="13.5" hidden="false" customHeight="false" outlineLevel="0" collapsed="false">
      <c r="A64" s="79" t="n">
        <v>443</v>
      </c>
      <c r="B64" s="80" t="s">
        <v>70</v>
      </c>
      <c r="C64" s="75" t="n">
        <v>8508</v>
      </c>
      <c r="D64" s="76" t="n">
        <v>2414</v>
      </c>
      <c r="E64" s="77" t="n">
        <v>2383</v>
      </c>
      <c r="F64" s="77" t="n">
        <v>3184</v>
      </c>
      <c r="G64" s="77" t="n">
        <v>423</v>
      </c>
      <c r="H64" s="78" t="n">
        <v>96</v>
      </c>
    </row>
    <row r="65" customFormat="false" ht="13.5" hidden="false" customHeight="false" outlineLevel="0" collapsed="false">
      <c r="A65" s="79" t="n">
        <v>444</v>
      </c>
      <c r="B65" s="80" t="s">
        <v>71</v>
      </c>
      <c r="C65" s="75" t="n">
        <v>10802</v>
      </c>
      <c r="D65" s="76" t="n">
        <v>3213</v>
      </c>
      <c r="E65" s="77" t="n">
        <v>3095</v>
      </c>
      <c r="F65" s="77" t="n">
        <v>2826</v>
      </c>
      <c r="G65" s="77" t="n">
        <v>1532</v>
      </c>
      <c r="H65" s="78" t="n">
        <v>126</v>
      </c>
    </row>
    <row r="66" customFormat="false" ht="13.5" hidden="false" customHeight="false" outlineLevel="0" collapsed="false">
      <c r="A66" s="79" t="n">
        <v>445</v>
      </c>
      <c r="B66" s="80" t="s">
        <v>72</v>
      </c>
      <c r="C66" s="75" t="n">
        <v>6932</v>
      </c>
      <c r="D66" s="76" t="n">
        <v>2016</v>
      </c>
      <c r="E66" s="77" t="n">
        <v>1738</v>
      </c>
      <c r="F66" s="77" t="n">
        <v>1866</v>
      </c>
      <c r="G66" s="77" t="n">
        <v>1212</v>
      </c>
      <c r="H66" s="78" t="n">
        <v>97</v>
      </c>
    </row>
    <row r="67" customFormat="false" ht="13.5" hidden="false" customHeight="false" outlineLevel="0" collapsed="false">
      <c r="A67" s="79" t="n">
        <v>446</v>
      </c>
      <c r="B67" s="80" t="s">
        <v>73</v>
      </c>
      <c r="C67" s="75" t="n">
        <v>11547</v>
      </c>
      <c r="D67" s="76" t="n">
        <v>3786</v>
      </c>
      <c r="E67" s="77" t="n">
        <v>1434</v>
      </c>
      <c r="F67" s="77" t="n">
        <v>2625</v>
      </c>
      <c r="G67" s="77" t="n">
        <v>3265</v>
      </c>
      <c r="H67" s="78" t="n">
        <v>427</v>
      </c>
    </row>
    <row r="68" customFormat="false" ht="13.5" hidden="false" customHeight="false" outlineLevel="0" collapsed="false">
      <c r="A68" s="79" t="n">
        <v>447</v>
      </c>
      <c r="B68" s="80" t="s">
        <v>74</v>
      </c>
      <c r="C68" s="75" t="n">
        <v>6319</v>
      </c>
      <c r="D68" s="76" t="n">
        <v>1762</v>
      </c>
      <c r="E68" s="77" t="n">
        <v>1486</v>
      </c>
      <c r="F68" s="77" t="n">
        <v>1463</v>
      </c>
      <c r="G68" s="77" t="n">
        <v>1543</v>
      </c>
      <c r="H68" s="78" t="n">
        <v>58</v>
      </c>
    </row>
    <row r="69" customFormat="false" ht="13.5" hidden="false" customHeight="false" outlineLevel="0" collapsed="false">
      <c r="A69" s="79" t="n">
        <v>448</v>
      </c>
      <c r="B69" s="80" t="s">
        <v>75</v>
      </c>
      <c r="C69" s="75" t="n">
        <v>7261</v>
      </c>
      <c r="D69" s="76" t="n">
        <v>1949</v>
      </c>
      <c r="E69" s="77" t="n">
        <v>2194</v>
      </c>
      <c r="F69" s="77" t="n">
        <v>2003</v>
      </c>
      <c r="G69" s="77" t="n">
        <v>976</v>
      </c>
      <c r="H69" s="78" t="n">
        <v>134</v>
      </c>
    </row>
    <row r="70" customFormat="false" ht="13.5" hidden="false" customHeight="false" outlineLevel="0" collapsed="false">
      <c r="A70" s="79" t="n">
        <v>449</v>
      </c>
      <c r="B70" s="80" t="s">
        <v>76</v>
      </c>
      <c r="C70" s="75" t="n">
        <v>3607</v>
      </c>
      <c r="D70" s="76" t="n">
        <v>956</v>
      </c>
      <c r="E70" s="77" t="n">
        <v>1242</v>
      </c>
      <c r="F70" s="77" t="n">
        <v>815</v>
      </c>
      <c r="G70" s="77" t="n">
        <v>583</v>
      </c>
      <c r="H70" s="78" t="n">
        <v>11</v>
      </c>
    </row>
    <row r="71" customFormat="false" ht="13.5" hidden="false" customHeight="false" outlineLevel="0" collapsed="false">
      <c r="A71" s="81" t="n">
        <v>450</v>
      </c>
      <c r="B71" s="68" t="s">
        <v>77</v>
      </c>
      <c r="C71" s="69" t="n">
        <v>4134</v>
      </c>
      <c r="D71" s="70" t="n">
        <v>1036</v>
      </c>
      <c r="E71" s="71" t="n">
        <v>1609</v>
      </c>
      <c r="F71" s="71" t="n">
        <v>1159</v>
      </c>
      <c r="G71" s="71" t="n">
        <v>305</v>
      </c>
      <c r="H71" s="82" t="n">
        <v>22</v>
      </c>
    </row>
    <row r="72" customFormat="false" ht="13.5" hidden="false" customHeight="false" outlineLevel="0" collapsed="false">
      <c r="A72" s="73" t="n">
        <v>200</v>
      </c>
      <c r="B72" s="74" t="s">
        <v>78</v>
      </c>
      <c r="C72" s="83" t="n">
        <f aca="false">SUM(C5:C12)</f>
        <v>953595</v>
      </c>
      <c r="D72" s="84" t="n">
        <f aca="false">SUM(D5:D12)</f>
        <v>317670</v>
      </c>
      <c r="E72" s="85" t="n">
        <f aca="false">SUM(E5:E12)</f>
        <v>99400</v>
      </c>
      <c r="F72" s="85" t="n">
        <f aca="false">SUM(F5:F12)</f>
        <v>505515</v>
      </c>
      <c r="G72" s="85" t="n">
        <f aca="false">SUM(G5:G12)</f>
        <v>26523</v>
      </c>
      <c r="H72" s="86" t="n">
        <f aca="false">SUM(H5:H12)</f>
        <v>4123</v>
      </c>
    </row>
    <row r="73" customFormat="false" ht="13.5" hidden="false" customHeight="false" outlineLevel="0" collapsed="false">
      <c r="A73" s="79" t="n">
        <v>500</v>
      </c>
      <c r="B73" s="80" t="s">
        <v>79</v>
      </c>
      <c r="C73" s="83" t="n">
        <f aca="false">SUM(C13:C71)</f>
        <v>570835</v>
      </c>
      <c r="D73" s="84" t="n">
        <f aca="false">SUM(D13:D71)</f>
        <v>184977</v>
      </c>
      <c r="E73" s="87" t="n">
        <f aca="false">SUM(E13:E71)</f>
        <v>134809</v>
      </c>
      <c r="F73" s="87" t="n">
        <f aca="false">SUM(F13:F71)</f>
        <v>174861</v>
      </c>
      <c r="G73" s="87" t="n">
        <f aca="false">SUM(G13:G71)</f>
        <v>70010</v>
      </c>
      <c r="H73" s="86" t="n">
        <f aca="false">SUM(H13:H71)</f>
        <v>5580</v>
      </c>
    </row>
    <row r="74" customFormat="false" ht="13.5" hidden="false" customHeight="false" outlineLevel="0" collapsed="false">
      <c r="A74" s="79" t="n">
        <v>300</v>
      </c>
      <c r="B74" s="80" t="s">
        <v>80</v>
      </c>
      <c r="C74" s="83" t="n">
        <f aca="false">SUM(C13:C18)</f>
        <v>40475</v>
      </c>
      <c r="D74" s="84" t="n">
        <f aca="false">SUM(D13:D18)</f>
        <v>13693</v>
      </c>
      <c r="E74" s="87" t="n">
        <f aca="false">SUM(E13:E18)</f>
        <v>7744</v>
      </c>
      <c r="F74" s="87" t="n">
        <f aca="false">SUM(F13:F18)</f>
        <v>14472</v>
      </c>
      <c r="G74" s="87" t="n">
        <f aca="false">SUM(G13:G18)</f>
        <v>4185</v>
      </c>
      <c r="H74" s="86" t="n">
        <f aca="false">SUM(H13:H18)</f>
        <v>339</v>
      </c>
    </row>
    <row r="75" customFormat="false" ht="13.5" hidden="false" customHeight="false" outlineLevel="0" collapsed="false">
      <c r="A75" s="79" t="n">
        <v>320</v>
      </c>
      <c r="B75" s="80" t="s">
        <v>81</v>
      </c>
      <c r="C75" s="83" t="n">
        <f aca="false">SUM(C19:C26)</f>
        <v>76758</v>
      </c>
      <c r="D75" s="84" t="n">
        <f aca="false">SUM(D19:D26)</f>
        <v>26588</v>
      </c>
      <c r="E75" s="87" t="n">
        <f aca="false">SUM(E19:E26)</f>
        <v>20015</v>
      </c>
      <c r="F75" s="87" t="n">
        <f aca="false">SUM(F19:F26)</f>
        <v>23165</v>
      </c>
      <c r="G75" s="87" t="n">
        <f aca="false">SUM(G19:G26)</f>
        <v>6200</v>
      </c>
      <c r="H75" s="86" t="n">
        <f aca="false">SUM(H19:H26)</f>
        <v>699</v>
      </c>
    </row>
    <row r="76" customFormat="false" ht="13.5" hidden="false" customHeight="false" outlineLevel="0" collapsed="false">
      <c r="A76" s="79" t="n">
        <v>340</v>
      </c>
      <c r="B76" s="80" t="s">
        <v>82</v>
      </c>
      <c r="C76" s="83" t="n">
        <f aca="false">SUM(C27:C29)</f>
        <v>19381</v>
      </c>
      <c r="D76" s="84" t="n">
        <f aca="false">SUM(D27:D29)</f>
        <v>5376</v>
      </c>
      <c r="E76" s="87" t="n">
        <f aca="false">SUM(E27:E29)</f>
        <v>6329</v>
      </c>
      <c r="F76" s="87" t="n">
        <f aca="false">SUM(F27:F29)</f>
        <v>4247</v>
      </c>
      <c r="G76" s="87" t="n">
        <f aca="false">SUM(G27:G29)</f>
        <v>3308</v>
      </c>
      <c r="H76" s="86" t="n">
        <f aca="false">SUM(H27:H29)</f>
        <v>114</v>
      </c>
    </row>
    <row r="77" customFormat="false" ht="13.5" hidden="false" customHeight="false" outlineLevel="0" collapsed="false">
      <c r="A77" s="79" t="n">
        <v>360</v>
      </c>
      <c r="B77" s="80" t="s">
        <v>83</v>
      </c>
      <c r="C77" s="83" t="n">
        <f aca="false">SUM(C30:C37)</f>
        <v>103589</v>
      </c>
      <c r="D77" s="84" t="n">
        <f aca="false">SUM(D30:D37)</f>
        <v>32750</v>
      </c>
      <c r="E77" s="87" t="n">
        <f aca="false">SUM(E30:E37)</f>
        <v>24245</v>
      </c>
      <c r="F77" s="87" t="n">
        <f aca="false">SUM(F30:F37)</f>
        <v>27733</v>
      </c>
      <c r="G77" s="87" t="n">
        <f aca="false">SUM(G30:G37)</f>
        <v>17899</v>
      </c>
      <c r="H77" s="86" t="n">
        <f aca="false">SUM(H30:H37)</f>
        <v>868</v>
      </c>
    </row>
    <row r="78" customFormat="false" ht="13.5" hidden="false" customHeight="false" outlineLevel="0" collapsed="false">
      <c r="A78" s="79" t="n">
        <v>380</v>
      </c>
      <c r="B78" s="80" t="s">
        <v>84</v>
      </c>
      <c r="C78" s="83" t="n">
        <f aca="false">SUM(C38:C43)</f>
        <v>71189</v>
      </c>
      <c r="D78" s="84" t="n">
        <f aca="false">SUM(D38:D43)</f>
        <v>23661</v>
      </c>
      <c r="E78" s="87" t="n">
        <f aca="false">SUM(E38:E43)</f>
        <v>19981</v>
      </c>
      <c r="F78" s="87" t="n">
        <f aca="false">SUM(F38:F43)</f>
        <v>20893</v>
      </c>
      <c r="G78" s="87" t="n">
        <f aca="false">SUM(G38:G43)</f>
        <v>6383</v>
      </c>
      <c r="H78" s="86" t="n">
        <f aca="false">SUM(H38:H43)</f>
        <v>167</v>
      </c>
    </row>
    <row r="79" customFormat="false" ht="13.5" hidden="false" customHeight="false" outlineLevel="0" collapsed="false">
      <c r="A79" s="79" t="n">
        <v>400</v>
      </c>
      <c r="B79" s="80" t="s">
        <v>85</v>
      </c>
      <c r="C79" s="83" t="n">
        <f aca="false">SUM(C44:C54)</f>
        <v>118029</v>
      </c>
      <c r="D79" s="84" t="n">
        <f aca="false">SUM(D44:D54)</f>
        <v>37726</v>
      </c>
      <c r="E79" s="87" t="n">
        <f aca="false">SUM(E44:E54)</f>
        <v>25266</v>
      </c>
      <c r="F79" s="87" t="n">
        <f aca="false">SUM(F44:F54)</f>
        <v>38668</v>
      </c>
      <c r="G79" s="87" t="n">
        <f aca="false">SUM(G44:G54)</f>
        <v>14666</v>
      </c>
      <c r="H79" s="86" t="n">
        <f aca="false">SUM(H44:H54)</f>
        <v>1566</v>
      </c>
    </row>
    <row r="80" customFormat="false" ht="13.5" hidden="false" customHeight="false" outlineLevel="0" collapsed="false">
      <c r="A80" s="79" t="n">
        <v>420</v>
      </c>
      <c r="B80" s="80" t="s">
        <v>86</v>
      </c>
      <c r="C80" s="83" t="n">
        <f aca="false">SUM(C55:C61)</f>
        <v>47073</v>
      </c>
      <c r="D80" s="84" t="n">
        <f aca="false">SUM(D55:D61)</f>
        <v>17003</v>
      </c>
      <c r="E80" s="87" t="n">
        <f aca="false">SUM(E55:E61)</f>
        <v>8133</v>
      </c>
      <c r="F80" s="87" t="n">
        <f aca="false">SUM(F55:F61)</f>
        <v>17598</v>
      </c>
      <c r="G80" s="87" t="n">
        <f aca="false">SUM(G55:G61)</f>
        <v>3577</v>
      </c>
      <c r="H80" s="86" t="n">
        <f aca="false">SUM(H55:H61)</f>
        <v>714</v>
      </c>
    </row>
    <row r="81" customFormat="false" ht="13.5" hidden="false" customHeight="false" outlineLevel="0" collapsed="false">
      <c r="A81" s="81" t="n">
        <v>440</v>
      </c>
      <c r="B81" s="68" t="s">
        <v>87</v>
      </c>
      <c r="C81" s="83" t="n">
        <f aca="false">SUM(C62:C71)</f>
        <v>94341</v>
      </c>
      <c r="D81" s="84" t="n">
        <f aca="false">SUM(D62:D71)</f>
        <v>28180</v>
      </c>
      <c r="E81" s="87" t="n">
        <f aca="false">SUM(E62:E71)</f>
        <v>23096</v>
      </c>
      <c r="F81" s="87" t="n">
        <f aca="false">SUM(F62:F71)</f>
        <v>28085</v>
      </c>
      <c r="G81" s="87" t="n">
        <f aca="false">SUM(G62:G71)</f>
        <v>13792</v>
      </c>
      <c r="H81" s="86" t="n">
        <f aca="false">SUM(H62:H71)</f>
        <v>1113</v>
      </c>
    </row>
    <row r="82" customFormat="false" ht="13.5" hidden="false" customHeight="false" outlineLevel="0" collapsed="false">
      <c r="A82" s="73" t="n">
        <v>101</v>
      </c>
      <c r="B82" s="74" t="s">
        <v>88</v>
      </c>
      <c r="C82" s="88" t="n">
        <f aca="false">SUM(C5,C74)</f>
        <v>334509</v>
      </c>
      <c r="D82" s="89" t="n">
        <f aca="false">SUM(D5,D74)</f>
        <v>116990</v>
      </c>
      <c r="E82" s="85" t="n">
        <f aca="false">SUM(E5,E74)</f>
        <v>27313</v>
      </c>
      <c r="F82" s="85" t="n">
        <f aca="false">SUM(F5,F74)</f>
        <v>181924</v>
      </c>
      <c r="G82" s="85" t="n">
        <f aca="false">SUM(G5,G74)</f>
        <v>6933</v>
      </c>
      <c r="H82" s="90" t="n">
        <f aca="false">SUM(H5,H74)</f>
        <v>1200</v>
      </c>
    </row>
    <row r="83" customFormat="false" ht="13.5" hidden="false" customHeight="false" outlineLevel="0" collapsed="false">
      <c r="A83" s="79" t="n">
        <v>102</v>
      </c>
      <c r="B83" s="80" t="s">
        <v>89</v>
      </c>
      <c r="C83" s="83" t="n">
        <f aca="false">SUM(C76:C77,C6,C8,C38)</f>
        <v>358053</v>
      </c>
      <c r="D83" s="84" t="n">
        <f aca="false">SUM(D76:D77,D6,D8,D38)</f>
        <v>113548</v>
      </c>
      <c r="E83" s="87" t="n">
        <f aca="false">SUM(E76:E77,E6,E8,E38)</f>
        <v>71779</v>
      </c>
      <c r="F83" s="87" t="n">
        <f aca="false">SUM(F76:F77,F6,F8,F38)</f>
        <v>136827</v>
      </c>
      <c r="G83" s="87" t="n">
        <f aca="false">SUM(G76:G77,G6,G8,G38)</f>
        <v>33845</v>
      </c>
      <c r="H83" s="86" t="n">
        <f aca="false">SUM(H76:H77,H6,H8,H38)</f>
        <v>1812</v>
      </c>
    </row>
    <row r="84" customFormat="false" ht="13.5" hidden="false" customHeight="false" outlineLevel="0" collapsed="false">
      <c r="A84" s="79" t="n">
        <v>103</v>
      </c>
      <c r="B84" s="80" t="s">
        <v>90</v>
      </c>
      <c r="C84" s="83" t="n">
        <f aca="false">SUM(C78,C75,C9)-C38</f>
        <v>178984</v>
      </c>
      <c r="D84" s="84" t="n">
        <f aca="false">SUM(D78,D75,D9)-D38</f>
        <v>61164</v>
      </c>
      <c r="E84" s="87" t="n">
        <f aca="false">SUM(E78,E75,E9)-E38</f>
        <v>43625</v>
      </c>
      <c r="F84" s="87" t="n">
        <f aca="false">SUM(F78,F75,F9)-F38</f>
        <v>59711</v>
      </c>
      <c r="G84" s="87" t="n">
        <f aca="false">SUM(G78,G75,G9)-G38</f>
        <v>13433</v>
      </c>
      <c r="H84" s="86" t="n">
        <f aca="false">SUM(H78,H75,H9)-H38</f>
        <v>871</v>
      </c>
    </row>
    <row r="85" customFormat="false" ht="13.5" hidden="false" customHeight="false" outlineLevel="0" collapsed="false">
      <c r="A85" s="79" t="n">
        <v>104</v>
      </c>
      <c r="B85" s="80" t="s">
        <v>91</v>
      </c>
      <c r="C85" s="83" t="n">
        <f aca="false">SUM(C81,C46,C53,C7)</f>
        <v>354403</v>
      </c>
      <c r="D85" s="84" t="n">
        <f aca="false">SUM(D81,D46,D53,D7)</f>
        <v>114203</v>
      </c>
      <c r="E85" s="87" t="n">
        <f aca="false">SUM(E81,E46,E53,E7)</f>
        <v>42605</v>
      </c>
      <c r="F85" s="87" t="n">
        <f aca="false">SUM(F81,F46,F53,F7)</f>
        <v>172341</v>
      </c>
      <c r="G85" s="87" t="n">
        <f aca="false">SUM(G81,G46,G53,G7)</f>
        <v>21488</v>
      </c>
      <c r="H85" s="86" t="n">
        <f aca="false">SUM(H81,H46,H53,H7)</f>
        <v>3634</v>
      </c>
    </row>
    <row r="86" customFormat="false" ht="13.5" hidden="false" customHeight="false" outlineLevel="0" collapsed="false">
      <c r="A86" s="79" t="n">
        <v>105</v>
      </c>
      <c r="B86" s="80" t="s">
        <v>92</v>
      </c>
      <c r="C86" s="83" t="n">
        <f aca="false">SUM(C79,C10:C11)-(C46+C53)</f>
        <v>202116</v>
      </c>
      <c r="D86" s="84" t="n">
        <f aca="false">SUM(D79,D10:D11)-(D46+D53)</f>
        <v>62100</v>
      </c>
      <c r="E86" s="87" t="n">
        <f aca="false">SUM(E79,E10:E11)-(E46+E53)</f>
        <v>37222</v>
      </c>
      <c r="F86" s="87" t="n">
        <f aca="false">SUM(F79,F10:F11)-(F46+F53)</f>
        <v>85056</v>
      </c>
      <c r="G86" s="87" t="n">
        <f aca="false">SUM(G79,G10:G11)-(G46+G53)</f>
        <v>16265</v>
      </c>
      <c r="H86" s="86" t="n">
        <f aca="false">SUM(H79,H10:H11)-(H46+H53)</f>
        <v>1275</v>
      </c>
    </row>
    <row r="87" customFormat="false" ht="14.25" hidden="false" customHeight="false" outlineLevel="0" collapsed="false">
      <c r="A87" s="91" t="n">
        <v>106</v>
      </c>
      <c r="B87" s="92" t="s">
        <v>93</v>
      </c>
      <c r="C87" s="93" t="n">
        <f aca="false">SUM(C80,C12)</f>
        <v>96365</v>
      </c>
      <c r="D87" s="94" t="n">
        <f aca="false">SUM(D80,D12)</f>
        <v>34642</v>
      </c>
      <c r="E87" s="95" t="n">
        <f aca="false">SUM(E80,E12)</f>
        <v>11665</v>
      </c>
      <c r="F87" s="95" t="n">
        <f aca="false">SUM(F80,F12)</f>
        <v>44517</v>
      </c>
      <c r="G87" s="95" t="n">
        <f aca="false">SUM(G80,G12)</f>
        <v>4569</v>
      </c>
      <c r="H87" s="96" t="n">
        <f aca="false">SUM(H80,H12)</f>
        <v>911</v>
      </c>
    </row>
    <row r="88" customFormat="false" ht="13.5" hidden="false" customHeight="false" outlineLevel="0" collapsed="false">
      <c r="C88" s="52"/>
    </row>
    <row r="89" customFormat="false" ht="13.5" hidden="false" customHeight="false" outlineLevel="0" collapsed="false">
      <c r="C89" s="52"/>
    </row>
  </sheetData>
  <mergeCells count="4">
    <mergeCell ref="A2:A3"/>
    <mergeCell ref="B2:B3"/>
    <mergeCell ref="C2:C3"/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夜間人口&amp;R&amp;A</oddHeader>
    <oddFooter>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8.86"/>
    <col collapsed="false" customWidth="true" hidden="false" outlineLevel="0" max="2" min="2" style="52" width="12.86"/>
    <col collapsed="false" customWidth="true" hidden="false" outlineLevel="0" max="3" min="3" style="53" width="9.12"/>
    <col collapsed="false" customWidth="true" hidden="false" outlineLevel="0" max="4" min="4" style="52" width="14.12"/>
    <col collapsed="false" customWidth="true" hidden="false" outlineLevel="0" max="5" min="5" style="52" width="9.12"/>
    <col collapsed="false" customWidth="true" hidden="false" outlineLevel="0" max="6" min="6" style="52" width="17.99"/>
    <col collapsed="false" customWidth="true" hidden="false" outlineLevel="0" max="7" min="7" style="52" width="15.49"/>
    <col collapsed="false" customWidth="true" hidden="false" outlineLevel="0" max="8" min="8" style="52" width="10.49"/>
    <col collapsed="false" customWidth="false" hidden="false" outlineLevel="0" max="9" min="9" style="52" width="8.99"/>
    <col collapsed="false" customWidth="false" hidden="false" outlineLevel="0" max="16" min="10" style="53" width="8.99"/>
    <col collapsed="false" customWidth="false" hidden="false" outlineLevel="0" max="257" min="17" style="52" width="8.99"/>
  </cols>
  <sheetData>
    <row r="1" customFormat="false" ht="14.25" hidden="false" customHeight="false" outlineLevel="0" collapsed="false">
      <c r="A1" s="54" t="s">
        <v>0</v>
      </c>
    </row>
    <row r="2" customFormat="false" ht="13.5" hidden="false" customHeight="false" outlineLevel="0" collapsed="false">
      <c r="A2" s="55" t="s">
        <v>1</v>
      </c>
      <c r="B2" s="4" t="n">
        <v>31321</v>
      </c>
      <c r="C2" s="56" t="s">
        <v>94</v>
      </c>
      <c r="D2" s="57" t="s">
        <v>95</v>
      </c>
      <c r="E2" s="57"/>
      <c r="F2" s="57"/>
      <c r="G2" s="57"/>
      <c r="H2" s="57"/>
      <c r="J2" s="58"/>
      <c r="K2" s="58"/>
      <c r="L2" s="58"/>
      <c r="M2" s="58"/>
      <c r="N2" s="58"/>
      <c r="O2" s="58"/>
      <c r="P2" s="58"/>
    </row>
    <row r="3" customFormat="false" ht="21.75" hidden="false" customHeight="false" outlineLevel="0" collapsed="false">
      <c r="A3" s="55"/>
      <c r="B3" s="4"/>
      <c r="C3" s="56"/>
      <c r="D3" s="59" t="s">
        <v>4</v>
      </c>
      <c r="E3" s="60" t="s">
        <v>5</v>
      </c>
      <c r="F3" s="61" t="s">
        <v>6</v>
      </c>
      <c r="G3" s="62" t="s">
        <v>7</v>
      </c>
      <c r="H3" s="63" t="s">
        <v>8</v>
      </c>
      <c r="J3" s="64"/>
      <c r="K3" s="65"/>
      <c r="L3" s="65"/>
      <c r="M3" s="66"/>
      <c r="N3" s="64"/>
      <c r="O3" s="65"/>
      <c r="P3" s="65"/>
    </row>
    <row r="4" customFormat="false" ht="13.5" hidden="false" customHeight="false" outlineLevel="0" collapsed="false">
      <c r="A4" s="67" t="s">
        <v>9</v>
      </c>
      <c r="B4" s="68" t="s">
        <v>10</v>
      </c>
      <c r="C4" s="69" t="n">
        <v>731428</v>
      </c>
      <c r="D4" s="70" t="n">
        <v>154115</v>
      </c>
      <c r="E4" s="71" t="n">
        <v>122041</v>
      </c>
      <c r="F4" s="71" t="n">
        <v>383288</v>
      </c>
      <c r="G4" s="71" t="n">
        <v>62639</v>
      </c>
      <c r="H4" s="72" t="n">
        <v>8979</v>
      </c>
    </row>
    <row r="5" customFormat="false" ht="13.5" hidden="false" customHeight="false" outlineLevel="0" collapsed="false">
      <c r="A5" s="73" t="n">
        <v>201</v>
      </c>
      <c r="B5" s="74" t="s">
        <v>11</v>
      </c>
      <c r="C5" s="75" t="n">
        <v>139269</v>
      </c>
      <c r="D5" s="76" t="n">
        <v>29129</v>
      </c>
      <c r="E5" s="77" t="n">
        <v>9950</v>
      </c>
      <c r="F5" s="77" t="n">
        <v>97120</v>
      </c>
      <c r="G5" s="77" t="n">
        <v>2201</v>
      </c>
      <c r="H5" s="78" t="n">
        <v>818</v>
      </c>
    </row>
    <row r="6" customFormat="false" ht="13.5" hidden="false" customHeight="false" outlineLevel="0" collapsed="false">
      <c r="A6" s="79" t="n">
        <v>202</v>
      </c>
      <c r="B6" s="80" t="s">
        <v>12</v>
      </c>
      <c r="C6" s="75" t="n">
        <v>82729</v>
      </c>
      <c r="D6" s="76" t="n">
        <v>16987</v>
      </c>
      <c r="E6" s="77" t="n">
        <v>14246</v>
      </c>
      <c r="F6" s="77" t="n">
        <v>45930</v>
      </c>
      <c r="G6" s="77" t="n">
        <v>4845</v>
      </c>
      <c r="H6" s="78" t="n">
        <v>693</v>
      </c>
    </row>
    <row r="7" customFormat="false" ht="13.5" hidden="false" customHeight="false" outlineLevel="0" collapsed="false">
      <c r="A7" s="79" t="n">
        <v>203</v>
      </c>
      <c r="B7" s="80" t="s">
        <v>13</v>
      </c>
      <c r="C7" s="75" t="n">
        <v>117395</v>
      </c>
      <c r="D7" s="76" t="n">
        <v>23990</v>
      </c>
      <c r="E7" s="77" t="n">
        <v>8269</v>
      </c>
      <c r="F7" s="77" t="n">
        <v>80696</v>
      </c>
      <c r="G7" s="77" t="n">
        <v>2473</v>
      </c>
      <c r="H7" s="78" t="n">
        <v>1954</v>
      </c>
    </row>
    <row r="8" customFormat="false" ht="13.5" hidden="false" customHeight="false" outlineLevel="0" collapsed="false">
      <c r="A8" s="79" t="n">
        <v>204</v>
      </c>
      <c r="B8" s="80" t="s">
        <v>14</v>
      </c>
      <c r="C8" s="75" t="n">
        <v>19063</v>
      </c>
      <c r="D8" s="76" t="n">
        <v>3918</v>
      </c>
      <c r="E8" s="77" t="n">
        <v>4002</v>
      </c>
      <c r="F8" s="77" t="n">
        <v>8508</v>
      </c>
      <c r="G8" s="77" t="n">
        <v>2563</v>
      </c>
      <c r="H8" s="78" t="n">
        <v>62</v>
      </c>
    </row>
    <row r="9" customFormat="false" ht="13.5" hidden="false" customHeight="false" outlineLevel="0" collapsed="false">
      <c r="A9" s="79" t="n">
        <v>205</v>
      </c>
      <c r="B9" s="80" t="s">
        <v>15</v>
      </c>
      <c r="C9" s="75" t="n">
        <v>23214</v>
      </c>
      <c r="D9" s="76" t="n">
        <v>5083</v>
      </c>
      <c r="E9" s="77" t="n">
        <v>5193</v>
      </c>
      <c r="F9" s="77" t="n">
        <v>10999</v>
      </c>
      <c r="G9" s="77" t="n">
        <v>1909</v>
      </c>
      <c r="H9" s="78" t="n">
        <v>19</v>
      </c>
    </row>
    <row r="10" customFormat="false" ht="13.5" hidden="false" customHeight="false" outlineLevel="0" collapsed="false">
      <c r="A10" s="79" t="n">
        <v>206</v>
      </c>
      <c r="B10" s="80" t="s">
        <v>16</v>
      </c>
      <c r="C10" s="75" t="n">
        <v>29979</v>
      </c>
      <c r="D10" s="76" t="n">
        <v>5965</v>
      </c>
      <c r="E10" s="77" t="n">
        <v>4715</v>
      </c>
      <c r="F10" s="77" t="n">
        <v>16992</v>
      </c>
      <c r="G10" s="77" t="n">
        <v>2154</v>
      </c>
      <c r="H10" s="78" t="n">
        <v>134</v>
      </c>
    </row>
    <row r="11" customFormat="false" ht="13.5" hidden="false" customHeight="false" outlineLevel="0" collapsed="false">
      <c r="A11" s="79" t="n">
        <v>207</v>
      </c>
      <c r="B11" s="80" t="s">
        <v>17</v>
      </c>
      <c r="C11" s="75" t="n">
        <v>20772</v>
      </c>
      <c r="D11" s="76" t="n">
        <v>4043</v>
      </c>
      <c r="E11" s="77" t="n">
        <v>2510</v>
      </c>
      <c r="F11" s="77" t="n">
        <v>12607</v>
      </c>
      <c r="G11" s="77" t="n">
        <v>1591</v>
      </c>
      <c r="H11" s="78" t="n">
        <v>21</v>
      </c>
    </row>
    <row r="12" customFormat="false" ht="13.5" hidden="false" customHeight="false" outlineLevel="0" collapsed="false">
      <c r="A12" s="81" t="n">
        <v>208</v>
      </c>
      <c r="B12" s="68" t="s">
        <v>18</v>
      </c>
      <c r="C12" s="69" t="n">
        <v>23992</v>
      </c>
      <c r="D12" s="70" t="n">
        <v>5171</v>
      </c>
      <c r="E12" s="71" t="n">
        <v>1786</v>
      </c>
      <c r="F12" s="71" t="n">
        <v>16103</v>
      </c>
      <c r="G12" s="71" t="n">
        <v>736</v>
      </c>
      <c r="H12" s="82" t="n">
        <v>193</v>
      </c>
    </row>
    <row r="13" customFormat="false" ht="13.5" hidden="false" customHeight="false" outlineLevel="0" collapsed="false">
      <c r="A13" s="73" t="n">
        <v>301</v>
      </c>
      <c r="B13" s="74" t="s">
        <v>19</v>
      </c>
      <c r="C13" s="75" t="n">
        <v>8366</v>
      </c>
      <c r="D13" s="76" t="n">
        <v>1859</v>
      </c>
      <c r="E13" s="77" t="n">
        <v>1951</v>
      </c>
      <c r="F13" s="77" t="n">
        <v>3238</v>
      </c>
      <c r="G13" s="77" t="n">
        <v>1183</v>
      </c>
      <c r="H13" s="78" t="n">
        <v>131</v>
      </c>
    </row>
    <row r="14" customFormat="false" ht="13.5" hidden="false" customHeight="false" outlineLevel="0" collapsed="false">
      <c r="A14" s="79" t="n">
        <v>302</v>
      </c>
      <c r="B14" s="80" t="s">
        <v>20</v>
      </c>
      <c r="C14" s="75" t="n">
        <v>2493</v>
      </c>
      <c r="D14" s="76" t="n">
        <v>517</v>
      </c>
      <c r="E14" s="77" t="n">
        <v>563</v>
      </c>
      <c r="F14" s="77" t="n">
        <v>1089</v>
      </c>
      <c r="G14" s="77" t="n">
        <v>317</v>
      </c>
      <c r="H14" s="78" t="n">
        <v>7</v>
      </c>
    </row>
    <row r="15" customFormat="false" ht="13.5" hidden="false" customHeight="false" outlineLevel="0" collapsed="false">
      <c r="A15" s="79" t="n">
        <v>303</v>
      </c>
      <c r="B15" s="80" t="s">
        <v>21</v>
      </c>
      <c r="C15" s="75" t="n">
        <v>2919</v>
      </c>
      <c r="D15" s="76" t="n">
        <v>665</v>
      </c>
      <c r="E15" s="77" t="n">
        <v>485</v>
      </c>
      <c r="F15" s="77" t="n">
        <v>1411</v>
      </c>
      <c r="G15" s="77" t="n">
        <v>276</v>
      </c>
      <c r="H15" s="78" t="n">
        <v>80</v>
      </c>
    </row>
    <row r="16" customFormat="false" ht="13.5" hidden="false" customHeight="false" outlineLevel="0" collapsed="false">
      <c r="A16" s="79" t="n">
        <v>304</v>
      </c>
      <c r="B16" s="80" t="s">
        <v>22</v>
      </c>
      <c r="C16" s="75" t="n">
        <v>2024</v>
      </c>
      <c r="D16" s="76" t="n">
        <v>409</v>
      </c>
      <c r="E16" s="77" t="n">
        <v>571</v>
      </c>
      <c r="F16" s="77" t="n">
        <v>524</v>
      </c>
      <c r="G16" s="77" t="n">
        <v>481</v>
      </c>
      <c r="H16" s="78" t="n">
        <v>38</v>
      </c>
    </row>
    <row r="17" customFormat="false" ht="13.5" hidden="false" customHeight="false" outlineLevel="0" collapsed="false">
      <c r="A17" s="79" t="n">
        <v>305</v>
      </c>
      <c r="B17" s="80" t="s">
        <v>23</v>
      </c>
      <c r="C17" s="75" t="n">
        <v>1657</v>
      </c>
      <c r="D17" s="76" t="n">
        <v>391</v>
      </c>
      <c r="E17" s="77" t="n">
        <v>375</v>
      </c>
      <c r="F17" s="77" t="n">
        <v>546</v>
      </c>
      <c r="G17" s="77" t="n">
        <v>307</v>
      </c>
      <c r="H17" s="78" t="n">
        <v>36</v>
      </c>
    </row>
    <row r="18" customFormat="false" ht="13.5" hidden="false" customHeight="false" outlineLevel="0" collapsed="false">
      <c r="A18" s="81" t="n">
        <v>306</v>
      </c>
      <c r="B18" s="68" t="s">
        <v>24</v>
      </c>
      <c r="C18" s="69" t="n">
        <v>2196</v>
      </c>
      <c r="D18" s="70" t="n">
        <v>441</v>
      </c>
      <c r="E18" s="71" t="n">
        <v>279</v>
      </c>
      <c r="F18" s="71" t="n">
        <v>1311</v>
      </c>
      <c r="G18" s="71" t="n">
        <v>130</v>
      </c>
      <c r="H18" s="82" t="n">
        <v>34</v>
      </c>
    </row>
    <row r="19" customFormat="false" ht="13.5" hidden="false" customHeight="false" outlineLevel="0" collapsed="false">
      <c r="A19" s="73" t="n">
        <v>321</v>
      </c>
      <c r="B19" s="74" t="s">
        <v>25</v>
      </c>
      <c r="C19" s="75" t="n">
        <v>7717</v>
      </c>
      <c r="D19" s="76" t="n">
        <v>1873</v>
      </c>
      <c r="E19" s="77" t="n">
        <v>1926</v>
      </c>
      <c r="F19" s="77" t="n">
        <v>3244</v>
      </c>
      <c r="G19" s="77" t="n">
        <v>564</v>
      </c>
      <c r="H19" s="78" t="n">
        <v>99</v>
      </c>
    </row>
    <row r="20" customFormat="false" ht="13.5" hidden="false" customHeight="false" outlineLevel="0" collapsed="false">
      <c r="A20" s="79" t="n">
        <v>322</v>
      </c>
      <c r="B20" s="80" t="s">
        <v>26</v>
      </c>
      <c r="C20" s="75" t="n">
        <v>11183</v>
      </c>
      <c r="D20" s="76" t="n">
        <v>2645</v>
      </c>
      <c r="E20" s="77" t="n">
        <v>3802</v>
      </c>
      <c r="F20" s="77" t="n">
        <v>3352</v>
      </c>
      <c r="G20" s="77" t="n">
        <v>1207</v>
      </c>
      <c r="H20" s="78" t="n">
        <v>169</v>
      </c>
    </row>
    <row r="21" customFormat="false" ht="13.5" hidden="false" customHeight="false" outlineLevel="0" collapsed="false">
      <c r="A21" s="79" t="n">
        <v>323</v>
      </c>
      <c r="B21" s="80" t="s">
        <v>27</v>
      </c>
      <c r="C21" s="75" t="n">
        <v>4906</v>
      </c>
      <c r="D21" s="76" t="n">
        <v>1182</v>
      </c>
      <c r="E21" s="77" t="n">
        <v>1202</v>
      </c>
      <c r="F21" s="77" t="n">
        <v>2092</v>
      </c>
      <c r="G21" s="77" t="n">
        <v>365</v>
      </c>
      <c r="H21" s="78" t="n">
        <v>61</v>
      </c>
    </row>
    <row r="22" customFormat="false" ht="13.5" hidden="false" customHeight="false" outlineLevel="0" collapsed="false">
      <c r="A22" s="79" t="n">
        <v>324</v>
      </c>
      <c r="B22" s="80" t="s">
        <v>28</v>
      </c>
      <c r="C22" s="75" t="n">
        <v>2478</v>
      </c>
      <c r="D22" s="76" t="n">
        <v>583</v>
      </c>
      <c r="E22" s="77" t="n">
        <v>784</v>
      </c>
      <c r="F22" s="77" t="n">
        <v>636</v>
      </c>
      <c r="G22" s="77" t="n">
        <v>452</v>
      </c>
      <c r="H22" s="78" t="n">
        <v>21</v>
      </c>
    </row>
    <row r="23" customFormat="false" ht="13.5" hidden="false" customHeight="false" outlineLevel="0" collapsed="false">
      <c r="A23" s="79" t="n">
        <v>325</v>
      </c>
      <c r="B23" s="80" t="s">
        <v>29</v>
      </c>
      <c r="C23" s="75" t="n">
        <v>1826</v>
      </c>
      <c r="D23" s="76" t="n">
        <v>397</v>
      </c>
      <c r="E23" s="77" t="n">
        <v>340</v>
      </c>
      <c r="F23" s="77" t="n">
        <v>817</v>
      </c>
      <c r="G23" s="77" t="n">
        <v>97</v>
      </c>
      <c r="H23" s="78" t="n">
        <v>172</v>
      </c>
    </row>
    <row r="24" customFormat="false" ht="13.5" hidden="false" customHeight="false" outlineLevel="0" collapsed="false">
      <c r="A24" s="79" t="n">
        <v>326</v>
      </c>
      <c r="B24" s="80" t="s">
        <v>30</v>
      </c>
      <c r="C24" s="75" t="n">
        <v>2389</v>
      </c>
      <c r="D24" s="76" t="n">
        <v>550</v>
      </c>
      <c r="E24" s="77" t="n">
        <v>831</v>
      </c>
      <c r="F24" s="77" t="n">
        <v>505</v>
      </c>
      <c r="G24" s="77" t="n">
        <v>491</v>
      </c>
      <c r="H24" s="78" t="n">
        <v>8</v>
      </c>
    </row>
    <row r="25" customFormat="false" ht="13.5" hidden="false" customHeight="false" outlineLevel="0" collapsed="false">
      <c r="A25" s="79" t="n">
        <v>327</v>
      </c>
      <c r="B25" s="80" t="s">
        <v>31</v>
      </c>
      <c r="C25" s="75" t="n">
        <v>2885</v>
      </c>
      <c r="D25" s="76" t="n">
        <v>655</v>
      </c>
      <c r="E25" s="77" t="n">
        <v>1216</v>
      </c>
      <c r="F25" s="77" t="n">
        <v>687</v>
      </c>
      <c r="G25" s="77" t="n">
        <v>323</v>
      </c>
      <c r="H25" s="78" t="n">
        <v>1</v>
      </c>
    </row>
    <row r="26" customFormat="false" ht="13.5" hidden="false" customHeight="false" outlineLevel="0" collapsed="false">
      <c r="A26" s="81" t="n">
        <v>328</v>
      </c>
      <c r="B26" s="68" t="s">
        <v>32</v>
      </c>
      <c r="C26" s="69" t="n">
        <v>3330</v>
      </c>
      <c r="D26" s="70" t="n">
        <v>719</v>
      </c>
      <c r="E26" s="71" t="n">
        <v>1117</v>
      </c>
      <c r="F26" s="71" t="n">
        <v>1214</v>
      </c>
      <c r="G26" s="71" t="n">
        <v>257</v>
      </c>
      <c r="H26" s="82" t="n">
        <v>16</v>
      </c>
    </row>
    <row r="27" customFormat="false" ht="13.5" hidden="false" customHeight="false" outlineLevel="0" collapsed="false">
      <c r="A27" s="73" t="n">
        <v>341</v>
      </c>
      <c r="B27" s="74" t="s">
        <v>33</v>
      </c>
      <c r="C27" s="75" t="n">
        <v>6101</v>
      </c>
      <c r="D27" s="76" t="n">
        <v>1271</v>
      </c>
      <c r="E27" s="77" t="n">
        <v>2088</v>
      </c>
      <c r="F27" s="77" t="n">
        <v>1387</v>
      </c>
      <c r="G27" s="77" t="n">
        <v>1313</v>
      </c>
      <c r="H27" s="78" t="n">
        <v>41</v>
      </c>
    </row>
    <row r="28" customFormat="false" ht="13.5" hidden="false" customHeight="false" outlineLevel="0" collapsed="false">
      <c r="A28" s="79" t="n">
        <v>342</v>
      </c>
      <c r="B28" s="80" t="s">
        <v>34</v>
      </c>
      <c r="C28" s="75" t="n">
        <v>1997</v>
      </c>
      <c r="D28" s="76" t="n">
        <v>371</v>
      </c>
      <c r="E28" s="77" t="n">
        <v>790</v>
      </c>
      <c r="F28" s="77" t="n">
        <v>416</v>
      </c>
      <c r="G28" s="77" t="n">
        <v>395</v>
      </c>
      <c r="H28" s="78" t="n">
        <v>25</v>
      </c>
    </row>
    <row r="29" customFormat="false" ht="13.5" hidden="false" customHeight="false" outlineLevel="0" collapsed="false">
      <c r="A29" s="81" t="n">
        <v>343</v>
      </c>
      <c r="B29" s="68" t="s">
        <v>35</v>
      </c>
      <c r="C29" s="69" t="n">
        <v>1194</v>
      </c>
      <c r="D29" s="70" t="n">
        <v>219</v>
      </c>
      <c r="E29" s="71" t="n">
        <v>273</v>
      </c>
      <c r="F29" s="71" t="n">
        <v>375</v>
      </c>
      <c r="G29" s="71" t="n">
        <v>293</v>
      </c>
      <c r="H29" s="82" t="n">
        <v>33</v>
      </c>
    </row>
    <row r="30" customFormat="false" ht="13.5" hidden="false" customHeight="false" outlineLevel="0" collapsed="false">
      <c r="A30" s="73" t="n">
        <v>361</v>
      </c>
      <c r="B30" s="74" t="s">
        <v>36</v>
      </c>
      <c r="C30" s="75" t="n">
        <v>5244</v>
      </c>
      <c r="D30" s="76" t="n">
        <v>1131</v>
      </c>
      <c r="E30" s="77" t="n">
        <v>1579</v>
      </c>
      <c r="F30" s="77" t="n">
        <v>1264</v>
      </c>
      <c r="G30" s="77" t="n">
        <v>1165</v>
      </c>
      <c r="H30" s="78" t="n">
        <v>105</v>
      </c>
    </row>
    <row r="31" customFormat="false" ht="13.5" hidden="false" customHeight="false" outlineLevel="0" collapsed="false">
      <c r="A31" s="79" t="n">
        <v>362</v>
      </c>
      <c r="B31" s="80" t="s">
        <v>37</v>
      </c>
      <c r="C31" s="75" t="n">
        <v>7145</v>
      </c>
      <c r="D31" s="76" t="n">
        <v>1552</v>
      </c>
      <c r="E31" s="77" t="n">
        <v>1735</v>
      </c>
      <c r="F31" s="77" t="n">
        <v>2197</v>
      </c>
      <c r="G31" s="77" t="n">
        <v>1451</v>
      </c>
      <c r="H31" s="78" t="n">
        <v>203</v>
      </c>
    </row>
    <row r="32" customFormat="false" ht="13.5" hidden="false" customHeight="false" outlineLevel="0" collapsed="false">
      <c r="A32" s="79" t="n">
        <v>363</v>
      </c>
      <c r="B32" s="80" t="s">
        <v>38</v>
      </c>
      <c r="C32" s="75" t="n">
        <v>4995</v>
      </c>
      <c r="D32" s="76" t="n">
        <v>1062</v>
      </c>
      <c r="E32" s="77" t="n">
        <v>1269</v>
      </c>
      <c r="F32" s="77" t="n">
        <v>1277</v>
      </c>
      <c r="G32" s="77" t="n">
        <v>1306</v>
      </c>
      <c r="H32" s="78" t="n">
        <v>76</v>
      </c>
    </row>
    <row r="33" customFormat="false" ht="13.5" hidden="false" customHeight="false" outlineLevel="0" collapsed="false">
      <c r="A33" s="79" t="n">
        <v>364</v>
      </c>
      <c r="B33" s="80" t="s">
        <v>39</v>
      </c>
      <c r="C33" s="75" t="n">
        <v>10591</v>
      </c>
      <c r="D33" s="76" t="n">
        <v>2400</v>
      </c>
      <c r="E33" s="77" t="n">
        <v>2709</v>
      </c>
      <c r="F33" s="77" t="n">
        <v>3312</v>
      </c>
      <c r="G33" s="77" t="n">
        <v>2146</v>
      </c>
      <c r="H33" s="78" t="n">
        <v>20</v>
      </c>
    </row>
    <row r="34" customFormat="false" ht="13.5" hidden="false" customHeight="false" outlineLevel="0" collapsed="false">
      <c r="A34" s="79" t="n">
        <v>365</v>
      </c>
      <c r="B34" s="80" t="s">
        <v>40</v>
      </c>
      <c r="C34" s="75" t="n">
        <v>11555</v>
      </c>
      <c r="D34" s="76" t="n">
        <v>2352</v>
      </c>
      <c r="E34" s="77" t="n">
        <v>3234</v>
      </c>
      <c r="F34" s="77" t="n">
        <v>3638</v>
      </c>
      <c r="G34" s="77" t="n">
        <v>2077</v>
      </c>
      <c r="H34" s="78" t="n">
        <v>242</v>
      </c>
    </row>
    <row r="35" customFormat="false" ht="13.5" hidden="false" customHeight="false" outlineLevel="0" collapsed="false">
      <c r="A35" s="79" t="n">
        <v>366</v>
      </c>
      <c r="B35" s="80" t="s">
        <v>41</v>
      </c>
      <c r="C35" s="75" t="n">
        <v>3217</v>
      </c>
      <c r="D35" s="76" t="n">
        <v>776</v>
      </c>
      <c r="E35" s="77" t="n">
        <v>827</v>
      </c>
      <c r="F35" s="77" t="n">
        <v>757</v>
      </c>
      <c r="G35" s="77" t="n">
        <v>843</v>
      </c>
      <c r="H35" s="78" t="n">
        <v>12</v>
      </c>
    </row>
    <row r="36" customFormat="false" ht="13.5" hidden="false" customHeight="false" outlineLevel="0" collapsed="false">
      <c r="A36" s="79" t="n">
        <v>367</v>
      </c>
      <c r="B36" s="80" t="s">
        <v>42</v>
      </c>
      <c r="C36" s="75" t="n">
        <v>4615</v>
      </c>
      <c r="D36" s="76" t="n">
        <v>919</v>
      </c>
      <c r="E36" s="77" t="n">
        <v>1015</v>
      </c>
      <c r="F36" s="77" t="n">
        <v>1158</v>
      </c>
      <c r="G36" s="77" t="n">
        <v>1480</v>
      </c>
      <c r="H36" s="78" t="n">
        <v>41</v>
      </c>
    </row>
    <row r="37" customFormat="false" ht="13.5" hidden="false" customHeight="false" outlineLevel="0" collapsed="false">
      <c r="A37" s="81" t="n">
        <v>368</v>
      </c>
      <c r="B37" s="68" t="s">
        <v>43</v>
      </c>
      <c r="C37" s="69" t="n">
        <v>2133</v>
      </c>
      <c r="D37" s="70" t="n">
        <v>568</v>
      </c>
      <c r="E37" s="71" t="n">
        <v>333</v>
      </c>
      <c r="F37" s="71" t="n">
        <v>741</v>
      </c>
      <c r="G37" s="71" t="n">
        <v>383</v>
      </c>
      <c r="H37" s="82" t="n">
        <v>106</v>
      </c>
    </row>
    <row r="38" customFormat="false" ht="13.5" hidden="false" customHeight="false" outlineLevel="0" collapsed="false">
      <c r="A38" s="73" t="n">
        <v>381</v>
      </c>
      <c r="B38" s="74" t="s">
        <v>44</v>
      </c>
      <c r="C38" s="75" t="n">
        <v>8825</v>
      </c>
      <c r="D38" s="76" t="n">
        <v>1861</v>
      </c>
      <c r="E38" s="77" t="n">
        <v>3195</v>
      </c>
      <c r="F38" s="77" t="n">
        <v>2474</v>
      </c>
      <c r="G38" s="77" t="n">
        <v>1260</v>
      </c>
      <c r="H38" s="78" t="n">
        <v>14</v>
      </c>
    </row>
    <row r="39" customFormat="false" ht="13.5" hidden="false" customHeight="false" outlineLevel="0" collapsed="false">
      <c r="A39" s="79" t="n">
        <v>382</v>
      </c>
      <c r="B39" s="80" t="s">
        <v>45</v>
      </c>
      <c r="C39" s="75" t="n">
        <v>6499</v>
      </c>
      <c r="D39" s="76" t="n">
        <v>1538</v>
      </c>
      <c r="E39" s="77" t="n">
        <v>1895</v>
      </c>
      <c r="F39" s="77" t="n">
        <v>2310</v>
      </c>
      <c r="G39" s="77" t="n">
        <v>743</v>
      </c>
      <c r="H39" s="78" t="n">
        <v>5</v>
      </c>
    </row>
    <row r="40" customFormat="false" ht="13.5" hidden="false" customHeight="false" outlineLevel="0" collapsed="false">
      <c r="A40" s="79" t="n">
        <v>383</v>
      </c>
      <c r="B40" s="80" t="s">
        <v>46</v>
      </c>
      <c r="C40" s="75" t="n">
        <v>6378</v>
      </c>
      <c r="D40" s="76" t="n">
        <v>1442</v>
      </c>
      <c r="E40" s="77" t="n">
        <v>2233</v>
      </c>
      <c r="F40" s="77" t="n">
        <v>2208</v>
      </c>
      <c r="G40" s="77" t="n">
        <v>484</v>
      </c>
      <c r="H40" s="78" t="n">
        <v>7</v>
      </c>
    </row>
    <row r="41" customFormat="false" ht="13.5" hidden="false" customHeight="false" outlineLevel="0" collapsed="false">
      <c r="A41" s="79" t="n">
        <v>384</v>
      </c>
      <c r="B41" s="80" t="s">
        <v>47</v>
      </c>
      <c r="C41" s="75" t="n">
        <v>7931</v>
      </c>
      <c r="D41" s="76" t="n">
        <v>1579</v>
      </c>
      <c r="E41" s="77" t="n">
        <v>2863</v>
      </c>
      <c r="F41" s="77" t="n">
        <v>2351</v>
      </c>
      <c r="G41" s="77" t="n">
        <v>1130</v>
      </c>
      <c r="H41" s="78" t="n">
        <v>2</v>
      </c>
    </row>
    <row r="42" customFormat="false" ht="13.5" hidden="false" customHeight="false" outlineLevel="0" collapsed="false">
      <c r="A42" s="79" t="n">
        <v>385</v>
      </c>
      <c r="B42" s="80" t="s">
        <v>48</v>
      </c>
      <c r="C42" s="75" t="n">
        <v>1820</v>
      </c>
      <c r="D42" s="76" t="n">
        <v>419</v>
      </c>
      <c r="E42" s="77" t="n">
        <v>457</v>
      </c>
      <c r="F42" s="77" t="n">
        <v>677</v>
      </c>
      <c r="G42" s="77" t="n">
        <v>169</v>
      </c>
      <c r="H42" s="78" t="n">
        <v>97</v>
      </c>
    </row>
    <row r="43" customFormat="false" ht="13.5" hidden="false" customHeight="false" outlineLevel="0" collapsed="false">
      <c r="A43" s="81" t="n">
        <v>386</v>
      </c>
      <c r="B43" s="68" t="s">
        <v>49</v>
      </c>
      <c r="C43" s="69" t="n">
        <v>2604</v>
      </c>
      <c r="D43" s="70" t="n">
        <v>596</v>
      </c>
      <c r="E43" s="71" t="n">
        <v>581</v>
      </c>
      <c r="F43" s="71" t="n">
        <v>1270</v>
      </c>
      <c r="G43" s="71" t="n">
        <v>130</v>
      </c>
      <c r="H43" s="82" t="n">
        <v>27</v>
      </c>
    </row>
    <row r="44" customFormat="false" ht="13.5" hidden="false" customHeight="false" outlineLevel="0" collapsed="false">
      <c r="A44" s="73" t="n">
        <v>401</v>
      </c>
      <c r="B44" s="74" t="s">
        <v>50</v>
      </c>
      <c r="C44" s="75" t="n">
        <v>8695</v>
      </c>
      <c r="D44" s="76" t="n">
        <v>2061</v>
      </c>
      <c r="E44" s="77" t="n">
        <v>1061</v>
      </c>
      <c r="F44" s="77" t="n">
        <v>4271</v>
      </c>
      <c r="G44" s="77" t="n">
        <v>746</v>
      </c>
      <c r="H44" s="78" t="n">
        <v>543</v>
      </c>
    </row>
    <row r="45" customFormat="false" ht="13.5" hidden="false" customHeight="false" outlineLevel="0" collapsed="false">
      <c r="A45" s="79" t="n">
        <v>402</v>
      </c>
      <c r="B45" s="80" t="s">
        <v>51</v>
      </c>
      <c r="C45" s="75" t="n">
        <v>5854</v>
      </c>
      <c r="D45" s="76" t="n">
        <v>1241</v>
      </c>
      <c r="E45" s="77" t="n">
        <v>1198</v>
      </c>
      <c r="F45" s="77" t="n">
        <v>2624</v>
      </c>
      <c r="G45" s="77" t="n">
        <v>752</v>
      </c>
      <c r="H45" s="78" t="n">
        <v>30</v>
      </c>
    </row>
    <row r="46" customFormat="false" ht="13.5" hidden="false" customHeight="false" outlineLevel="0" collapsed="false">
      <c r="A46" s="79" t="n">
        <v>403</v>
      </c>
      <c r="B46" s="80" t="s">
        <v>52</v>
      </c>
      <c r="C46" s="75" t="n">
        <v>4692</v>
      </c>
      <c r="D46" s="76" t="n">
        <v>989</v>
      </c>
      <c r="E46" s="77" t="n">
        <v>827</v>
      </c>
      <c r="F46" s="77" t="n">
        <v>1555</v>
      </c>
      <c r="G46" s="77" t="n">
        <v>973</v>
      </c>
      <c r="H46" s="78" t="n">
        <v>345</v>
      </c>
    </row>
    <row r="47" customFormat="false" ht="13.5" hidden="false" customHeight="false" outlineLevel="0" collapsed="false">
      <c r="A47" s="79" t="n">
        <v>404</v>
      </c>
      <c r="B47" s="80" t="s">
        <v>53</v>
      </c>
      <c r="C47" s="75" t="n">
        <v>3716</v>
      </c>
      <c r="D47" s="76" t="n">
        <v>650</v>
      </c>
      <c r="E47" s="77" t="n">
        <v>941</v>
      </c>
      <c r="F47" s="77" t="n">
        <v>1378</v>
      </c>
      <c r="G47" s="77" t="n">
        <v>723</v>
      </c>
      <c r="H47" s="78" t="n">
        <v>19</v>
      </c>
    </row>
    <row r="48" customFormat="false" ht="13.5" hidden="false" customHeight="false" outlineLevel="0" collapsed="false">
      <c r="A48" s="79" t="n">
        <v>405</v>
      </c>
      <c r="B48" s="80" t="s">
        <v>54</v>
      </c>
      <c r="C48" s="75" t="n">
        <v>5265</v>
      </c>
      <c r="D48" s="76" t="n">
        <v>994</v>
      </c>
      <c r="E48" s="77" t="n">
        <v>1418</v>
      </c>
      <c r="F48" s="77" t="n">
        <v>1466</v>
      </c>
      <c r="G48" s="77" t="n">
        <v>1380</v>
      </c>
      <c r="H48" s="78" t="n">
        <v>5</v>
      </c>
    </row>
    <row r="49" customFormat="false" ht="13.5" hidden="false" customHeight="false" outlineLevel="0" collapsed="false">
      <c r="A49" s="79" t="n">
        <v>406</v>
      </c>
      <c r="B49" s="80" t="s">
        <v>55</v>
      </c>
      <c r="C49" s="75" t="n">
        <v>3239</v>
      </c>
      <c r="D49" s="76" t="n">
        <v>762</v>
      </c>
      <c r="E49" s="77" t="n">
        <v>796</v>
      </c>
      <c r="F49" s="77" t="n">
        <v>1379</v>
      </c>
      <c r="G49" s="77" t="n">
        <v>275</v>
      </c>
      <c r="H49" s="78" t="n">
        <v>22</v>
      </c>
    </row>
    <row r="50" customFormat="false" ht="13.5" hidden="false" customHeight="false" outlineLevel="0" collapsed="false">
      <c r="A50" s="79" t="n">
        <v>407</v>
      </c>
      <c r="B50" s="80" t="s">
        <v>56</v>
      </c>
      <c r="C50" s="75" t="n">
        <v>5059</v>
      </c>
      <c r="D50" s="76" t="n">
        <v>1145</v>
      </c>
      <c r="E50" s="77" t="n">
        <v>1343</v>
      </c>
      <c r="F50" s="77" t="n">
        <v>1388</v>
      </c>
      <c r="G50" s="77" t="n">
        <v>1091</v>
      </c>
      <c r="H50" s="78" t="n">
        <v>90</v>
      </c>
    </row>
    <row r="51" customFormat="false" ht="13.5" hidden="false" customHeight="false" outlineLevel="0" collapsed="false">
      <c r="A51" s="79" t="n">
        <v>408</v>
      </c>
      <c r="B51" s="80" t="s">
        <v>57</v>
      </c>
      <c r="C51" s="75" t="n">
        <v>5717</v>
      </c>
      <c r="D51" s="76" t="n">
        <v>1258</v>
      </c>
      <c r="E51" s="77" t="n">
        <v>1822</v>
      </c>
      <c r="F51" s="77" t="n">
        <v>1720</v>
      </c>
      <c r="G51" s="77" t="n">
        <v>809</v>
      </c>
      <c r="H51" s="78" t="n">
        <v>107</v>
      </c>
    </row>
    <row r="52" customFormat="false" ht="13.5" hidden="false" customHeight="false" outlineLevel="0" collapsed="false">
      <c r="A52" s="79" t="n">
        <v>409</v>
      </c>
      <c r="B52" s="80" t="s">
        <v>58</v>
      </c>
      <c r="C52" s="75" t="n">
        <v>4816</v>
      </c>
      <c r="D52" s="76" t="n">
        <v>1055</v>
      </c>
      <c r="E52" s="77" t="n">
        <v>1455</v>
      </c>
      <c r="F52" s="77" t="n">
        <v>1276</v>
      </c>
      <c r="G52" s="77" t="n">
        <v>853</v>
      </c>
      <c r="H52" s="78" t="n">
        <v>176</v>
      </c>
    </row>
    <row r="53" customFormat="false" ht="13.5" hidden="false" customHeight="false" outlineLevel="0" collapsed="false">
      <c r="A53" s="79" t="n">
        <v>410</v>
      </c>
      <c r="B53" s="80" t="s">
        <v>59</v>
      </c>
      <c r="C53" s="75" t="n">
        <v>4299</v>
      </c>
      <c r="D53" s="76" t="n">
        <v>988</v>
      </c>
      <c r="E53" s="77" t="n">
        <v>654</v>
      </c>
      <c r="F53" s="77" t="n">
        <v>1153</v>
      </c>
      <c r="G53" s="77" t="n">
        <v>1399</v>
      </c>
      <c r="H53" s="78" t="n">
        <v>103</v>
      </c>
    </row>
    <row r="54" customFormat="false" ht="13.5" hidden="false" customHeight="false" outlineLevel="0" collapsed="false">
      <c r="A54" s="81" t="n">
        <v>411</v>
      </c>
      <c r="B54" s="68" t="s">
        <v>60</v>
      </c>
      <c r="C54" s="69" t="n">
        <v>5425</v>
      </c>
      <c r="D54" s="70" t="n">
        <v>1432</v>
      </c>
      <c r="E54" s="71" t="n">
        <v>1221</v>
      </c>
      <c r="F54" s="71" t="n">
        <v>2445</v>
      </c>
      <c r="G54" s="71" t="n">
        <v>219</v>
      </c>
      <c r="H54" s="82" t="n">
        <v>97</v>
      </c>
    </row>
    <row r="55" customFormat="false" ht="13.5" hidden="false" customHeight="false" outlineLevel="0" collapsed="false">
      <c r="A55" s="73" t="n">
        <v>421</v>
      </c>
      <c r="B55" s="74" t="s">
        <v>61</v>
      </c>
      <c r="C55" s="75" t="n">
        <v>3599</v>
      </c>
      <c r="D55" s="76" t="n">
        <v>801</v>
      </c>
      <c r="E55" s="77" t="n">
        <v>568</v>
      </c>
      <c r="F55" s="77" t="n">
        <v>1914</v>
      </c>
      <c r="G55" s="77" t="n">
        <v>310</v>
      </c>
      <c r="H55" s="78" t="n">
        <v>0</v>
      </c>
    </row>
    <row r="56" customFormat="false" ht="13.5" hidden="false" customHeight="false" outlineLevel="0" collapsed="false">
      <c r="A56" s="79" t="n">
        <v>422</v>
      </c>
      <c r="B56" s="80" t="s">
        <v>62</v>
      </c>
      <c r="C56" s="75" t="n">
        <v>5620</v>
      </c>
      <c r="D56" s="76" t="n">
        <v>1284</v>
      </c>
      <c r="E56" s="77" t="n">
        <v>626</v>
      </c>
      <c r="F56" s="77" t="n">
        <v>2887</v>
      </c>
      <c r="G56" s="77" t="n">
        <v>708</v>
      </c>
      <c r="H56" s="78" t="n">
        <v>109</v>
      </c>
    </row>
    <row r="57" customFormat="false" ht="13.5" hidden="false" customHeight="false" outlineLevel="0" collapsed="false">
      <c r="A57" s="79" t="n">
        <v>423</v>
      </c>
      <c r="B57" s="80" t="s">
        <v>63</v>
      </c>
      <c r="C57" s="75" t="n">
        <v>3779</v>
      </c>
      <c r="D57" s="76" t="n">
        <v>640</v>
      </c>
      <c r="E57" s="77" t="n">
        <v>1320</v>
      </c>
      <c r="F57" s="77" t="n">
        <v>1643</v>
      </c>
      <c r="G57" s="77" t="n">
        <v>73</v>
      </c>
      <c r="H57" s="78" t="n">
        <v>100</v>
      </c>
    </row>
    <row r="58" customFormat="false" ht="13.5" hidden="false" customHeight="false" outlineLevel="0" collapsed="false">
      <c r="A58" s="79" t="n">
        <v>424</v>
      </c>
      <c r="B58" s="80" t="s">
        <v>64</v>
      </c>
      <c r="C58" s="75" t="n">
        <v>4846</v>
      </c>
      <c r="D58" s="76" t="n">
        <v>1036</v>
      </c>
      <c r="E58" s="77" t="n">
        <v>1147</v>
      </c>
      <c r="F58" s="77" t="n">
        <v>1672</v>
      </c>
      <c r="G58" s="77" t="n">
        <v>640</v>
      </c>
      <c r="H58" s="78" t="n">
        <v>348</v>
      </c>
    </row>
    <row r="59" customFormat="false" ht="13.5" hidden="false" customHeight="false" outlineLevel="0" collapsed="false">
      <c r="A59" s="79" t="n">
        <v>425</v>
      </c>
      <c r="B59" s="80" t="s">
        <v>65</v>
      </c>
      <c r="C59" s="75" t="n">
        <v>1855</v>
      </c>
      <c r="D59" s="76" t="n">
        <v>338</v>
      </c>
      <c r="E59" s="77" t="n">
        <v>485</v>
      </c>
      <c r="F59" s="77" t="n">
        <v>608</v>
      </c>
      <c r="G59" s="77" t="n">
        <v>329</v>
      </c>
      <c r="H59" s="78" t="n">
        <v>88</v>
      </c>
    </row>
    <row r="60" customFormat="false" ht="13.5" hidden="false" customHeight="false" outlineLevel="0" collapsed="false">
      <c r="A60" s="79" t="n">
        <v>426</v>
      </c>
      <c r="B60" s="80" t="s">
        <v>66</v>
      </c>
      <c r="C60" s="75" t="n">
        <v>1689</v>
      </c>
      <c r="D60" s="76" t="n">
        <v>328</v>
      </c>
      <c r="E60" s="77" t="n">
        <v>451</v>
      </c>
      <c r="F60" s="77" t="n">
        <v>801</v>
      </c>
      <c r="G60" s="77" t="n">
        <v>86</v>
      </c>
      <c r="H60" s="78" t="n">
        <v>23</v>
      </c>
    </row>
    <row r="61" customFormat="false" ht="13.5" hidden="false" customHeight="false" outlineLevel="0" collapsed="false">
      <c r="A61" s="81" t="n">
        <v>427</v>
      </c>
      <c r="B61" s="68" t="s">
        <v>67</v>
      </c>
      <c r="C61" s="69" t="n">
        <v>1745</v>
      </c>
      <c r="D61" s="70" t="n">
        <v>386</v>
      </c>
      <c r="E61" s="71" t="n">
        <v>231</v>
      </c>
      <c r="F61" s="71" t="n">
        <v>889</v>
      </c>
      <c r="G61" s="71" t="n">
        <v>238</v>
      </c>
      <c r="H61" s="82" t="n">
        <v>0</v>
      </c>
    </row>
    <row r="62" customFormat="false" ht="13.5" hidden="false" customHeight="false" outlineLevel="0" collapsed="false">
      <c r="A62" s="73" t="n">
        <v>441</v>
      </c>
      <c r="B62" s="74" t="s">
        <v>68</v>
      </c>
      <c r="C62" s="75" t="n">
        <v>7218</v>
      </c>
      <c r="D62" s="76" t="n">
        <v>1653</v>
      </c>
      <c r="E62" s="77" t="n">
        <v>1936</v>
      </c>
      <c r="F62" s="77" t="n">
        <v>2729</v>
      </c>
      <c r="G62" s="77" t="n">
        <v>793</v>
      </c>
      <c r="H62" s="78" t="n">
        <v>106</v>
      </c>
    </row>
    <row r="63" customFormat="false" ht="13.5" hidden="false" customHeight="false" outlineLevel="0" collapsed="false">
      <c r="A63" s="79" t="n">
        <v>442</v>
      </c>
      <c r="B63" s="80" t="s">
        <v>69</v>
      </c>
      <c r="C63" s="75" t="n">
        <v>9713</v>
      </c>
      <c r="D63" s="76" t="n">
        <v>2005</v>
      </c>
      <c r="E63" s="77" t="n">
        <v>2183</v>
      </c>
      <c r="F63" s="77" t="n">
        <v>3592</v>
      </c>
      <c r="G63" s="77" t="n">
        <v>1918</v>
      </c>
      <c r="H63" s="78" t="n">
        <v>7</v>
      </c>
    </row>
    <row r="64" customFormat="false" ht="13.5" hidden="false" customHeight="false" outlineLevel="0" collapsed="false">
      <c r="A64" s="79" t="n">
        <v>443</v>
      </c>
      <c r="B64" s="80" t="s">
        <v>70</v>
      </c>
      <c r="C64" s="75" t="n">
        <v>4034</v>
      </c>
      <c r="D64" s="76" t="n">
        <v>850</v>
      </c>
      <c r="E64" s="77" t="n">
        <v>1103</v>
      </c>
      <c r="F64" s="77" t="n">
        <v>1710</v>
      </c>
      <c r="G64" s="77" t="n">
        <v>291</v>
      </c>
      <c r="H64" s="78" t="n">
        <v>78</v>
      </c>
    </row>
    <row r="65" customFormat="false" ht="13.5" hidden="false" customHeight="false" outlineLevel="0" collapsed="false">
      <c r="A65" s="79" t="n">
        <v>444</v>
      </c>
      <c r="B65" s="80" t="s">
        <v>71</v>
      </c>
      <c r="C65" s="75" t="n">
        <v>5231</v>
      </c>
      <c r="D65" s="76" t="n">
        <v>1082</v>
      </c>
      <c r="E65" s="77" t="n">
        <v>1524</v>
      </c>
      <c r="F65" s="77" t="n">
        <v>1541</v>
      </c>
      <c r="G65" s="77" t="n">
        <v>978</v>
      </c>
      <c r="H65" s="78" t="n">
        <v>104</v>
      </c>
    </row>
    <row r="66" customFormat="false" ht="13.5" hidden="false" customHeight="false" outlineLevel="0" collapsed="false">
      <c r="A66" s="79" t="n">
        <v>445</v>
      </c>
      <c r="B66" s="80" t="s">
        <v>72</v>
      </c>
      <c r="C66" s="75" t="n">
        <v>3277</v>
      </c>
      <c r="D66" s="76" t="n">
        <v>662</v>
      </c>
      <c r="E66" s="77" t="n">
        <v>879</v>
      </c>
      <c r="F66" s="77" t="n">
        <v>967</v>
      </c>
      <c r="G66" s="77" t="n">
        <v>683</v>
      </c>
      <c r="H66" s="78" t="n">
        <v>83</v>
      </c>
    </row>
    <row r="67" customFormat="false" ht="13.5" hidden="false" customHeight="false" outlineLevel="0" collapsed="false">
      <c r="A67" s="79" t="n">
        <v>446</v>
      </c>
      <c r="B67" s="80" t="s">
        <v>73</v>
      </c>
      <c r="C67" s="75" t="n">
        <v>6017</v>
      </c>
      <c r="D67" s="76" t="n">
        <v>1241</v>
      </c>
      <c r="E67" s="77" t="n">
        <v>716</v>
      </c>
      <c r="F67" s="77" t="n">
        <v>1319</v>
      </c>
      <c r="G67" s="77" t="n">
        <v>2352</v>
      </c>
      <c r="H67" s="78" t="n">
        <v>385</v>
      </c>
    </row>
    <row r="68" customFormat="false" ht="13.5" hidden="false" customHeight="false" outlineLevel="0" collapsed="false">
      <c r="A68" s="79" t="n">
        <v>447</v>
      </c>
      <c r="B68" s="80" t="s">
        <v>74</v>
      </c>
      <c r="C68" s="75" t="n">
        <v>3087</v>
      </c>
      <c r="D68" s="76" t="n">
        <v>580</v>
      </c>
      <c r="E68" s="77" t="n">
        <v>660</v>
      </c>
      <c r="F68" s="77" t="n">
        <v>762</v>
      </c>
      <c r="G68" s="77" t="n">
        <v>1034</v>
      </c>
      <c r="H68" s="78" t="n">
        <v>49</v>
      </c>
    </row>
    <row r="69" customFormat="false" ht="13.5" hidden="false" customHeight="false" outlineLevel="0" collapsed="false">
      <c r="A69" s="79" t="n">
        <v>448</v>
      </c>
      <c r="B69" s="80" t="s">
        <v>75</v>
      </c>
      <c r="C69" s="75" t="n">
        <v>3612</v>
      </c>
      <c r="D69" s="76" t="n">
        <v>706</v>
      </c>
      <c r="E69" s="77" t="n">
        <v>985</v>
      </c>
      <c r="F69" s="77" t="n">
        <v>1095</v>
      </c>
      <c r="G69" s="77" t="n">
        <v>718</v>
      </c>
      <c r="H69" s="78" t="n">
        <v>107</v>
      </c>
    </row>
    <row r="70" customFormat="false" ht="13.5" hidden="false" customHeight="false" outlineLevel="0" collapsed="false">
      <c r="A70" s="79" t="n">
        <v>449</v>
      </c>
      <c r="B70" s="80" t="s">
        <v>76</v>
      </c>
      <c r="C70" s="75" t="n">
        <v>1726</v>
      </c>
      <c r="D70" s="76" t="n">
        <v>373</v>
      </c>
      <c r="E70" s="77" t="n">
        <v>560</v>
      </c>
      <c r="F70" s="77" t="n">
        <v>406</v>
      </c>
      <c r="G70" s="77" t="n">
        <v>376</v>
      </c>
      <c r="H70" s="78" t="n">
        <v>11</v>
      </c>
    </row>
    <row r="71" customFormat="false" ht="13.5" hidden="false" customHeight="false" outlineLevel="0" collapsed="false">
      <c r="A71" s="81" t="n">
        <v>450</v>
      </c>
      <c r="B71" s="68" t="s">
        <v>77</v>
      </c>
      <c r="C71" s="69" t="n">
        <v>1977</v>
      </c>
      <c r="D71" s="70" t="n">
        <v>347</v>
      </c>
      <c r="E71" s="71" t="n">
        <v>742</v>
      </c>
      <c r="F71" s="71" t="n">
        <v>665</v>
      </c>
      <c r="G71" s="71" t="n">
        <v>202</v>
      </c>
      <c r="H71" s="82" t="n">
        <v>21</v>
      </c>
    </row>
    <row r="72" customFormat="false" ht="13.5" hidden="false" customHeight="false" outlineLevel="0" collapsed="false">
      <c r="A72" s="73" t="n">
        <v>200</v>
      </c>
      <c r="B72" s="74" t="s">
        <v>78</v>
      </c>
      <c r="C72" s="83" t="n">
        <f aca="false">SUM(C5:C12)</f>
        <v>456413</v>
      </c>
      <c r="D72" s="84" t="n">
        <f aca="false">SUM(D5:D12)</f>
        <v>94286</v>
      </c>
      <c r="E72" s="85" t="n">
        <f aca="false">SUM(E5:E12)</f>
        <v>50671</v>
      </c>
      <c r="F72" s="85" t="n">
        <f aca="false">SUM(F5:F12)</f>
        <v>288955</v>
      </c>
      <c r="G72" s="85" t="n">
        <f aca="false">SUM(G5:G12)</f>
        <v>18472</v>
      </c>
      <c r="H72" s="86" t="n">
        <f aca="false">SUM(H5:H12)</f>
        <v>3894</v>
      </c>
    </row>
    <row r="73" customFormat="false" ht="13.5" hidden="false" customHeight="false" outlineLevel="0" collapsed="false">
      <c r="A73" s="79" t="n">
        <v>500</v>
      </c>
      <c r="B73" s="80" t="s">
        <v>79</v>
      </c>
      <c r="C73" s="83" t="n">
        <f aca="false">SUM(C13:C71)</f>
        <v>275015</v>
      </c>
      <c r="D73" s="84" t="n">
        <f aca="false">SUM(D13:D71)</f>
        <v>59829</v>
      </c>
      <c r="E73" s="87" t="n">
        <f aca="false">SUM(E13:E71)</f>
        <v>71370</v>
      </c>
      <c r="F73" s="87" t="n">
        <f aca="false">SUM(F13:F71)</f>
        <v>94333</v>
      </c>
      <c r="G73" s="87" t="n">
        <f aca="false">SUM(G13:G71)</f>
        <v>44167</v>
      </c>
      <c r="H73" s="86" t="n">
        <f aca="false">SUM(H13:H71)</f>
        <v>5085</v>
      </c>
    </row>
    <row r="74" customFormat="false" ht="13.5" hidden="false" customHeight="false" outlineLevel="0" collapsed="false">
      <c r="A74" s="79" t="n">
        <v>300</v>
      </c>
      <c r="B74" s="80" t="s">
        <v>80</v>
      </c>
      <c r="C74" s="83" t="n">
        <f aca="false">SUM(C13:C18)</f>
        <v>19655</v>
      </c>
      <c r="D74" s="84" t="n">
        <f aca="false">SUM(D13:D18)</f>
        <v>4282</v>
      </c>
      <c r="E74" s="87" t="n">
        <f aca="false">SUM(E13:E18)</f>
        <v>4224</v>
      </c>
      <c r="F74" s="87" t="n">
        <f aca="false">SUM(F13:F18)</f>
        <v>8119</v>
      </c>
      <c r="G74" s="87" t="n">
        <f aca="false">SUM(G13:G18)</f>
        <v>2694</v>
      </c>
      <c r="H74" s="86" t="n">
        <f aca="false">SUM(H13:H18)</f>
        <v>326</v>
      </c>
    </row>
    <row r="75" customFormat="false" ht="13.5" hidden="false" customHeight="false" outlineLevel="0" collapsed="false">
      <c r="A75" s="79" t="n">
        <v>320</v>
      </c>
      <c r="B75" s="80" t="s">
        <v>81</v>
      </c>
      <c r="C75" s="83" t="n">
        <f aca="false">SUM(C19:C26)</f>
        <v>36714</v>
      </c>
      <c r="D75" s="84" t="n">
        <f aca="false">SUM(D19:D26)</f>
        <v>8604</v>
      </c>
      <c r="E75" s="87" t="n">
        <f aca="false">SUM(E19:E26)</f>
        <v>11218</v>
      </c>
      <c r="F75" s="87" t="n">
        <f aca="false">SUM(F19:F26)</f>
        <v>12547</v>
      </c>
      <c r="G75" s="87" t="n">
        <f aca="false">SUM(G19:G26)</f>
        <v>3756</v>
      </c>
      <c r="H75" s="86" t="n">
        <f aca="false">SUM(H19:H26)</f>
        <v>547</v>
      </c>
    </row>
    <row r="76" customFormat="false" ht="13.5" hidden="false" customHeight="false" outlineLevel="0" collapsed="false">
      <c r="A76" s="79" t="n">
        <v>340</v>
      </c>
      <c r="B76" s="80" t="s">
        <v>82</v>
      </c>
      <c r="C76" s="83" t="n">
        <f aca="false">SUM(C27:C29)</f>
        <v>9292</v>
      </c>
      <c r="D76" s="84" t="n">
        <f aca="false">SUM(D27:D29)</f>
        <v>1861</v>
      </c>
      <c r="E76" s="87" t="n">
        <f aca="false">SUM(E27:E29)</f>
        <v>3151</v>
      </c>
      <c r="F76" s="87" t="n">
        <f aca="false">SUM(F27:F29)</f>
        <v>2178</v>
      </c>
      <c r="G76" s="87" t="n">
        <f aca="false">SUM(G27:G29)</f>
        <v>2001</v>
      </c>
      <c r="H76" s="86" t="n">
        <f aca="false">SUM(H27:H29)</f>
        <v>99</v>
      </c>
    </row>
    <row r="77" customFormat="false" ht="13.5" hidden="false" customHeight="false" outlineLevel="0" collapsed="false">
      <c r="A77" s="79" t="n">
        <v>360</v>
      </c>
      <c r="B77" s="80" t="s">
        <v>83</v>
      </c>
      <c r="C77" s="83" t="n">
        <f aca="false">SUM(C30:C37)</f>
        <v>49495</v>
      </c>
      <c r="D77" s="84" t="n">
        <f aca="false">SUM(D30:D37)</f>
        <v>10760</v>
      </c>
      <c r="E77" s="87" t="n">
        <f aca="false">SUM(E30:E37)</f>
        <v>12701</v>
      </c>
      <c r="F77" s="87" t="n">
        <f aca="false">SUM(F30:F37)</f>
        <v>14344</v>
      </c>
      <c r="G77" s="87" t="n">
        <f aca="false">SUM(G30:G37)</f>
        <v>10851</v>
      </c>
      <c r="H77" s="86" t="n">
        <f aca="false">SUM(H30:H37)</f>
        <v>805</v>
      </c>
    </row>
    <row r="78" customFormat="false" ht="13.5" hidden="false" customHeight="false" outlineLevel="0" collapsed="false">
      <c r="A78" s="79" t="n">
        <v>380</v>
      </c>
      <c r="B78" s="80" t="s">
        <v>84</v>
      </c>
      <c r="C78" s="83" t="n">
        <f aca="false">SUM(C38:C43)</f>
        <v>34057</v>
      </c>
      <c r="D78" s="84" t="n">
        <f aca="false">SUM(D38:D43)</f>
        <v>7435</v>
      </c>
      <c r="E78" s="87" t="n">
        <f aca="false">SUM(E38:E43)</f>
        <v>11224</v>
      </c>
      <c r="F78" s="87" t="n">
        <f aca="false">SUM(F38:F43)</f>
        <v>11290</v>
      </c>
      <c r="G78" s="87" t="n">
        <f aca="false">SUM(G38:G43)</f>
        <v>3916</v>
      </c>
      <c r="H78" s="86" t="n">
        <f aca="false">SUM(H38:H43)</f>
        <v>152</v>
      </c>
    </row>
    <row r="79" customFormat="false" ht="13.5" hidden="false" customHeight="false" outlineLevel="0" collapsed="false">
      <c r="A79" s="79" t="n">
        <v>400</v>
      </c>
      <c r="B79" s="80" t="s">
        <v>85</v>
      </c>
      <c r="C79" s="83" t="n">
        <f aca="false">SUM(C44:C54)</f>
        <v>56777</v>
      </c>
      <c r="D79" s="84" t="n">
        <f aca="false">SUM(D44:D54)</f>
        <v>12575</v>
      </c>
      <c r="E79" s="87" t="n">
        <f aca="false">SUM(E44:E54)</f>
        <v>12736</v>
      </c>
      <c r="F79" s="87" t="n">
        <f aca="false">SUM(F44:F54)</f>
        <v>20655</v>
      </c>
      <c r="G79" s="87" t="n">
        <f aca="false">SUM(G44:G54)</f>
        <v>9220</v>
      </c>
      <c r="H79" s="86" t="n">
        <f aca="false">SUM(H44:H54)</f>
        <v>1537</v>
      </c>
    </row>
    <row r="80" customFormat="false" ht="13.5" hidden="false" customHeight="false" outlineLevel="0" collapsed="false">
      <c r="A80" s="79" t="n">
        <v>420</v>
      </c>
      <c r="B80" s="80" t="s">
        <v>86</v>
      </c>
      <c r="C80" s="83" t="n">
        <f aca="false">SUM(C55:C61)</f>
        <v>23133</v>
      </c>
      <c r="D80" s="84" t="n">
        <f aca="false">SUM(D55:D61)</f>
        <v>4813</v>
      </c>
      <c r="E80" s="87" t="n">
        <f aca="false">SUM(E55:E61)</f>
        <v>4828</v>
      </c>
      <c r="F80" s="87" t="n">
        <f aca="false">SUM(F55:F61)</f>
        <v>10414</v>
      </c>
      <c r="G80" s="87" t="n">
        <f aca="false">SUM(G55:G61)</f>
        <v>2384</v>
      </c>
      <c r="H80" s="86" t="n">
        <f aca="false">SUM(H55:H61)</f>
        <v>668</v>
      </c>
    </row>
    <row r="81" customFormat="false" ht="13.5" hidden="false" customHeight="false" outlineLevel="0" collapsed="false">
      <c r="A81" s="81" t="n">
        <v>440</v>
      </c>
      <c r="B81" s="68" t="s">
        <v>87</v>
      </c>
      <c r="C81" s="83" t="n">
        <f aca="false">SUM(C62:C71)</f>
        <v>45892</v>
      </c>
      <c r="D81" s="84" t="n">
        <f aca="false">SUM(D62:D71)</f>
        <v>9499</v>
      </c>
      <c r="E81" s="87" t="n">
        <f aca="false">SUM(E62:E71)</f>
        <v>11288</v>
      </c>
      <c r="F81" s="87" t="n">
        <f aca="false">SUM(F62:F71)</f>
        <v>14786</v>
      </c>
      <c r="G81" s="87" t="n">
        <f aca="false">SUM(G62:G71)</f>
        <v>9345</v>
      </c>
      <c r="H81" s="86" t="n">
        <f aca="false">SUM(H62:H71)</f>
        <v>951</v>
      </c>
    </row>
    <row r="82" customFormat="false" ht="13.5" hidden="false" customHeight="false" outlineLevel="0" collapsed="false">
      <c r="A82" s="73" t="n">
        <v>101</v>
      </c>
      <c r="B82" s="74" t="s">
        <v>88</v>
      </c>
      <c r="C82" s="88" t="n">
        <f aca="false">SUM(C5,C74)</f>
        <v>158924</v>
      </c>
      <c r="D82" s="89" t="n">
        <f aca="false">SUM(D5,D74)</f>
        <v>33411</v>
      </c>
      <c r="E82" s="85" t="n">
        <f aca="false">SUM(E5,E74)</f>
        <v>14174</v>
      </c>
      <c r="F82" s="85" t="n">
        <f aca="false">SUM(F5,F74)</f>
        <v>105239</v>
      </c>
      <c r="G82" s="85" t="n">
        <f aca="false">SUM(G5,G74)</f>
        <v>4895</v>
      </c>
      <c r="H82" s="90" t="n">
        <f aca="false">SUM(H5,H74)</f>
        <v>1144</v>
      </c>
    </row>
    <row r="83" customFormat="false" ht="13.5" hidden="false" customHeight="false" outlineLevel="0" collapsed="false">
      <c r="A83" s="79" t="n">
        <v>102</v>
      </c>
      <c r="B83" s="80" t="s">
        <v>89</v>
      </c>
      <c r="C83" s="83" t="n">
        <f aca="false">SUM(C76:C77,C6,C8,C38)</f>
        <v>169404</v>
      </c>
      <c r="D83" s="84" t="n">
        <f aca="false">SUM(D76:D77,D6,D8,D38)</f>
        <v>35387</v>
      </c>
      <c r="E83" s="87" t="n">
        <f aca="false">SUM(E76:E77,E6,E8,E38)</f>
        <v>37295</v>
      </c>
      <c r="F83" s="87" t="n">
        <f aca="false">SUM(F76:F77,F6,F8,F38)</f>
        <v>73434</v>
      </c>
      <c r="G83" s="87" t="n">
        <f aca="false">SUM(G76:G77,G6,G8,G38)</f>
        <v>21520</v>
      </c>
      <c r="H83" s="86" t="n">
        <f aca="false">SUM(H76:H77,H6,H8,H38)</f>
        <v>1673</v>
      </c>
    </row>
    <row r="84" customFormat="false" ht="13.5" hidden="false" customHeight="false" outlineLevel="0" collapsed="false">
      <c r="A84" s="79" t="n">
        <v>103</v>
      </c>
      <c r="B84" s="80" t="s">
        <v>90</v>
      </c>
      <c r="C84" s="83" t="n">
        <f aca="false">SUM(C78,C75,C9)-C38</f>
        <v>85160</v>
      </c>
      <c r="D84" s="84" t="n">
        <f aca="false">SUM(D78,D75,D9)-D38</f>
        <v>19261</v>
      </c>
      <c r="E84" s="87" t="n">
        <f aca="false">SUM(E78,E75,E9)-E38</f>
        <v>24440</v>
      </c>
      <c r="F84" s="87" t="n">
        <f aca="false">SUM(F78,F75,F9)-F38</f>
        <v>32362</v>
      </c>
      <c r="G84" s="87" t="n">
        <f aca="false">SUM(G78,G75,G9)-G38</f>
        <v>8321</v>
      </c>
      <c r="H84" s="86" t="n">
        <f aca="false">SUM(H78,H75,H9)-H38</f>
        <v>704</v>
      </c>
    </row>
    <row r="85" customFormat="false" ht="13.5" hidden="false" customHeight="false" outlineLevel="0" collapsed="false">
      <c r="A85" s="79" t="n">
        <v>104</v>
      </c>
      <c r="B85" s="80" t="s">
        <v>91</v>
      </c>
      <c r="C85" s="83" t="n">
        <f aca="false">SUM(C81,C46,C53,C7)</f>
        <v>172278</v>
      </c>
      <c r="D85" s="84" t="n">
        <f aca="false">SUM(D81,D46,D53,D7)</f>
        <v>35466</v>
      </c>
      <c r="E85" s="87" t="n">
        <f aca="false">SUM(E81,E46,E53,E7)</f>
        <v>21038</v>
      </c>
      <c r="F85" s="87" t="n">
        <f aca="false">SUM(F81,F46,F53,F7)</f>
        <v>98190</v>
      </c>
      <c r="G85" s="87" t="n">
        <f aca="false">SUM(G81,G46,G53,G7)</f>
        <v>14190</v>
      </c>
      <c r="H85" s="86" t="n">
        <f aca="false">SUM(H81,H46,H53,H7)</f>
        <v>3353</v>
      </c>
    </row>
    <row r="86" customFormat="false" ht="13.5" hidden="false" customHeight="false" outlineLevel="0" collapsed="false">
      <c r="A86" s="79" t="n">
        <v>105</v>
      </c>
      <c r="B86" s="80" t="s">
        <v>92</v>
      </c>
      <c r="C86" s="83" t="n">
        <f aca="false">SUM(C79,C10:C11)-(C46+C53)</f>
        <v>98537</v>
      </c>
      <c r="D86" s="84" t="n">
        <f aca="false">SUM(D79,D10:D11)-(D46+D53)</f>
        <v>20606</v>
      </c>
      <c r="E86" s="87" t="n">
        <f aca="false">SUM(E79,E10:E11)-(E46+E53)</f>
        <v>18480</v>
      </c>
      <c r="F86" s="87" t="n">
        <f aca="false">SUM(F79,F10:F11)-(F46+F53)</f>
        <v>47546</v>
      </c>
      <c r="G86" s="87" t="n">
        <f aca="false">SUM(G79,G10:G11)-(G46+G53)</f>
        <v>10593</v>
      </c>
      <c r="H86" s="86" t="n">
        <f aca="false">SUM(H79,H10:H11)-(H46+H53)</f>
        <v>1244</v>
      </c>
    </row>
    <row r="87" customFormat="false" ht="14.25" hidden="false" customHeight="false" outlineLevel="0" collapsed="false">
      <c r="A87" s="91" t="n">
        <v>106</v>
      </c>
      <c r="B87" s="92" t="s">
        <v>93</v>
      </c>
      <c r="C87" s="93" t="n">
        <f aca="false">SUM(C80,C12)</f>
        <v>47125</v>
      </c>
      <c r="D87" s="94" t="n">
        <f aca="false">SUM(D80,D12)</f>
        <v>9984</v>
      </c>
      <c r="E87" s="95" t="n">
        <f aca="false">SUM(E80,E12)</f>
        <v>6614</v>
      </c>
      <c r="F87" s="95" t="n">
        <f aca="false">SUM(F80,F12)</f>
        <v>26517</v>
      </c>
      <c r="G87" s="95" t="n">
        <f aca="false">SUM(G80,G12)</f>
        <v>3120</v>
      </c>
      <c r="H87" s="96" t="n">
        <f aca="false">SUM(H80,H12)</f>
        <v>861</v>
      </c>
    </row>
    <row r="88" customFormat="false" ht="13.5" hidden="false" customHeight="false" outlineLevel="0" collapsed="false">
      <c r="C88" s="52"/>
    </row>
    <row r="89" customFormat="false" ht="13.5" hidden="false" customHeight="false" outlineLevel="0" collapsed="false">
      <c r="C89" s="52"/>
    </row>
  </sheetData>
  <mergeCells count="4">
    <mergeCell ref="A2:A3"/>
    <mergeCell ref="B2:B3"/>
    <mergeCell ref="C2:C3"/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夜間人口&amp;R&amp;A</oddHeader>
    <oddFooter>&amp;C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8.86"/>
    <col collapsed="false" customWidth="true" hidden="false" outlineLevel="0" max="2" min="2" style="52" width="12.86"/>
    <col collapsed="false" customWidth="true" hidden="false" outlineLevel="0" max="3" min="3" style="53" width="9.12"/>
    <col collapsed="false" customWidth="true" hidden="false" outlineLevel="0" max="4" min="4" style="52" width="14.12"/>
    <col collapsed="false" customWidth="true" hidden="false" outlineLevel="0" max="5" min="5" style="52" width="9.12"/>
    <col collapsed="false" customWidth="true" hidden="false" outlineLevel="0" max="6" min="6" style="52" width="17.99"/>
    <col collapsed="false" customWidth="true" hidden="false" outlineLevel="0" max="7" min="7" style="52" width="15.49"/>
    <col collapsed="false" customWidth="true" hidden="false" outlineLevel="0" max="8" min="8" style="52" width="10.49"/>
    <col collapsed="false" customWidth="false" hidden="false" outlineLevel="0" max="9" min="9" style="52" width="8.99"/>
    <col collapsed="false" customWidth="false" hidden="false" outlineLevel="0" max="16" min="10" style="53" width="8.99"/>
    <col collapsed="false" customWidth="false" hidden="false" outlineLevel="0" max="257" min="17" style="52" width="8.99"/>
  </cols>
  <sheetData>
    <row r="1" customFormat="false" ht="14.25" hidden="false" customHeight="false" outlineLevel="0" collapsed="false">
      <c r="A1" s="54" t="s">
        <v>0</v>
      </c>
    </row>
    <row r="2" customFormat="false" ht="13.5" hidden="false" customHeight="false" outlineLevel="0" collapsed="false">
      <c r="A2" s="55" t="s">
        <v>1</v>
      </c>
      <c r="B2" s="4" t="n">
        <v>31321</v>
      </c>
      <c r="C2" s="56" t="s">
        <v>96</v>
      </c>
      <c r="D2" s="57" t="s">
        <v>97</v>
      </c>
      <c r="E2" s="57"/>
      <c r="F2" s="57"/>
      <c r="G2" s="57"/>
      <c r="H2" s="57"/>
      <c r="J2" s="58"/>
      <c r="K2" s="58"/>
      <c r="L2" s="58"/>
      <c r="M2" s="58"/>
      <c r="N2" s="58"/>
      <c r="O2" s="58"/>
      <c r="P2" s="58"/>
    </row>
    <row r="3" customFormat="false" ht="21.75" hidden="false" customHeight="false" outlineLevel="0" collapsed="false">
      <c r="A3" s="55"/>
      <c r="B3" s="4"/>
      <c r="C3" s="56"/>
      <c r="D3" s="59" t="s">
        <v>4</v>
      </c>
      <c r="E3" s="60" t="s">
        <v>5</v>
      </c>
      <c r="F3" s="61" t="s">
        <v>6</v>
      </c>
      <c r="G3" s="62" t="s">
        <v>7</v>
      </c>
      <c r="H3" s="63" t="s">
        <v>8</v>
      </c>
      <c r="J3" s="64"/>
      <c r="K3" s="65"/>
      <c r="L3" s="65"/>
      <c r="M3" s="66"/>
      <c r="N3" s="64"/>
      <c r="O3" s="65"/>
      <c r="P3" s="65"/>
    </row>
    <row r="4" customFormat="false" ht="13.5" hidden="false" customHeight="false" outlineLevel="0" collapsed="false">
      <c r="A4" s="67" t="s">
        <v>9</v>
      </c>
      <c r="B4" s="68" t="s">
        <v>10</v>
      </c>
      <c r="C4" s="69" t="n">
        <v>793002</v>
      </c>
      <c r="D4" s="70" t="n">
        <v>348532</v>
      </c>
      <c r="E4" s="71" t="n">
        <v>112168</v>
      </c>
      <c r="F4" s="71" t="n">
        <v>297088</v>
      </c>
      <c r="G4" s="71" t="n">
        <v>33894</v>
      </c>
      <c r="H4" s="72" t="n">
        <v>724</v>
      </c>
    </row>
    <row r="5" customFormat="false" ht="13.5" hidden="false" customHeight="false" outlineLevel="0" collapsed="false">
      <c r="A5" s="73" t="n">
        <v>201</v>
      </c>
      <c r="B5" s="74" t="s">
        <v>11</v>
      </c>
      <c r="C5" s="75" t="n">
        <v>154765</v>
      </c>
      <c r="D5" s="76" t="n">
        <v>74168</v>
      </c>
      <c r="E5" s="77" t="n">
        <v>9619</v>
      </c>
      <c r="F5" s="77" t="n">
        <v>70332</v>
      </c>
      <c r="G5" s="77" t="n">
        <v>547</v>
      </c>
      <c r="H5" s="78" t="n">
        <v>43</v>
      </c>
    </row>
    <row r="6" customFormat="false" ht="13.5" hidden="false" customHeight="false" outlineLevel="0" collapsed="false">
      <c r="A6" s="79" t="n">
        <v>202</v>
      </c>
      <c r="B6" s="80" t="s">
        <v>12</v>
      </c>
      <c r="C6" s="75" t="n">
        <v>93349</v>
      </c>
      <c r="D6" s="76" t="n">
        <v>40030</v>
      </c>
      <c r="E6" s="77" t="n">
        <v>13334</v>
      </c>
      <c r="F6" s="77" t="n">
        <v>37909</v>
      </c>
      <c r="G6" s="77" t="n">
        <v>1967</v>
      </c>
      <c r="H6" s="78" t="n">
        <v>61</v>
      </c>
    </row>
    <row r="7" customFormat="false" ht="13.5" hidden="false" customHeight="false" outlineLevel="0" collapsed="false">
      <c r="A7" s="79" t="n">
        <v>203</v>
      </c>
      <c r="B7" s="80" t="s">
        <v>13</v>
      </c>
      <c r="C7" s="75" t="n">
        <v>124035</v>
      </c>
      <c r="D7" s="76" t="n">
        <v>56156</v>
      </c>
      <c r="E7" s="77" t="n">
        <v>8248</v>
      </c>
      <c r="F7" s="77" t="n">
        <v>58193</v>
      </c>
      <c r="G7" s="77" t="n">
        <v>1297</v>
      </c>
      <c r="H7" s="78" t="n">
        <v>116</v>
      </c>
    </row>
    <row r="8" customFormat="false" ht="13.5" hidden="false" customHeight="false" outlineLevel="0" collapsed="false">
      <c r="A8" s="79" t="n">
        <v>204</v>
      </c>
      <c r="B8" s="80" t="s">
        <v>14</v>
      </c>
      <c r="C8" s="75" t="n">
        <v>21438</v>
      </c>
      <c r="D8" s="76" t="n">
        <v>8933</v>
      </c>
      <c r="E8" s="77" t="n">
        <v>3604</v>
      </c>
      <c r="F8" s="77" t="n">
        <v>7561</v>
      </c>
      <c r="G8" s="77" t="n">
        <v>1329</v>
      </c>
      <c r="H8" s="78" t="n">
        <v>0</v>
      </c>
    </row>
    <row r="9" customFormat="false" ht="13.5" hidden="false" customHeight="false" outlineLevel="0" collapsed="false">
      <c r="A9" s="79" t="n">
        <v>205</v>
      </c>
      <c r="B9" s="80" t="s">
        <v>15</v>
      </c>
      <c r="C9" s="75" t="n">
        <v>26327</v>
      </c>
      <c r="D9" s="76" t="n">
        <v>11386</v>
      </c>
      <c r="E9" s="77" t="n">
        <v>4455</v>
      </c>
      <c r="F9" s="77" t="n">
        <v>9593</v>
      </c>
      <c r="G9" s="77" t="n">
        <v>875</v>
      </c>
      <c r="H9" s="78" t="n">
        <v>0</v>
      </c>
    </row>
    <row r="10" customFormat="false" ht="13.5" hidden="false" customHeight="false" outlineLevel="0" collapsed="false">
      <c r="A10" s="79" t="n">
        <v>206</v>
      </c>
      <c r="B10" s="80" t="s">
        <v>16</v>
      </c>
      <c r="C10" s="75" t="n">
        <v>31315</v>
      </c>
      <c r="D10" s="76" t="n">
        <v>11629</v>
      </c>
      <c r="E10" s="77" t="n">
        <v>5192</v>
      </c>
      <c r="F10" s="77" t="n">
        <v>13249</v>
      </c>
      <c r="G10" s="77" t="n">
        <v>1180</v>
      </c>
      <c r="H10" s="78" t="n">
        <v>5</v>
      </c>
    </row>
    <row r="11" customFormat="false" ht="13.5" hidden="false" customHeight="false" outlineLevel="0" collapsed="false">
      <c r="A11" s="79" t="n">
        <v>207</v>
      </c>
      <c r="B11" s="80" t="s">
        <v>17</v>
      </c>
      <c r="C11" s="75" t="n">
        <v>20653</v>
      </c>
      <c r="D11" s="76" t="n">
        <v>8614</v>
      </c>
      <c r="E11" s="77" t="n">
        <v>2531</v>
      </c>
      <c r="F11" s="77" t="n">
        <v>8907</v>
      </c>
      <c r="G11" s="77" t="n">
        <v>600</v>
      </c>
      <c r="H11" s="78" t="n">
        <v>0</v>
      </c>
    </row>
    <row r="12" customFormat="false" ht="13.5" hidden="false" customHeight="false" outlineLevel="0" collapsed="false">
      <c r="A12" s="81" t="n">
        <v>208</v>
      </c>
      <c r="B12" s="68" t="s">
        <v>18</v>
      </c>
      <c r="C12" s="69" t="n">
        <v>25300</v>
      </c>
      <c r="D12" s="70" t="n">
        <v>12468</v>
      </c>
      <c r="E12" s="71" t="n">
        <v>1746</v>
      </c>
      <c r="F12" s="71" t="n">
        <v>10816</v>
      </c>
      <c r="G12" s="71" t="n">
        <v>256</v>
      </c>
      <c r="H12" s="82" t="n">
        <v>4</v>
      </c>
    </row>
    <row r="13" customFormat="false" ht="13.5" hidden="false" customHeight="false" outlineLevel="0" collapsed="false">
      <c r="A13" s="73" t="n">
        <v>301</v>
      </c>
      <c r="B13" s="74" t="s">
        <v>19</v>
      </c>
      <c r="C13" s="75" t="n">
        <v>8880</v>
      </c>
      <c r="D13" s="76" t="n">
        <v>3589</v>
      </c>
      <c r="E13" s="77" t="n">
        <v>1721</v>
      </c>
      <c r="F13" s="77" t="n">
        <v>2979</v>
      </c>
      <c r="G13" s="77" t="n">
        <v>573</v>
      </c>
      <c r="H13" s="78" t="n">
        <v>1</v>
      </c>
    </row>
    <row r="14" customFormat="false" ht="13.5" hidden="false" customHeight="false" outlineLevel="0" collapsed="false">
      <c r="A14" s="79" t="n">
        <v>302</v>
      </c>
      <c r="B14" s="80" t="s">
        <v>20</v>
      </c>
      <c r="C14" s="75" t="n">
        <v>2633</v>
      </c>
      <c r="D14" s="76" t="n">
        <v>1190</v>
      </c>
      <c r="E14" s="77" t="n">
        <v>505</v>
      </c>
      <c r="F14" s="77" t="n">
        <v>750</v>
      </c>
      <c r="G14" s="77" t="n">
        <v>187</v>
      </c>
      <c r="H14" s="78" t="n">
        <v>0</v>
      </c>
    </row>
    <row r="15" customFormat="false" ht="13.5" hidden="false" customHeight="false" outlineLevel="0" collapsed="false">
      <c r="A15" s="79" t="n">
        <v>303</v>
      </c>
      <c r="B15" s="80" t="s">
        <v>21</v>
      </c>
      <c r="C15" s="75" t="n">
        <v>3180</v>
      </c>
      <c r="D15" s="76" t="n">
        <v>1586</v>
      </c>
      <c r="E15" s="77" t="n">
        <v>447</v>
      </c>
      <c r="F15" s="77" t="n">
        <v>1008</v>
      </c>
      <c r="G15" s="77" t="n">
        <v>126</v>
      </c>
      <c r="H15" s="78" t="n">
        <v>7</v>
      </c>
    </row>
    <row r="16" customFormat="false" ht="13.5" hidden="false" customHeight="false" outlineLevel="0" collapsed="false">
      <c r="A16" s="79" t="n">
        <v>304</v>
      </c>
      <c r="B16" s="80" t="s">
        <v>22</v>
      </c>
      <c r="C16" s="75" t="n">
        <v>2251</v>
      </c>
      <c r="D16" s="76" t="n">
        <v>959</v>
      </c>
      <c r="E16" s="77" t="n">
        <v>434</v>
      </c>
      <c r="F16" s="77" t="n">
        <v>549</v>
      </c>
      <c r="G16" s="77" t="n">
        <v>304</v>
      </c>
      <c r="H16" s="78" t="n">
        <v>2</v>
      </c>
    </row>
    <row r="17" customFormat="false" ht="13.5" hidden="false" customHeight="false" outlineLevel="0" collapsed="false">
      <c r="A17" s="79" t="n">
        <v>305</v>
      </c>
      <c r="B17" s="80" t="s">
        <v>23</v>
      </c>
      <c r="C17" s="75" t="n">
        <v>1774</v>
      </c>
      <c r="D17" s="76" t="n">
        <v>886</v>
      </c>
      <c r="E17" s="77" t="n">
        <v>288</v>
      </c>
      <c r="F17" s="77" t="n">
        <v>433</v>
      </c>
      <c r="G17" s="77" t="n">
        <v>162</v>
      </c>
      <c r="H17" s="78" t="n">
        <v>1</v>
      </c>
    </row>
    <row r="18" customFormat="false" ht="13.5" hidden="false" customHeight="false" outlineLevel="0" collapsed="false">
      <c r="A18" s="81" t="n">
        <v>306</v>
      </c>
      <c r="B18" s="68" t="s">
        <v>24</v>
      </c>
      <c r="C18" s="69" t="n">
        <v>2102</v>
      </c>
      <c r="D18" s="70" t="n">
        <v>1201</v>
      </c>
      <c r="E18" s="71" t="n">
        <v>125</v>
      </c>
      <c r="F18" s="71" t="n">
        <v>634</v>
      </c>
      <c r="G18" s="71" t="n">
        <v>139</v>
      </c>
      <c r="H18" s="82" t="n">
        <v>2</v>
      </c>
    </row>
    <row r="19" customFormat="false" ht="13.5" hidden="false" customHeight="false" outlineLevel="0" collapsed="false">
      <c r="A19" s="73" t="n">
        <v>321</v>
      </c>
      <c r="B19" s="74" t="s">
        <v>25</v>
      </c>
      <c r="C19" s="75" t="n">
        <v>8664</v>
      </c>
      <c r="D19" s="76" t="n">
        <v>4031</v>
      </c>
      <c r="E19" s="77" t="n">
        <v>1680</v>
      </c>
      <c r="F19" s="77" t="n">
        <v>2673</v>
      </c>
      <c r="G19" s="77" t="n">
        <v>263</v>
      </c>
      <c r="H19" s="78" t="n">
        <v>11</v>
      </c>
    </row>
    <row r="20" customFormat="false" ht="13.5" hidden="false" customHeight="false" outlineLevel="0" collapsed="false">
      <c r="A20" s="79" t="n">
        <v>322</v>
      </c>
      <c r="B20" s="80" t="s">
        <v>26</v>
      </c>
      <c r="C20" s="75" t="n">
        <v>12076</v>
      </c>
      <c r="D20" s="76" t="n">
        <v>5423</v>
      </c>
      <c r="E20" s="77" t="n">
        <v>2873</v>
      </c>
      <c r="F20" s="77" t="n">
        <v>3002</v>
      </c>
      <c r="G20" s="77" t="n">
        <v>740</v>
      </c>
      <c r="H20" s="78" t="n">
        <v>22</v>
      </c>
    </row>
    <row r="21" customFormat="false" ht="13.5" hidden="false" customHeight="false" outlineLevel="0" collapsed="false">
      <c r="A21" s="79" t="n">
        <v>323</v>
      </c>
      <c r="B21" s="80" t="s">
        <v>27</v>
      </c>
      <c r="C21" s="75" t="n">
        <v>5588</v>
      </c>
      <c r="D21" s="76" t="n">
        <v>2676</v>
      </c>
      <c r="E21" s="77" t="n">
        <v>917</v>
      </c>
      <c r="F21" s="77" t="n">
        <v>1725</v>
      </c>
      <c r="G21" s="77" t="n">
        <v>257</v>
      </c>
      <c r="H21" s="78" t="n">
        <v>9</v>
      </c>
    </row>
    <row r="22" customFormat="false" ht="13.5" hidden="false" customHeight="false" outlineLevel="0" collapsed="false">
      <c r="A22" s="79" t="n">
        <v>324</v>
      </c>
      <c r="B22" s="80" t="s">
        <v>28</v>
      </c>
      <c r="C22" s="75" t="n">
        <v>2696</v>
      </c>
      <c r="D22" s="76" t="n">
        <v>1132</v>
      </c>
      <c r="E22" s="77" t="n">
        <v>633</v>
      </c>
      <c r="F22" s="77" t="n">
        <v>634</v>
      </c>
      <c r="G22" s="77" t="n">
        <v>292</v>
      </c>
      <c r="H22" s="78" t="n">
        <v>2</v>
      </c>
    </row>
    <row r="23" customFormat="false" ht="13.5" hidden="false" customHeight="false" outlineLevel="0" collapsed="false">
      <c r="A23" s="79" t="n">
        <v>325</v>
      </c>
      <c r="B23" s="80" t="s">
        <v>29</v>
      </c>
      <c r="C23" s="75" t="n">
        <v>1987</v>
      </c>
      <c r="D23" s="76" t="n">
        <v>844</v>
      </c>
      <c r="E23" s="77" t="n">
        <v>394</v>
      </c>
      <c r="F23" s="77" t="n">
        <v>571</v>
      </c>
      <c r="G23" s="77" t="n">
        <v>79</v>
      </c>
      <c r="H23" s="78" t="n">
        <v>97</v>
      </c>
    </row>
    <row r="24" customFormat="false" ht="13.5" hidden="false" customHeight="false" outlineLevel="0" collapsed="false">
      <c r="A24" s="79" t="n">
        <v>326</v>
      </c>
      <c r="B24" s="80" t="s">
        <v>30</v>
      </c>
      <c r="C24" s="75" t="n">
        <v>2571</v>
      </c>
      <c r="D24" s="76" t="n">
        <v>1035</v>
      </c>
      <c r="E24" s="77" t="n">
        <v>639</v>
      </c>
      <c r="F24" s="77" t="n">
        <v>469</v>
      </c>
      <c r="G24" s="77" t="n">
        <v>421</v>
      </c>
      <c r="H24" s="78" t="n">
        <v>1</v>
      </c>
    </row>
    <row r="25" customFormat="false" ht="13.5" hidden="false" customHeight="false" outlineLevel="0" collapsed="false">
      <c r="A25" s="79" t="n">
        <v>327</v>
      </c>
      <c r="B25" s="80" t="s">
        <v>31</v>
      </c>
      <c r="C25" s="75" t="n">
        <v>3081</v>
      </c>
      <c r="D25" s="76" t="n">
        <v>1332</v>
      </c>
      <c r="E25" s="77" t="n">
        <v>864</v>
      </c>
      <c r="F25" s="77" t="n">
        <v>649</v>
      </c>
      <c r="G25" s="77" t="n">
        <v>229</v>
      </c>
      <c r="H25" s="78" t="n">
        <v>0</v>
      </c>
    </row>
    <row r="26" customFormat="false" ht="13.5" hidden="false" customHeight="false" outlineLevel="0" collapsed="false">
      <c r="A26" s="81" t="n">
        <v>328</v>
      </c>
      <c r="B26" s="68" t="s">
        <v>32</v>
      </c>
      <c r="C26" s="69" t="n">
        <v>3381</v>
      </c>
      <c r="D26" s="70" t="n">
        <v>1511</v>
      </c>
      <c r="E26" s="71" t="n">
        <v>797</v>
      </c>
      <c r="F26" s="71" t="n">
        <v>895</v>
      </c>
      <c r="G26" s="71" t="n">
        <v>163</v>
      </c>
      <c r="H26" s="82" t="n">
        <v>10</v>
      </c>
    </row>
    <row r="27" customFormat="false" ht="13.5" hidden="false" customHeight="false" outlineLevel="0" collapsed="false">
      <c r="A27" s="73" t="n">
        <v>341</v>
      </c>
      <c r="B27" s="74" t="s">
        <v>33</v>
      </c>
      <c r="C27" s="75" t="n">
        <v>6673</v>
      </c>
      <c r="D27" s="76" t="n">
        <v>2325</v>
      </c>
      <c r="E27" s="77" t="n">
        <v>2117</v>
      </c>
      <c r="F27" s="77" t="n">
        <v>1341</v>
      </c>
      <c r="G27" s="77" t="n">
        <v>882</v>
      </c>
      <c r="H27" s="78" t="n">
        <v>5</v>
      </c>
    </row>
    <row r="28" customFormat="false" ht="13.5" hidden="false" customHeight="false" outlineLevel="0" collapsed="false">
      <c r="A28" s="79" t="n">
        <v>342</v>
      </c>
      <c r="B28" s="80" t="s">
        <v>34</v>
      </c>
      <c r="C28" s="75" t="n">
        <v>2136</v>
      </c>
      <c r="D28" s="76" t="n">
        <v>709</v>
      </c>
      <c r="E28" s="77" t="n">
        <v>776</v>
      </c>
      <c r="F28" s="77" t="n">
        <v>411</v>
      </c>
      <c r="G28" s="77" t="n">
        <v>235</v>
      </c>
      <c r="H28" s="78" t="n">
        <v>3</v>
      </c>
    </row>
    <row r="29" customFormat="false" ht="13.5" hidden="false" customHeight="false" outlineLevel="0" collapsed="false">
      <c r="A29" s="81" t="n">
        <v>343</v>
      </c>
      <c r="B29" s="68" t="s">
        <v>35</v>
      </c>
      <c r="C29" s="69" t="n">
        <v>1280</v>
      </c>
      <c r="D29" s="70" t="n">
        <v>481</v>
      </c>
      <c r="E29" s="71" t="n">
        <v>285</v>
      </c>
      <c r="F29" s="71" t="n">
        <v>317</v>
      </c>
      <c r="G29" s="71" t="n">
        <v>190</v>
      </c>
      <c r="H29" s="82" t="n">
        <v>7</v>
      </c>
    </row>
    <row r="30" customFormat="false" ht="13.5" hidden="false" customHeight="false" outlineLevel="0" collapsed="false">
      <c r="A30" s="73" t="n">
        <v>361</v>
      </c>
      <c r="B30" s="74" t="s">
        <v>36</v>
      </c>
      <c r="C30" s="75" t="n">
        <v>5746</v>
      </c>
      <c r="D30" s="76" t="n">
        <v>2331</v>
      </c>
      <c r="E30" s="77" t="n">
        <v>1350</v>
      </c>
      <c r="F30" s="77" t="n">
        <v>1189</v>
      </c>
      <c r="G30" s="77" t="n">
        <v>861</v>
      </c>
      <c r="H30" s="78" t="n">
        <v>11</v>
      </c>
    </row>
    <row r="31" customFormat="false" ht="13.5" hidden="false" customHeight="false" outlineLevel="0" collapsed="false">
      <c r="A31" s="79" t="n">
        <v>362</v>
      </c>
      <c r="B31" s="80" t="s">
        <v>37</v>
      </c>
      <c r="C31" s="75" t="n">
        <v>8168</v>
      </c>
      <c r="D31" s="76" t="n">
        <v>3566</v>
      </c>
      <c r="E31" s="77" t="n">
        <v>1591</v>
      </c>
      <c r="F31" s="77" t="n">
        <v>2064</v>
      </c>
      <c r="G31" s="77" t="n">
        <v>915</v>
      </c>
      <c r="H31" s="78" t="n">
        <v>25</v>
      </c>
    </row>
    <row r="32" customFormat="false" ht="13.5" hidden="false" customHeight="false" outlineLevel="0" collapsed="false">
      <c r="A32" s="79" t="n">
        <v>363</v>
      </c>
      <c r="B32" s="80" t="s">
        <v>38</v>
      </c>
      <c r="C32" s="75" t="n">
        <v>5500</v>
      </c>
      <c r="D32" s="76" t="n">
        <v>2203</v>
      </c>
      <c r="E32" s="77" t="n">
        <v>1107</v>
      </c>
      <c r="F32" s="77" t="n">
        <v>1201</v>
      </c>
      <c r="G32" s="77" t="n">
        <v>969</v>
      </c>
      <c r="H32" s="78" t="n">
        <v>7</v>
      </c>
    </row>
    <row r="33" customFormat="false" ht="13.5" hidden="false" customHeight="false" outlineLevel="0" collapsed="false">
      <c r="A33" s="79" t="n">
        <v>364</v>
      </c>
      <c r="B33" s="80" t="s">
        <v>39</v>
      </c>
      <c r="C33" s="75" t="n">
        <v>11411</v>
      </c>
      <c r="D33" s="76" t="n">
        <v>4514</v>
      </c>
      <c r="E33" s="77" t="n">
        <v>2585</v>
      </c>
      <c r="F33" s="77" t="n">
        <v>3122</v>
      </c>
      <c r="G33" s="77" t="n">
        <v>1180</v>
      </c>
      <c r="H33" s="78" t="n">
        <v>3</v>
      </c>
    </row>
    <row r="34" customFormat="false" ht="13.5" hidden="false" customHeight="false" outlineLevel="0" collapsed="false">
      <c r="A34" s="79" t="n">
        <v>365</v>
      </c>
      <c r="B34" s="80" t="s">
        <v>40</v>
      </c>
      <c r="C34" s="75" t="n">
        <v>12415</v>
      </c>
      <c r="D34" s="76" t="n">
        <v>4907</v>
      </c>
      <c r="E34" s="77" t="n">
        <v>2814</v>
      </c>
      <c r="F34" s="77" t="n">
        <v>3280</v>
      </c>
      <c r="G34" s="77" t="n">
        <v>1393</v>
      </c>
      <c r="H34" s="78" t="n">
        <v>4</v>
      </c>
    </row>
    <row r="35" customFormat="false" ht="13.5" hidden="false" customHeight="false" outlineLevel="0" collapsed="false">
      <c r="A35" s="79" t="n">
        <v>366</v>
      </c>
      <c r="B35" s="80" t="s">
        <v>41</v>
      </c>
      <c r="C35" s="75" t="n">
        <v>3413</v>
      </c>
      <c r="D35" s="76" t="n">
        <v>1392</v>
      </c>
      <c r="E35" s="77" t="n">
        <v>736</v>
      </c>
      <c r="F35" s="77" t="n">
        <v>797</v>
      </c>
      <c r="G35" s="77" t="n">
        <v>486</v>
      </c>
      <c r="H35" s="78" t="n">
        <v>0</v>
      </c>
    </row>
    <row r="36" customFormat="false" ht="13.5" hidden="false" customHeight="false" outlineLevel="0" collapsed="false">
      <c r="A36" s="79" t="n">
        <v>367</v>
      </c>
      <c r="B36" s="80" t="s">
        <v>42</v>
      </c>
      <c r="C36" s="75" t="n">
        <v>5107</v>
      </c>
      <c r="D36" s="76" t="n">
        <v>2028</v>
      </c>
      <c r="E36" s="77" t="n">
        <v>1040</v>
      </c>
      <c r="F36" s="77" t="n">
        <v>1034</v>
      </c>
      <c r="G36" s="77" t="n">
        <v>995</v>
      </c>
      <c r="H36" s="78" t="n">
        <v>4</v>
      </c>
    </row>
    <row r="37" customFormat="false" ht="13.5" hidden="false" customHeight="false" outlineLevel="0" collapsed="false">
      <c r="A37" s="81" t="n">
        <v>368</v>
      </c>
      <c r="B37" s="68" t="s">
        <v>43</v>
      </c>
      <c r="C37" s="69" t="n">
        <v>2334</v>
      </c>
      <c r="D37" s="70" t="n">
        <v>1049</v>
      </c>
      <c r="E37" s="71" t="n">
        <v>321</v>
      </c>
      <c r="F37" s="71" t="n">
        <v>702</v>
      </c>
      <c r="G37" s="71" t="n">
        <v>249</v>
      </c>
      <c r="H37" s="82" t="n">
        <v>9</v>
      </c>
    </row>
    <row r="38" customFormat="false" ht="13.5" hidden="false" customHeight="false" outlineLevel="0" collapsed="false">
      <c r="A38" s="73" t="n">
        <v>381</v>
      </c>
      <c r="B38" s="74" t="s">
        <v>44</v>
      </c>
      <c r="C38" s="75" t="n">
        <v>9679</v>
      </c>
      <c r="D38" s="76" t="n">
        <v>3693</v>
      </c>
      <c r="E38" s="77" t="n">
        <v>2824</v>
      </c>
      <c r="F38" s="77" t="n">
        <v>2465</v>
      </c>
      <c r="G38" s="77" t="n">
        <v>674</v>
      </c>
      <c r="H38" s="78" t="n">
        <v>0</v>
      </c>
    </row>
    <row r="39" customFormat="false" ht="13.5" hidden="false" customHeight="false" outlineLevel="0" collapsed="false">
      <c r="A39" s="79" t="n">
        <v>382</v>
      </c>
      <c r="B39" s="80" t="s">
        <v>45</v>
      </c>
      <c r="C39" s="75" t="n">
        <v>7240</v>
      </c>
      <c r="D39" s="76" t="n">
        <v>3502</v>
      </c>
      <c r="E39" s="77" t="n">
        <v>1353</v>
      </c>
      <c r="F39" s="77" t="n">
        <v>1883</v>
      </c>
      <c r="G39" s="77" t="n">
        <v>493</v>
      </c>
      <c r="H39" s="78" t="n">
        <v>0</v>
      </c>
    </row>
    <row r="40" customFormat="false" ht="13.5" hidden="false" customHeight="false" outlineLevel="0" collapsed="false">
      <c r="A40" s="79" t="n">
        <v>383</v>
      </c>
      <c r="B40" s="80" t="s">
        <v>46</v>
      </c>
      <c r="C40" s="75" t="n">
        <v>6927</v>
      </c>
      <c r="D40" s="76" t="n">
        <v>3085</v>
      </c>
      <c r="E40" s="77" t="n">
        <v>1673</v>
      </c>
      <c r="F40" s="77" t="n">
        <v>1818</v>
      </c>
      <c r="G40" s="77" t="n">
        <v>339</v>
      </c>
      <c r="H40" s="78" t="n">
        <v>2</v>
      </c>
    </row>
    <row r="41" customFormat="false" ht="13.5" hidden="false" customHeight="false" outlineLevel="0" collapsed="false">
      <c r="A41" s="79" t="n">
        <v>384</v>
      </c>
      <c r="B41" s="80" t="s">
        <v>47</v>
      </c>
      <c r="C41" s="75" t="n">
        <v>8696</v>
      </c>
      <c r="D41" s="76" t="n">
        <v>3386</v>
      </c>
      <c r="E41" s="77" t="n">
        <v>2392</v>
      </c>
      <c r="F41" s="77" t="n">
        <v>2142</v>
      </c>
      <c r="G41" s="77" t="n">
        <v>754</v>
      </c>
      <c r="H41" s="78" t="n">
        <v>1</v>
      </c>
    </row>
    <row r="42" customFormat="false" ht="13.5" hidden="false" customHeight="false" outlineLevel="0" collapsed="false">
      <c r="A42" s="79" t="n">
        <v>385</v>
      </c>
      <c r="B42" s="80" t="s">
        <v>48</v>
      </c>
      <c r="C42" s="75" t="n">
        <v>1931</v>
      </c>
      <c r="D42" s="76" t="n">
        <v>957</v>
      </c>
      <c r="E42" s="77" t="n">
        <v>315</v>
      </c>
      <c r="F42" s="77" t="n">
        <v>566</v>
      </c>
      <c r="G42" s="77" t="n">
        <v>84</v>
      </c>
      <c r="H42" s="78" t="n">
        <v>8</v>
      </c>
    </row>
    <row r="43" customFormat="false" ht="13.5" hidden="false" customHeight="false" outlineLevel="0" collapsed="false">
      <c r="A43" s="81" t="n">
        <v>386</v>
      </c>
      <c r="B43" s="68" t="s">
        <v>49</v>
      </c>
      <c r="C43" s="69" t="n">
        <v>2659</v>
      </c>
      <c r="D43" s="70" t="n">
        <v>1603</v>
      </c>
      <c r="E43" s="71" t="n">
        <v>200</v>
      </c>
      <c r="F43" s="71" t="n">
        <v>729</v>
      </c>
      <c r="G43" s="71" t="n">
        <v>123</v>
      </c>
      <c r="H43" s="82" t="n">
        <v>4</v>
      </c>
    </row>
    <row r="44" customFormat="false" ht="13.5" hidden="false" customHeight="false" outlineLevel="0" collapsed="false">
      <c r="A44" s="73" t="n">
        <v>401</v>
      </c>
      <c r="B44" s="74" t="s">
        <v>50</v>
      </c>
      <c r="C44" s="75" t="n">
        <v>9656</v>
      </c>
      <c r="D44" s="76" t="n">
        <v>4745</v>
      </c>
      <c r="E44" s="77" t="n">
        <v>948</v>
      </c>
      <c r="F44" s="77" t="n">
        <v>3668</v>
      </c>
      <c r="G44" s="77" t="n">
        <v>276</v>
      </c>
      <c r="H44" s="78" t="n">
        <v>8</v>
      </c>
    </row>
    <row r="45" customFormat="false" ht="13.5" hidden="false" customHeight="false" outlineLevel="0" collapsed="false">
      <c r="A45" s="79" t="n">
        <v>402</v>
      </c>
      <c r="B45" s="80" t="s">
        <v>51</v>
      </c>
      <c r="C45" s="75" t="n">
        <v>6463</v>
      </c>
      <c r="D45" s="76" t="n">
        <v>2612</v>
      </c>
      <c r="E45" s="77" t="n">
        <v>1120</v>
      </c>
      <c r="F45" s="77" t="n">
        <v>2343</v>
      </c>
      <c r="G45" s="77" t="n">
        <v>368</v>
      </c>
      <c r="H45" s="78" t="n">
        <v>0</v>
      </c>
    </row>
    <row r="46" customFormat="false" ht="13.5" hidden="false" customHeight="false" outlineLevel="0" collapsed="false">
      <c r="A46" s="79" t="n">
        <v>403</v>
      </c>
      <c r="B46" s="80" t="s">
        <v>52</v>
      </c>
      <c r="C46" s="75" t="n">
        <v>5050</v>
      </c>
      <c r="D46" s="76" t="n">
        <v>1992</v>
      </c>
      <c r="E46" s="77" t="n">
        <v>849</v>
      </c>
      <c r="F46" s="77" t="n">
        <v>1567</v>
      </c>
      <c r="G46" s="77" t="n">
        <v>636</v>
      </c>
      <c r="H46" s="78" t="n">
        <v>1</v>
      </c>
    </row>
    <row r="47" customFormat="false" ht="13.5" hidden="false" customHeight="false" outlineLevel="0" collapsed="false">
      <c r="A47" s="79" t="n">
        <v>404</v>
      </c>
      <c r="B47" s="80" t="s">
        <v>53</v>
      </c>
      <c r="C47" s="75" t="n">
        <v>4095</v>
      </c>
      <c r="D47" s="76" t="n">
        <v>1282</v>
      </c>
      <c r="E47" s="77" t="n">
        <v>1248</v>
      </c>
      <c r="F47" s="77" t="n">
        <v>1195</v>
      </c>
      <c r="G47" s="77" t="n">
        <v>361</v>
      </c>
      <c r="H47" s="78" t="n">
        <v>1</v>
      </c>
    </row>
    <row r="48" customFormat="false" ht="13.5" hidden="false" customHeight="false" outlineLevel="0" collapsed="false">
      <c r="A48" s="79" t="n">
        <v>405</v>
      </c>
      <c r="B48" s="80" t="s">
        <v>54</v>
      </c>
      <c r="C48" s="75" t="n">
        <v>5666</v>
      </c>
      <c r="D48" s="76" t="n">
        <v>2081</v>
      </c>
      <c r="E48" s="77" t="n">
        <v>1488</v>
      </c>
      <c r="F48" s="77" t="n">
        <v>1382</v>
      </c>
      <c r="G48" s="77" t="n">
        <v>709</v>
      </c>
      <c r="H48" s="78" t="n">
        <v>1</v>
      </c>
    </row>
    <row r="49" customFormat="false" ht="13.5" hidden="false" customHeight="false" outlineLevel="0" collapsed="false">
      <c r="A49" s="79" t="n">
        <v>406</v>
      </c>
      <c r="B49" s="80" t="s">
        <v>55</v>
      </c>
      <c r="C49" s="75" t="n">
        <v>3387</v>
      </c>
      <c r="D49" s="76" t="n">
        <v>1474</v>
      </c>
      <c r="E49" s="77" t="n">
        <v>672</v>
      </c>
      <c r="F49" s="77" t="n">
        <v>1057</v>
      </c>
      <c r="G49" s="77" t="n">
        <v>170</v>
      </c>
      <c r="H49" s="78" t="n">
        <v>2</v>
      </c>
    </row>
    <row r="50" customFormat="false" ht="13.5" hidden="false" customHeight="false" outlineLevel="0" collapsed="false">
      <c r="A50" s="79" t="n">
        <v>407</v>
      </c>
      <c r="B50" s="80" t="s">
        <v>56</v>
      </c>
      <c r="C50" s="75" t="n">
        <v>5477</v>
      </c>
      <c r="D50" s="76" t="n">
        <v>2166</v>
      </c>
      <c r="E50" s="77" t="n">
        <v>1280</v>
      </c>
      <c r="F50" s="77" t="n">
        <v>1323</v>
      </c>
      <c r="G50" s="77" t="n">
        <v>706</v>
      </c>
      <c r="H50" s="78" t="n">
        <v>1</v>
      </c>
    </row>
    <row r="51" customFormat="false" ht="13.5" hidden="false" customHeight="false" outlineLevel="0" collapsed="false">
      <c r="A51" s="79" t="n">
        <v>408</v>
      </c>
      <c r="B51" s="80" t="s">
        <v>57</v>
      </c>
      <c r="C51" s="75" t="n">
        <v>6080</v>
      </c>
      <c r="D51" s="76" t="n">
        <v>2369</v>
      </c>
      <c r="E51" s="77" t="n">
        <v>1759</v>
      </c>
      <c r="F51" s="77" t="n">
        <v>1393</v>
      </c>
      <c r="G51" s="77" t="n">
        <v>549</v>
      </c>
      <c r="H51" s="78" t="n">
        <v>5</v>
      </c>
    </row>
    <row r="52" customFormat="false" ht="13.5" hidden="false" customHeight="false" outlineLevel="0" collapsed="false">
      <c r="A52" s="79" t="n">
        <v>409</v>
      </c>
      <c r="B52" s="80" t="s">
        <v>58</v>
      </c>
      <c r="C52" s="75" t="n">
        <v>5209</v>
      </c>
      <c r="D52" s="76" t="n">
        <v>1847</v>
      </c>
      <c r="E52" s="77" t="n">
        <v>1612</v>
      </c>
      <c r="F52" s="77" t="n">
        <v>1122</v>
      </c>
      <c r="G52" s="77" t="n">
        <v>621</v>
      </c>
      <c r="H52" s="78" t="n">
        <v>4</v>
      </c>
    </row>
    <row r="53" customFormat="false" ht="13.5" hidden="false" customHeight="false" outlineLevel="0" collapsed="false">
      <c r="A53" s="79" t="n">
        <v>410</v>
      </c>
      <c r="B53" s="80" t="s">
        <v>59</v>
      </c>
      <c r="C53" s="75" t="n">
        <v>4591</v>
      </c>
      <c r="D53" s="76" t="n">
        <v>1908</v>
      </c>
      <c r="E53" s="77" t="n">
        <v>662</v>
      </c>
      <c r="F53" s="77" t="n">
        <v>1092</v>
      </c>
      <c r="G53" s="77" t="n">
        <v>918</v>
      </c>
      <c r="H53" s="78" t="n">
        <v>2</v>
      </c>
    </row>
    <row r="54" customFormat="false" ht="13.5" hidden="false" customHeight="false" outlineLevel="0" collapsed="false">
      <c r="A54" s="81" t="n">
        <v>411</v>
      </c>
      <c r="B54" s="68" t="s">
        <v>60</v>
      </c>
      <c r="C54" s="69" t="n">
        <v>5578</v>
      </c>
      <c r="D54" s="70" t="n">
        <v>2675</v>
      </c>
      <c r="E54" s="71" t="n">
        <v>892</v>
      </c>
      <c r="F54" s="71" t="n">
        <v>1871</v>
      </c>
      <c r="G54" s="71" t="n">
        <v>132</v>
      </c>
      <c r="H54" s="82" t="n">
        <v>4</v>
      </c>
    </row>
    <row r="55" customFormat="false" ht="13.5" hidden="false" customHeight="false" outlineLevel="0" collapsed="false">
      <c r="A55" s="73" t="n">
        <v>421</v>
      </c>
      <c r="B55" s="74" t="s">
        <v>61</v>
      </c>
      <c r="C55" s="75" t="n">
        <v>3772</v>
      </c>
      <c r="D55" s="76" t="n">
        <v>1980</v>
      </c>
      <c r="E55" s="77" t="n">
        <v>517</v>
      </c>
      <c r="F55" s="77" t="n">
        <v>1185</v>
      </c>
      <c r="G55" s="77" t="n">
        <v>84</v>
      </c>
      <c r="H55" s="78" t="n">
        <v>0</v>
      </c>
    </row>
    <row r="56" customFormat="false" ht="13.5" hidden="false" customHeight="false" outlineLevel="0" collapsed="false">
      <c r="A56" s="79" t="n">
        <v>422</v>
      </c>
      <c r="B56" s="80" t="s">
        <v>62</v>
      </c>
      <c r="C56" s="75" t="n">
        <v>6088</v>
      </c>
      <c r="D56" s="76" t="n">
        <v>3076</v>
      </c>
      <c r="E56" s="77" t="n">
        <v>327</v>
      </c>
      <c r="F56" s="77" t="n">
        <v>2328</v>
      </c>
      <c r="G56" s="77" t="n">
        <v>350</v>
      </c>
      <c r="H56" s="78" t="n">
        <v>3</v>
      </c>
    </row>
    <row r="57" customFormat="false" ht="13.5" hidden="false" customHeight="false" outlineLevel="0" collapsed="false">
      <c r="A57" s="79" t="n">
        <v>423</v>
      </c>
      <c r="B57" s="80" t="s">
        <v>63</v>
      </c>
      <c r="C57" s="75" t="n">
        <v>3708</v>
      </c>
      <c r="D57" s="76" t="n">
        <v>1665</v>
      </c>
      <c r="E57" s="77" t="n">
        <v>842</v>
      </c>
      <c r="F57" s="77" t="n">
        <v>1177</v>
      </c>
      <c r="G57" s="77" t="n">
        <v>23</v>
      </c>
      <c r="H57" s="78" t="n">
        <v>1</v>
      </c>
    </row>
    <row r="58" customFormat="false" ht="13.5" hidden="false" customHeight="false" outlineLevel="0" collapsed="false">
      <c r="A58" s="79" t="n">
        <v>424</v>
      </c>
      <c r="B58" s="80" t="s">
        <v>64</v>
      </c>
      <c r="C58" s="75" t="n">
        <v>4829</v>
      </c>
      <c r="D58" s="76" t="n">
        <v>2626</v>
      </c>
      <c r="E58" s="77" t="n">
        <v>714</v>
      </c>
      <c r="F58" s="77" t="n">
        <v>987</v>
      </c>
      <c r="G58" s="77" t="n">
        <v>454</v>
      </c>
      <c r="H58" s="78" t="n">
        <v>42</v>
      </c>
    </row>
    <row r="59" customFormat="false" ht="13.5" hidden="false" customHeight="false" outlineLevel="0" collapsed="false">
      <c r="A59" s="79" t="n">
        <v>425</v>
      </c>
      <c r="B59" s="80" t="s">
        <v>65</v>
      </c>
      <c r="C59" s="75" t="n">
        <v>1857</v>
      </c>
      <c r="D59" s="76" t="n">
        <v>1075</v>
      </c>
      <c r="E59" s="77" t="n">
        <v>140</v>
      </c>
      <c r="F59" s="77" t="n">
        <v>516</v>
      </c>
      <c r="G59" s="77" t="n">
        <v>121</v>
      </c>
      <c r="H59" s="78" t="n">
        <v>0</v>
      </c>
    </row>
    <row r="60" customFormat="false" ht="13.5" hidden="false" customHeight="false" outlineLevel="0" collapsed="false">
      <c r="A60" s="79" t="n">
        <v>426</v>
      </c>
      <c r="B60" s="80" t="s">
        <v>66</v>
      </c>
      <c r="C60" s="75" t="n">
        <v>1945</v>
      </c>
      <c r="D60" s="76" t="n">
        <v>920</v>
      </c>
      <c r="E60" s="77" t="n">
        <v>444</v>
      </c>
      <c r="F60" s="77" t="n">
        <v>499</v>
      </c>
      <c r="G60" s="77" t="n">
        <v>81</v>
      </c>
      <c r="H60" s="78" t="n">
        <v>0</v>
      </c>
    </row>
    <row r="61" customFormat="false" ht="13.5" hidden="false" customHeight="false" outlineLevel="0" collapsed="false">
      <c r="A61" s="81" t="n">
        <v>427</v>
      </c>
      <c r="B61" s="68" t="s">
        <v>67</v>
      </c>
      <c r="C61" s="69" t="n">
        <v>1741</v>
      </c>
      <c r="D61" s="70" t="n">
        <v>848</v>
      </c>
      <c r="E61" s="71" t="n">
        <v>321</v>
      </c>
      <c r="F61" s="71" t="n">
        <v>492</v>
      </c>
      <c r="G61" s="71" t="n">
        <v>80</v>
      </c>
      <c r="H61" s="82" t="n">
        <v>0</v>
      </c>
    </row>
    <row r="62" customFormat="false" ht="13.5" hidden="false" customHeight="false" outlineLevel="0" collapsed="false">
      <c r="A62" s="73" t="n">
        <v>441</v>
      </c>
      <c r="B62" s="74" t="s">
        <v>68</v>
      </c>
      <c r="C62" s="75" t="n">
        <v>7982</v>
      </c>
      <c r="D62" s="76" t="n">
        <v>3200</v>
      </c>
      <c r="E62" s="77" t="n">
        <v>1789</v>
      </c>
      <c r="F62" s="77" t="n">
        <v>2586</v>
      </c>
      <c r="G62" s="77" t="n">
        <v>373</v>
      </c>
      <c r="H62" s="78" t="n">
        <v>29</v>
      </c>
    </row>
    <row r="63" customFormat="false" ht="13.5" hidden="false" customHeight="false" outlineLevel="0" collapsed="false">
      <c r="A63" s="79" t="n">
        <v>442</v>
      </c>
      <c r="B63" s="80" t="s">
        <v>69</v>
      </c>
      <c r="C63" s="75" t="n">
        <v>10318</v>
      </c>
      <c r="D63" s="76" t="n">
        <v>4190</v>
      </c>
      <c r="E63" s="77" t="n">
        <v>2007</v>
      </c>
      <c r="F63" s="77" t="n">
        <v>3237</v>
      </c>
      <c r="G63" s="77" t="n">
        <v>869</v>
      </c>
      <c r="H63" s="78" t="n">
        <v>0</v>
      </c>
    </row>
    <row r="64" customFormat="false" ht="13.5" hidden="false" customHeight="false" outlineLevel="0" collapsed="false">
      <c r="A64" s="79" t="n">
        <v>443</v>
      </c>
      <c r="B64" s="80" t="s">
        <v>70</v>
      </c>
      <c r="C64" s="75" t="n">
        <v>4474</v>
      </c>
      <c r="D64" s="76" t="n">
        <v>1564</v>
      </c>
      <c r="E64" s="77" t="n">
        <v>1280</v>
      </c>
      <c r="F64" s="77" t="n">
        <v>1474</v>
      </c>
      <c r="G64" s="77" t="n">
        <v>132</v>
      </c>
      <c r="H64" s="78" t="n">
        <v>18</v>
      </c>
    </row>
    <row r="65" customFormat="false" ht="13.5" hidden="false" customHeight="false" outlineLevel="0" collapsed="false">
      <c r="A65" s="79" t="n">
        <v>444</v>
      </c>
      <c r="B65" s="80" t="s">
        <v>71</v>
      </c>
      <c r="C65" s="75" t="n">
        <v>5571</v>
      </c>
      <c r="D65" s="76" t="n">
        <v>2131</v>
      </c>
      <c r="E65" s="77" t="n">
        <v>1571</v>
      </c>
      <c r="F65" s="77" t="n">
        <v>1285</v>
      </c>
      <c r="G65" s="77" t="n">
        <v>554</v>
      </c>
      <c r="H65" s="78" t="n">
        <v>22</v>
      </c>
    </row>
    <row r="66" customFormat="false" ht="13.5" hidden="false" customHeight="false" outlineLevel="0" collapsed="false">
      <c r="A66" s="79" t="n">
        <v>445</v>
      </c>
      <c r="B66" s="80" t="s">
        <v>72</v>
      </c>
      <c r="C66" s="75" t="n">
        <v>3655</v>
      </c>
      <c r="D66" s="76" t="n">
        <v>1354</v>
      </c>
      <c r="E66" s="77" t="n">
        <v>859</v>
      </c>
      <c r="F66" s="77" t="n">
        <v>899</v>
      </c>
      <c r="G66" s="77" t="n">
        <v>529</v>
      </c>
      <c r="H66" s="78" t="n">
        <v>14</v>
      </c>
    </row>
    <row r="67" customFormat="false" ht="13.5" hidden="false" customHeight="false" outlineLevel="0" collapsed="false">
      <c r="A67" s="79" t="n">
        <v>446</v>
      </c>
      <c r="B67" s="80" t="s">
        <v>73</v>
      </c>
      <c r="C67" s="75" t="n">
        <v>5530</v>
      </c>
      <c r="D67" s="76" t="n">
        <v>2545</v>
      </c>
      <c r="E67" s="77" t="n">
        <v>718</v>
      </c>
      <c r="F67" s="77" t="n">
        <v>1306</v>
      </c>
      <c r="G67" s="77" t="n">
        <v>913</v>
      </c>
      <c r="H67" s="78" t="n">
        <v>42</v>
      </c>
    </row>
    <row r="68" customFormat="false" ht="13.5" hidden="false" customHeight="false" outlineLevel="0" collapsed="false">
      <c r="A68" s="79" t="n">
        <v>447</v>
      </c>
      <c r="B68" s="80" t="s">
        <v>74</v>
      </c>
      <c r="C68" s="75" t="n">
        <v>3232</v>
      </c>
      <c r="D68" s="76" t="n">
        <v>1182</v>
      </c>
      <c r="E68" s="77" t="n">
        <v>826</v>
      </c>
      <c r="F68" s="77" t="n">
        <v>701</v>
      </c>
      <c r="G68" s="77" t="n">
        <v>509</v>
      </c>
      <c r="H68" s="78" t="n">
        <v>9</v>
      </c>
    </row>
    <row r="69" customFormat="false" ht="13.5" hidden="false" customHeight="false" outlineLevel="0" collapsed="false">
      <c r="A69" s="79" t="n">
        <v>448</v>
      </c>
      <c r="B69" s="80" t="s">
        <v>75</v>
      </c>
      <c r="C69" s="75" t="n">
        <v>3649</v>
      </c>
      <c r="D69" s="76" t="n">
        <v>1243</v>
      </c>
      <c r="E69" s="77" t="n">
        <v>1209</v>
      </c>
      <c r="F69" s="77" t="n">
        <v>908</v>
      </c>
      <c r="G69" s="77" t="n">
        <v>258</v>
      </c>
      <c r="H69" s="78" t="n">
        <v>27</v>
      </c>
    </row>
    <row r="70" customFormat="false" ht="13.5" hidden="false" customHeight="false" outlineLevel="0" collapsed="false">
      <c r="A70" s="79" t="n">
        <v>449</v>
      </c>
      <c r="B70" s="80" t="s">
        <v>76</v>
      </c>
      <c r="C70" s="75" t="n">
        <v>1881</v>
      </c>
      <c r="D70" s="76" t="n">
        <v>583</v>
      </c>
      <c r="E70" s="77" t="n">
        <v>682</v>
      </c>
      <c r="F70" s="77" t="n">
        <v>409</v>
      </c>
      <c r="G70" s="77" t="n">
        <v>207</v>
      </c>
      <c r="H70" s="78" t="n">
        <v>0</v>
      </c>
    </row>
    <row r="71" customFormat="false" ht="13.5" hidden="false" customHeight="false" outlineLevel="0" collapsed="false">
      <c r="A71" s="81" t="n">
        <v>450</v>
      </c>
      <c r="B71" s="68" t="s">
        <v>77</v>
      </c>
      <c r="C71" s="69" t="n">
        <v>2157</v>
      </c>
      <c r="D71" s="70" t="n">
        <v>689</v>
      </c>
      <c r="E71" s="71" t="n">
        <v>867</v>
      </c>
      <c r="F71" s="71" t="n">
        <v>494</v>
      </c>
      <c r="G71" s="71" t="n">
        <v>103</v>
      </c>
      <c r="H71" s="82" t="n">
        <v>1</v>
      </c>
    </row>
    <row r="72" customFormat="false" ht="13.5" hidden="false" customHeight="false" outlineLevel="0" collapsed="false">
      <c r="A72" s="73" t="n">
        <v>200</v>
      </c>
      <c r="B72" s="74" t="s">
        <v>78</v>
      </c>
      <c r="C72" s="83" t="n">
        <f aca="false">SUM(C5:C12)</f>
        <v>497182</v>
      </c>
      <c r="D72" s="84" t="n">
        <f aca="false">SUM(D5:D12)</f>
        <v>223384</v>
      </c>
      <c r="E72" s="85" t="n">
        <f aca="false">SUM(E5:E12)</f>
        <v>48729</v>
      </c>
      <c r="F72" s="85" t="n">
        <f aca="false">SUM(F5:F12)</f>
        <v>216560</v>
      </c>
      <c r="G72" s="85" t="n">
        <f aca="false">SUM(G5:G12)</f>
        <v>8051</v>
      </c>
      <c r="H72" s="86" t="n">
        <f aca="false">SUM(H5:H12)</f>
        <v>229</v>
      </c>
    </row>
    <row r="73" customFormat="false" ht="13.5" hidden="false" customHeight="false" outlineLevel="0" collapsed="false">
      <c r="A73" s="79" t="n">
        <v>500</v>
      </c>
      <c r="B73" s="80" t="s">
        <v>79</v>
      </c>
      <c r="C73" s="83" t="n">
        <f aca="false">SUM(C13:C71)</f>
        <v>295820</v>
      </c>
      <c r="D73" s="84" t="n">
        <f aca="false">SUM(D13:D71)</f>
        <v>125148</v>
      </c>
      <c r="E73" s="87" t="n">
        <f aca="false">SUM(E13:E71)</f>
        <v>63439</v>
      </c>
      <c r="F73" s="87" t="n">
        <f aca="false">SUM(F13:F71)</f>
        <v>80528</v>
      </c>
      <c r="G73" s="87" t="n">
        <f aca="false">SUM(G13:G71)</f>
        <v>25843</v>
      </c>
      <c r="H73" s="86" t="n">
        <f aca="false">SUM(H13:H71)</f>
        <v>495</v>
      </c>
    </row>
    <row r="74" customFormat="false" ht="13.5" hidden="false" customHeight="false" outlineLevel="0" collapsed="false">
      <c r="A74" s="79" t="n">
        <v>300</v>
      </c>
      <c r="B74" s="80" t="s">
        <v>80</v>
      </c>
      <c r="C74" s="83" t="n">
        <f aca="false">SUM(C13:C18)</f>
        <v>20820</v>
      </c>
      <c r="D74" s="84" t="n">
        <f aca="false">SUM(D13:D18)</f>
        <v>9411</v>
      </c>
      <c r="E74" s="87" t="n">
        <f aca="false">SUM(E13:E18)</f>
        <v>3520</v>
      </c>
      <c r="F74" s="87" t="n">
        <f aca="false">SUM(F13:F18)</f>
        <v>6353</v>
      </c>
      <c r="G74" s="87" t="n">
        <f aca="false">SUM(G13:G18)</f>
        <v>1491</v>
      </c>
      <c r="H74" s="86" t="n">
        <f aca="false">SUM(H13:H18)</f>
        <v>13</v>
      </c>
    </row>
    <row r="75" customFormat="false" ht="13.5" hidden="false" customHeight="false" outlineLevel="0" collapsed="false">
      <c r="A75" s="79" t="n">
        <v>320</v>
      </c>
      <c r="B75" s="80" t="s">
        <v>81</v>
      </c>
      <c r="C75" s="83" t="n">
        <f aca="false">SUM(C19:C26)</f>
        <v>40044</v>
      </c>
      <c r="D75" s="84" t="n">
        <f aca="false">SUM(D19:D26)</f>
        <v>17984</v>
      </c>
      <c r="E75" s="87" t="n">
        <f aca="false">SUM(E19:E26)</f>
        <v>8797</v>
      </c>
      <c r="F75" s="87" t="n">
        <f aca="false">SUM(F19:F26)</f>
        <v>10618</v>
      </c>
      <c r="G75" s="87" t="n">
        <f aca="false">SUM(G19:G26)</f>
        <v>2444</v>
      </c>
      <c r="H75" s="86" t="n">
        <f aca="false">SUM(H19:H26)</f>
        <v>152</v>
      </c>
    </row>
    <row r="76" customFormat="false" ht="13.5" hidden="false" customHeight="false" outlineLevel="0" collapsed="false">
      <c r="A76" s="79" t="n">
        <v>340</v>
      </c>
      <c r="B76" s="80" t="s">
        <v>82</v>
      </c>
      <c r="C76" s="83" t="n">
        <f aca="false">SUM(C27:C29)</f>
        <v>10089</v>
      </c>
      <c r="D76" s="84" t="n">
        <f aca="false">SUM(D27:D29)</f>
        <v>3515</v>
      </c>
      <c r="E76" s="87" t="n">
        <f aca="false">SUM(E27:E29)</f>
        <v>3178</v>
      </c>
      <c r="F76" s="87" t="n">
        <f aca="false">SUM(F27:F29)</f>
        <v>2069</v>
      </c>
      <c r="G76" s="87" t="n">
        <f aca="false">SUM(G27:G29)</f>
        <v>1307</v>
      </c>
      <c r="H76" s="86" t="n">
        <f aca="false">SUM(H27:H29)</f>
        <v>15</v>
      </c>
    </row>
    <row r="77" customFormat="false" ht="13.5" hidden="false" customHeight="false" outlineLevel="0" collapsed="false">
      <c r="A77" s="79" t="n">
        <v>360</v>
      </c>
      <c r="B77" s="80" t="s">
        <v>83</v>
      </c>
      <c r="C77" s="83" t="n">
        <f aca="false">SUM(C30:C37)</f>
        <v>54094</v>
      </c>
      <c r="D77" s="84" t="n">
        <f aca="false">SUM(D30:D37)</f>
        <v>21990</v>
      </c>
      <c r="E77" s="87" t="n">
        <f aca="false">SUM(E30:E37)</f>
        <v>11544</v>
      </c>
      <c r="F77" s="87" t="n">
        <f aca="false">SUM(F30:F37)</f>
        <v>13389</v>
      </c>
      <c r="G77" s="87" t="n">
        <f aca="false">SUM(G30:G37)</f>
        <v>7048</v>
      </c>
      <c r="H77" s="86" t="n">
        <f aca="false">SUM(H30:H37)</f>
        <v>63</v>
      </c>
    </row>
    <row r="78" customFormat="false" ht="13.5" hidden="false" customHeight="false" outlineLevel="0" collapsed="false">
      <c r="A78" s="79" t="n">
        <v>380</v>
      </c>
      <c r="B78" s="80" t="s">
        <v>84</v>
      </c>
      <c r="C78" s="83" t="n">
        <f aca="false">SUM(C38:C43)</f>
        <v>37132</v>
      </c>
      <c r="D78" s="84" t="n">
        <f aca="false">SUM(D38:D43)</f>
        <v>16226</v>
      </c>
      <c r="E78" s="87" t="n">
        <f aca="false">SUM(E38:E43)</f>
        <v>8757</v>
      </c>
      <c r="F78" s="87" t="n">
        <f aca="false">SUM(F38:F43)</f>
        <v>9603</v>
      </c>
      <c r="G78" s="87" t="n">
        <f aca="false">SUM(G38:G43)</f>
        <v>2467</v>
      </c>
      <c r="H78" s="86" t="n">
        <f aca="false">SUM(H38:H43)</f>
        <v>15</v>
      </c>
    </row>
    <row r="79" customFormat="false" ht="13.5" hidden="false" customHeight="false" outlineLevel="0" collapsed="false">
      <c r="A79" s="79" t="n">
        <v>400</v>
      </c>
      <c r="B79" s="80" t="s">
        <v>85</v>
      </c>
      <c r="C79" s="83" t="n">
        <f aca="false">SUM(C44:C54)</f>
        <v>61252</v>
      </c>
      <c r="D79" s="84" t="n">
        <f aca="false">SUM(D44:D54)</f>
        <v>25151</v>
      </c>
      <c r="E79" s="87" t="n">
        <f aca="false">SUM(E44:E54)</f>
        <v>12530</v>
      </c>
      <c r="F79" s="87" t="n">
        <f aca="false">SUM(F44:F54)</f>
        <v>18013</v>
      </c>
      <c r="G79" s="87" t="n">
        <f aca="false">SUM(G44:G54)</f>
        <v>5446</v>
      </c>
      <c r="H79" s="86" t="n">
        <f aca="false">SUM(H44:H54)</f>
        <v>29</v>
      </c>
    </row>
    <row r="80" customFormat="false" ht="13.5" hidden="false" customHeight="false" outlineLevel="0" collapsed="false">
      <c r="A80" s="79" t="n">
        <v>420</v>
      </c>
      <c r="B80" s="80" t="s">
        <v>86</v>
      </c>
      <c r="C80" s="83" t="n">
        <f aca="false">SUM(C55:C61)</f>
        <v>23940</v>
      </c>
      <c r="D80" s="84" t="n">
        <f aca="false">SUM(D55:D61)</f>
        <v>12190</v>
      </c>
      <c r="E80" s="87" t="n">
        <f aca="false">SUM(E55:E61)</f>
        <v>3305</v>
      </c>
      <c r="F80" s="87" t="n">
        <f aca="false">SUM(F55:F61)</f>
        <v>7184</v>
      </c>
      <c r="G80" s="87" t="n">
        <f aca="false">SUM(G55:G61)</f>
        <v>1193</v>
      </c>
      <c r="H80" s="86" t="n">
        <f aca="false">SUM(H55:H61)</f>
        <v>46</v>
      </c>
    </row>
    <row r="81" customFormat="false" ht="13.5" hidden="false" customHeight="false" outlineLevel="0" collapsed="false">
      <c r="A81" s="81" t="n">
        <v>440</v>
      </c>
      <c r="B81" s="68" t="s">
        <v>87</v>
      </c>
      <c r="C81" s="83" t="n">
        <f aca="false">SUM(C62:C71)</f>
        <v>48449</v>
      </c>
      <c r="D81" s="84" t="n">
        <f aca="false">SUM(D62:D71)</f>
        <v>18681</v>
      </c>
      <c r="E81" s="87" t="n">
        <f aca="false">SUM(E62:E71)</f>
        <v>11808</v>
      </c>
      <c r="F81" s="87" t="n">
        <f aca="false">SUM(F62:F71)</f>
        <v>13299</v>
      </c>
      <c r="G81" s="87" t="n">
        <f aca="false">SUM(G62:G71)</f>
        <v>4447</v>
      </c>
      <c r="H81" s="86" t="n">
        <f aca="false">SUM(H62:H71)</f>
        <v>162</v>
      </c>
    </row>
    <row r="82" customFormat="false" ht="13.5" hidden="false" customHeight="false" outlineLevel="0" collapsed="false">
      <c r="A82" s="73" t="n">
        <v>101</v>
      </c>
      <c r="B82" s="74" t="s">
        <v>88</v>
      </c>
      <c r="C82" s="88" t="n">
        <f aca="false">SUM(C5,C74)</f>
        <v>175585</v>
      </c>
      <c r="D82" s="89" t="n">
        <f aca="false">SUM(D5,D74)</f>
        <v>83579</v>
      </c>
      <c r="E82" s="85" t="n">
        <f aca="false">SUM(E5,E74)</f>
        <v>13139</v>
      </c>
      <c r="F82" s="85" t="n">
        <f aca="false">SUM(F5,F74)</f>
        <v>76685</v>
      </c>
      <c r="G82" s="85" t="n">
        <f aca="false">SUM(G5,G74)</f>
        <v>2038</v>
      </c>
      <c r="H82" s="90" t="n">
        <f aca="false">SUM(H5,H74)</f>
        <v>56</v>
      </c>
    </row>
    <row r="83" customFormat="false" ht="13.5" hidden="false" customHeight="false" outlineLevel="0" collapsed="false">
      <c r="A83" s="79" t="n">
        <v>102</v>
      </c>
      <c r="B83" s="80" t="s">
        <v>89</v>
      </c>
      <c r="C83" s="83" t="n">
        <f aca="false">SUM(C76:C77,C6,C8,C38)</f>
        <v>188649</v>
      </c>
      <c r="D83" s="84" t="n">
        <f aca="false">SUM(D76:D77,D6,D8,D38)</f>
        <v>78161</v>
      </c>
      <c r="E83" s="87" t="n">
        <f aca="false">SUM(E76:E77,E6,E8,E38)</f>
        <v>34484</v>
      </c>
      <c r="F83" s="87" t="n">
        <f aca="false">SUM(F76:F77,F6,F8,F38)</f>
        <v>63393</v>
      </c>
      <c r="G83" s="87" t="n">
        <f aca="false">SUM(G76:G77,G6,G8,G38)</f>
        <v>12325</v>
      </c>
      <c r="H83" s="86" t="n">
        <f aca="false">SUM(H76:H77,H6,H8,H38)</f>
        <v>139</v>
      </c>
    </row>
    <row r="84" customFormat="false" ht="13.5" hidden="false" customHeight="false" outlineLevel="0" collapsed="false">
      <c r="A84" s="79" t="n">
        <v>103</v>
      </c>
      <c r="B84" s="80" t="s">
        <v>90</v>
      </c>
      <c r="C84" s="83" t="n">
        <f aca="false">SUM(C78,C75,C9)-C38</f>
        <v>93824</v>
      </c>
      <c r="D84" s="84" t="n">
        <f aca="false">SUM(D78,D75,D9)-D38</f>
        <v>41903</v>
      </c>
      <c r="E84" s="87" t="n">
        <f aca="false">SUM(E78,E75,E9)-E38</f>
        <v>19185</v>
      </c>
      <c r="F84" s="87" t="n">
        <f aca="false">SUM(F78,F75,F9)-F38</f>
        <v>27349</v>
      </c>
      <c r="G84" s="87" t="n">
        <f aca="false">SUM(G78,G75,G9)-G38</f>
        <v>5112</v>
      </c>
      <c r="H84" s="86" t="n">
        <f aca="false">SUM(H78,H75,H9)-H38</f>
        <v>167</v>
      </c>
    </row>
    <row r="85" customFormat="false" ht="13.5" hidden="false" customHeight="false" outlineLevel="0" collapsed="false">
      <c r="A85" s="79" t="n">
        <v>104</v>
      </c>
      <c r="B85" s="80" t="s">
        <v>91</v>
      </c>
      <c r="C85" s="83" t="n">
        <f aca="false">SUM(C81,C46,C53,C7)</f>
        <v>182125</v>
      </c>
      <c r="D85" s="84" t="n">
        <f aca="false">SUM(D81,D46,D53,D7)</f>
        <v>78737</v>
      </c>
      <c r="E85" s="87" t="n">
        <f aca="false">SUM(E81,E46,E53,E7)</f>
        <v>21567</v>
      </c>
      <c r="F85" s="87" t="n">
        <f aca="false">SUM(F81,F46,F53,F7)</f>
        <v>74151</v>
      </c>
      <c r="G85" s="87" t="n">
        <f aca="false">SUM(G81,G46,G53,G7)</f>
        <v>7298</v>
      </c>
      <c r="H85" s="86" t="n">
        <f aca="false">SUM(H81,H46,H53,H7)</f>
        <v>281</v>
      </c>
    </row>
    <row r="86" customFormat="false" ht="13.5" hidden="false" customHeight="false" outlineLevel="0" collapsed="false">
      <c r="A86" s="79" t="n">
        <v>105</v>
      </c>
      <c r="B86" s="80" t="s">
        <v>92</v>
      </c>
      <c r="C86" s="83" t="n">
        <f aca="false">SUM(C79,C10:C11)-(C46+C53)</f>
        <v>103579</v>
      </c>
      <c r="D86" s="84" t="n">
        <f aca="false">SUM(D79,D10:D11)-(D46+D53)</f>
        <v>41494</v>
      </c>
      <c r="E86" s="87" t="n">
        <f aca="false">SUM(E79,E10:E11)-(E46+E53)</f>
        <v>18742</v>
      </c>
      <c r="F86" s="87" t="n">
        <f aca="false">SUM(F79,F10:F11)-(F46+F53)</f>
        <v>37510</v>
      </c>
      <c r="G86" s="87" t="n">
        <f aca="false">SUM(G79,G10:G11)-(G46+G53)</f>
        <v>5672</v>
      </c>
      <c r="H86" s="86" t="n">
        <f aca="false">SUM(H79,H10:H11)-(H46+H53)</f>
        <v>31</v>
      </c>
    </row>
    <row r="87" customFormat="false" ht="14.25" hidden="false" customHeight="false" outlineLevel="0" collapsed="false">
      <c r="A87" s="91" t="n">
        <v>106</v>
      </c>
      <c r="B87" s="92" t="s">
        <v>93</v>
      </c>
      <c r="C87" s="93" t="n">
        <f aca="false">SUM(C80,C12)</f>
        <v>49240</v>
      </c>
      <c r="D87" s="94" t="n">
        <f aca="false">SUM(D80,D12)</f>
        <v>24658</v>
      </c>
      <c r="E87" s="95" t="n">
        <f aca="false">SUM(E80,E12)</f>
        <v>5051</v>
      </c>
      <c r="F87" s="95" t="n">
        <f aca="false">SUM(F80,F12)</f>
        <v>18000</v>
      </c>
      <c r="G87" s="95" t="n">
        <f aca="false">SUM(G80,G12)</f>
        <v>1449</v>
      </c>
      <c r="H87" s="96" t="n">
        <f aca="false">SUM(H80,H12)</f>
        <v>50</v>
      </c>
    </row>
    <row r="88" customFormat="false" ht="13.5" hidden="false" customHeight="false" outlineLevel="0" collapsed="false">
      <c r="C88" s="52"/>
    </row>
    <row r="89" customFormat="false" ht="13.5" hidden="false" customHeight="false" outlineLevel="0" collapsed="false">
      <c r="C89" s="52"/>
    </row>
  </sheetData>
  <mergeCells count="4">
    <mergeCell ref="A2:A3"/>
    <mergeCell ref="B2:B3"/>
    <mergeCell ref="C2:C3"/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夜間人口&amp;R&amp;A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6:42:16Z</dcterms:created>
  <dc:creator>小島圭子</dc:creator>
  <dc:description/>
  <dc:language>en-US</dc:language>
  <cp:lastModifiedBy> </cp:lastModifiedBy>
  <cp:lastPrinted>2000-03-24T05:50:56Z</cp:lastPrinted>
  <dcterms:modified xsi:type="dcterms:W3CDTF">2004-09-02T06:25:32Z</dcterms:modified>
  <cp:revision>0</cp:revision>
  <dc:subject/>
  <dc:title/>
</cp:coreProperties>
</file>