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2年" sheetId="1" state="visible" r:id="rId2"/>
    <sheet name="平成7年" sheetId="2" state="visible" r:id="rId3"/>
    <sheet name="平成2年" sheetId="3" state="visible" r:id="rId4"/>
    <sheet name="昭和60年" sheetId="4" state="visible" r:id="rId5"/>
    <sheet name="昭和55年" sheetId="5" state="visible" r:id="rId6"/>
    <sheet name="昭和50年" sheetId="6" state="visible" r:id="rId7"/>
    <sheet name="昭和45年" sheetId="7" state="visible" r:id="rId8"/>
    <sheet name="昭和40年" sheetId="8" state="visible" r:id="rId9"/>
    <sheet name="昭和35年" sheetId="9" state="visible" r:id="rId10"/>
    <sheet name="昭和30年" sheetId="10" state="visible" r:id="rId11"/>
    <sheet name="昭和25年" sheetId="11" state="visible" r:id="rId12"/>
    <sheet name="昭和22年" sheetId="12" state="visible" r:id="rId13"/>
    <sheet name="昭和15年" sheetId="13" state="visible" r:id="rId14"/>
    <sheet name="昭和10年" sheetId="14" state="visible" r:id="rId15"/>
    <sheet name="昭和5年" sheetId="15" state="visible" r:id="rId16"/>
    <sheet name="大正14年" sheetId="16" state="visible" r:id="rId17"/>
    <sheet name="大正9年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97">
  <si>
    <t xml:space="preserve">（単位：人）</t>
  </si>
  <si>
    <t xml:space="preserve">コード</t>
  </si>
  <si>
    <t xml:space="preserve">総　　　数</t>
  </si>
  <si>
    <t xml:space="preserve">男</t>
  </si>
  <si>
    <t xml:space="preserve">女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広域市町村圏の区分</t>
  </si>
  <si>
    <t xml:space="preserve">青森地域</t>
  </si>
  <si>
    <t xml:space="preserve">  青森市、東津軽郡</t>
  </si>
  <si>
    <t xml:space="preserve">津軽地域</t>
  </si>
  <si>
    <t xml:space="preserve">  弘前市、黒石市、中津軽郡、南津軽郡、板柳町</t>
  </si>
  <si>
    <t xml:space="preserve">西北五地域</t>
  </si>
  <si>
    <t xml:space="preserve">  五所川原市、西津軽郡、板柳町を除く北津軽郡</t>
  </si>
  <si>
    <t xml:space="preserve">八戸地域</t>
  </si>
  <si>
    <t xml:space="preserve">  八戸市、三戸郡、百石町、下田町</t>
  </si>
  <si>
    <t xml:space="preserve">上十三地域</t>
  </si>
  <si>
    <t xml:space="preserve">  十和田市、三沢市、百石町及び下田町を除く上北郡</t>
  </si>
  <si>
    <t xml:space="preserve">下北地域</t>
  </si>
  <si>
    <t xml:space="preserve">  むつ市、下北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36800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36800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f aca="false">C72+C73</f>
        <v>1475728</v>
      </c>
      <c r="D4" s="14" t="n">
        <f aca="false">D72+D73</f>
        <v>702573</v>
      </c>
      <c r="E4" s="15" t="n">
        <f aca="false">E72+E73</f>
        <v>773155</v>
      </c>
    </row>
    <row r="5" customFormat="false" ht="13.5" hidden="false" customHeight="false" outlineLevel="0" collapsed="false">
      <c r="A5" s="16" t="n">
        <v>201</v>
      </c>
      <c r="B5" s="17" t="s">
        <v>7</v>
      </c>
      <c r="C5" s="18" t="n">
        <v>297859</v>
      </c>
      <c r="D5" s="19" t="n">
        <v>140844</v>
      </c>
      <c r="E5" s="20" t="n">
        <v>157015</v>
      </c>
    </row>
    <row r="6" customFormat="false" ht="13.5" hidden="false" customHeight="false" outlineLevel="0" collapsed="false">
      <c r="A6" s="21" t="n">
        <v>202</v>
      </c>
      <c r="B6" s="22" t="s">
        <v>8</v>
      </c>
      <c r="C6" s="18" t="n">
        <v>177086</v>
      </c>
      <c r="D6" s="19" t="n">
        <v>81470</v>
      </c>
      <c r="E6" s="20" t="n">
        <v>95616</v>
      </c>
    </row>
    <row r="7" customFormat="false" ht="13.5" hidden="false" customHeight="false" outlineLevel="0" collapsed="false">
      <c r="A7" s="21" t="n">
        <v>203</v>
      </c>
      <c r="B7" s="22" t="s">
        <v>9</v>
      </c>
      <c r="C7" s="18" t="n">
        <v>241920</v>
      </c>
      <c r="D7" s="19" t="n">
        <v>116917</v>
      </c>
      <c r="E7" s="20" t="n">
        <v>125003</v>
      </c>
    </row>
    <row r="8" customFormat="false" ht="13.5" hidden="false" customHeight="false" outlineLevel="0" collapsed="false">
      <c r="A8" s="21" t="n">
        <v>204</v>
      </c>
      <c r="B8" s="22" t="s">
        <v>10</v>
      </c>
      <c r="C8" s="18" t="n">
        <v>39059</v>
      </c>
      <c r="D8" s="19" t="n">
        <v>18213</v>
      </c>
      <c r="E8" s="20" t="n">
        <v>20846</v>
      </c>
    </row>
    <row r="9" customFormat="false" ht="13.5" hidden="false" customHeight="false" outlineLevel="0" collapsed="false">
      <c r="A9" s="21" t="n">
        <v>205</v>
      </c>
      <c r="B9" s="22" t="s">
        <v>11</v>
      </c>
      <c r="C9" s="18" t="n">
        <v>49193</v>
      </c>
      <c r="D9" s="19" t="n">
        <v>22848</v>
      </c>
      <c r="E9" s="20" t="n">
        <v>26345</v>
      </c>
    </row>
    <row r="10" customFormat="false" ht="13.5" hidden="false" customHeight="false" outlineLevel="0" collapsed="false">
      <c r="A10" s="21" t="n">
        <v>206</v>
      </c>
      <c r="B10" s="22" t="s">
        <v>12</v>
      </c>
      <c r="C10" s="18" t="n">
        <v>63363</v>
      </c>
      <c r="D10" s="19" t="n">
        <v>30357</v>
      </c>
      <c r="E10" s="20" t="n">
        <v>33006</v>
      </c>
    </row>
    <row r="11" customFormat="false" ht="13.5" hidden="false" customHeight="false" outlineLevel="0" collapsed="false">
      <c r="A11" s="21" t="n">
        <v>207</v>
      </c>
      <c r="B11" s="22" t="s">
        <v>13</v>
      </c>
      <c r="C11" s="18" t="n">
        <v>42495</v>
      </c>
      <c r="D11" s="19" t="n">
        <v>21146</v>
      </c>
      <c r="E11" s="20" t="n">
        <v>21349</v>
      </c>
    </row>
    <row r="12" customFormat="false" ht="13.5" hidden="false" customHeight="false" outlineLevel="0" collapsed="false">
      <c r="A12" s="23" t="n">
        <v>208</v>
      </c>
      <c r="B12" s="12" t="s">
        <v>14</v>
      </c>
      <c r="C12" s="13" t="n">
        <v>49341</v>
      </c>
      <c r="D12" s="14" t="n">
        <v>23995</v>
      </c>
      <c r="E12" s="15" t="n">
        <v>25346</v>
      </c>
    </row>
    <row r="13" customFormat="false" ht="13.5" hidden="false" customHeight="false" outlineLevel="0" collapsed="false">
      <c r="A13" s="16" t="n">
        <v>301</v>
      </c>
      <c r="B13" s="17" t="s">
        <v>15</v>
      </c>
      <c r="C13" s="18" t="n">
        <v>14528</v>
      </c>
      <c r="D13" s="19" t="n">
        <v>6924</v>
      </c>
      <c r="E13" s="20" t="n">
        <v>7604</v>
      </c>
    </row>
    <row r="14" customFormat="false" ht="13.5" hidden="false" customHeight="false" outlineLevel="0" collapsed="false">
      <c r="A14" s="21" t="n">
        <v>302</v>
      </c>
      <c r="B14" s="22" t="s">
        <v>16</v>
      </c>
      <c r="C14" s="18" t="n">
        <v>4010</v>
      </c>
      <c r="D14" s="19" t="n">
        <v>1836</v>
      </c>
      <c r="E14" s="20" t="n">
        <v>2174</v>
      </c>
    </row>
    <row r="15" customFormat="false" ht="13.5" hidden="false" customHeight="false" outlineLevel="0" collapsed="false">
      <c r="A15" s="24" t="n">
        <v>303</v>
      </c>
      <c r="B15" s="22" t="s">
        <v>17</v>
      </c>
      <c r="C15" s="18" t="n">
        <v>4124</v>
      </c>
      <c r="D15" s="19" t="n">
        <v>1899</v>
      </c>
      <c r="E15" s="20" t="n">
        <v>2225</v>
      </c>
    </row>
    <row r="16" customFormat="false" ht="13.5" hidden="false" customHeight="false" outlineLevel="0" collapsed="false">
      <c r="A16" s="21" t="n">
        <v>304</v>
      </c>
      <c r="B16" s="22" t="s">
        <v>18</v>
      </c>
      <c r="C16" s="18" t="n">
        <v>3480</v>
      </c>
      <c r="D16" s="19" t="n">
        <v>1619</v>
      </c>
      <c r="E16" s="20" t="n">
        <v>1861</v>
      </c>
    </row>
    <row r="17" customFormat="false" ht="13.5" hidden="false" customHeight="false" outlineLevel="0" collapsed="false">
      <c r="A17" s="21" t="n">
        <v>305</v>
      </c>
      <c r="B17" s="22" t="s">
        <v>19</v>
      </c>
      <c r="C17" s="18" t="n">
        <v>2451</v>
      </c>
      <c r="D17" s="19" t="n">
        <v>1183</v>
      </c>
      <c r="E17" s="20" t="n">
        <v>1268</v>
      </c>
    </row>
    <row r="18" customFormat="false" ht="13.5" hidden="false" customHeight="false" outlineLevel="0" collapsed="false">
      <c r="A18" s="23" t="n">
        <v>306</v>
      </c>
      <c r="B18" s="12" t="s">
        <v>20</v>
      </c>
      <c r="C18" s="13" t="n">
        <v>2709</v>
      </c>
      <c r="D18" s="14" t="n">
        <v>1304</v>
      </c>
      <c r="E18" s="15" t="n">
        <v>1405</v>
      </c>
    </row>
    <row r="19" customFormat="false" ht="13.5" hidden="false" customHeight="false" outlineLevel="0" collapsed="false">
      <c r="A19" s="16" t="n">
        <v>321</v>
      </c>
      <c r="B19" s="17" t="s">
        <v>21</v>
      </c>
      <c r="C19" s="18" t="n">
        <v>13551</v>
      </c>
      <c r="D19" s="19" t="n">
        <v>6278</v>
      </c>
      <c r="E19" s="20" t="n">
        <v>7273</v>
      </c>
    </row>
    <row r="20" customFormat="false" ht="13.5" hidden="false" customHeight="false" outlineLevel="0" collapsed="false">
      <c r="A20" s="21" t="n">
        <v>322</v>
      </c>
      <c r="B20" s="22" t="s">
        <v>22</v>
      </c>
      <c r="C20" s="18" t="n">
        <v>19988</v>
      </c>
      <c r="D20" s="19" t="n">
        <v>9448</v>
      </c>
      <c r="E20" s="20" t="n">
        <v>10540</v>
      </c>
    </row>
    <row r="21" customFormat="false" ht="13.5" hidden="false" customHeight="false" outlineLevel="0" collapsed="false">
      <c r="A21" s="21" t="n">
        <v>323</v>
      </c>
      <c r="B21" s="22" t="s">
        <v>23</v>
      </c>
      <c r="C21" s="18" t="n">
        <v>8954</v>
      </c>
      <c r="D21" s="19" t="n">
        <v>4260</v>
      </c>
      <c r="E21" s="20" t="n">
        <v>4694</v>
      </c>
    </row>
    <row r="22" customFormat="false" ht="13.5" hidden="false" customHeight="false" outlineLevel="0" collapsed="false">
      <c r="A22" s="21" t="n">
        <v>324</v>
      </c>
      <c r="B22" s="22" t="s">
        <v>24</v>
      </c>
      <c r="C22" s="18" t="n">
        <v>5116</v>
      </c>
      <c r="D22" s="19" t="n">
        <v>2445</v>
      </c>
      <c r="E22" s="20" t="n">
        <v>2671</v>
      </c>
    </row>
    <row r="23" customFormat="false" ht="13.5" hidden="false" customHeight="false" outlineLevel="0" collapsed="false">
      <c r="A23" s="21" t="n">
        <v>325</v>
      </c>
      <c r="B23" s="22" t="s">
        <v>25</v>
      </c>
      <c r="C23" s="18" t="n">
        <v>2845</v>
      </c>
      <c r="D23" s="19" t="n">
        <v>1329</v>
      </c>
      <c r="E23" s="20" t="n">
        <v>1516</v>
      </c>
    </row>
    <row r="24" customFormat="false" ht="13.5" hidden="false" customHeight="false" outlineLevel="0" collapsed="false">
      <c r="A24" s="21" t="n">
        <v>326</v>
      </c>
      <c r="B24" s="22" t="s">
        <v>26</v>
      </c>
      <c r="C24" s="18" t="n">
        <v>5155</v>
      </c>
      <c r="D24" s="19" t="n">
        <v>2425</v>
      </c>
      <c r="E24" s="20" t="n">
        <v>2730</v>
      </c>
    </row>
    <row r="25" customFormat="false" ht="13.5" hidden="false" customHeight="false" outlineLevel="0" collapsed="false">
      <c r="A25" s="21" t="n">
        <v>327</v>
      </c>
      <c r="B25" s="22" t="s">
        <v>27</v>
      </c>
      <c r="C25" s="18" t="n">
        <v>5120</v>
      </c>
      <c r="D25" s="19" t="n">
        <v>2437</v>
      </c>
      <c r="E25" s="20" t="n">
        <v>2683</v>
      </c>
    </row>
    <row r="26" customFormat="false" ht="13.5" hidden="false" customHeight="false" outlineLevel="0" collapsed="false">
      <c r="A26" s="23" t="n">
        <v>328</v>
      </c>
      <c r="B26" s="12" t="s">
        <v>28</v>
      </c>
      <c r="C26" s="13" t="n">
        <v>5941</v>
      </c>
      <c r="D26" s="14" t="n">
        <v>2955</v>
      </c>
      <c r="E26" s="15" t="n">
        <v>2986</v>
      </c>
    </row>
    <row r="27" customFormat="false" ht="13.5" hidden="false" customHeight="false" outlineLevel="0" collapsed="false">
      <c r="A27" s="16" t="n">
        <v>341</v>
      </c>
      <c r="B27" s="17" t="s">
        <v>29</v>
      </c>
      <c r="C27" s="18" t="n">
        <v>12278</v>
      </c>
      <c r="D27" s="19" t="n">
        <v>5685</v>
      </c>
      <c r="E27" s="20" t="n">
        <v>6593</v>
      </c>
    </row>
    <row r="28" customFormat="false" ht="13.5" hidden="false" customHeight="false" outlineLevel="0" collapsed="false">
      <c r="A28" s="21" t="n">
        <v>342</v>
      </c>
      <c r="B28" s="22" t="s">
        <v>30</v>
      </c>
      <c r="C28" s="18" t="n">
        <v>3853</v>
      </c>
      <c r="D28" s="19" t="n">
        <v>1817</v>
      </c>
      <c r="E28" s="20" t="n">
        <v>2036</v>
      </c>
    </row>
    <row r="29" customFormat="false" ht="13.5" hidden="false" customHeight="false" outlineLevel="0" collapsed="false">
      <c r="A29" s="23" t="n">
        <v>343</v>
      </c>
      <c r="B29" s="12" t="s">
        <v>31</v>
      </c>
      <c r="C29" s="13" t="n">
        <v>2049</v>
      </c>
      <c r="D29" s="14" t="n">
        <v>979</v>
      </c>
      <c r="E29" s="15" t="n">
        <v>1070</v>
      </c>
    </row>
    <row r="30" customFormat="false" ht="13.5" hidden="false" customHeight="false" outlineLevel="0" collapsed="false">
      <c r="A30" s="16" t="n">
        <v>361</v>
      </c>
      <c r="B30" s="17" t="s">
        <v>32</v>
      </c>
      <c r="C30" s="18" t="n">
        <v>10327</v>
      </c>
      <c r="D30" s="19" t="n">
        <v>4858</v>
      </c>
      <c r="E30" s="20" t="n">
        <v>5469</v>
      </c>
    </row>
    <row r="31" customFormat="false" ht="13.5" hidden="false" customHeight="false" outlineLevel="0" collapsed="false">
      <c r="A31" s="21" t="n">
        <v>362</v>
      </c>
      <c r="B31" s="22" t="s">
        <v>33</v>
      </c>
      <c r="C31" s="18" t="n">
        <v>12881</v>
      </c>
      <c r="D31" s="19" t="n">
        <v>5919</v>
      </c>
      <c r="E31" s="20" t="n">
        <v>6962</v>
      </c>
    </row>
    <row r="32" customFormat="false" ht="13.5" hidden="false" customHeight="false" outlineLevel="0" collapsed="false">
      <c r="A32" s="21" t="n">
        <v>363</v>
      </c>
      <c r="B32" s="22" t="s">
        <v>34</v>
      </c>
      <c r="C32" s="18" t="n">
        <v>10167</v>
      </c>
      <c r="D32" s="19" t="n">
        <v>4813</v>
      </c>
      <c r="E32" s="20" t="n">
        <v>5354</v>
      </c>
    </row>
    <row r="33" customFormat="false" ht="13.5" hidden="false" customHeight="false" outlineLevel="0" collapsed="false">
      <c r="A33" s="21" t="n">
        <v>364</v>
      </c>
      <c r="B33" s="22" t="s">
        <v>35</v>
      </c>
      <c r="C33" s="18" t="n">
        <v>20873</v>
      </c>
      <c r="D33" s="19" t="n">
        <v>9891</v>
      </c>
      <c r="E33" s="20" t="n">
        <v>10982</v>
      </c>
    </row>
    <row r="34" customFormat="false" ht="13.5" hidden="false" customHeight="false" outlineLevel="0" collapsed="false">
      <c r="A34" s="21" t="n">
        <v>365</v>
      </c>
      <c r="B34" s="22" t="s">
        <v>36</v>
      </c>
      <c r="C34" s="18" t="n">
        <v>22861</v>
      </c>
      <c r="D34" s="19" t="n">
        <v>10868</v>
      </c>
      <c r="E34" s="20" t="n">
        <v>11993</v>
      </c>
    </row>
    <row r="35" customFormat="false" ht="13.5" hidden="false" customHeight="false" outlineLevel="0" collapsed="false">
      <c r="A35" s="21" t="n">
        <v>366</v>
      </c>
      <c r="B35" s="22" t="s">
        <v>37</v>
      </c>
      <c r="C35" s="18" t="n">
        <v>6531</v>
      </c>
      <c r="D35" s="19" t="n">
        <v>3109</v>
      </c>
      <c r="E35" s="20" t="n">
        <v>3422</v>
      </c>
    </row>
    <row r="36" customFormat="false" ht="13.5" hidden="false" customHeight="false" outlineLevel="0" collapsed="false">
      <c r="A36" s="21" t="n">
        <v>367</v>
      </c>
      <c r="B36" s="22" t="s">
        <v>38</v>
      </c>
      <c r="C36" s="18" t="n">
        <v>8835</v>
      </c>
      <c r="D36" s="19" t="n">
        <v>4184</v>
      </c>
      <c r="E36" s="20" t="n">
        <v>4651</v>
      </c>
    </row>
    <row r="37" customFormat="false" ht="13.5" hidden="false" customHeight="false" outlineLevel="0" collapsed="false">
      <c r="A37" s="23" t="n">
        <v>368</v>
      </c>
      <c r="B37" s="12" t="s">
        <v>39</v>
      </c>
      <c r="C37" s="13" t="n">
        <v>3426</v>
      </c>
      <c r="D37" s="14" t="n">
        <v>1591</v>
      </c>
      <c r="E37" s="15" t="n">
        <v>1835</v>
      </c>
    </row>
    <row r="38" customFormat="false" ht="13.5" hidden="false" customHeight="false" outlineLevel="0" collapsed="false">
      <c r="A38" s="16" t="n">
        <v>381</v>
      </c>
      <c r="B38" s="17" t="s">
        <v>40</v>
      </c>
      <c r="C38" s="18" t="n">
        <v>16840</v>
      </c>
      <c r="D38" s="19" t="n">
        <v>7855</v>
      </c>
      <c r="E38" s="20" t="n">
        <v>8985</v>
      </c>
    </row>
    <row r="39" customFormat="false" ht="13.5" hidden="false" customHeight="false" outlineLevel="0" collapsed="false">
      <c r="A39" s="21" t="n">
        <v>382</v>
      </c>
      <c r="B39" s="22" t="s">
        <v>41</v>
      </c>
      <c r="C39" s="18" t="n">
        <v>11104</v>
      </c>
      <c r="D39" s="19" t="n">
        <v>5106</v>
      </c>
      <c r="E39" s="20" t="n">
        <v>5998</v>
      </c>
    </row>
    <row r="40" customFormat="false" ht="13.5" hidden="false" customHeight="false" outlineLevel="0" collapsed="false">
      <c r="A40" s="21" t="n">
        <v>383</v>
      </c>
      <c r="B40" s="22" t="s">
        <v>42</v>
      </c>
      <c r="C40" s="18" t="n">
        <v>11087</v>
      </c>
      <c r="D40" s="19" t="n">
        <v>5211</v>
      </c>
      <c r="E40" s="20" t="n">
        <v>5876</v>
      </c>
    </row>
    <row r="41" customFormat="false" ht="13.5" hidden="false" customHeight="false" outlineLevel="0" collapsed="false">
      <c r="A41" s="21" t="n">
        <v>384</v>
      </c>
      <c r="B41" s="22" t="s">
        <v>43</v>
      </c>
      <c r="C41" s="18" t="n">
        <v>15795</v>
      </c>
      <c r="D41" s="19" t="n">
        <v>7438</v>
      </c>
      <c r="E41" s="20" t="n">
        <v>8357</v>
      </c>
    </row>
    <row r="42" customFormat="false" ht="13.5" hidden="false" customHeight="false" outlineLevel="0" collapsed="false">
      <c r="A42" s="21" t="n">
        <v>385</v>
      </c>
      <c r="B42" s="22" t="s">
        <v>44</v>
      </c>
      <c r="C42" s="18" t="n">
        <v>2911</v>
      </c>
      <c r="D42" s="19" t="n">
        <v>1382</v>
      </c>
      <c r="E42" s="20" t="n">
        <v>1529</v>
      </c>
    </row>
    <row r="43" customFormat="false" ht="13.5" hidden="false" customHeight="false" outlineLevel="0" collapsed="false">
      <c r="A43" s="23" t="n">
        <v>386</v>
      </c>
      <c r="B43" s="12" t="s">
        <v>45</v>
      </c>
      <c r="C43" s="13" t="n">
        <v>4238</v>
      </c>
      <c r="D43" s="14" t="n">
        <v>2041</v>
      </c>
      <c r="E43" s="15" t="n">
        <v>2197</v>
      </c>
    </row>
    <row r="44" customFormat="false" ht="13.5" hidden="false" customHeight="false" outlineLevel="0" collapsed="false">
      <c r="A44" s="16" t="n">
        <v>401</v>
      </c>
      <c r="B44" s="17" t="s">
        <v>46</v>
      </c>
      <c r="C44" s="18" t="n">
        <v>16012</v>
      </c>
      <c r="D44" s="19" t="n">
        <v>7568</v>
      </c>
      <c r="E44" s="20" t="n">
        <v>8444</v>
      </c>
    </row>
    <row r="45" customFormat="false" ht="13.5" hidden="false" customHeight="false" outlineLevel="0" collapsed="false">
      <c r="A45" s="21" t="n">
        <v>402</v>
      </c>
      <c r="B45" s="22" t="s">
        <v>47</v>
      </c>
      <c r="C45" s="18" t="n">
        <v>10634</v>
      </c>
      <c r="D45" s="19" t="n">
        <v>5065</v>
      </c>
      <c r="E45" s="20" t="n">
        <v>5569</v>
      </c>
    </row>
    <row r="46" customFormat="false" ht="13.5" hidden="false" customHeight="false" outlineLevel="0" collapsed="false">
      <c r="A46" s="21" t="n">
        <v>403</v>
      </c>
      <c r="B46" s="22" t="s">
        <v>48</v>
      </c>
      <c r="C46" s="18" t="n">
        <v>10109</v>
      </c>
      <c r="D46" s="19" t="n">
        <v>4849</v>
      </c>
      <c r="E46" s="20" t="n">
        <v>5260</v>
      </c>
    </row>
    <row r="47" customFormat="false" ht="13.5" hidden="false" customHeight="false" outlineLevel="0" collapsed="false">
      <c r="A47" s="21" t="n">
        <v>404</v>
      </c>
      <c r="B47" s="22" t="s">
        <v>49</v>
      </c>
      <c r="C47" s="18" t="n">
        <v>6267</v>
      </c>
      <c r="D47" s="19" t="n">
        <v>2964</v>
      </c>
      <c r="E47" s="20" t="n">
        <v>3303</v>
      </c>
    </row>
    <row r="48" customFormat="false" ht="13.5" hidden="false" customHeight="false" outlineLevel="0" collapsed="false">
      <c r="A48" s="21" t="n">
        <v>405</v>
      </c>
      <c r="B48" s="22" t="s">
        <v>50</v>
      </c>
      <c r="C48" s="18" t="n">
        <v>10481</v>
      </c>
      <c r="D48" s="19" t="n">
        <v>4998</v>
      </c>
      <c r="E48" s="20" t="n">
        <v>5483</v>
      </c>
    </row>
    <row r="49" customFormat="false" ht="13.5" hidden="false" customHeight="false" outlineLevel="0" collapsed="false">
      <c r="A49" s="21" t="n">
        <v>406</v>
      </c>
      <c r="B49" s="22" t="s">
        <v>51</v>
      </c>
      <c r="C49" s="18" t="n">
        <v>5508</v>
      </c>
      <c r="D49" s="19" t="n">
        <v>2699</v>
      </c>
      <c r="E49" s="20" t="n">
        <v>2809</v>
      </c>
    </row>
    <row r="50" customFormat="false" ht="13.5" hidden="false" customHeight="false" outlineLevel="0" collapsed="false">
      <c r="A50" s="21" t="n">
        <v>407</v>
      </c>
      <c r="B50" s="22" t="s">
        <v>52</v>
      </c>
      <c r="C50" s="18" t="n">
        <v>9929</v>
      </c>
      <c r="D50" s="19" t="n">
        <v>4721</v>
      </c>
      <c r="E50" s="20" t="n">
        <v>5208</v>
      </c>
    </row>
    <row r="51" customFormat="false" ht="13.5" hidden="false" customHeight="false" outlineLevel="0" collapsed="false">
      <c r="A51" s="21" t="n">
        <v>408</v>
      </c>
      <c r="B51" s="22" t="s">
        <v>53</v>
      </c>
      <c r="C51" s="18" t="n">
        <v>10662</v>
      </c>
      <c r="D51" s="19" t="n">
        <v>5096</v>
      </c>
      <c r="E51" s="20" t="n">
        <v>5566</v>
      </c>
    </row>
    <row r="52" customFormat="false" ht="13.5" hidden="false" customHeight="false" outlineLevel="0" collapsed="false">
      <c r="A52" s="21" t="n">
        <v>409</v>
      </c>
      <c r="B52" s="22" t="s">
        <v>54</v>
      </c>
      <c r="C52" s="18" t="n">
        <v>8723</v>
      </c>
      <c r="D52" s="19" t="n">
        <v>4191</v>
      </c>
      <c r="E52" s="20" t="n">
        <v>4532</v>
      </c>
    </row>
    <row r="53" customFormat="false" ht="13.5" hidden="false" customHeight="false" outlineLevel="0" collapsed="false">
      <c r="A53" s="21" t="n">
        <v>410</v>
      </c>
      <c r="B53" s="22" t="s">
        <v>55</v>
      </c>
      <c r="C53" s="18" t="n">
        <v>13111</v>
      </c>
      <c r="D53" s="19" t="n">
        <v>6445</v>
      </c>
      <c r="E53" s="20" t="n">
        <v>6666</v>
      </c>
    </row>
    <row r="54" customFormat="false" ht="13.5" hidden="false" customHeight="false" outlineLevel="0" collapsed="false">
      <c r="A54" s="23" t="n">
        <v>411</v>
      </c>
      <c r="B54" s="12" t="s">
        <v>56</v>
      </c>
      <c r="C54" s="13" t="n">
        <v>11849</v>
      </c>
      <c r="D54" s="14" t="n">
        <v>6746</v>
      </c>
      <c r="E54" s="15" t="n">
        <v>5103</v>
      </c>
    </row>
    <row r="55" customFormat="false" ht="13.5" hidden="false" customHeight="false" outlineLevel="0" collapsed="false">
      <c r="A55" s="16" t="n">
        <v>421</v>
      </c>
      <c r="B55" s="17" t="s">
        <v>57</v>
      </c>
      <c r="C55" s="18" t="n">
        <v>5747</v>
      </c>
      <c r="D55" s="19" t="n">
        <v>2718</v>
      </c>
      <c r="E55" s="20" t="n">
        <v>3029</v>
      </c>
    </row>
    <row r="56" customFormat="false" ht="13.5" hidden="false" customHeight="false" outlineLevel="0" collapsed="false">
      <c r="A56" s="21" t="n">
        <v>422</v>
      </c>
      <c r="B56" s="22" t="s">
        <v>58</v>
      </c>
      <c r="C56" s="18" t="n">
        <v>9159</v>
      </c>
      <c r="D56" s="19" t="n">
        <v>4195</v>
      </c>
      <c r="E56" s="20" t="n">
        <v>4964</v>
      </c>
    </row>
    <row r="57" customFormat="false" ht="13.5" hidden="false" customHeight="false" outlineLevel="0" collapsed="false">
      <c r="A57" s="21" t="n">
        <v>423</v>
      </c>
      <c r="B57" s="22" t="s">
        <v>59</v>
      </c>
      <c r="C57" s="18" t="n">
        <v>6566</v>
      </c>
      <c r="D57" s="19" t="n">
        <v>3236</v>
      </c>
      <c r="E57" s="20" t="n">
        <v>3330</v>
      </c>
    </row>
    <row r="58" customFormat="false" ht="13.5" hidden="false" customHeight="false" outlineLevel="0" collapsed="false">
      <c r="A58" s="21" t="n">
        <v>424</v>
      </c>
      <c r="B58" s="22" t="s">
        <v>60</v>
      </c>
      <c r="C58" s="18" t="n">
        <v>7975</v>
      </c>
      <c r="D58" s="19" t="n">
        <v>4124</v>
      </c>
      <c r="E58" s="20" t="n">
        <v>3851</v>
      </c>
    </row>
    <row r="59" customFormat="false" ht="13.5" hidden="false" customHeight="false" outlineLevel="0" collapsed="false">
      <c r="A59" s="21" t="n">
        <v>425</v>
      </c>
      <c r="B59" s="22" t="s">
        <v>61</v>
      </c>
      <c r="C59" s="18" t="n">
        <v>2793</v>
      </c>
      <c r="D59" s="19" t="n">
        <v>1350</v>
      </c>
      <c r="E59" s="20" t="n">
        <v>1443</v>
      </c>
    </row>
    <row r="60" customFormat="false" ht="13.5" hidden="false" customHeight="false" outlineLevel="0" collapsed="false">
      <c r="A60" s="21" t="n">
        <v>426</v>
      </c>
      <c r="B60" s="22" t="s">
        <v>62</v>
      </c>
      <c r="C60" s="18" t="n">
        <v>3010</v>
      </c>
      <c r="D60" s="19" t="n">
        <v>1487</v>
      </c>
      <c r="E60" s="20" t="n">
        <v>1523</v>
      </c>
    </row>
    <row r="61" customFormat="false" ht="13.5" hidden="false" customHeight="false" outlineLevel="0" collapsed="false">
      <c r="A61" s="23" t="n">
        <v>427</v>
      </c>
      <c r="B61" s="12" t="s">
        <v>63</v>
      </c>
      <c r="C61" s="13" t="n">
        <v>2775</v>
      </c>
      <c r="D61" s="14" t="n">
        <v>1342</v>
      </c>
      <c r="E61" s="15" t="n">
        <v>1433</v>
      </c>
    </row>
    <row r="62" customFormat="false" ht="13.5" hidden="false" customHeight="false" outlineLevel="0" collapsed="false">
      <c r="A62" s="16" t="n">
        <v>441</v>
      </c>
      <c r="B62" s="17" t="s">
        <v>64</v>
      </c>
      <c r="C62" s="18" t="n">
        <v>13223</v>
      </c>
      <c r="D62" s="19" t="n">
        <v>6232</v>
      </c>
      <c r="E62" s="20" t="n">
        <v>6991</v>
      </c>
    </row>
    <row r="63" customFormat="false" ht="13.5" hidden="false" customHeight="false" outlineLevel="0" collapsed="false">
      <c r="A63" s="21" t="n">
        <v>442</v>
      </c>
      <c r="B63" s="22" t="s">
        <v>65</v>
      </c>
      <c r="C63" s="18" t="n">
        <v>17850</v>
      </c>
      <c r="D63" s="19" t="n">
        <v>8558</v>
      </c>
      <c r="E63" s="20" t="n">
        <v>9292</v>
      </c>
    </row>
    <row r="64" customFormat="false" ht="13.5" hidden="false" customHeight="false" outlineLevel="0" collapsed="false">
      <c r="A64" s="21" t="n">
        <v>443</v>
      </c>
      <c r="B64" s="22" t="s">
        <v>66</v>
      </c>
      <c r="C64" s="18" t="n">
        <v>7288</v>
      </c>
      <c r="D64" s="19" t="n">
        <v>3466</v>
      </c>
      <c r="E64" s="20" t="n">
        <v>3822</v>
      </c>
    </row>
    <row r="65" customFormat="false" ht="13.5" hidden="false" customHeight="false" outlineLevel="0" collapsed="false">
      <c r="A65" s="21" t="n">
        <v>444</v>
      </c>
      <c r="B65" s="22" t="s">
        <v>67</v>
      </c>
      <c r="C65" s="18" t="n">
        <v>9250</v>
      </c>
      <c r="D65" s="19" t="n">
        <v>4409</v>
      </c>
      <c r="E65" s="20" t="n">
        <v>4841</v>
      </c>
    </row>
    <row r="66" customFormat="false" ht="13.5" hidden="false" customHeight="false" outlineLevel="0" collapsed="false">
      <c r="A66" s="21" t="n">
        <v>445</v>
      </c>
      <c r="B66" s="22" t="s">
        <v>68</v>
      </c>
      <c r="C66" s="18" t="n">
        <v>6104</v>
      </c>
      <c r="D66" s="19" t="n">
        <v>2860</v>
      </c>
      <c r="E66" s="20" t="n">
        <v>3244</v>
      </c>
    </row>
    <row r="67" customFormat="false" ht="13.5" hidden="false" customHeight="false" outlineLevel="0" collapsed="false">
      <c r="A67" s="21" t="n">
        <v>446</v>
      </c>
      <c r="B67" s="22" t="s">
        <v>69</v>
      </c>
      <c r="C67" s="18" t="n">
        <v>15618</v>
      </c>
      <c r="D67" s="19" t="n">
        <v>8362</v>
      </c>
      <c r="E67" s="20" t="n">
        <v>7256</v>
      </c>
    </row>
    <row r="68" customFormat="false" ht="13.5" hidden="false" customHeight="false" outlineLevel="0" collapsed="false">
      <c r="A68" s="21" t="n">
        <v>447</v>
      </c>
      <c r="B68" s="22" t="s">
        <v>70</v>
      </c>
      <c r="C68" s="18" t="n">
        <v>7242</v>
      </c>
      <c r="D68" s="19" t="n">
        <v>3523</v>
      </c>
      <c r="E68" s="20" t="n">
        <v>3719</v>
      </c>
    </row>
    <row r="69" customFormat="false" ht="13.5" hidden="false" customHeight="false" outlineLevel="0" collapsed="false">
      <c r="A69" s="21" t="n">
        <v>448</v>
      </c>
      <c r="B69" s="22" t="s">
        <v>71</v>
      </c>
      <c r="C69" s="18" t="n">
        <v>6688</v>
      </c>
      <c r="D69" s="19" t="n">
        <v>3248</v>
      </c>
      <c r="E69" s="20" t="n">
        <v>3440</v>
      </c>
    </row>
    <row r="70" customFormat="false" ht="13.5" hidden="false" customHeight="false" outlineLevel="0" collapsed="false">
      <c r="A70" s="21" t="n">
        <v>449</v>
      </c>
      <c r="B70" s="22" t="s">
        <v>72</v>
      </c>
      <c r="C70" s="18" t="n">
        <v>3468</v>
      </c>
      <c r="D70" s="19" t="n">
        <v>1650</v>
      </c>
      <c r="E70" s="20" t="n">
        <v>1818</v>
      </c>
    </row>
    <row r="71" customFormat="false" ht="13.5" hidden="false" customHeight="false" outlineLevel="0" collapsed="false">
      <c r="A71" s="23" t="n">
        <v>450</v>
      </c>
      <c r="B71" s="12" t="s">
        <v>73</v>
      </c>
      <c r="C71" s="13" t="n">
        <v>3343</v>
      </c>
      <c r="D71" s="14" t="n">
        <v>1592</v>
      </c>
      <c r="E71" s="15" t="n">
        <v>1751</v>
      </c>
    </row>
    <row r="72" customFormat="false" ht="13.5" hidden="false" customHeight="false" outlineLevel="0" collapsed="false">
      <c r="A72" s="16" t="n">
        <v>200</v>
      </c>
      <c r="B72" s="17" t="s">
        <v>74</v>
      </c>
      <c r="C72" s="25" t="n">
        <f aca="false">SUM(C5:C12)</f>
        <v>960316</v>
      </c>
      <c r="D72" s="26" t="n">
        <f aca="false">SUM(D5:D12)</f>
        <v>455790</v>
      </c>
      <c r="E72" s="20" t="n">
        <f aca="false">SUM(E5:E12)</f>
        <v>504526</v>
      </c>
    </row>
    <row r="73" customFormat="false" ht="13.5" hidden="false" customHeight="false" outlineLevel="0" collapsed="false">
      <c r="A73" s="21" t="n">
        <v>500</v>
      </c>
      <c r="B73" s="22" t="s">
        <v>75</v>
      </c>
      <c r="C73" s="18" t="n">
        <f aca="false">SUM(C13:C71)</f>
        <v>515412</v>
      </c>
      <c r="D73" s="19" t="n">
        <f aca="false">SUM(D13:D71)</f>
        <v>246783</v>
      </c>
      <c r="E73" s="20" t="n">
        <f aca="false">SUM(E13:E71)</f>
        <v>268629</v>
      </c>
    </row>
    <row r="74" customFormat="false" ht="13.5" hidden="false" customHeight="false" outlineLevel="0" collapsed="false">
      <c r="A74" s="21" t="n">
        <v>300</v>
      </c>
      <c r="B74" s="22" t="s">
        <v>76</v>
      </c>
      <c r="C74" s="18" t="n">
        <f aca="false">SUM(C13:C18)</f>
        <v>31302</v>
      </c>
      <c r="D74" s="19" t="n">
        <f aca="false">SUM(D13:D18)</f>
        <v>14765</v>
      </c>
      <c r="E74" s="20" t="n">
        <f aca="false">SUM(E13:E18)</f>
        <v>16537</v>
      </c>
    </row>
    <row r="75" customFormat="false" ht="13.5" hidden="false" customHeight="false" outlineLevel="0" collapsed="false">
      <c r="A75" s="21" t="n">
        <v>320</v>
      </c>
      <c r="B75" s="22" t="s">
        <v>77</v>
      </c>
      <c r="C75" s="18" t="n">
        <f aca="false">SUM(C19:C26)</f>
        <v>66670</v>
      </c>
      <c r="D75" s="19" t="n">
        <f aca="false">SUM(D19:D26)</f>
        <v>31577</v>
      </c>
      <c r="E75" s="20" t="n">
        <f aca="false">SUM(E19:E26)</f>
        <v>35093</v>
      </c>
    </row>
    <row r="76" customFormat="false" ht="13.5" hidden="false" customHeight="false" outlineLevel="0" collapsed="false">
      <c r="A76" s="21" t="n">
        <v>340</v>
      </c>
      <c r="B76" s="22" t="s">
        <v>78</v>
      </c>
      <c r="C76" s="18" t="n">
        <f aca="false">SUM(C27:C29)</f>
        <v>18180</v>
      </c>
      <c r="D76" s="19" t="n">
        <f aca="false">SUM(D27:D29)</f>
        <v>8481</v>
      </c>
      <c r="E76" s="20" t="n">
        <f aca="false">SUM(E27:E29)</f>
        <v>9699</v>
      </c>
    </row>
    <row r="77" customFormat="false" ht="13.5" hidden="false" customHeight="false" outlineLevel="0" collapsed="false">
      <c r="A77" s="21" t="n">
        <v>360</v>
      </c>
      <c r="B77" s="22" t="s">
        <v>79</v>
      </c>
      <c r="C77" s="18" t="n">
        <f aca="false">SUM(C30:C37)</f>
        <v>95901</v>
      </c>
      <c r="D77" s="19" t="n">
        <f aca="false">SUM(D30:D37)</f>
        <v>45233</v>
      </c>
      <c r="E77" s="20" t="n">
        <f aca="false">SUM(E30:E37)</f>
        <v>50668</v>
      </c>
    </row>
    <row r="78" customFormat="false" ht="13.5" hidden="false" customHeight="false" outlineLevel="0" collapsed="false">
      <c r="A78" s="21" t="n">
        <v>380</v>
      </c>
      <c r="B78" s="22" t="s">
        <v>80</v>
      </c>
      <c r="C78" s="18" t="n">
        <f aca="false">SUM(C38:C43)</f>
        <v>61975</v>
      </c>
      <c r="D78" s="19" t="n">
        <f aca="false">SUM(D38:D43)</f>
        <v>29033</v>
      </c>
      <c r="E78" s="20" t="n">
        <f aca="false">SUM(E38:E43)</f>
        <v>32942</v>
      </c>
    </row>
    <row r="79" customFormat="false" ht="13.5" hidden="false" customHeight="false" outlineLevel="0" collapsed="false">
      <c r="A79" s="21" t="n">
        <v>400</v>
      </c>
      <c r="B79" s="22" t="s">
        <v>81</v>
      </c>
      <c r="C79" s="18" t="n">
        <f aca="false">SUM(C44:C54)</f>
        <v>113285</v>
      </c>
      <c r="D79" s="19" t="n">
        <f aca="false">SUM(D44:D54)</f>
        <v>55342</v>
      </c>
      <c r="E79" s="20" t="n">
        <f aca="false">SUM(E44:E54)</f>
        <v>57943</v>
      </c>
    </row>
    <row r="80" customFormat="false" ht="13.5" hidden="false" customHeight="false" outlineLevel="0" collapsed="false">
      <c r="A80" s="21" t="n">
        <v>420</v>
      </c>
      <c r="B80" s="22" t="s">
        <v>82</v>
      </c>
      <c r="C80" s="18" t="n">
        <f aca="false">SUM(C55:C61)</f>
        <v>38025</v>
      </c>
      <c r="D80" s="19" t="n">
        <f aca="false">SUM(D55:D61)</f>
        <v>18452</v>
      </c>
      <c r="E80" s="20" t="n">
        <f aca="false">SUM(E55:E61)</f>
        <v>19573</v>
      </c>
    </row>
    <row r="81" customFormat="false" ht="13.5" hidden="false" customHeight="false" outlineLevel="0" collapsed="false">
      <c r="A81" s="23" t="n">
        <v>440</v>
      </c>
      <c r="B81" s="12" t="s">
        <v>83</v>
      </c>
      <c r="C81" s="13" t="n">
        <f aca="false">SUM(C62:C71)</f>
        <v>90074</v>
      </c>
      <c r="D81" s="14" t="n">
        <f aca="false">SUM(D62:D71)</f>
        <v>43900</v>
      </c>
      <c r="E81" s="15" t="n">
        <f aca="false">SUM(E62:E71)</f>
        <v>46174</v>
      </c>
      <c r="G81" s="3" t="s">
        <v>84</v>
      </c>
    </row>
    <row r="82" customFormat="false" ht="13.5" hidden="false" customHeight="false" outlineLevel="0" collapsed="false">
      <c r="A82" s="16" t="n">
        <v>101</v>
      </c>
      <c r="B82" s="17" t="s">
        <v>85</v>
      </c>
      <c r="C82" s="18" t="n">
        <f aca="false">C5+SUM(C13:C18)</f>
        <v>329161</v>
      </c>
      <c r="D82" s="19" t="n">
        <f aca="false">D5+SUM(D13:D18)</f>
        <v>155609</v>
      </c>
      <c r="E82" s="20" t="n">
        <f aca="false">E5+SUM(E13:E18)</f>
        <v>173552</v>
      </c>
      <c r="F82" s="3" t="s">
        <v>86</v>
      </c>
    </row>
    <row r="83" customFormat="false" ht="13.5" hidden="false" customHeight="false" outlineLevel="0" collapsed="false">
      <c r="A83" s="21" t="n">
        <v>102</v>
      </c>
      <c r="B83" s="22" t="s">
        <v>87</v>
      </c>
      <c r="C83" s="18" t="n">
        <f aca="false">C6+C8+SUM(C27:C38)</f>
        <v>347066</v>
      </c>
      <c r="D83" s="19" t="n">
        <f aca="false">D6+D8+SUM(D27:D38)</f>
        <v>161252</v>
      </c>
      <c r="E83" s="20" t="n">
        <f aca="false">E6+E8+SUM(E27:E38)</f>
        <v>185814</v>
      </c>
      <c r="F83" s="3" t="s">
        <v>88</v>
      </c>
    </row>
    <row r="84" customFormat="false" ht="13.5" hidden="false" customHeight="false" outlineLevel="0" collapsed="false">
      <c r="A84" s="21" t="n">
        <v>103</v>
      </c>
      <c r="B84" s="22" t="s">
        <v>89</v>
      </c>
      <c r="C84" s="18" t="n">
        <f aca="false">C9+SUM(C19:C26)+SUM(C39:C43)</f>
        <v>160998</v>
      </c>
      <c r="D84" s="19" t="n">
        <f aca="false">D9+SUM(D19:D26)+SUM(D39:D43)</f>
        <v>75603</v>
      </c>
      <c r="E84" s="20" t="n">
        <f aca="false">E9+SUM(E19:E26)+SUM(E39:E43)</f>
        <v>85395</v>
      </c>
      <c r="F84" s="3" t="s">
        <v>90</v>
      </c>
    </row>
    <row r="85" customFormat="false" ht="13.5" hidden="false" customHeight="false" outlineLevel="0" collapsed="false">
      <c r="A85" s="21" t="n">
        <v>104</v>
      </c>
      <c r="B85" s="22" t="s">
        <v>91</v>
      </c>
      <c r="C85" s="18" t="n">
        <f aca="false">C7+C46+C53+SUM(C62:C71)</f>
        <v>355214</v>
      </c>
      <c r="D85" s="19" t="n">
        <f aca="false">D7+D46+D53+SUM(D62:D71)</f>
        <v>172111</v>
      </c>
      <c r="E85" s="20" t="n">
        <f aca="false">E7+E46+E53+SUM(E62:E71)</f>
        <v>183103</v>
      </c>
      <c r="F85" s="3" t="s">
        <v>92</v>
      </c>
    </row>
    <row r="86" customFormat="false" ht="13.5" hidden="false" customHeight="false" outlineLevel="0" collapsed="false">
      <c r="A86" s="21" t="n">
        <v>105</v>
      </c>
      <c r="B86" s="22" t="s">
        <v>93</v>
      </c>
      <c r="C86" s="18" t="n">
        <f aca="false">C10+C11-C46-C53+SUM(C44:C54)</f>
        <v>195923</v>
      </c>
      <c r="D86" s="19" t="n">
        <f aca="false">D10+D11-D46-D53+SUM(D44:D54)</f>
        <v>95551</v>
      </c>
      <c r="E86" s="20" t="n">
        <f aca="false">E10+E11-E46-E53+SUM(E44:E54)</f>
        <v>100372</v>
      </c>
      <c r="F86" s="3" t="s">
        <v>94</v>
      </c>
    </row>
    <row r="87" customFormat="false" ht="14.25" hidden="false" customHeight="false" outlineLevel="0" collapsed="false">
      <c r="A87" s="27" t="n">
        <v>106</v>
      </c>
      <c r="B87" s="28" t="s">
        <v>95</v>
      </c>
      <c r="C87" s="29" t="n">
        <f aca="false">C12+SUM(C55:C61)</f>
        <v>87366</v>
      </c>
      <c r="D87" s="30" t="n">
        <f aca="false">D12+SUM(D55:D61)</f>
        <v>42447</v>
      </c>
      <c r="E87" s="31" t="n">
        <f aca="false">E12+SUM(E55:E61)</f>
        <v>44919</v>
      </c>
      <c r="F87" s="3" t="s">
        <v>96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20363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20363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382523</v>
      </c>
      <c r="D4" s="54" t="n">
        <f aca="false">D72+D73</f>
        <v>678837</v>
      </c>
      <c r="E4" s="55" t="n">
        <f aca="false">E72+E73</f>
        <v>703686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97812</v>
      </c>
      <c r="D5" s="19" t="n">
        <v>96963</v>
      </c>
      <c r="E5" s="20" t="n">
        <v>100849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47107</v>
      </c>
      <c r="D6" s="19" t="n">
        <v>71462</v>
      </c>
      <c r="E6" s="20" t="n">
        <v>75645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149938</v>
      </c>
      <c r="D7" s="19" t="n">
        <v>73631</v>
      </c>
      <c r="E7" s="20" t="n">
        <v>76307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41607</v>
      </c>
      <c r="D8" s="19" t="n">
        <v>20275</v>
      </c>
      <c r="E8" s="20" t="n">
        <v>21332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45660</v>
      </c>
      <c r="D9" s="19" t="n">
        <v>22510</v>
      </c>
      <c r="E9" s="20" t="n">
        <v>23150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42824</v>
      </c>
      <c r="D10" s="19" t="n">
        <v>20944</v>
      </c>
      <c r="E10" s="20" t="n">
        <v>21880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32851</v>
      </c>
      <c r="D11" s="19" t="n">
        <v>16182</v>
      </c>
      <c r="E11" s="20" t="n">
        <v>16669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38109</v>
      </c>
      <c r="D12" s="14" t="n">
        <v>18576</v>
      </c>
      <c r="E12" s="15" t="n">
        <v>19533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9315</v>
      </c>
      <c r="D13" s="19" t="n">
        <v>9281</v>
      </c>
      <c r="E13" s="20" t="n">
        <v>10034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7304</v>
      </c>
      <c r="D14" s="19" t="n">
        <v>3579</v>
      </c>
      <c r="E14" s="20" t="n">
        <v>3725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8144</v>
      </c>
      <c r="D15" s="19" t="n">
        <v>4046</v>
      </c>
      <c r="E15" s="20" t="n">
        <v>4098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5728</v>
      </c>
      <c r="D16" s="19" t="n">
        <v>2888</v>
      </c>
      <c r="E16" s="20" t="n">
        <v>2840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6140</v>
      </c>
      <c r="D17" s="19" t="n">
        <v>3050</v>
      </c>
      <c r="E17" s="20" t="n">
        <v>3090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5647</v>
      </c>
      <c r="D18" s="14" t="n">
        <v>2878</v>
      </c>
      <c r="E18" s="15" t="n">
        <v>2769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23026</v>
      </c>
      <c r="D19" s="19" t="n">
        <v>11184</v>
      </c>
      <c r="E19" s="20" t="n">
        <v>11842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8147</v>
      </c>
      <c r="D20" s="19" t="n">
        <v>13801</v>
      </c>
      <c r="E20" s="20" t="n">
        <v>14346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5035</v>
      </c>
      <c r="D21" s="19" t="n">
        <v>7435</v>
      </c>
      <c r="E21" s="20" t="n">
        <v>7600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6910</v>
      </c>
      <c r="D22" s="19" t="n">
        <v>3368</v>
      </c>
      <c r="E22" s="20" t="n">
        <v>3542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7030</v>
      </c>
      <c r="D23" s="19" t="n">
        <v>3819</v>
      </c>
      <c r="E23" s="20" t="n">
        <v>3211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5945</v>
      </c>
      <c r="D24" s="19" t="n">
        <v>2913</v>
      </c>
      <c r="E24" s="20" t="n">
        <v>3032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7743</v>
      </c>
      <c r="D25" s="19" t="n">
        <v>3815</v>
      </c>
      <c r="E25" s="20" t="n">
        <v>3928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7672</v>
      </c>
      <c r="D26" s="14" t="n">
        <v>3810</v>
      </c>
      <c r="E26" s="15" t="n">
        <v>3862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4604</v>
      </c>
      <c r="D27" s="19" t="n">
        <v>7117</v>
      </c>
      <c r="E27" s="20" t="n">
        <v>7487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5991</v>
      </c>
      <c r="D28" s="19" t="n">
        <v>3005</v>
      </c>
      <c r="E28" s="20" t="n">
        <v>2986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4857</v>
      </c>
      <c r="D29" s="14" t="n">
        <v>2558</v>
      </c>
      <c r="E29" s="15" t="n">
        <v>2299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3334</v>
      </c>
      <c r="D30" s="19" t="n">
        <v>6551</v>
      </c>
      <c r="E30" s="20" t="n">
        <v>6783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9692</v>
      </c>
      <c r="D31" s="19" t="n">
        <v>9482</v>
      </c>
      <c r="E31" s="20" t="n">
        <v>10210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2214</v>
      </c>
      <c r="D32" s="19" t="n">
        <v>5914</v>
      </c>
      <c r="E32" s="20" t="n">
        <v>6300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4588</v>
      </c>
      <c r="D33" s="19" t="n">
        <v>12100</v>
      </c>
      <c r="E33" s="20" t="n">
        <v>12488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6383</v>
      </c>
      <c r="D34" s="19" t="n">
        <v>13071</v>
      </c>
      <c r="E34" s="20" t="n">
        <v>13312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7522</v>
      </c>
      <c r="D35" s="19" t="n">
        <v>3747</v>
      </c>
      <c r="E35" s="20" t="n">
        <v>3775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11933</v>
      </c>
      <c r="D36" s="19" t="n">
        <v>5875</v>
      </c>
      <c r="E36" s="20" t="n">
        <v>6058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5571</v>
      </c>
      <c r="D37" s="14" t="n">
        <v>2790</v>
      </c>
      <c r="E37" s="15" t="n">
        <v>2781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22466</v>
      </c>
      <c r="D38" s="19" t="n">
        <v>11050</v>
      </c>
      <c r="E38" s="20" t="n">
        <v>11416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6494</v>
      </c>
      <c r="D39" s="19" t="n">
        <v>8266</v>
      </c>
      <c r="E39" s="20" t="n">
        <v>8228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6693</v>
      </c>
      <c r="D40" s="19" t="n">
        <v>8397</v>
      </c>
      <c r="E40" s="20" t="n">
        <v>8296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20251</v>
      </c>
      <c r="D41" s="19" t="n">
        <v>9843</v>
      </c>
      <c r="E41" s="20" t="n">
        <v>10408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5486</v>
      </c>
      <c r="D42" s="19" t="n">
        <v>2716</v>
      </c>
      <c r="E42" s="20" t="n">
        <v>2770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5948</v>
      </c>
      <c r="D43" s="14" t="n">
        <v>2987</v>
      </c>
      <c r="E43" s="15" t="n">
        <v>2961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6945</v>
      </c>
      <c r="D44" s="19" t="n">
        <v>8183</v>
      </c>
      <c r="E44" s="20" t="n">
        <v>8762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3911</v>
      </c>
      <c r="D45" s="19" t="n">
        <v>6715</v>
      </c>
      <c r="E45" s="20" t="n">
        <v>7196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9445</v>
      </c>
      <c r="D46" s="19" t="n">
        <v>4694</v>
      </c>
      <c r="E46" s="20" t="n">
        <v>4751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10835</v>
      </c>
      <c r="D47" s="19" t="n">
        <v>5453</v>
      </c>
      <c r="E47" s="20" t="n">
        <v>5382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11052</v>
      </c>
      <c r="D48" s="19" t="n">
        <v>5496</v>
      </c>
      <c r="E48" s="20" t="n">
        <v>5556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7781</v>
      </c>
      <c r="D49" s="19" t="n">
        <v>3833</v>
      </c>
      <c r="E49" s="20" t="n">
        <v>3948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11221</v>
      </c>
      <c r="D50" s="19" t="n">
        <v>5510</v>
      </c>
      <c r="E50" s="20" t="n">
        <v>5711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2952</v>
      </c>
      <c r="D51" s="19" t="n">
        <v>6452</v>
      </c>
      <c r="E51" s="20" t="n">
        <v>6500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15105</v>
      </c>
      <c r="D52" s="19" t="n">
        <v>7684</v>
      </c>
      <c r="E52" s="20" t="n">
        <v>7421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7560</v>
      </c>
      <c r="D53" s="19" t="n">
        <v>3750</v>
      </c>
      <c r="E53" s="20" t="n">
        <v>3810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12085</v>
      </c>
      <c r="D54" s="14" t="n">
        <v>6031</v>
      </c>
      <c r="E54" s="15" t="n">
        <v>6054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9654</v>
      </c>
      <c r="D55" s="19" t="n">
        <v>4623</v>
      </c>
      <c r="E55" s="20" t="n">
        <v>5031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3566</v>
      </c>
      <c r="D56" s="19" t="n">
        <v>6738</v>
      </c>
      <c r="E56" s="20" t="n">
        <v>6828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7835</v>
      </c>
      <c r="D57" s="19" t="n">
        <v>3936</v>
      </c>
      <c r="E57" s="20" t="n">
        <v>3899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1901</v>
      </c>
      <c r="D58" s="19" t="n">
        <v>5911</v>
      </c>
      <c r="E58" s="20" t="n">
        <v>5990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974</v>
      </c>
      <c r="D59" s="19" t="n">
        <v>2469</v>
      </c>
      <c r="E59" s="20" t="n">
        <v>2505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5642</v>
      </c>
      <c r="D60" s="19" t="n">
        <v>2779</v>
      </c>
      <c r="E60" s="20" t="n">
        <v>2863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4788</v>
      </c>
      <c r="D61" s="14" t="n">
        <v>2447</v>
      </c>
      <c r="E61" s="15" t="n">
        <v>2341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7764</v>
      </c>
      <c r="D62" s="19" t="n">
        <v>8581</v>
      </c>
      <c r="E62" s="20" t="n">
        <v>9183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22405</v>
      </c>
      <c r="D63" s="19" t="n">
        <v>10874</v>
      </c>
      <c r="E63" s="20" t="n">
        <v>11531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11273</v>
      </c>
      <c r="D64" s="19" t="n">
        <v>5562</v>
      </c>
      <c r="E64" s="20" t="n">
        <v>5711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3338</v>
      </c>
      <c r="D65" s="19" t="n">
        <v>6492</v>
      </c>
      <c r="E65" s="20" t="n">
        <v>6846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8092</v>
      </c>
      <c r="D66" s="19" t="n">
        <v>3888</v>
      </c>
      <c r="E66" s="20" t="n">
        <v>4204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10175</v>
      </c>
      <c r="D67" s="19" t="n">
        <v>5023</v>
      </c>
      <c r="E67" s="20" t="n">
        <v>5152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6199</v>
      </c>
      <c r="D68" s="19" t="n">
        <v>2957</v>
      </c>
      <c r="E68" s="20" t="n">
        <v>3242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10474</v>
      </c>
      <c r="D69" s="19" t="n">
        <v>5088</v>
      </c>
      <c r="E69" s="20" t="n">
        <v>5386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5157</v>
      </c>
      <c r="D70" s="19" t="n">
        <v>2512</v>
      </c>
      <c r="E70" s="20" t="n">
        <v>2645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6673</v>
      </c>
      <c r="D71" s="14" t="n">
        <v>3277</v>
      </c>
      <c r="E71" s="15" t="n">
        <v>3396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695908</v>
      </c>
      <c r="D72" s="26" t="n">
        <f aca="false">SUM(D5:D12)</f>
        <v>340543</v>
      </c>
      <c r="E72" s="20" t="n">
        <f aca="false">SUM(E5:E12)</f>
        <v>355365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686615</v>
      </c>
      <c r="D73" s="19" t="n">
        <f aca="false">SUM(D13:D71)</f>
        <v>338294</v>
      </c>
      <c r="E73" s="20" t="n">
        <f aca="false">SUM(E13:E71)</f>
        <v>348321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52278</v>
      </c>
      <c r="D74" s="19" t="n">
        <f aca="false">SUM(D13:D18)</f>
        <v>25722</v>
      </c>
      <c r="E74" s="20" t="n">
        <f aca="false">SUM(E13:E18)</f>
        <v>26556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101508</v>
      </c>
      <c r="D75" s="19" t="n">
        <f aca="false">SUM(D19:D26)</f>
        <v>50145</v>
      </c>
      <c r="E75" s="20" t="n">
        <f aca="false">SUM(E19:E26)</f>
        <v>51363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5452</v>
      </c>
      <c r="D76" s="19" t="n">
        <f aca="false">SUM(D27:D29)</f>
        <v>12680</v>
      </c>
      <c r="E76" s="20" t="n">
        <f aca="false">SUM(E27:E29)</f>
        <v>12772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21237</v>
      </c>
      <c r="D77" s="19" t="n">
        <f aca="false">SUM(D30:D37)</f>
        <v>59530</v>
      </c>
      <c r="E77" s="20" t="n">
        <f aca="false">SUM(E30:E37)</f>
        <v>61707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87338</v>
      </c>
      <c r="D78" s="19" t="n">
        <f aca="false">SUM(D38:D43)</f>
        <v>43259</v>
      </c>
      <c r="E78" s="20" t="n">
        <f aca="false">SUM(E38:E43)</f>
        <v>44079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28892</v>
      </c>
      <c r="D79" s="19" t="n">
        <f aca="false">SUM(D44:D54)</f>
        <v>63801</v>
      </c>
      <c r="E79" s="20" t="n">
        <f aca="false">SUM(E44:E54)</f>
        <v>65091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58360</v>
      </c>
      <c r="D80" s="19" t="n">
        <f aca="false">SUM(D55:D61)</f>
        <v>28903</v>
      </c>
      <c r="E80" s="20" t="n">
        <f aca="false">SUM(E55:E61)</f>
        <v>29457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111550</v>
      </c>
      <c r="D81" s="14" t="n">
        <f aca="false">SUM(D62:D71)</f>
        <v>54254</v>
      </c>
      <c r="E81" s="15" t="n">
        <f aca="false">SUM(E62:E71)</f>
        <v>57296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250090</v>
      </c>
      <c r="D82" s="19" t="n">
        <f aca="false">D5+SUM(D13:D18)</f>
        <v>122685</v>
      </c>
      <c r="E82" s="20" t="n">
        <f aca="false">E5+SUM(E13:E18)</f>
        <v>127405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57869</v>
      </c>
      <c r="D83" s="19" t="n">
        <f aca="false">D6+D8+SUM(D27:D38)</f>
        <v>174997</v>
      </c>
      <c r="E83" s="20" t="n">
        <f aca="false">E6+E8+SUM(E27:E38)</f>
        <v>182872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212040</v>
      </c>
      <c r="D84" s="19" t="n">
        <f aca="false">D9+SUM(D19:D26)+SUM(D39:D43)</f>
        <v>104864</v>
      </c>
      <c r="E84" s="20" t="n">
        <f aca="false">E9+SUM(E19:E26)+SUM(E39:E43)</f>
        <v>107176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278493</v>
      </c>
      <c r="D85" s="19" t="n">
        <f aca="false">D7+D46+D53+SUM(D62:D71)</f>
        <v>136329</v>
      </c>
      <c r="E85" s="20" t="n">
        <f aca="false">E7+E46+E53+SUM(E62:E71)</f>
        <v>142164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87562</v>
      </c>
      <c r="D86" s="19" t="n">
        <f aca="false">D10+D11-D46-D53+SUM(D44:D54)</f>
        <v>92483</v>
      </c>
      <c r="E86" s="20" t="n">
        <f aca="false">E10+E11-E46-E53+SUM(E44:E54)</f>
        <v>95079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96469</v>
      </c>
      <c r="D87" s="30" t="n">
        <f aca="false">D12+SUM(D55:D61)</f>
        <v>47479</v>
      </c>
      <c r="E87" s="31" t="n">
        <f aca="false">E12+SUM(E55:E61)</f>
        <v>48990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18537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18537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282867</v>
      </c>
      <c r="D4" s="54" t="n">
        <f aca="false">D72+D73</f>
        <v>635547</v>
      </c>
      <c r="E4" s="55" t="n">
        <f aca="false">E72+E73</f>
        <v>647320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73907</v>
      </c>
      <c r="D5" s="19" t="n">
        <v>85399</v>
      </c>
      <c r="E5" s="20" t="n">
        <v>88508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39784</v>
      </c>
      <c r="D6" s="19" t="n">
        <v>68257</v>
      </c>
      <c r="E6" s="20" t="n">
        <v>71527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133263</v>
      </c>
      <c r="D7" s="19" t="n">
        <v>67194</v>
      </c>
      <c r="E7" s="20" t="n">
        <v>66069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9799</v>
      </c>
      <c r="D8" s="19" t="n">
        <v>19583</v>
      </c>
      <c r="E8" s="20" t="n">
        <v>20216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42184</v>
      </c>
      <c r="D9" s="19" t="n">
        <v>21025</v>
      </c>
      <c r="E9" s="20" t="n">
        <v>21159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39088</v>
      </c>
      <c r="D10" s="19" t="n">
        <v>19254</v>
      </c>
      <c r="E10" s="20" t="n">
        <v>19834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24790</v>
      </c>
      <c r="D11" s="19" t="n">
        <v>12863</v>
      </c>
      <c r="E11" s="20" t="n">
        <v>11927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36496</v>
      </c>
      <c r="D12" s="14" t="n">
        <v>17910</v>
      </c>
      <c r="E12" s="15" t="n">
        <v>18586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9328</v>
      </c>
      <c r="D13" s="19" t="n">
        <v>9629</v>
      </c>
      <c r="E13" s="20" t="n">
        <v>9699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7137</v>
      </c>
      <c r="D14" s="19" t="n">
        <v>3492</v>
      </c>
      <c r="E14" s="20" t="n">
        <v>3645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7710</v>
      </c>
      <c r="D15" s="19" t="n">
        <v>3786</v>
      </c>
      <c r="E15" s="20" t="n">
        <v>3924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5429</v>
      </c>
      <c r="D16" s="19" t="n">
        <v>2702</v>
      </c>
      <c r="E16" s="20" t="n">
        <v>2727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6279</v>
      </c>
      <c r="D17" s="19" t="n">
        <v>3117</v>
      </c>
      <c r="E17" s="20" t="n">
        <v>3162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5548</v>
      </c>
      <c r="D18" s="14" t="n">
        <v>2838</v>
      </c>
      <c r="E18" s="15" t="n">
        <v>2710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22741</v>
      </c>
      <c r="D19" s="19" t="n">
        <v>11159</v>
      </c>
      <c r="E19" s="20" t="n">
        <v>11582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6697</v>
      </c>
      <c r="D20" s="19" t="n">
        <v>13252</v>
      </c>
      <c r="E20" s="20" t="n">
        <v>13445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4129</v>
      </c>
      <c r="D21" s="19" t="n">
        <v>6965</v>
      </c>
      <c r="E21" s="20" t="n">
        <v>7164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6554</v>
      </c>
      <c r="D22" s="19" t="n">
        <v>3283</v>
      </c>
      <c r="E22" s="20" t="n">
        <v>3271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5516</v>
      </c>
      <c r="D23" s="19" t="n">
        <v>2724</v>
      </c>
      <c r="E23" s="20" t="n">
        <v>2792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5318</v>
      </c>
      <c r="D24" s="19" t="n">
        <v>2637</v>
      </c>
      <c r="E24" s="20" t="n">
        <v>2681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7205</v>
      </c>
      <c r="D25" s="19" t="n">
        <v>3578</v>
      </c>
      <c r="E25" s="20" t="n">
        <v>3627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7219</v>
      </c>
      <c r="D26" s="14" t="n">
        <v>3581</v>
      </c>
      <c r="E26" s="15" t="n">
        <v>3638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3907</v>
      </c>
      <c r="D27" s="19" t="n">
        <v>6854</v>
      </c>
      <c r="E27" s="20" t="n">
        <v>7053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5718</v>
      </c>
      <c r="D28" s="19" t="n">
        <v>2854</v>
      </c>
      <c r="E28" s="20" t="n">
        <v>2864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3917</v>
      </c>
      <c r="D29" s="14" t="n">
        <v>1943</v>
      </c>
      <c r="E29" s="15" t="n">
        <v>1974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2853</v>
      </c>
      <c r="D30" s="19" t="n">
        <v>6329</v>
      </c>
      <c r="E30" s="20" t="n">
        <v>6524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9557</v>
      </c>
      <c r="D31" s="19" t="n">
        <v>9567</v>
      </c>
      <c r="E31" s="20" t="n">
        <v>9990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1771</v>
      </c>
      <c r="D32" s="19" t="n">
        <v>5711</v>
      </c>
      <c r="E32" s="20" t="n">
        <v>6060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3775</v>
      </c>
      <c r="D33" s="19" t="n">
        <v>11846</v>
      </c>
      <c r="E33" s="20" t="n">
        <v>11929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5309</v>
      </c>
      <c r="D34" s="19" t="n">
        <v>12682</v>
      </c>
      <c r="E34" s="20" t="n">
        <v>12627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6873</v>
      </c>
      <c r="D35" s="19" t="n">
        <v>3423</v>
      </c>
      <c r="E35" s="20" t="n">
        <v>3450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11669</v>
      </c>
      <c r="D36" s="19" t="n">
        <v>5805</v>
      </c>
      <c r="E36" s="20" t="n">
        <v>5864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5588</v>
      </c>
      <c r="D37" s="14" t="n">
        <v>2817</v>
      </c>
      <c r="E37" s="15" t="n">
        <v>2771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21584</v>
      </c>
      <c r="D38" s="19" t="n">
        <v>10737</v>
      </c>
      <c r="E38" s="20" t="n">
        <v>10847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5671</v>
      </c>
      <c r="D39" s="19" t="n">
        <v>7897</v>
      </c>
      <c r="E39" s="20" t="n">
        <v>7774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5675</v>
      </c>
      <c r="D40" s="19" t="n">
        <v>7870</v>
      </c>
      <c r="E40" s="20" t="n">
        <v>7805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9253</v>
      </c>
      <c r="D41" s="19" t="n">
        <v>9564</v>
      </c>
      <c r="E41" s="20" t="n">
        <v>9689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5484</v>
      </c>
      <c r="D42" s="19" t="n">
        <v>2741</v>
      </c>
      <c r="E42" s="20" t="n">
        <v>2743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5523</v>
      </c>
      <c r="D43" s="14" t="n">
        <v>2756</v>
      </c>
      <c r="E43" s="15" t="n">
        <v>2767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6521</v>
      </c>
      <c r="D44" s="19" t="n">
        <v>8193</v>
      </c>
      <c r="E44" s="20" t="n">
        <v>8328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3210</v>
      </c>
      <c r="D45" s="19" t="n">
        <v>6425</v>
      </c>
      <c r="E45" s="20" t="n">
        <v>6785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9116</v>
      </c>
      <c r="D46" s="19" t="n">
        <v>4544</v>
      </c>
      <c r="E46" s="20" t="n">
        <v>4572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10034</v>
      </c>
      <c r="D47" s="19" t="n">
        <v>5029</v>
      </c>
      <c r="E47" s="20" t="n">
        <v>5005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9911</v>
      </c>
      <c r="D48" s="19" t="n">
        <v>4962</v>
      </c>
      <c r="E48" s="20" t="n">
        <v>4949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7102</v>
      </c>
      <c r="D49" s="19" t="n">
        <v>3540</v>
      </c>
      <c r="E49" s="20" t="n">
        <v>3562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10464</v>
      </c>
      <c r="D50" s="19" t="n">
        <v>5156</v>
      </c>
      <c r="E50" s="20" t="n">
        <v>5308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1564</v>
      </c>
      <c r="D51" s="19" t="n">
        <v>5798</v>
      </c>
      <c r="E51" s="20" t="n">
        <v>5766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13829</v>
      </c>
      <c r="D52" s="19" t="n">
        <v>6982</v>
      </c>
      <c r="E52" s="20" t="n">
        <v>6847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6842</v>
      </c>
      <c r="D53" s="19" t="n">
        <v>3396</v>
      </c>
      <c r="E53" s="20" t="n">
        <v>3446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10668</v>
      </c>
      <c r="D54" s="14" t="n">
        <v>5345</v>
      </c>
      <c r="E54" s="15" t="n">
        <v>5323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9391</v>
      </c>
      <c r="D55" s="19" t="n">
        <v>4563</v>
      </c>
      <c r="E55" s="20" t="n">
        <v>4828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2448</v>
      </c>
      <c r="D56" s="19" t="n">
        <v>6126</v>
      </c>
      <c r="E56" s="20" t="n">
        <v>6322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7217</v>
      </c>
      <c r="D57" s="19" t="n">
        <v>3591</v>
      </c>
      <c r="E57" s="20" t="n">
        <v>3626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0761</v>
      </c>
      <c r="D58" s="19" t="n">
        <v>5345</v>
      </c>
      <c r="E58" s="20" t="n">
        <v>5416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775</v>
      </c>
      <c r="D59" s="19" t="n">
        <v>2358</v>
      </c>
      <c r="E59" s="20" t="n">
        <v>2417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5370</v>
      </c>
      <c r="D60" s="19" t="n">
        <v>2661</v>
      </c>
      <c r="E60" s="20" t="n">
        <v>2709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4583</v>
      </c>
      <c r="D61" s="14" t="n">
        <v>2304</v>
      </c>
      <c r="E61" s="15" t="n">
        <v>2279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7164</v>
      </c>
      <c r="D62" s="19" t="n">
        <v>8372</v>
      </c>
      <c r="E62" s="20" t="n">
        <v>8792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21901</v>
      </c>
      <c r="D63" s="19" t="n">
        <v>10740</v>
      </c>
      <c r="E63" s="20" t="n">
        <v>11161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10834</v>
      </c>
      <c r="D64" s="19" t="n">
        <v>5408</v>
      </c>
      <c r="E64" s="20" t="n">
        <v>5426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3265</v>
      </c>
      <c r="D65" s="19" t="n">
        <v>6580</v>
      </c>
      <c r="E65" s="20" t="n">
        <v>6685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7905</v>
      </c>
      <c r="D66" s="19" t="n">
        <v>3860</v>
      </c>
      <c r="E66" s="20" t="n">
        <v>4045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9767</v>
      </c>
      <c r="D67" s="19" t="n">
        <v>4842</v>
      </c>
      <c r="E67" s="20" t="n">
        <v>4925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6118</v>
      </c>
      <c r="D68" s="19" t="n">
        <v>2980</v>
      </c>
      <c r="E68" s="20" t="n">
        <v>3138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10226</v>
      </c>
      <c r="D69" s="19" t="n">
        <v>5044</v>
      </c>
      <c r="E69" s="20" t="n">
        <v>5182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5141</v>
      </c>
      <c r="D70" s="19" t="n">
        <v>2572</v>
      </c>
      <c r="E70" s="20" t="n">
        <v>2569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6492</v>
      </c>
      <c r="D71" s="14" t="n">
        <v>3207</v>
      </c>
      <c r="E71" s="15" t="n">
        <v>3285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629311</v>
      </c>
      <c r="D72" s="26" t="n">
        <f aca="false">SUM(D5:D12)</f>
        <v>311485</v>
      </c>
      <c r="E72" s="20" t="n">
        <f aca="false">SUM(E5:E12)</f>
        <v>317826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653556</v>
      </c>
      <c r="D73" s="19" t="n">
        <f aca="false">SUM(D13:D71)</f>
        <v>324062</v>
      </c>
      <c r="E73" s="20" t="n">
        <f aca="false">SUM(E13:E71)</f>
        <v>329494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51431</v>
      </c>
      <c r="D74" s="19" t="n">
        <f aca="false">SUM(D13:D18)</f>
        <v>25564</v>
      </c>
      <c r="E74" s="20" t="n">
        <f aca="false">SUM(E13:E18)</f>
        <v>25867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95379</v>
      </c>
      <c r="D75" s="19" t="n">
        <f aca="false">SUM(D19:D26)</f>
        <v>47179</v>
      </c>
      <c r="E75" s="20" t="n">
        <f aca="false">SUM(E19:E26)</f>
        <v>48200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3542</v>
      </c>
      <c r="D76" s="19" t="n">
        <f aca="false">SUM(D27:D29)</f>
        <v>11651</v>
      </c>
      <c r="E76" s="20" t="n">
        <f aca="false">SUM(E27:E29)</f>
        <v>11891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17395</v>
      </c>
      <c r="D77" s="19" t="n">
        <f aca="false">SUM(D30:D37)</f>
        <v>58180</v>
      </c>
      <c r="E77" s="20" t="n">
        <f aca="false">SUM(E30:E37)</f>
        <v>59215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83190</v>
      </c>
      <c r="D78" s="19" t="n">
        <f aca="false">SUM(D38:D43)</f>
        <v>41565</v>
      </c>
      <c r="E78" s="20" t="n">
        <f aca="false">SUM(E38:E43)</f>
        <v>41625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19261</v>
      </c>
      <c r="D79" s="19" t="n">
        <f aca="false">SUM(D44:D54)</f>
        <v>59370</v>
      </c>
      <c r="E79" s="20" t="n">
        <f aca="false">SUM(E44:E54)</f>
        <v>59891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54545</v>
      </c>
      <c r="D80" s="19" t="n">
        <f aca="false">SUM(D55:D61)</f>
        <v>26948</v>
      </c>
      <c r="E80" s="20" t="n">
        <f aca="false">SUM(E55:E61)</f>
        <v>27597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108813</v>
      </c>
      <c r="D81" s="14" t="n">
        <f aca="false">SUM(D62:D71)</f>
        <v>53605</v>
      </c>
      <c r="E81" s="15" t="n">
        <f aca="false">SUM(E62:E71)</f>
        <v>55208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225338</v>
      </c>
      <c r="D82" s="19" t="n">
        <f aca="false">D5+SUM(D13:D18)</f>
        <v>110963</v>
      </c>
      <c r="E82" s="20" t="n">
        <f aca="false">E5+SUM(E13:E18)</f>
        <v>114375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42104</v>
      </c>
      <c r="D83" s="19" t="n">
        <f aca="false">D6+D8+SUM(D27:D38)</f>
        <v>168408</v>
      </c>
      <c r="E83" s="20" t="n">
        <f aca="false">E6+E8+SUM(E27:E38)</f>
        <v>173696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99169</v>
      </c>
      <c r="D84" s="19" t="n">
        <f aca="false">D9+SUM(D19:D26)+SUM(D39:D43)</f>
        <v>99032</v>
      </c>
      <c r="E84" s="20" t="n">
        <f aca="false">E9+SUM(E19:E26)+SUM(E39:E43)</f>
        <v>100137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258034</v>
      </c>
      <c r="D85" s="19" t="n">
        <f aca="false">D7+D46+D53+SUM(D62:D71)</f>
        <v>128739</v>
      </c>
      <c r="E85" s="20" t="n">
        <f aca="false">E7+E46+E53+SUM(E62:E71)</f>
        <v>129295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67181</v>
      </c>
      <c r="D86" s="19" t="n">
        <f aca="false">D10+D11-D46-D53+SUM(D44:D54)</f>
        <v>83547</v>
      </c>
      <c r="E86" s="20" t="n">
        <f aca="false">E10+E11-E46-E53+SUM(E44:E54)</f>
        <v>83634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91041</v>
      </c>
      <c r="D87" s="30" t="n">
        <f aca="false">D12+SUM(D55:D61)</f>
        <v>44858</v>
      </c>
      <c r="E87" s="31" t="n">
        <f aca="false">E12+SUM(E55:E61)</f>
        <v>46183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17441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17441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180245</v>
      </c>
      <c r="D4" s="54" t="n">
        <f aca="false">D72+D73</f>
        <v>579690</v>
      </c>
      <c r="E4" s="55" t="n">
        <f aca="false">E72+E73</f>
        <v>600555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53138</v>
      </c>
      <c r="D5" s="19" t="n">
        <v>75395</v>
      </c>
      <c r="E5" s="20" t="n">
        <v>77743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31959</v>
      </c>
      <c r="D6" s="19" t="n">
        <v>63657</v>
      </c>
      <c r="E6" s="20" t="n">
        <v>68302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117806</v>
      </c>
      <c r="D7" s="19" t="n">
        <v>57939</v>
      </c>
      <c r="E7" s="20" t="n">
        <v>59867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7225</v>
      </c>
      <c r="D8" s="19" t="n">
        <v>17955</v>
      </c>
      <c r="E8" s="20" t="n">
        <v>19270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39189</v>
      </c>
      <c r="D9" s="19" t="n">
        <v>19361</v>
      </c>
      <c r="E9" s="20" t="n">
        <v>19828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35564</v>
      </c>
      <c r="D10" s="19" t="n">
        <v>17242</v>
      </c>
      <c r="E10" s="20" t="n">
        <v>18322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22049</v>
      </c>
      <c r="D11" s="19" t="n">
        <v>13239</v>
      </c>
      <c r="E11" s="20" t="n">
        <v>8810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34441</v>
      </c>
      <c r="D12" s="14" t="n">
        <v>16788</v>
      </c>
      <c r="E12" s="15" t="n">
        <v>17653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8094</v>
      </c>
      <c r="D13" s="19" t="n">
        <v>8899</v>
      </c>
      <c r="E13" s="20" t="n">
        <v>9195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6640</v>
      </c>
      <c r="D14" s="19" t="n">
        <v>3205</v>
      </c>
      <c r="E14" s="20" t="n">
        <v>3435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7194</v>
      </c>
      <c r="D15" s="19" t="n">
        <v>3464</v>
      </c>
      <c r="E15" s="20" t="n">
        <v>3730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5093</v>
      </c>
      <c r="D16" s="19" t="n">
        <v>2473</v>
      </c>
      <c r="E16" s="20" t="n">
        <v>2620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5813</v>
      </c>
      <c r="D17" s="19" t="n">
        <v>2805</v>
      </c>
      <c r="E17" s="20" t="n">
        <v>3008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5149</v>
      </c>
      <c r="D18" s="14" t="n">
        <v>2606</v>
      </c>
      <c r="E18" s="15" t="n">
        <v>2543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21427</v>
      </c>
      <c r="D19" s="19" t="n">
        <v>10303</v>
      </c>
      <c r="E19" s="20" t="n">
        <v>11124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5568</v>
      </c>
      <c r="D20" s="19" t="n">
        <v>12591</v>
      </c>
      <c r="E20" s="20" t="n">
        <v>12977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3017</v>
      </c>
      <c r="D21" s="19" t="n">
        <v>6379</v>
      </c>
      <c r="E21" s="20" t="n">
        <v>6638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6036</v>
      </c>
      <c r="D22" s="19" t="n">
        <v>2991</v>
      </c>
      <c r="E22" s="20" t="n">
        <v>3045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5188</v>
      </c>
      <c r="D23" s="19" t="n">
        <v>2524</v>
      </c>
      <c r="E23" s="20" t="n">
        <v>2664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5134</v>
      </c>
      <c r="D24" s="19" t="n">
        <v>2516</v>
      </c>
      <c r="E24" s="20" t="n">
        <v>2618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6672</v>
      </c>
      <c r="D25" s="19" t="n">
        <v>3296</v>
      </c>
      <c r="E25" s="20" t="n">
        <v>3376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6728</v>
      </c>
      <c r="D26" s="14" t="n">
        <v>3305</v>
      </c>
      <c r="E26" s="15" t="n">
        <v>3423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2939</v>
      </c>
      <c r="D27" s="19" t="n">
        <v>6326</v>
      </c>
      <c r="E27" s="20" t="n">
        <v>6613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5333</v>
      </c>
      <c r="D28" s="19" t="n">
        <v>2630</v>
      </c>
      <c r="E28" s="20" t="n">
        <v>2703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3852</v>
      </c>
      <c r="D29" s="14" t="n">
        <v>1891</v>
      </c>
      <c r="E29" s="15" t="n">
        <v>1961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1946</v>
      </c>
      <c r="D30" s="19" t="n">
        <v>5821</v>
      </c>
      <c r="E30" s="20" t="n">
        <v>6125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8612</v>
      </c>
      <c r="D31" s="19" t="n">
        <v>8943</v>
      </c>
      <c r="E31" s="20" t="n">
        <v>9669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1415</v>
      </c>
      <c r="D32" s="19" t="n">
        <v>5591</v>
      </c>
      <c r="E32" s="20" t="n">
        <v>5824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2568</v>
      </c>
      <c r="D33" s="19" t="n">
        <v>11128</v>
      </c>
      <c r="E33" s="20" t="n">
        <v>11440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3601</v>
      </c>
      <c r="D34" s="19" t="n">
        <v>11657</v>
      </c>
      <c r="E34" s="20" t="n">
        <v>11944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6538</v>
      </c>
      <c r="D35" s="19" t="n">
        <v>3226</v>
      </c>
      <c r="E35" s="20" t="n">
        <v>3312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10947</v>
      </c>
      <c r="D36" s="19" t="n">
        <v>5427</v>
      </c>
      <c r="E36" s="20" t="n">
        <v>5520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5324</v>
      </c>
      <c r="D37" s="14" t="n">
        <v>2614</v>
      </c>
      <c r="E37" s="15" t="n">
        <v>2710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9969</v>
      </c>
      <c r="D38" s="19" t="n">
        <v>9828</v>
      </c>
      <c r="E38" s="20" t="n">
        <v>10141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4321</v>
      </c>
      <c r="D39" s="19" t="n">
        <v>7112</v>
      </c>
      <c r="E39" s="20" t="n">
        <v>7209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4272</v>
      </c>
      <c r="D40" s="19" t="n">
        <v>7127</v>
      </c>
      <c r="E40" s="20" t="n">
        <v>7145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7979</v>
      </c>
      <c r="D41" s="19" t="n">
        <v>8876</v>
      </c>
      <c r="E41" s="20" t="n">
        <v>9103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5117</v>
      </c>
      <c r="D42" s="19" t="n">
        <v>2487</v>
      </c>
      <c r="E42" s="20" t="n">
        <v>2630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4934</v>
      </c>
      <c r="D43" s="14" t="n">
        <v>2429</v>
      </c>
      <c r="E43" s="15" t="n">
        <v>2505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5243</v>
      </c>
      <c r="D44" s="19" t="n">
        <v>7290</v>
      </c>
      <c r="E44" s="20" t="n">
        <v>7953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2688</v>
      </c>
      <c r="D45" s="19" t="n">
        <v>6037</v>
      </c>
      <c r="E45" s="20" t="n">
        <v>6651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8108</v>
      </c>
      <c r="D46" s="19" t="n">
        <v>3905</v>
      </c>
      <c r="E46" s="20" t="n">
        <v>4203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9473</v>
      </c>
      <c r="D47" s="19" t="n">
        <v>4713</v>
      </c>
      <c r="E47" s="20" t="n">
        <v>4760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8948</v>
      </c>
      <c r="D48" s="19" t="n">
        <v>4467</v>
      </c>
      <c r="E48" s="20" t="n">
        <v>4481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6455</v>
      </c>
      <c r="D49" s="19" t="n">
        <v>3149</v>
      </c>
      <c r="E49" s="20" t="n">
        <v>3306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9623</v>
      </c>
      <c r="D50" s="19" t="n">
        <v>4687</v>
      </c>
      <c r="E50" s="20" t="n">
        <v>4936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0066</v>
      </c>
      <c r="D51" s="19" t="n">
        <v>4963</v>
      </c>
      <c r="E51" s="20" t="n">
        <v>5103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12498</v>
      </c>
      <c r="D52" s="19" t="n">
        <v>6426</v>
      </c>
      <c r="E52" s="20" t="n">
        <v>6072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7194</v>
      </c>
      <c r="D53" s="19" t="n">
        <v>3595</v>
      </c>
      <c r="E53" s="20" t="n">
        <v>3599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8816</v>
      </c>
      <c r="D54" s="14" t="n">
        <v>4339</v>
      </c>
      <c r="E54" s="15" t="n">
        <v>4477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8585</v>
      </c>
      <c r="D55" s="19" t="n">
        <v>4060</v>
      </c>
      <c r="E55" s="20" t="n">
        <v>4525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1139</v>
      </c>
      <c r="D56" s="19" t="n">
        <v>5574</v>
      </c>
      <c r="E56" s="20" t="n">
        <v>5565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6274</v>
      </c>
      <c r="D57" s="19" t="n">
        <v>3033</v>
      </c>
      <c r="E57" s="20" t="n">
        <v>3241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0209</v>
      </c>
      <c r="D58" s="19" t="n">
        <v>5049</v>
      </c>
      <c r="E58" s="20" t="n">
        <v>5160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534</v>
      </c>
      <c r="D59" s="19" t="n">
        <v>2206</v>
      </c>
      <c r="E59" s="20" t="n">
        <v>2328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4764</v>
      </c>
      <c r="D60" s="19" t="n">
        <v>2287</v>
      </c>
      <c r="E60" s="20" t="n">
        <v>2477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4237</v>
      </c>
      <c r="D61" s="14" t="n">
        <v>2114</v>
      </c>
      <c r="E61" s="15" t="n">
        <v>2123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6394</v>
      </c>
      <c r="D62" s="19" t="n">
        <v>7827</v>
      </c>
      <c r="E62" s="20" t="n">
        <v>8567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20275</v>
      </c>
      <c r="D63" s="19" t="n">
        <v>9808</v>
      </c>
      <c r="E63" s="20" t="n">
        <v>10467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10388</v>
      </c>
      <c r="D64" s="19" t="n">
        <v>5151</v>
      </c>
      <c r="E64" s="20" t="n">
        <v>5237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2551</v>
      </c>
      <c r="D65" s="19" t="n">
        <v>6143</v>
      </c>
      <c r="E65" s="20" t="n">
        <v>6408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7249</v>
      </c>
      <c r="D66" s="19" t="n">
        <v>3471</v>
      </c>
      <c r="E66" s="20" t="n">
        <v>3778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9180</v>
      </c>
      <c r="D67" s="19" t="n">
        <v>4445</v>
      </c>
      <c r="E67" s="20" t="n">
        <v>4735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861</v>
      </c>
      <c r="D68" s="19" t="n">
        <v>2847</v>
      </c>
      <c r="E68" s="20" t="n">
        <v>3014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9663</v>
      </c>
      <c r="D69" s="19" t="n">
        <v>4663</v>
      </c>
      <c r="E69" s="20" t="n">
        <v>5000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4966</v>
      </c>
      <c r="D70" s="19" t="n">
        <v>2413</v>
      </c>
      <c r="E70" s="20" t="n">
        <v>2553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6073</v>
      </c>
      <c r="D71" s="14" t="n">
        <v>2982</v>
      </c>
      <c r="E71" s="15" t="n">
        <v>3091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571371</v>
      </c>
      <c r="D72" s="26" t="n">
        <f aca="false">SUM(D5:D12)</f>
        <v>281576</v>
      </c>
      <c r="E72" s="20" t="n">
        <f aca="false">SUM(E5:E12)</f>
        <v>289795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608874</v>
      </c>
      <c r="D73" s="19" t="n">
        <f aca="false">SUM(D13:D71)</f>
        <v>298114</v>
      </c>
      <c r="E73" s="20" t="n">
        <f aca="false">SUM(E13:E71)</f>
        <v>310760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47983</v>
      </c>
      <c r="D74" s="19" t="n">
        <f aca="false">SUM(D13:D18)</f>
        <v>23452</v>
      </c>
      <c r="E74" s="20" t="n">
        <f aca="false">SUM(E13:E18)</f>
        <v>24531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89770</v>
      </c>
      <c r="D75" s="19" t="n">
        <f aca="false">SUM(D19:D26)</f>
        <v>43905</v>
      </c>
      <c r="E75" s="20" t="n">
        <f aca="false">SUM(E19:E26)</f>
        <v>45865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2124</v>
      </c>
      <c r="D76" s="19" t="n">
        <f aca="false">SUM(D27:D29)</f>
        <v>10847</v>
      </c>
      <c r="E76" s="20" t="n">
        <f aca="false">SUM(E27:E29)</f>
        <v>11277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10951</v>
      </c>
      <c r="D77" s="19" t="n">
        <f aca="false">SUM(D30:D37)</f>
        <v>54407</v>
      </c>
      <c r="E77" s="20" t="n">
        <f aca="false">SUM(E30:E37)</f>
        <v>56544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76592</v>
      </c>
      <c r="D78" s="19" t="n">
        <f aca="false">SUM(D38:D43)</f>
        <v>37859</v>
      </c>
      <c r="E78" s="20" t="n">
        <f aca="false">SUM(E38:E43)</f>
        <v>38733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09112</v>
      </c>
      <c r="D79" s="19" t="n">
        <f aca="false">SUM(D44:D54)</f>
        <v>53571</v>
      </c>
      <c r="E79" s="20" t="n">
        <f aca="false">SUM(E44:E54)</f>
        <v>55541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49742</v>
      </c>
      <c r="D80" s="19" t="n">
        <f aca="false">SUM(D55:D61)</f>
        <v>24323</v>
      </c>
      <c r="E80" s="20" t="n">
        <f aca="false">SUM(E55:E61)</f>
        <v>25419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102600</v>
      </c>
      <c r="D81" s="14" t="n">
        <f aca="false">SUM(D62:D71)</f>
        <v>49750</v>
      </c>
      <c r="E81" s="15" t="n">
        <f aca="false">SUM(E62:E71)</f>
        <v>52850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201121</v>
      </c>
      <c r="D82" s="19" t="n">
        <f aca="false">D5+SUM(D13:D18)</f>
        <v>98847</v>
      </c>
      <c r="E82" s="20" t="n">
        <f aca="false">E5+SUM(E13:E18)</f>
        <v>102274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22228</v>
      </c>
      <c r="D83" s="19" t="n">
        <f aca="false">D6+D8+SUM(D27:D38)</f>
        <v>156694</v>
      </c>
      <c r="E83" s="20" t="n">
        <f aca="false">E6+E8+SUM(E27:E38)</f>
        <v>165534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85582</v>
      </c>
      <c r="D84" s="19" t="n">
        <f aca="false">D9+SUM(D19:D26)+SUM(D39:D43)</f>
        <v>91297</v>
      </c>
      <c r="E84" s="20" t="n">
        <f aca="false">E9+SUM(E19:E26)+SUM(E39:E43)</f>
        <v>94285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235708</v>
      </c>
      <c r="D85" s="19" t="n">
        <f aca="false">D7+D46+D53+SUM(D62:D71)</f>
        <v>115189</v>
      </c>
      <c r="E85" s="20" t="n">
        <f aca="false">E7+E46+E53+SUM(E62:E71)</f>
        <v>120519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51423</v>
      </c>
      <c r="D86" s="19" t="n">
        <f aca="false">D10+D11-D46-D53+SUM(D44:D54)</f>
        <v>76552</v>
      </c>
      <c r="E86" s="20" t="n">
        <f aca="false">E10+E11-E46-E53+SUM(E44:E54)</f>
        <v>74871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84183</v>
      </c>
      <c r="D87" s="30" t="n">
        <f aca="false">D12+SUM(D55:D61)</f>
        <v>41111</v>
      </c>
      <c r="E87" s="31" t="n">
        <f aca="false">E12+SUM(E55:E61)</f>
        <v>43072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14885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14885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000509</v>
      </c>
      <c r="D4" s="54" t="n">
        <f aca="false">D72+D73</f>
        <v>496614</v>
      </c>
      <c r="E4" s="55" t="n">
        <f aca="false">E72+E73</f>
        <v>503895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47955</v>
      </c>
      <c r="D5" s="19" t="n">
        <v>73530</v>
      </c>
      <c r="E5" s="20" t="n">
        <v>74425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09615</v>
      </c>
      <c r="D6" s="19" t="n">
        <v>53229</v>
      </c>
      <c r="E6" s="20" t="n">
        <v>56386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99768</v>
      </c>
      <c r="D7" s="19" t="n">
        <v>50665</v>
      </c>
      <c r="E7" s="20" t="n">
        <v>49103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3024</v>
      </c>
      <c r="D8" s="19" t="n">
        <v>16254</v>
      </c>
      <c r="E8" s="20" t="n">
        <v>16770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34000</v>
      </c>
      <c r="D9" s="19" t="n">
        <v>16887</v>
      </c>
      <c r="E9" s="20" t="n">
        <v>17113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28298</v>
      </c>
      <c r="D10" s="19" t="n">
        <v>13776</v>
      </c>
      <c r="E10" s="20" t="n">
        <v>14522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11272</v>
      </c>
      <c r="D11" s="19" t="n">
        <v>5524</v>
      </c>
      <c r="E11" s="20" t="n">
        <v>5748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25620</v>
      </c>
      <c r="D12" s="14" t="n">
        <v>12916</v>
      </c>
      <c r="E12" s="15" t="n">
        <v>12704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2681</v>
      </c>
      <c r="D13" s="19" t="n">
        <v>6238</v>
      </c>
      <c r="E13" s="20" t="n">
        <v>6443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5580</v>
      </c>
      <c r="D14" s="19" t="n">
        <v>2696</v>
      </c>
      <c r="E14" s="20" t="n">
        <v>2884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6121</v>
      </c>
      <c r="D15" s="19" t="n">
        <v>3015</v>
      </c>
      <c r="E15" s="20" t="n">
        <v>3106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4196</v>
      </c>
      <c r="D16" s="19" t="n">
        <v>2037</v>
      </c>
      <c r="E16" s="20" t="n">
        <v>2159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5046</v>
      </c>
      <c r="D17" s="19" t="n">
        <v>2548</v>
      </c>
      <c r="E17" s="20" t="n">
        <v>2498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4401</v>
      </c>
      <c r="D18" s="14" t="n">
        <v>2257</v>
      </c>
      <c r="E18" s="15" t="n">
        <v>2144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6430</v>
      </c>
      <c r="D19" s="19" t="n">
        <v>7846</v>
      </c>
      <c r="E19" s="20" t="n">
        <v>8584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1382</v>
      </c>
      <c r="D20" s="19" t="n">
        <v>10715</v>
      </c>
      <c r="E20" s="20" t="n">
        <v>10667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9992</v>
      </c>
      <c r="D21" s="19" t="n">
        <v>4839</v>
      </c>
      <c r="E21" s="20" t="n">
        <v>5153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4886</v>
      </c>
      <c r="D22" s="19" t="n">
        <v>2447</v>
      </c>
      <c r="E22" s="20" t="n">
        <v>2439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3812</v>
      </c>
      <c r="D23" s="19" t="n">
        <v>1825</v>
      </c>
      <c r="E23" s="20" t="n">
        <v>1987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4367</v>
      </c>
      <c r="D24" s="19" t="n">
        <v>2199</v>
      </c>
      <c r="E24" s="20" t="n">
        <v>2168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6097</v>
      </c>
      <c r="D25" s="19" t="n">
        <v>3063</v>
      </c>
      <c r="E25" s="20" t="n">
        <v>3034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5393</v>
      </c>
      <c r="D26" s="14" t="n">
        <v>2671</v>
      </c>
      <c r="E26" s="15" t="n">
        <v>2722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1531</v>
      </c>
      <c r="D27" s="19" t="n">
        <v>5631</v>
      </c>
      <c r="E27" s="20" t="n">
        <v>5900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4810</v>
      </c>
      <c r="D28" s="19" t="n">
        <v>2436</v>
      </c>
      <c r="E28" s="20" t="n">
        <v>2374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3910</v>
      </c>
      <c r="D29" s="14" t="n">
        <v>1975</v>
      </c>
      <c r="E29" s="15" t="n">
        <v>1935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0228</v>
      </c>
      <c r="D30" s="19" t="n">
        <v>5132</v>
      </c>
      <c r="E30" s="20" t="n">
        <v>5096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4765</v>
      </c>
      <c r="D31" s="19" t="n">
        <v>7117</v>
      </c>
      <c r="E31" s="20" t="n">
        <v>7648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9788</v>
      </c>
      <c r="D32" s="19" t="n">
        <v>4797</v>
      </c>
      <c r="E32" s="20" t="n">
        <v>4991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18493</v>
      </c>
      <c r="D33" s="19" t="n">
        <v>9312</v>
      </c>
      <c r="E33" s="20" t="n">
        <v>9181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1004</v>
      </c>
      <c r="D34" s="19" t="n">
        <v>10525</v>
      </c>
      <c r="E34" s="20" t="n">
        <v>10479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5553</v>
      </c>
      <c r="D35" s="19" t="n">
        <v>2771</v>
      </c>
      <c r="E35" s="20" t="n">
        <v>2782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9724</v>
      </c>
      <c r="D36" s="19" t="n">
        <v>4882</v>
      </c>
      <c r="E36" s="20" t="n">
        <v>4842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4023</v>
      </c>
      <c r="D37" s="14" t="n">
        <v>1975</v>
      </c>
      <c r="E37" s="15" t="n">
        <v>2048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6914</v>
      </c>
      <c r="D38" s="19" t="n">
        <v>8472</v>
      </c>
      <c r="E38" s="20" t="n">
        <v>8442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1456</v>
      </c>
      <c r="D39" s="19" t="n">
        <v>5754</v>
      </c>
      <c r="E39" s="20" t="n">
        <v>5702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1931</v>
      </c>
      <c r="D40" s="19" t="n">
        <v>6017</v>
      </c>
      <c r="E40" s="20" t="n">
        <v>5914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4853</v>
      </c>
      <c r="D41" s="19" t="n">
        <v>7424</v>
      </c>
      <c r="E41" s="20" t="n">
        <v>7429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3781</v>
      </c>
      <c r="D42" s="19" t="n">
        <v>1822</v>
      </c>
      <c r="E42" s="20" t="n">
        <v>1959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2733</v>
      </c>
      <c r="D43" s="14" t="n">
        <v>1278</v>
      </c>
      <c r="E43" s="15" t="n">
        <v>1455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2975</v>
      </c>
      <c r="D44" s="19" t="n">
        <v>6201</v>
      </c>
      <c r="E44" s="20" t="n">
        <v>6774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0379</v>
      </c>
      <c r="D45" s="19" t="n">
        <v>4866</v>
      </c>
      <c r="E45" s="20" t="n">
        <v>5513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6696</v>
      </c>
      <c r="D46" s="19" t="n">
        <v>3210</v>
      </c>
      <c r="E46" s="20" t="n">
        <v>3486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11467</v>
      </c>
      <c r="D47" s="19" t="n">
        <v>6662</v>
      </c>
      <c r="E47" s="20" t="n">
        <v>4805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7395</v>
      </c>
      <c r="D48" s="19" t="n">
        <v>3724</v>
      </c>
      <c r="E48" s="20" t="n">
        <v>3671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5042</v>
      </c>
      <c r="D49" s="19" t="n">
        <v>2494</v>
      </c>
      <c r="E49" s="20" t="n">
        <v>2548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8040</v>
      </c>
      <c r="D50" s="19" t="n">
        <v>3930</v>
      </c>
      <c r="E50" s="20" t="n">
        <v>4110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8461</v>
      </c>
      <c r="D51" s="19" t="n">
        <v>4167</v>
      </c>
      <c r="E51" s="20" t="n">
        <v>4294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9638</v>
      </c>
      <c r="D52" s="19" t="n">
        <v>4947</v>
      </c>
      <c r="E52" s="20" t="n">
        <v>4691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5298</v>
      </c>
      <c r="D53" s="19" t="n">
        <v>2630</v>
      </c>
      <c r="E53" s="20" t="n">
        <v>2668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7951</v>
      </c>
      <c r="D54" s="14" t="n">
        <v>3926</v>
      </c>
      <c r="E54" s="15" t="n">
        <v>4025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7166</v>
      </c>
      <c r="D55" s="19" t="n">
        <v>3409</v>
      </c>
      <c r="E55" s="20" t="n">
        <v>3757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9579</v>
      </c>
      <c r="D56" s="19" t="n">
        <v>5104</v>
      </c>
      <c r="E56" s="20" t="n">
        <v>4475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6054</v>
      </c>
      <c r="D57" s="19" t="n">
        <v>3115</v>
      </c>
      <c r="E57" s="20" t="n">
        <v>2939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9514</v>
      </c>
      <c r="D58" s="19" t="n">
        <v>4897</v>
      </c>
      <c r="E58" s="20" t="n">
        <v>4617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237</v>
      </c>
      <c r="D59" s="19" t="n">
        <v>2228</v>
      </c>
      <c r="E59" s="20" t="n">
        <v>2009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4364</v>
      </c>
      <c r="D60" s="19" t="n">
        <v>2225</v>
      </c>
      <c r="E60" s="20" t="n">
        <v>2139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3522</v>
      </c>
      <c r="D61" s="14" t="n">
        <v>1809</v>
      </c>
      <c r="E61" s="15" t="n">
        <v>1713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3768</v>
      </c>
      <c r="D62" s="19" t="n">
        <v>6676</v>
      </c>
      <c r="E62" s="20" t="n">
        <v>7092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16600</v>
      </c>
      <c r="D63" s="19" t="n">
        <v>8065</v>
      </c>
      <c r="E63" s="20" t="n">
        <v>8535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8832</v>
      </c>
      <c r="D64" s="19" t="n">
        <v>4459</v>
      </c>
      <c r="E64" s="20" t="n">
        <v>4373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0383</v>
      </c>
      <c r="D65" s="19" t="n">
        <v>4982</v>
      </c>
      <c r="E65" s="20" t="n">
        <v>5401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6135</v>
      </c>
      <c r="D66" s="19" t="n">
        <v>2979</v>
      </c>
      <c r="E66" s="20" t="n">
        <v>3156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8288</v>
      </c>
      <c r="D67" s="19" t="n">
        <v>4019</v>
      </c>
      <c r="E67" s="20" t="n">
        <v>4269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100</v>
      </c>
      <c r="D68" s="19" t="n">
        <v>2415</v>
      </c>
      <c r="E68" s="20" t="n">
        <v>2685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8682</v>
      </c>
      <c r="D69" s="19" t="n">
        <v>4269</v>
      </c>
      <c r="E69" s="20" t="n">
        <v>4413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4319</v>
      </c>
      <c r="D70" s="19" t="n">
        <v>2118</v>
      </c>
      <c r="E70" s="20" t="n">
        <v>2201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5191</v>
      </c>
      <c r="D71" s="14" t="n">
        <v>2591</v>
      </c>
      <c r="E71" s="15" t="n">
        <v>2600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489552</v>
      </c>
      <c r="D72" s="26" t="n">
        <f aca="false">SUM(D5:D12)</f>
        <v>242781</v>
      </c>
      <c r="E72" s="20" t="n">
        <f aca="false">SUM(E5:E12)</f>
        <v>246771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510957</v>
      </c>
      <c r="D73" s="19" t="n">
        <f aca="false">SUM(D13:D71)</f>
        <v>253833</v>
      </c>
      <c r="E73" s="20" t="n">
        <f aca="false">SUM(E13:E71)</f>
        <v>257124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38025</v>
      </c>
      <c r="D74" s="19" t="n">
        <f aca="false">SUM(D13:D18)</f>
        <v>18791</v>
      </c>
      <c r="E74" s="20" t="n">
        <f aca="false">SUM(E13:E18)</f>
        <v>19234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72359</v>
      </c>
      <c r="D75" s="19" t="n">
        <f aca="false">SUM(D19:D26)</f>
        <v>35605</v>
      </c>
      <c r="E75" s="20" t="n">
        <f aca="false">SUM(E19:E26)</f>
        <v>36754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0251</v>
      </c>
      <c r="D76" s="19" t="n">
        <f aca="false">SUM(D27:D29)</f>
        <v>10042</v>
      </c>
      <c r="E76" s="20" t="n">
        <f aca="false">SUM(E27:E29)</f>
        <v>10209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93578</v>
      </c>
      <c r="D77" s="19" t="n">
        <f aca="false">SUM(D30:D37)</f>
        <v>46511</v>
      </c>
      <c r="E77" s="20" t="n">
        <f aca="false">SUM(E30:E37)</f>
        <v>47067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61668</v>
      </c>
      <c r="D78" s="19" t="n">
        <f aca="false">SUM(D38:D43)</f>
        <v>30767</v>
      </c>
      <c r="E78" s="20" t="n">
        <f aca="false">SUM(E38:E43)</f>
        <v>30901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93342</v>
      </c>
      <c r="D79" s="19" t="n">
        <f aca="false">SUM(D44:D54)</f>
        <v>46757</v>
      </c>
      <c r="E79" s="20" t="n">
        <f aca="false">SUM(E44:E54)</f>
        <v>46585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44436</v>
      </c>
      <c r="D80" s="19" t="n">
        <f aca="false">SUM(D55:D61)</f>
        <v>22787</v>
      </c>
      <c r="E80" s="20" t="n">
        <f aca="false">SUM(E55:E61)</f>
        <v>21649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87298</v>
      </c>
      <c r="D81" s="14" t="n">
        <f aca="false">SUM(D62:D71)</f>
        <v>42573</v>
      </c>
      <c r="E81" s="15" t="n">
        <f aca="false">SUM(E62:E71)</f>
        <v>44725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185980</v>
      </c>
      <c r="D82" s="19" t="n">
        <f aca="false">D5+SUM(D13:D18)</f>
        <v>92321</v>
      </c>
      <c r="E82" s="20" t="n">
        <f aca="false">E5+SUM(E13:E18)</f>
        <v>93659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273382</v>
      </c>
      <c r="D83" s="19" t="n">
        <f aca="false">D6+D8+SUM(D27:D38)</f>
        <v>134508</v>
      </c>
      <c r="E83" s="20" t="n">
        <f aca="false">E6+E8+SUM(E27:E38)</f>
        <v>138874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51113</v>
      </c>
      <c r="D84" s="19" t="n">
        <f aca="false">D9+SUM(D19:D26)+SUM(D39:D43)</f>
        <v>74787</v>
      </c>
      <c r="E84" s="20" t="n">
        <f aca="false">E9+SUM(E19:E26)+SUM(E39:E43)</f>
        <v>76326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199060</v>
      </c>
      <c r="D85" s="19" t="n">
        <f aca="false">D7+D46+D53+SUM(D62:D71)</f>
        <v>99078</v>
      </c>
      <c r="E85" s="20" t="n">
        <f aca="false">E7+E46+E53+SUM(E62:E71)</f>
        <v>99982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20918</v>
      </c>
      <c r="D86" s="19" t="n">
        <f aca="false">D10+D11-D46-D53+SUM(D44:D54)</f>
        <v>60217</v>
      </c>
      <c r="E86" s="20" t="n">
        <f aca="false">E10+E11-E46-E53+SUM(E44:E54)</f>
        <v>60701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70056</v>
      </c>
      <c r="D87" s="30" t="n">
        <f aca="false">D12+SUM(D55:D61)</f>
        <v>35703</v>
      </c>
      <c r="E87" s="31" t="n">
        <f aca="false">E12+SUM(E55:E61)</f>
        <v>34353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13058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13058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967129</v>
      </c>
      <c r="D4" s="54" t="n">
        <f aca="false">D72+D73</f>
        <v>484277</v>
      </c>
      <c r="E4" s="55" t="n">
        <f aca="false">E72+E73</f>
        <v>482852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46406</v>
      </c>
      <c r="D5" s="19" t="n">
        <v>73577</v>
      </c>
      <c r="E5" s="20" t="n">
        <v>72829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08107</v>
      </c>
      <c r="D6" s="19" t="n">
        <v>54506</v>
      </c>
      <c r="E6" s="20" t="n">
        <v>53601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90662</v>
      </c>
      <c r="D7" s="19" t="n">
        <v>45310</v>
      </c>
      <c r="E7" s="20" t="n">
        <v>45352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1848</v>
      </c>
      <c r="D8" s="19" t="n">
        <v>15719</v>
      </c>
      <c r="E8" s="20" t="n">
        <v>16129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33543</v>
      </c>
      <c r="D9" s="19" t="n">
        <v>16717</v>
      </c>
      <c r="E9" s="20" t="n">
        <v>16826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27033</v>
      </c>
      <c r="D10" s="19" t="n">
        <v>13292</v>
      </c>
      <c r="E10" s="20" t="n">
        <v>13741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10680</v>
      </c>
      <c r="D11" s="19" t="n">
        <v>5205</v>
      </c>
      <c r="E11" s="20" t="n">
        <v>5475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22410</v>
      </c>
      <c r="D12" s="14" t="n">
        <v>11584</v>
      </c>
      <c r="E12" s="15" t="n">
        <v>10826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2789</v>
      </c>
      <c r="D13" s="19" t="n">
        <v>6429</v>
      </c>
      <c r="E13" s="20" t="n">
        <v>6360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5574</v>
      </c>
      <c r="D14" s="19" t="n">
        <v>2807</v>
      </c>
      <c r="E14" s="20" t="n">
        <v>2767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5885</v>
      </c>
      <c r="D15" s="19" t="n">
        <v>2970</v>
      </c>
      <c r="E15" s="20" t="n">
        <v>2915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4139</v>
      </c>
      <c r="D16" s="19" t="n">
        <v>2051</v>
      </c>
      <c r="E16" s="20" t="n">
        <v>2088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925</v>
      </c>
      <c r="D17" s="19" t="n">
        <v>2457</v>
      </c>
      <c r="E17" s="20" t="n">
        <v>2468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4285</v>
      </c>
      <c r="D18" s="14" t="n">
        <v>2249</v>
      </c>
      <c r="E18" s="15" t="n">
        <v>2036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6913</v>
      </c>
      <c r="D19" s="19" t="n">
        <v>8206</v>
      </c>
      <c r="E19" s="20" t="n">
        <v>8707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1137</v>
      </c>
      <c r="D20" s="19" t="n">
        <v>10597</v>
      </c>
      <c r="E20" s="20" t="n">
        <v>10540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1168</v>
      </c>
      <c r="D21" s="19" t="n">
        <v>5794</v>
      </c>
      <c r="E21" s="20" t="n">
        <v>5374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4759</v>
      </c>
      <c r="D22" s="19" t="n">
        <v>2415</v>
      </c>
      <c r="E22" s="20" t="n">
        <v>2344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4288</v>
      </c>
      <c r="D23" s="19" t="n">
        <v>2241</v>
      </c>
      <c r="E23" s="20" t="n">
        <v>2047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4236</v>
      </c>
      <c r="D24" s="19" t="n">
        <v>2127</v>
      </c>
      <c r="E24" s="20" t="n">
        <v>2109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6116</v>
      </c>
      <c r="D25" s="19" t="n">
        <v>3086</v>
      </c>
      <c r="E25" s="20" t="n">
        <v>3030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5646</v>
      </c>
      <c r="D26" s="14" t="n">
        <v>2804</v>
      </c>
      <c r="E26" s="15" t="n">
        <v>2842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1412</v>
      </c>
      <c r="D27" s="19" t="n">
        <v>5624</v>
      </c>
      <c r="E27" s="20" t="n">
        <v>5788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3948</v>
      </c>
      <c r="D28" s="19" t="n">
        <v>1924</v>
      </c>
      <c r="E28" s="20" t="n">
        <v>2024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3509</v>
      </c>
      <c r="D29" s="14" t="n">
        <v>1817</v>
      </c>
      <c r="E29" s="15" t="n">
        <v>1692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9384</v>
      </c>
      <c r="D30" s="19" t="n">
        <v>4754</v>
      </c>
      <c r="E30" s="20" t="n">
        <v>4630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4145</v>
      </c>
      <c r="D31" s="19" t="n">
        <v>6937</v>
      </c>
      <c r="E31" s="20" t="n">
        <v>7208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9492</v>
      </c>
      <c r="D32" s="19" t="n">
        <v>4662</v>
      </c>
      <c r="E32" s="20" t="n">
        <v>4830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17543</v>
      </c>
      <c r="D33" s="19" t="n">
        <v>8862</v>
      </c>
      <c r="E33" s="20" t="n">
        <v>8681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0074</v>
      </c>
      <c r="D34" s="19" t="n">
        <v>10132</v>
      </c>
      <c r="E34" s="20" t="n">
        <v>9942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5271</v>
      </c>
      <c r="D35" s="19" t="n">
        <v>2687</v>
      </c>
      <c r="E35" s="20" t="n">
        <v>2584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9355</v>
      </c>
      <c r="D36" s="19" t="n">
        <v>4660</v>
      </c>
      <c r="E36" s="20" t="n">
        <v>4695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4076</v>
      </c>
      <c r="D37" s="14" t="n">
        <v>2055</v>
      </c>
      <c r="E37" s="15" t="n">
        <v>2021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5975</v>
      </c>
      <c r="D38" s="19" t="n">
        <v>8080</v>
      </c>
      <c r="E38" s="20" t="n">
        <v>7895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1369</v>
      </c>
      <c r="D39" s="19" t="n">
        <v>5741</v>
      </c>
      <c r="E39" s="20" t="n">
        <v>5628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2000</v>
      </c>
      <c r="D40" s="19" t="n">
        <v>6081</v>
      </c>
      <c r="E40" s="20" t="n">
        <v>5919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4084</v>
      </c>
      <c r="D41" s="19" t="n">
        <v>7101</v>
      </c>
      <c r="E41" s="20" t="n">
        <v>6983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4187</v>
      </c>
      <c r="D42" s="19" t="n">
        <v>2049</v>
      </c>
      <c r="E42" s="20" t="n">
        <v>2138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3254</v>
      </c>
      <c r="D43" s="14" t="n">
        <v>1636</v>
      </c>
      <c r="E43" s="15" t="n">
        <v>1618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2622</v>
      </c>
      <c r="D44" s="19" t="n">
        <v>6090</v>
      </c>
      <c r="E44" s="20" t="n">
        <v>6532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0387</v>
      </c>
      <c r="D45" s="19" t="n">
        <v>5007</v>
      </c>
      <c r="E45" s="20" t="n">
        <v>5380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6153</v>
      </c>
      <c r="D46" s="19" t="n">
        <v>2972</v>
      </c>
      <c r="E46" s="20" t="n">
        <v>3181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8048</v>
      </c>
      <c r="D47" s="19" t="n">
        <v>4133</v>
      </c>
      <c r="E47" s="20" t="n">
        <v>3915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6993</v>
      </c>
      <c r="D48" s="19" t="n">
        <v>3463</v>
      </c>
      <c r="E48" s="20" t="n">
        <v>3530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4907</v>
      </c>
      <c r="D49" s="19" t="n">
        <v>2395</v>
      </c>
      <c r="E49" s="20" t="n">
        <v>2512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7450</v>
      </c>
      <c r="D50" s="19" t="n">
        <v>3672</v>
      </c>
      <c r="E50" s="20" t="n">
        <v>3778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7877</v>
      </c>
      <c r="D51" s="19" t="n">
        <v>3909</v>
      </c>
      <c r="E51" s="20" t="n">
        <v>3968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7927</v>
      </c>
      <c r="D52" s="19" t="n">
        <v>3797</v>
      </c>
      <c r="E52" s="20" t="n">
        <v>4130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4858</v>
      </c>
      <c r="D53" s="19" t="n">
        <v>2426</v>
      </c>
      <c r="E53" s="20" t="n">
        <v>2432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7606</v>
      </c>
      <c r="D54" s="14" t="n">
        <v>3897</v>
      </c>
      <c r="E54" s="15" t="n">
        <v>3709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7399</v>
      </c>
      <c r="D55" s="19" t="n">
        <v>3565</v>
      </c>
      <c r="E55" s="20" t="n">
        <v>3834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9093</v>
      </c>
      <c r="D56" s="19" t="n">
        <v>4904</v>
      </c>
      <c r="E56" s="20" t="n">
        <v>4189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6074</v>
      </c>
      <c r="D57" s="19" t="n">
        <v>3206</v>
      </c>
      <c r="E57" s="20" t="n">
        <v>2868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9490</v>
      </c>
      <c r="D58" s="19" t="n">
        <v>4988</v>
      </c>
      <c r="E58" s="20" t="n">
        <v>4502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027</v>
      </c>
      <c r="D59" s="19" t="n">
        <v>2075</v>
      </c>
      <c r="E59" s="20" t="n">
        <v>1952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4353</v>
      </c>
      <c r="D60" s="19" t="n">
        <v>2296</v>
      </c>
      <c r="E60" s="20" t="n">
        <v>2057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3344</v>
      </c>
      <c r="D61" s="14" t="n">
        <v>1708</v>
      </c>
      <c r="E61" s="15" t="n">
        <v>1636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3843</v>
      </c>
      <c r="D62" s="19" t="n">
        <v>6736</v>
      </c>
      <c r="E62" s="20" t="n">
        <v>7107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16156</v>
      </c>
      <c r="D63" s="19" t="n">
        <v>7899</v>
      </c>
      <c r="E63" s="20" t="n">
        <v>8257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9225</v>
      </c>
      <c r="D64" s="19" t="n">
        <v>4712</v>
      </c>
      <c r="E64" s="20" t="n">
        <v>4513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0417</v>
      </c>
      <c r="D65" s="19" t="n">
        <v>5112</v>
      </c>
      <c r="E65" s="20" t="n">
        <v>5305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6030</v>
      </c>
      <c r="D66" s="19" t="n">
        <v>2946</v>
      </c>
      <c r="E66" s="20" t="n">
        <v>3084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8129</v>
      </c>
      <c r="D67" s="19" t="n">
        <v>4007</v>
      </c>
      <c r="E67" s="20" t="n">
        <v>4122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072</v>
      </c>
      <c r="D68" s="19" t="n">
        <v>2420</v>
      </c>
      <c r="E68" s="20" t="n">
        <v>2652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8660</v>
      </c>
      <c r="D69" s="19" t="n">
        <v>4315</v>
      </c>
      <c r="E69" s="20" t="n">
        <v>4345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4263</v>
      </c>
      <c r="D70" s="19" t="n">
        <v>2098</v>
      </c>
      <c r="E70" s="20" t="n">
        <v>2165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5099</v>
      </c>
      <c r="D71" s="14" t="n">
        <v>2584</v>
      </c>
      <c r="E71" s="15" t="n">
        <v>2515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470689</v>
      </c>
      <c r="D72" s="26" t="n">
        <f aca="false">SUM(D5:D12)</f>
        <v>235910</v>
      </c>
      <c r="E72" s="20" t="n">
        <f aca="false">SUM(E5:E12)</f>
        <v>234779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496440</v>
      </c>
      <c r="D73" s="19" t="n">
        <f aca="false">SUM(D13:D71)</f>
        <v>248367</v>
      </c>
      <c r="E73" s="20" t="n">
        <f aca="false">SUM(E13:E71)</f>
        <v>248073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37597</v>
      </c>
      <c r="D74" s="19" t="n">
        <f aca="false">SUM(D13:D18)</f>
        <v>18963</v>
      </c>
      <c r="E74" s="20" t="n">
        <f aca="false">SUM(E13:E18)</f>
        <v>18634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74263</v>
      </c>
      <c r="D75" s="19" t="n">
        <f aca="false">SUM(D19:D26)</f>
        <v>37270</v>
      </c>
      <c r="E75" s="20" t="n">
        <f aca="false">SUM(E19:E26)</f>
        <v>36993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18869</v>
      </c>
      <c r="D76" s="19" t="n">
        <f aca="false">SUM(D27:D29)</f>
        <v>9365</v>
      </c>
      <c r="E76" s="20" t="n">
        <f aca="false">SUM(E27:E29)</f>
        <v>9504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89340</v>
      </c>
      <c r="D77" s="19" t="n">
        <f aca="false">SUM(D30:D37)</f>
        <v>44749</v>
      </c>
      <c r="E77" s="20" t="n">
        <f aca="false">SUM(E30:E37)</f>
        <v>44591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60869</v>
      </c>
      <c r="D78" s="19" t="n">
        <f aca="false">SUM(D38:D43)</f>
        <v>30688</v>
      </c>
      <c r="E78" s="20" t="n">
        <f aca="false">SUM(E38:E43)</f>
        <v>30181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84828</v>
      </c>
      <c r="D79" s="19" t="n">
        <f aca="false">SUM(D44:D54)</f>
        <v>41761</v>
      </c>
      <c r="E79" s="20" t="n">
        <f aca="false">SUM(E44:E54)</f>
        <v>43067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43780</v>
      </c>
      <c r="D80" s="19" t="n">
        <f aca="false">SUM(D55:D61)</f>
        <v>22742</v>
      </c>
      <c r="E80" s="20" t="n">
        <f aca="false">SUM(E55:E61)</f>
        <v>21038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86894</v>
      </c>
      <c r="D81" s="14" t="n">
        <f aca="false">SUM(D62:D71)</f>
        <v>42829</v>
      </c>
      <c r="E81" s="15" t="n">
        <f aca="false">SUM(E62:E71)</f>
        <v>44065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184003</v>
      </c>
      <c r="D82" s="19" t="n">
        <f aca="false">D5+SUM(D13:D18)</f>
        <v>92540</v>
      </c>
      <c r="E82" s="20" t="n">
        <f aca="false">E5+SUM(E13:E18)</f>
        <v>91463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264139</v>
      </c>
      <c r="D83" s="19" t="n">
        <f aca="false">D6+D8+SUM(D27:D38)</f>
        <v>132419</v>
      </c>
      <c r="E83" s="20" t="n">
        <f aca="false">E6+E8+SUM(E27:E38)</f>
        <v>131720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52700</v>
      </c>
      <c r="D84" s="19" t="n">
        <f aca="false">D9+SUM(D19:D26)+SUM(D39:D43)</f>
        <v>76595</v>
      </c>
      <c r="E84" s="20" t="n">
        <f aca="false">E9+SUM(E19:E26)+SUM(E39:E43)</f>
        <v>76105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188567</v>
      </c>
      <c r="D85" s="19" t="n">
        <f aca="false">D7+D46+D53+SUM(D62:D71)</f>
        <v>93537</v>
      </c>
      <c r="E85" s="20" t="n">
        <f aca="false">E7+E46+E53+SUM(E62:E71)</f>
        <v>95030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11530</v>
      </c>
      <c r="D86" s="19" t="n">
        <f aca="false">D10+D11-D46-D53+SUM(D44:D54)</f>
        <v>54860</v>
      </c>
      <c r="E86" s="20" t="n">
        <f aca="false">E10+E11-E46-E53+SUM(E44:E54)</f>
        <v>56670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66190</v>
      </c>
      <c r="D87" s="30" t="n">
        <f aca="false">D12+SUM(D55:D61)</f>
        <v>34326</v>
      </c>
      <c r="E87" s="31" t="n">
        <f aca="false">E12+SUM(E55:E61)</f>
        <v>31864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11232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11232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879914</v>
      </c>
      <c r="D4" s="54" t="n">
        <f aca="false">D72+D73</f>
        <v>441441</v>
      </c>
      <c r="E4" s="55" t="n">
        <f aca="false">E72+E73</f>
        <v>438473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30059</v>
      </c>
      <c r="D5" s="19" t="n">
        <v>65652</v>
      </c>
      <c r="E5" s="20" t="n">
        <v>64407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00048</v>
      </c>
      <c r="D6" s="19" t="n">
        <v>50796</v>
      </c>
      <c r="E6" s="20" t="n">
        <v>49252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79529</v>
      </c>
      <c r="D7" s="19" t="n">
        <v>39388</v>
      </c>
      <c r="E7" s="20" t="n">
        <v>40141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29877</v>
      </c>
      <c r="D8" s="19" t="n">
        <v>14760</v>
      </c>
      <c r="E8" s="20" t="n">
        <v>15117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29802</v>
      </c>
      <c r="D9" s="19" t="n">
        <v>14809</v>
      </c>
      <c r="E9" s="20" t="n">
        <v>14993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24579</v>
      </c>
      <c r="D10" s="19" t="n">
        <v>12257</v>
      </c>
      <c r="E10" s="20" t="n">
        <v>12322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9634</v>
      </c>
      <c r="D11" s="19" t="n">
        <v>4774</v>
      </c>
      <c r="E11" s="20" t="n">
        <v>4860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18469</v>
      </c>
      <c r="D12" s="14" t="n">
        <v>9456</v>
      </c>
      <c r="E12" s="15" t="n">
        <v>9013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1971</v>
      </c>
      <c r="D13" s="19" t="n">
        <v>6052</v>
      </c>
      <c r="E13" s="20" t="n">
        <v>5919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5145</v>
      </c>
      <c r="D14" s="19" t="n">
        <v>2638</v>
      </c>
      <c r="E14" s="20" t="n">
        <v>2507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5385</v>
      </c>
      <c r="D15" s="19" t="n">
        <v>2664</v>
      </c>
      <c r="E15" s="20" t="n">
        <v>2721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3844</v>
      </c>
      <c r="D16" s="19" t="n">
        <v>1927</v>
      </c>
      <c r="E16" s="20" t="n">
        <v>1917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772</v>
      </c>
      <c r="D17" s="19" t="n">
        <v>2452</v>
      </c>
      <c r="E17" s="20" t="n">
        <v>2320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3996</v>
      </c>
      <c r="D18" s="14" t="n">
        <v>2097</v>
      </c>
      <c r="E18" s="15" t="n">
        <v>1899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5598</v>
      </c>
      <c r="D19" s="19" t="n">
        <v>7540</v>
      </c>
      <c r="E19" s="20" t="n">
        <v>8058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19796</v>
      </c>
      <c r="D20" s="19" t="n">
        <v>9957</v>
      </c>
      <c r="E20" s="20" t="n">
        <v>9839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8886</v>
      </c>
      <c r="D21" s="19" t="n">
        <v>4447</v>
      </c>
      <c r="E21" s="20" t="n">
        <v>4439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4375</v>
      </c>
      <c r="D22" s="19" t="n">
        <v>2171</v>
      </c>
      <c r="E22" s="20" t="n">
        <v>2204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3606</v>
      </c>
      <c r="D23" s="19" t="n">
        <v>1886</v>
      </c>
      <c r="E23" s="20" t="n">
        <v>1720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3911</v>
      </c>
      <c r="D24" s="19" t="n">
        <v>1981</v>
      </c>
      <c r="E24" s="20" t="n">
        <v>1930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5967</v>
      </c>
      <c r="D25" s="19" t="n">
        <v>3014</v>
      </c>
      <c r="E25" s="20" t="n">
        <v>2953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5281</v>
      </c>
      <c r="D26" s="14" t="n">
        <v>2611</v>
      </c>
      <c r="E26" s="15" t="n">
        <v>2670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1122</v>
      </c>
      <c r="D27" s="19" t="n">
        <v>5506</v>
      </c>
      <c r="E27" s="20" t="n">
        <v>5616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3781</v>
      </c>
      <c r="D28" s="19" t="n">
        <v>1905</v>
      </c>
      <c r="E28" s="20" t="n">
        <v>1876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3003</v>
      </c>
      <c r="D29" s="14" t="n">
        <v>1507</v>
      </c>
      <c r="E29" s="15" t="n">
        <v>1496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8561</v>
      </c>
      <c r="D30" s="19" t="n">
        <v>4372</v>
      </c>
      <c r="E30" s="20" t="n">
        <v>4189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2817</v>
      </c>
      <c r="D31" s="19" t="n">
        <v>6252</v>
      </c>
      <c r="E31" s="20" t="n">
        <v>6565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9090</v>
      </c>
      <c r="D32" s="19" t="n">
        <v>4512</v>
      </c>
      <c r="E32" s="20" t="n">
        <v>4578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15755</v>
      </c>
      <c r="D33" s="19" t="n">
        <v>7942</v>
      </c>
      <c r="E33" s="20" t="n">
        <v>7813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18969</v>
      </c>
      <c r="D34" s="19" t="n">
        <v>9734</v>
      </c>
      <c r="E34" s="20" t="n">
        <v>9235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4977</v>
      </c>
      <c r="D35" s="19" t="n">
        <v>2526</v>
      </c>
      <c r="E35" s="20" t="n">
        <v>2451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8992</v>
      </c>
      <c r="D36" s="19" t="n">
        <v>4495</v>
      </c>
      <c r="E36" s="20" t="n">
        <v>4497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3646</v>
      </c>
      <c r="D37" s="14" t="n">
        <v>1808</v>
      </c>
      <c r="E37" s="15" t="n">
        <v>1838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4010</v>
      </c>
      <c r="D38" s="19" t="n">
        <v>6976</v>
      </c>
      <c r="E38" s="20" t="n">
        <v>7034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0086</v>
      </c>
      <c r="D39" s="19" t="n">
        <v>5105</v>
      </c>
      <c r="E39" s="20" t="n">
        <v>4981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1563</v>
      </c>
      <c r="D40" s="19" t="n">
        <v>5917</v>
      </c>
      <c r="E40" s="20" t="n">
        <v>5646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2802</v>
      </c>
      <c r="D41" s="19" t="n">
        <v>6419</v>
      </c>
      <c r="E41" s="20" t="n">
        <v>6383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3832</v>
      </c>
      <c r="D42" s="19" t="n">
        <v>1826</v>
      </c>
      <c r="E42" s="20" t="n">
        <v>2006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2851</v>
      </c>
      <c r="D43" s="14" t="n">
        <v>1360</v>
      </c>
      <c r="E43" s="15" t="n">
        <v>1491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1735</v>
      </c>
      <c r="D44" s="19" t="n">
        <v>5765</v>
      </c>
      <c r="E44" s="20" t="n">
        <v>5970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9594</v>
      </c>
      <c r="D45" s="19" t="n">
        <v>4641</v>
      </c>
      <c r="E45" s="20" t="n">
        <v>4953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5470</v>
      </c>
      <c r="D46" s="19" t="n">
        <v>2693</v>
      </c>
      <c r="E46" s="20" t="n">
        <v>2777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7315</v>
      </c>
      <c r="D47" s="19" t="n">
        <v>3716</v>
      </c>
      <c r="E47" s="20" t="n">
        <v>3599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6285</v>
      </c>
      <c r="D48" s="19" t="n">
        <v>3131</v>
      </c>
      <c r="E48" s="20" t="n">
        <v>3154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4194</v>
      </c>
      <c r="D49" s="19" t="n">
        <v>2056</v>
      </c>
      <c r="E49" s="20" t="n">
        <v>2138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6815</v>
      </c>
      <c r="D50" s="19" t="n">
        <v>3397</v>
      </c>
      <c r="E50" s="20" t="n">
        <v>3418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7166</v>
      </c>
      <c r="D51" s="19" t="n">
        <v>3604</v>
      </c>
      <c r="E51" s="20" t="n">
        <v>3562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7467</v>
      </c>
      <c r="D52" s="19" t="n">
        <v>3667</v>
      </c>
      <c r="E52" s="20" t="n">
        <v>3800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4285</v>
      </c>
      <c r="D53" s="19" t="n">
        <v>2182</v>
      </c>
      <c r="E53" s="20" t="n">
        <v>2103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6533</v>
      </c>
      <c r="D54" s="14" t="n">
        <v>3234</v>
      </c>
      <c r="E54" s="15" t="n">
        <v>3299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6972</v>
      </c>
      <c r="D55" s="19" t="n">
        <v>3363</v>
      </c>
      <c r="E55" s="20" t="n">
        <v>3609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8608</v>
      </c>
      <c r="D56" s="19" t="n">
        <v>4781</v>
      </c>
      <c r="E56" s="20" t="n">
        <v>3827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5396</v>
      </c>
      <c r="D57" s="19" t="n">
        <v>2803</v>
      </c>
      <c r="E57" s="20" t="n">
        <v>2593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8377</v>
      </c>
      <c r="D58" s="19" t="n">
        <v>4288</v>
      </c>
      <c r="E58" s="20" t="n">
        <v>4089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346</v>
      </c>
      <c r="D59" s="19" t="n">
        <v>2543</v>
      </c>
      <c r="E59" s="20" t="n">
        <v>1803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3816</v>
      </c>
      <c r="D60" s="19" t="n">
        <v>1987</v>
      </c>
      <c r="E60" s="20" t="n">
        <v>1829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2957</v>
      </c>
      <c r="D61" s="14" t="n">
        <v>1489</v>
      </c>
      <c r="E61" s="15" t="n">
        <v>1468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3644</v>
      </c>
      <c r="D62" s="19" t="n">
        <v>6644</v>
      </c>
      <c r="E62" s="20" t="n">
        <v>7000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15122</v>
      </c>
      <c r="D63" s="19" t="n">
        <v>7404</v>
      </c>
      <c r="E63" s="20" t="n">
        <v>7718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8579</v>
      </c>
      <c r="D64" s="19" t="n">
        <v>4355</v>
      </c>
      <c r="E64" s="20" t="n">
        <v>4224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9846</v>
      </c>
      <c r="D65" s="19" t="n">
        <v>4883</v>
      </c>
      <c r="E65" s="20" t="n">
        <v>4963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5532</v>
      </c>
      <c r="D66" s="19" t="n">
        <v>2722</v>
      </c>
      <c r="E66" s="20" t="n">
        <v>2810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7414</v>
      </c>
      <c r="D67" s="19" t="n">
        <v>3670</v>
      </c>
      <c r="E67" s="20" t="n">
        <v>3744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062</v>
      </c>
      <c r="D68" s="19" t="n">
        <v>2464</v>
      </c>
      <c r="E68" s="20" t="n">
        <v>2598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8195</v>
      </c>
      <c r="D69" s="19" t="n">
        <v>4065</v>
      </c>
      <c r="E69" s="20" t="n">
        <v>4130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4007</v>
      </c>
      <c r="D70" s="19" t="n">
        <v>2003</v>
      </c>
      <c r="E70" s="20" t="n">
        <v>2004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4795</v>
      </c>
      <c r="D71" s="14" t="n">
        <v>2400</v>
      </c>
      <c r="E71" s="15" t="n">
        <v>2395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421997</v>
      </c>
      <c r="D72" s="26" t="n">
        <f aca="false">SUM(D5:D12)</f>
        <v>211892</v>
      </c>
      <c r="E72" s="20" t="n">
        <f aca="false">SUM(E5:E12)</f>
        <v>210105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457917</v>
      </c>
      <c r="D73" s="19" t="n">
        <f aca="false">SUM(D13:D71)</f>
        <v>229549</v>
      </c>
      <c r="E73" s="20" t="n">
        <f aca="false">SUM(E13:E71)</f>
        <v>228368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35113</v>
      </c>
      <c r="D74" s="19" t="n">
        <f aca="false">SUM(D13:D18)</f>
        <v>17830</v>
      </c>
      <c r="E74" s="20" t="n">
        <f aca="false">SUM(E13:E18)</f>
        <v>17283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67420</v>
      </c>
      <c r="D75" s="19" t="n">
        <f aca="false">SUM(D19:D26)</f>
        <v>33607</v>
      </c>
      <c r="E75" s="20" t="n">
        <f aca="false">SUM(E19:E26)</f>
        <v>33813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17906</v>
      </c>
      <c r="D76" s="19" t="n">
        <f aca="false">SUM(D27:D29)</f>
        <v>8918</v>
      </c>
      <c r="E76" s="20" t="n">
        <f aca="false">SUM(E27:E29)</f>
        <v>8988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82807</v>
      </c>
      <c r="D77" s="19" t="n">
        <f aca="false">SUM(D30:D37)</f>
        <v>41641</v>
      </c>
      <c r="E77" s="20" t="n">
        <f aca="false">SUM(E30:E37)</f>
        <v>41166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55144</v>
      </c>
      <c r="D78" s="19" t="n">
        <f aca="false">SUM(D38:D43)</f>
        <v>27603</v>
      </c>
      <c r="E78" s="20" t="n">
        <f aca="false">SUM(E38:E43)</f>
        <v>27541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76859</v>
      </c>
      <c r="D79" s="19" t="n">
        <f aca="false">SUM(D44:D54)</f>
        <v>38086</v>
      </c>
      <c r="E79" s="20" t="n">
        <f aca="false">SUM(E44:E54)</f>
        <v>38773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40472</v>
      </c>
      <c r="D80" s="19" t="n">
        <f aca="false">SUM(D55:D61)</f>
        <v>21254</v>
      </c>
      <c r="E80" s="20" t="n">
        <f aca="false">SUM(E55:E61)</f>
        <v>19218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82196</v>
      </c>
      <c r="D81" s="14" t="n">
        <f aca="false">SUM(D62:D71)</f>
        <v>40610</v>
      </c>
      <c r="E81" s="15" t="n">
        <f aca="false">SUM(E62:E71)</f>
        <v>41586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165172</v>
      </c>
      <c r="D82" s="19" t="n">
        <f aca="false">D5+SUM(D13:D18)</f>
        <v>83482</v>
      </c>
      <c r="E82" s="20" t="n">
        <f aca="false">E5+SUM(E13:E18)</f>
        <v>81690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244648</v>
      </c>
      <c r="D83" s="19" t="n">
        <f aca="false">D6+D8+SUM(D27:D38)</f>
        <v>123091</v>
      </c>
      <c r="E83" s="20" t="n">
        <f aca="false">E6+E8+SUM(E27:E38)</f>
        <v>121557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38356</v>
      </c>
      <c r="D84" s="19" t="n">
        <f aca="false">D9+SUM(D19:D26)+SUM(D39:D43)</f>
        <v>69043</v>
      </c>
      <c r="E84" s="20" t="n">
        <f aca="false">E9+SUM(E19:E26)+SUM(E39:E43)</f>
        <v>69313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171480</v>
      </c>
      <c r="D85" s="19" t="n">
        <f aca="false">D7+D46+D53+SUM(D62:D71)</f>
        <v>84873</v>
      </c>
      <c r="E85" s="20" t="n">
        <f aca="false">E7+E46+E53+SUM(E62:E71)</f>
        <v>86607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01317</v>
      </c>
      <c r="D86" s="19" t="n">
        <f aca="false">D10+D11-D46-D53+SUM(D44:D54)</f>
        <v>50242</v>
      </c>
      <c r="E86" s="20" t="n">
        <f aca="false">E10+E11-E46-E53+SUM(E44:E54)</f>
        <v>51075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58941</v>
      </c>
      <c r="D87" s="30" t="n">
        <f aca="false">D12+SUM(D55:D61)</f>
        <v>30710</v>
      </c>
      <c r="E87" s="31" t="n">
        <f aca="false">E12+SUM(E55:E61)</f>
        <v>28231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9406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9406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812977</v>
      </c>
      <c r="D4" s="54" t="n">
        <f aca="false">D72+D73</f>
        <v>408770</v>
      </c>
      <c r="E4" s="55" t="n">
        <f aca="false">E72+E73</f>
        <v>404207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16895</v>
      </c>
      <c r="D5" s="19" t="n">
        <v>59471</v>
      </c>
      <c r="E5" s="20" t="n">
        <v>57424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92647</v>
      </c>
      <c r="D6" s="19" t="n">
        <v>47209</v>
      </c>
      <c r="E6" s="20" t="n">
        <v>45438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71311</v>
      </c>
      <c r="D7" s="19" t="n">
        <v>35625</v>
      </c>
      <c r="E7" s="20" t="n">
        <v>35686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27594</v>
      </c>
      <c r="D8" s="19" t="n">
        <v>13509</v>
      </c>
      <c r="E8" s="20" t="n">
        <v>14085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28203</v>
      </c>
      <c r="D9" s="19" t="n">
        <v>14210</v>
      </c>
      <c r="E9" s="20" t="n">
        <v>13993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22210</v>
      </c>
      <c r="D10" s="19" t="n">
        <v>11083</v>
      </c>
      <c r="E10" s="20" t="n">
        <v>11127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8650</v>
      </c>
      <c r="D11" s="19" t="n">
        <v>4368</v>
      </c>
      <c r="E11" s="20" t="n">
        <v>4282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16911</v>
      </c>
      <c r="D12" s="14" t="n">
        <v>8762</v>
      </c>
      <c r="E12" s="15" t="n">
        <v>8149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1035</v>
      </c>
      <c r="D13" s="19" t="n">
        <v>5478</v>
      </c>
      <c r="E13" s="20" t="n">
        <v>5557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4752</v>
      </c>
      <c r="D14" s="19" t="n">
        <v>2436</v>
      </c>
      <c r="E14" s="20" t="n">
        <v>2316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5170</v>
      </c>
      <c r="D15" s="19" t="n">
        <v>2608</v>
      </c>
      <c r="E15" s="20" t="n">
        <v>2562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3623</v>
      </c>
      <c r="D16" s="19" t="n">
        <v>1819</v>
      </c>
      <c r="E16" s="20" t="n">
        <v>1804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459</v>
      </c>
      <c r="D17" s="19" t="n">
        <v>2315</v>
      </c>
      <c r="E17" s="20" t="n">
        <v>2144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3701</v>
      </c>
      <c r="D18" s="14" t="n">
        <v>1916</v>
      </c>
      <c r="E18" s="15" t="n">
        <v>1785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4899</v>
      </c>
      <c r="D19" s="19" t="n">
        <v>7251</v>
      </c>
      <c r="E19" s="20" t="n">
        <v>7648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19212</v>
      </c>
      <c r="D20" s="19" t="n">
        <v>9655</v>
      </c>
      <c r="E20" s="20" t="n">
        <v>9557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8388</v>
      </c>
      <c r="D21" s="19" t="n">
        <v>4147</v>
      </c>
      <c r="E21" s="20" t="n">
        <v>4241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4382</v>
      </c>
      <c r="D22" s="19" t="n">
        <v>2190</v>
      </c>
      <c r="E22" s="20" t="n">
        <v>2192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3176</v>
      </c>
      <c r="D23" s="19" t="n">
        <v>1564</v>
      </c>
      <c r="E23" s="20" t="n">
        <v>1612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3733</v>
      </c>
      <c r="D24" s="19" t="n">
        <v>1879</v>
      </c>
      <c r="E24" s="20" t="n">
        <v>1854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5809</v>
      </c>
      <c r="D25" s="19" t="n">
        <v>2916</v>
      </c>
      <c r="E25" s="20" t="n">
        <v>2893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4900</v>
      </c>
      <c r="D26" s="14" t="n">
        <v>2475</v>
      </c>
      <c r="E26" s="15" t="n">
        <v>2425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0037</v>
      </c>
      <c r="D27" s="19" t="n">
        <v>4961</v>
      </c>
      <c r="E27" s="20" t="n">
        <v>5076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3513</v>
      </c>
      <c r="D28" s="19" t="n">
        <v>1734</v>
      </c>
      <c r="E28" s="20" t="n">
        <v>1779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2839</v>
      </c>
      <c r="D29" s="14" t="n">
        <v>1463</v>
      </c>
      <c r="E29" s="15" t="n">
        <v>1376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7824</v>
      </c>
      <c r="D30" s="19" t="n">
        <v>3923</v>
      </c>
      <c r="E30" s="20" t="n">
        <v>3901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1613</v>
      </c>
      <c r="D31" s="19" t="n">
        <v>5596</v>
      </c>
      <c r="E31" s="20" t="n">
        <v>6017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8695</v>
      </c>
      <c r="D32" s="19" t="n">
        <v>4288</v>
      </c>
      <c r="E32" s="20" t="n">
        <v>4407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14654</v>
      </c>
      <c r="D33" s="19" t="n">
        <v>7395</v>
      </c>
      <c r="E33" s="20" t="n">
        <v>7259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17093</v>
      </c>
      <c r="D34" s="19" t="n">
        <v>8650</v>
      </c>
      <c r="E34" s="20" t="n">
        <v>8443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4597</v>
      </c>
      <c r="D35" s="19" t="n">
        <v>2327</v>
      </c>
      <c r="E35" s="20" t="n">
        <v>2270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8751</v>
      </c>
      <c r="D36" s="19" t="n">
        <v>4320</v>
      </c>
      <c r="E36" s="20" t="n">
        <v>4431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3236</v>
      </c>
      <c r="D37" s="14" t="n">
        <v>1526</v>
      </c>
      <c r="E37" s="15" t="n">
        <v>1710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2897</v>
      </c>
      <c r="D38" s="19" t="n">
        <v>6442</v>
      </c>
      <c r="E38" s="20" t="n">
        <v>6455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9503</v>
      </c>
      <c r="D39" s="19" t="n">
        <v>4805</v>
      </c>
      <c r="E39" s="20" t="n">
        <v>4698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0739</v>
      </c>
      <c r="D40" s="19" t="n">
        <v>5436</v>
      </c>
      <c r="E40" s="20" t="n">
        <v>5303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1999</v>
      </c>
      <c r="D41" s="19" t="n">
        <v>5988</v>
      </c>
      <c r="E41" s="20" t="n">
        <v>6011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3520</v>
      </c>
      <c r="D42" s="19" t="n">
        <v>1641</v>
      </c>
      <c r="E42" s="20" t="n">
        <v>1879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2167</v>
      </c>
      <c r="D43" s="14" t="n">
        <v>988</v>
      </c>
      <c r="E43" s="15" t="n">
        <v>1179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0489</v>
      </c>
      <c r="D44" s="19" t="n">
        <v>5084</v>
      </c>
      <c r="E44" s="20" t="n">
        <v>5405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9021</v>
      </c>
      <c r="D45" s="19" t="n">
        <v>4370</v>
      </c>
      <c r="E45" s="20" t="n">
        <v>4651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4885</v>
      </c>
      <c r="D46" s="19" t="n">
        <v>2458</v>
      </c>
      <c r="E46" s="20" t="n">
        <v>2427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6810</v>
      </c>
      <c r="D47" s="19" t="n">
        <v>3533</v>
      </c>
      <c r="E47" s="20" t="n">
        <v>3277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5776</v>
      </c>
      <c r="D48" s="19" t="n">
        <v>2924</v>
      </c>
      <c r="E48" s="20" t="n">
        <v>2852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3503</v>
      </c>
      <c r="D49" s="19" t="n">
        <v>1729</v>
      </c>
      <c r="E49" s="20" t="n">
        <v>1774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6293</v>
      </c>
      <c r="D50" s="19" t="n">
        <v>3117</v>
      </c>
      <c r="E50" s="20" t="n">
        <v>3176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6346</v>
      </c>
      <c r="D51" s="19" t="n">
        <v>3176</v>
      </c>
      <c r="E51" s="20" t="n">
        <v>3170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7009</v>
      </c>
      <c r="D52" s="19" t="n">
        <v>3474</v>
      </c>
      <c r="E52" s="20" t="n">
        <v>3535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3905</v>
      </c>
      <c r="D53" s="19" t="n">
        <v>1972</v>
      </c>
      <c r="E53" s="20" t="n">
        <v>1933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6268</v>
      </c>
      <c r="D54" s="14" t="n">
        <v>3291</v>
      </c>
      <c r="E54" s="15" t="n">
        <v>2977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7188</v>
      </c>
      <c r="D55" s="19" t="n">
        <v>3453</v>
      </c>
      <c r="E55" s="20" t="n">
        <v>3735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8080</v>
      </c>
      <c r="D56" s="19" t="n">
        <v>4528</v>
      </c>
      <c r="E56" s="20" t="n">
        <v>3552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4951</v>
      </c>
      <c r="D57" s="19" t="n">
        <v>2563</v>
      </c>
      <c r="E57" s="20" t="n">
        <v>2388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8150</v>
      </c>
      <c r="D58" s="19" t="n">
        <v>4337</v>
      </c>
      <c r="E58" s="20" t="n">
        <v>3813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452</v>
      </c>
      <c r="D59" s="19" t="n">
        <v>2654</v>
      </c>
      <c r="E59" s="20" t="n">
        <v>1798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3520</v>
      </c>
      <c r="D60" s="19" t="n">
        <v>1802</v>
      </c>
      <c r="E60" s="20" t="n">
        <v>1718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2564</v>
      </c>
      <c r="D61" s="14" t="n">
        <v>1243</v>
      </c>
      <c r="E61" s="15" t="n">
        <v>1321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3219</v>
      </c>
      <c r="D62" s="19" t="n">
        <v>6387</v>
      </c>
      <c r="E62" s="20" t="n">
        <v>6832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14347</v>
      </c>
      <c r="D63" s="19" t="n">
        <v>7000</v>
      </c>
      <c r="E63" s="20" t="n">
        <v>7347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8117</v>
      </c>
      <c r="D64" s="19" t="n">
        <v>4103</v>
      </c>
      <c r="E64" s="20" t="n">
        <v>4014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9281</v>
      </c>
      <c r="D65" s="19" t="n">
        <v>4554</v>
      </c>
      <c r="E65" s="20" t="n">
        <v>4727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5256</v>
      </c>
      <c r="D66" s="19" t="n">
        <v>2614</v>
      </c>
      <c r="E66" s="20" t="n">
        <v>2642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6902</v>
      </c>
      <c r="D67" s="19" t="n">
        <v>3436</v>
      </c>
      <c r="E67" s="20" t="n">
        <v>3466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4756</v>
      </c>
      <c r="D68" s="19" t="n">
        <v>2322</v>
      </c>
      <c r="E68" s="20" t="n">
        <v>2434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8001</v>
      </c>
      <c r="D69" s="19" t="n">
        <v>3960</v>
      </c>
      <c r="E69" s="20" t="n">
        <v>4041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3825</v>
      </c>
      <c r="D70" s="19" t="n">
        <v>1929</v>
      </c>
      <c r="E70" s="20" t="n">
        <v>1896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4726</v>
      </c>
      <c r="D71" s="14" t="n">
        <v>2388</v>
      </c>
      <c r="E71" s="15" t="n">
        <v>2338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384421</v>
      </c>
      <c r="D72" s="26" t="n">
        <f aca="false">SUM(D5:D12)</f>
        <v>194237</v>
      </c>
      <c r="E72" s="20" t="n">
        <f aca="false">SUM(E5:E12)</f>
        <v>190184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428556</v>
      </c>
      <c r="D73" s="19" t="n">
        <f aca="false">SUM(D13:D71)</f>
        <v>214533</v>
      </c>
      <c r="E73" s="20" t="n">
        <f aca="false">SUM(E13:E71)</f>
        <v>214023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32740</v>
      </c>
      <c r="D74" s="19" t="n">
        <f aca="false">SUM(D13:D18)</f>
        <v>16572</v>
      </c>
      <c r="E74" s="20" t="n">
        <f aca="false">SUM(E13:E18)</f>
        <v>16168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64499</v>
      </c>
      <c r="D75" s="19" t="n">
        <f aca="false">SUM(D19:D26)</f>
        <v>32077</v>
      </c>
      <c r="E75" s="20" t="n">
        <f aca="false">SUM(E19:E26)</f>
        <v>32422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16389</v>
      </c>
      <c r="D76" s="19" t="n">
        <f aca="false">SUM(D27:D29)</f>
        <v>8158</v>
      </c>
      <c r="E76" s="20" t="n">
        <f aca="false">SUM(E27:E29)</f>
        <v>8231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76463</v>
      </c>
      <c r="D77" s="19" t="n">
        <f aca="false">SUM(D30:D37)</f>
        <v>38025</v>
      </c>
      <c r="E77" s="20" t="n">
        <f aca="false">SUM(E30:E37)</f>
        <v>38438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50825</v>
      </c>
      <c r="D78" s="19" t="n">
        <f aca="false">SUM(D38:D43)</f>
        <v>25300</v>
      </c>
      <c r="E78" s="20" t="n">
        <f aca="false">SUM(E38:E43)</f>
        <v>25525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70305</v>
      </c>
      <c r="D79" s="19" t="n">
        <f aca="false">SUM(D44:D54)</f>
        <v>35128</v>
      </c>
      <c r="E79" s="20" t="n">
        <f aca="false">SUM(E44:E54)</f>
        <v>35177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38905</v>
      </c>
      <c r="D80" s="19" t="n">
        <f aca="false">SUM(D55:D61)</f>
        <v>20580</v>
      </c>
      <c r="E80" s="20" t="n">
        <f aca="false">SUM(E55:E61)</f>
        <v>18325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78430</v>
      </c>
      <c r="D81" s="14" t="n">
        <f aca="false">SUM(D62:D71)</f>
        <v>38693</v>
      </c>
      <c r="E81" s="15" t="n">
        <f aca="false">SUM(E62:E71)</f>
        <v>39737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149635</v>
      </c>
      <c r="D82" s="19" t="n">
        <f aca="false">D5+SUM(D13:D18)</f>
        <v>76043</v>
      </c>
      <c r="E82" s="20" t="n">
        <f aca="false">E5+SUM(E13:E18)</f>
        <v>73592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225990</v>
      </c>
      <c r="D83" s="19" t="n">
        <f aca="false">D6+D8+SUM(D27:D38)</f>
        <v>113343</v>
      </c>
      <c r="E83" s="20" t="n">
        <f aca="false">E6+E8+SUM(E27:E38)</f>
        <v>112647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30630</v>
      </c>
      <c r="D84" s="19" t="n">
        <f aca="false">D9+SUM(D19:D26)+SUM(D39:D43)</f>
        <v>65145</v>
      </c>
      <c r="E84" s="20" t="n">
        <f aca="false">E9+SUM(E19:E26)+SUM(E39:E43)</f>
        <v>65485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158531</v>
      </c>
      <c r="D85" s="19" t="n">
        <f aca="false">D7+D46+D53+SUM(D62:D71)</f>
        <v>78748</v>
      </c>
      <c r="E85" s="20" t="n">
        <f aca="false">E7+E46+E53+SUM(E62:E71)</f>
        <v>79783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92375</v>
      </c>
      <c r="D86" s="19" t="n">
        <f aca="false">D10+D11-D46-D53+SUM(D44:D54)</f>
        <v>46149</v>
      </c>
      <c r="E86" s="20" t="n">
        <f aca="false">E10+E11-E46-E53+SUM(E44:E54)</f>
        <v>46226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55816</v>
      </c>
      <c r="D87" s="30" t="n">
        <f aca="false">D12+SUM(D55:D61)</f>
        <v>29342</v>
      </c>
      <c r="E87" s="31" t="n">
        <f aca="false">E12+SUM(E55:E61)</f>
        <v>26474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7580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7580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756454</v>
      </c>
      <c r="D4" s="54" t="n">
        <f aca="false">D72+D73</f>
        <v>381293</v>
      </c>
      <c r="E4" s="55" t="n">
        <f aca="false">E72+E73</f>
        <v>375161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101086</v>
      </c>
      <c r="D5" s="19" t="n">
        <v>51952</v>
      </c>
      <c r="E5" s="20" t="n">
        <v>49134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86944</v>
      </c>
      <c r="D6" s="19" t="n">
        <v>44906</v>
      </c>
      <c r="E6" s="20" t="n">
        <v>42038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63706</v>
      </c>
      <c r="D7" s="19" t="n">
        <v>31799</v>
      </c>
      <c r="E7" s="20" t="n">
        <v>31907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25531</v>
      </c>
      <c r="D8" s="19" t="n">
        <v>12490</v>
      </c>
      <c r="E8" s="20" t="n">
        <v>13041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26167</v>
      </c>
      <c r="D9" s="19" t="n">
        <v>13175</v>
      </c>
      <c r="E9" s="20" t="n">
        <v>12992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19697</v>
      </c>
      <c r="D10" s="19" t="n">
        <v>9898</v>
      </c>
      <c r="E10" s="20" t="n">
        <v>9799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8019</v>
      </c>
      <c r="D11" s="19" t="n">
        <v>4078</v>
      </c>
      <c r="E11" s="20" t="n">
        <v>3941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14925</v>
      </c>
      <c r="D12" s="14" t="n">
        <v>7498</v>
      </c>
      <c r="E12" s="15" t="n">
        <v>7427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1054</v>
      </c>
      <c r="D13" s="19" t="n">
        <v>5624</v>
      </c>
      <c r="E13" s="20" t="n">
        <v>5430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4516</v>
      </c>
      <c r="D14" s="19" t="n">
        <v>2320</v>
      </c>
      <c r="E14" s="20" t="n">
        <v>2196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5188</v>
      </c>
      <c r="D15" s="19" t="n">
        <v>2635</v>
      </c>
      <c r="E15" s="20" t="n">
        <v>2553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3601</v>
      </c>
      <c r="D16" s="19" t="n">
        <v>1795</v>
      </c>
      <c r="E16" s="20" t="n">
        <v>1806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043</v>
      </c>
      <c r="D17" s="19" t="n">
        <v>2058</v>
      </c>
      <c r="E17" s="20" t="n">
        <v>1985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3324</v>
      </c>
      <c r="D18" s="14" t="n">
        <v>1712</v>
      </c>
      <c r="E18" s="15" t="n">
        <v>1612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4264</v>
      </c>
      <c r="D19" s="19" t="n">
        <v>6934</v>
      </c>
      <c r="E19" s="20" t="n">
        <v>7330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18593</v>
      </c>
      <c r="D20" s="19" t="n">
        <v>9279</v>
      </c>
      <c r="E20" s="20" t="n">
        <v>9314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8241</v>
      </c>
      <c r="D21" s="19" t="n">
        <v>4151</v>
      </c>
      <c r="E21" s="20" t="n">
        <v>4090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4186</v>
      </c>
      <c r="D22" s="19" t="n">
        <v>2035</v>
      </c>
      <c r="E22" s="20" t="n">
        <v>2151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3465</v>
      </c>
      <c r="D23" s="19" t="n">
        <v>1750</v>
      </c>
      <c r="E23" s="20" t="n">
        <v>1715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3663</v>
      </c>
      <c r="D24" s="19" t="n">
        <v>1827</v>
      </c>
      <c r="E24" s="20" t="n">
        <v>1836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5631</v>
      </c>
      <c r="D25" s="19" t="n">
        <v>2833</v>
      </c>
      <c r="E25" s="20" t="n">
        <v>2798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4708</v>
      </c>
      <c r="D26" s="14" t="n">
        <v>2349</v>
      </c>
      <c r="E26" s="15" t="n">
        <v>2359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9770</v>
      </c>
      <c r="D27" s="19" t="n">
        <v>4848</v>
      </c>
      <c r="E27" s="20" t="n">
        <v>4922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3405</v>
      </c>
      <c r="D28" s="19" t="n">
        <v>1636</v>
      </c>
      <c r="E28" s="20" t="n">
        <v>1769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2677</v>
      </c>
      <c r="D29" s="14" t="n">
        <v>1388</v>
      </c>
      <c r="E29" s="15" t="n">
        <v>1289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7359</v>
      </c>
      <c r="D30" s="19" t="n">
        <v>3638</v>
      </c>
      <c r="E30" s="20" t="n">
        <v>3721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0670</v>
      </c>
      <c r="D31" s="19" t="n">
        <v>5130</v>
      </c>
      <c r="E31" s="20" t="n">
        <v>5540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8139</v>
      </c>
      <c r="D32" s="19" t="n">
        <v>3994</v>
      </c>
      <c r="E32" s="20" t="n">
        <v>4145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14145</v>
      </c>
      <c r="D33" s="19" t="n">
        <v>7130</v>
      </c>
      <c r="E33" s="20" t="n">
        <v>7015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15981</v>
      </c>
      <c r="D34" s="19" t="n">
        <v>8040</v>
      </c>
      <c r="E34" s="20" t="n">
        <v>7941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4581</v>
      </c>
      <c r="D35" s="19" t="n">
        <v>2289</v>
      </c>
      <c r="E35" s="20" t="n">
        <v>2292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8187</v>
      </c>
      <c r="D36" s="19" t="n">
        <v>4025</v>
      </c>
      <c r="E36" s="20" t="n">
        <v>4162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3260</v>
      </c>
      <c r="D37" s="14" t="n">
        <v>1593</v>
      </c>
      <c r="E37" s="15" t="n">
        <v>1667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2010</v>
      </c>
      <c r="D38" s="19" t="n">
        <v>5967</v>
      </c>
      <c r="E38" s="20" t="n">
        <v>6043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9186</v>
      </c>
      <c r="D39" s="19" t="n">
        <v>4630</v>
      </c>
      <c r="E39" s="20" t="n">
        <v>4556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0308</v>
      </c>
      <c r="D40" s="19" t="n">
        <v>5218</v>
      </c>
      <c r="E40" s="20" t="n">
        <v>5090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1781</v>
      </c>
      <c r="D41" s="19" t="n">
        <v>5938</v>
      </c>
      <c r="E41" s="20" t="n">
        <v>5843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3508</v>
      </c>
      <c r="D42" s="19" t="n">
        <v>1630</v>
      </c>
      <c r="E42" s="20" t="n">
        <v>1878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2602</v>
      </c>
      <c r="D43" s="14" t="n">
        <v>1147</v>
      </c>
      <c r="E43" s="15" t="n">
        <v>1455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0240</v>
      </c>
      <c r="D44" s="19" t="n">
        <v>5031</v>
      </c>
      <c r="E44" s="20" t="n">
        <v>5209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8402</v>
      </c>
      <c r="D45" s="19" t="n">
        <v>4079</v>
      </c>
      <c r="E45" s="20" t="n">
        <v>4323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4491</v>
      </c>
      <c r="D46" s="19" t="n">
        <v>2273</v>
      </c>
      <c r="E46" s="20" t="n">
        <v>2218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6141</v>
      </c>
      <c r="D47" s="19" t="n">
        <v>3142</v>
      </c>
      <c r="E47" s="20" t="n">
        <v>2999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5469</v>
      </c>
      <c r="D48" s="19" t="n">
        <v>2755</v>
      </c>
      <c r="E48" s="20" t="n">
        <v>2714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3335</v>
      </c>
      <c r="D49" s="19" t="n">
        <v>1698</v>
      </c>
      <c r="E49" s="20" t="n">
        <v>1637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5993</v>
      </c>
      <c r="D50" s="19" t="n">
        <v>2983</v>
      </c>
      <c r="E50" s="20" t="n">
        <v>3010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5840</v>
      </c>
      <c r="D51" s="19" t="n">
        <v>2920</v>
      </c>
      <c r="E51" s="20" t="n">
        <v>2920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6644</v>
      </c>
      <c r="D52" s="19" t="n">
        <v>3339</v>
      </c>
      <c r="E52" s="20" t="n">
        <v>3305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3592</v>
      </c>
      <c r="D53" s="19" t="n">
        <v>1833</v>
      </c>
      <c r="E53" s="20" t="n">
        <v>1759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5783</v>
      </c>
      <c r="D54" s="14" t="n">
        <v>3039</v>
      </c>
      <c r="E54" s="15" t="n">
        <v>2744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10236</v>
      </c>
      <c r="D55" s="19" t="n">
        <v>5200</v>
      </c>
      <c r="E55" s="20" t="n">
        <v>5036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6570</v>
      </c>
      <c r="D56" s="19" t="n">
        <v>3549</v>
      </c>
      <c r="E56" s="20" t="n">
        <v>3021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4077</v>
      </c>
      <c r="D57" s="19" t="n">
        <v>1975</v>
      </c>
      <c r="E57" s="20" t="n">
        <v>2102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7387</v>
      </c>
      <c r="D58" s="19" t="n">
        <v>3871</v>
      </c>
      <c r="E58" s="20" t="n">
        <v>3516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3679</v>
      </c>
      <c r="D59" s="19" t="n">
        <v>2150</v>
      </c>
      <c r="E59" s="20" t="n">
        <v>1529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3202</v>
      </c>
      <c r="D60" s="19" t="n">
        <v>1618</v>
      </c>
      <c r="E60" s="20" t="n">
        <v>1584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2398</v>
      </c>
      <c r="D61" s="14" t="n">
        <v>1172</v>
      </c>
      <c r="E61" s="15" t="n">
        <v>1226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2714</v>
      </c>
      <c r="D62" s="19" t="n">
        <v>6286</v>
      </c>
      <c r="E62" s="20" t="n">
        <v>6428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13603</v>
      </c>
      <c r="D63" s="19" t="n">
        <v>6739</v>
      </c>
      <c r="E63" s="20" t="n">
        <v>6864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7896</v>
      </c>
      <c r="D64" s="19" t="n">
        <v>4070</v>
      </c>
      <c r="E64" s="20" t="n">
        <v>3826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8699</v>
      </c>
      <c r="D65" s="19" t="n">
        <v>4318</v>
      </c>
      <c r="E65" s="20" t="n">
        <v>4381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4840</v>
      </c>
      <c r="D66" s="19" t="n">
        <v>2352</v>
      </c>
      <c r="E66" s="20" t="n">
        <v>2488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6530</v>
      </c>
      <c r="D67" s="19" t="n">
        <v>3264</v>
      </c>
      <c r="E67" s="20" t="n">
        <v>3266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4778</v>
      </c>
      <c r="D68" s="19" t="n">
        <v>2371</v>
      </c>
      <c r="E68" s="20" t="n">
        <v>2407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7636</v>
      </c>
      <c r="D69" s="19" t="n">
        <v>3786</v>
      </c>
      <c r="E69" s="20" t="n">
        <v>3850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3700</v>
      </c>
      <c r="D70" s="19" t="n">
        <v>1890</v>
      </c>
      <c r="E70" s="20" t="n">
        <v>1810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4458</v>
      </c>
      <c r="D71" s="14" t="n">
        <v>2251</v>
      </c>
      <c r="E71" s="15" t="n">
        <v>2207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346075</v>
      </c>
      <c r="D72" s="26" t="n">
        <f aca="false">SUM(D5:D12)</f>
        <v>175796</v>
      </c>
      <c r="E72" s="20" t="n">
        <f aca="false">SUM(E5:E12)</f>
        <v>170279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410379</v>
      </c>
      <c r="D73" s="19" t="n">
        <f aca="false">SUM(D13:D71)</f>
        <v>205497</v>
      </c>
      <c r="E73" s="20" t="n">
        <f aca="false">SUM(E13:E71)</f>
        <v>204882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31726</v>
      </c>
      <c r="D74" s="19" t="n">
        <f aca="false">SUM(D13:D18)</f>
        <v>16144</v>
      </c>
      <c r="E74" s="20" t="n">
        <f aca="false">SUM(E13:E18)</f>
        <v>15582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62751</v>
      </c>
      <c r="D75" s="19" t="n">
        <f aca="false">SUM(D19:D26)</f>
        <v>31158</v>
      </c>
      <c r="E75" s="20" t="n">
        <f aca="false">SUM(E19:E26)</f>
        <v>31593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15852</v>
      </c>
      <c r="D76" s="19" t="n">
        <f aca="false">SUM(D27:D29)</f>
        <v>7872</v>
      </c>
      <c r="E76" s="20" t="n">
        <f aca="false">SUM(E27:E29)</f>
        <v>7980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72322</v>
      </c>
      <c r="D77" s="19" t="n">
        <f aca="false">SUM(D30:D37)</f>
        <v>35839</v>
      </c>
      <c r="E77" s="20" t="n">
        <f aca="false">SUM(E30:E37)</f>
        <v>36483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49395</v>
      </c>
      <c r="D78" s="19" t="n">
        <f aca="false">SUM(D38:D43)</f>
        <v>24530</v>
      </c>
      <c r="E78" s="20" t="n">
        <f aca="false">SUM(E38:E43)</f>
        <v>24865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65930</v>
      </c>
      <c r="D79" s="19" t="n">
        <f aca="false">SUM(D44:D54)</f>
        <v>33092</v>
      </c>
      <c r="E79" s="20" t="n">
        <f aca="false">SUM(E44:E54)</f>
        <v>32838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37549</v>
      </c>
      <c r="D80" s="19" t="n">
        <f aca="false">SUM(D55:D61)</f>
        <v>19535</v>
      </c>
      <c r="E80" s="20" t="n">
        <f aca="false">SUM(E55:E61)</f>
        <v>18014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74854</v>
      </c>
      <c r="D81" s="14" t="n">
        <f aca="false">SUM(D62:D71)</f>
        <v>37327</v>
      </c>
      <c r="E81" s="15" t="n">
        <f aca="false">SUM(E62:E71)</f>
        <v>37527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132812</v>
      </c>
      <c r="D82" s="19" t="n">
        <f aca="false">D5+SUM(D13:D18)</f>
        <v>68096</v>
      </c>
      <c r="E82" s="20" t="n">
        <f aca="false">E5+SUM(E13:E18)</f>
        <v>64716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212659</v>
      </c>
      <c r="D83" s="19" t="n">
        <f aca="false">D6+D8+SUM(D27:D38)</f>
        <v>107074</v>
      </c>
      <c r="E83" s="20" t="n">
        <f aca="false">E6+E8+SUM(E27:E38)</f>
        <v>105585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26303</v>
      </c>
      <c r="D84" s="19" t="n">
        <f aca="false">D9+SUM(D19:D26)+SUM(D39:D43)</f>
        <v>62896</v>
      </c>
      <c r="E84" s="20" t="n">
        <f aca="false">E9+SUM(E19:E26)+SUM(E39:E43)</f>
        <v>63407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146643</v>
      </c>
      <c r="D85" s="19" t="n">
        <f aca="false">D7+D46+D53+SUM(D62:D71)</f>
        <v>73232</v>
      </c>
      <c r="E85" s="20" t="n">
        <f aca="false">E7+E46+E53+SUM(E62:E71)</f>
        <v>73411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85563</v>
      </c>
      <c r="D86" s="19" t="n">
        <f aca="false">D10+D11-D46-D53+SUM(D44:D54)</f>
        <v>42962</v>
      </c>
      <c r="E86" s="20" t="n">
        <f aca="false">E10+E11-E46-E53+SUM(E44:E54)</f>
        <v>42601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52474</v>
      </c>
      <c r="D87" s="30" t="n">
        <f aca="false">D12+SUM(D55:D61)</f>
        <v>27033</v>
      </c>
      <c r="E87" s="31" t="n">
        <f aca="false">E12+SUM(E55:E61)</f>
        <v>25441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99"/>
    <col collapsed="false" customWidth="true" hidden="false" outlineLevel="0" max="3" min="3" style="2" width="8.86"/>
    <col collapsed="false" customWidth="true" hidden="false" outlineLevel="0" max="4" min="4" style="2" width="7.49"/>
    <col collapsed="false" customWidth="true" hidden="false" outlineLevel="0" max="5" min="5" style="2" width="9.75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34973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34973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1481663</v>
      </c>
      <c r="D4" s="14" t="n">
        <v>704189</v>
      </c>
      <c r="E4" s="15" t="n">
        <v>777474</v>
      </c>
    </row>
    <row r="5" customFormat="false" ht="13.5" hidden="false" customHeight="false" outlineLevel="0" collapsed="false">
      <c r="A5" s="16" t="n">
        <v>201</v>
      </c>
      <c r="B5" s="17" t="s">
        <v>7</v>
      </c>
      <c r="C5" s="18" t="n">
        <v>294167</v>
      </c>
      <c r="D5" s="19" t="n">
        <v>138563</v>
      </c>
      <c r="E5" s="20" t="n">
        <v>155604</v>
      </c>
    </row>
    <row r="6" customFormat="false" ht="13.5" hidden="false" customHeight="false" outlineLevel="0" collapsed="false">
      <c r="A6" s="21" t="n">
        <v>202</v>
      </c>
      <c r="B6" s="22" t="s">
        <v>8</v>
      </c>
      <c r="C6" s="18" t="n">
        <v>177972</v>
      </c>
      <c r="D6" s="19" t="n">
        <v>81660</v>
      </c>
      <c r="E6" s="20" t="n">
        <v>96312</v>
      </c>
    </row>
    <row r="7" customFormat="false" ht="13.5" hidden="false" customHeight="false" outlineLevel="0" collapsed="false">
      <c r="A7" s="21" t="n">
        <v>203</v>
      </c>
      <c r="B7" s="22" t="s">
        <v>9</v>
      </c>
      <c r="C7" s="18" t="n">
        <v>242654</v>
      </c>
      <c r="D7" s="19" t="n">
        <v>117268</v>
      </c>
      <c r="E7" s="20" t="n">
        <v>125386</v>
      </c>
    </row>
    <row r="8" customFormat="false" ht="13.5" hidden="false" customHeight="false" outlineLevel="0" collapsed="false">
      <c r="A8" s="21" t="n">
        <v>204</v>
      </c>
      <c r="B8" s="22" t="s">
        <v>10</v>
      </c>
      <c r="C8" s="18" t="n">
        <v>39004</v>
      </c>
      <c r="D8" s="19" t="n">
        <v>18030</v>
      </c>
      <c r="E8" s="20" t="n">
        <v>20974</v>
      </c>
    </row>
    <row r="9" customFormat="false" ht="13.5" hidden="false" customHeight="false" outlineLevel="0" collapsed="false">
      <c r="A9" s="21" t="n">
        <v>205</v>
      </c>
      <c r="B9" s="22" t="s">
        <v>11</v>
      </c>
      <c r="C9" s="18" t="n">
        <v>48549</v>
      </c>
      <c r="D9" s="19" t="n">
        <v>22606</v>
      </c>
      <c r="E9" s="20" t="n">
        <v>25943</v>
      </c>
    </row>
    <row r="10" customFormat="false" ht="13.5" hidden="false" customHeight="false" outlineLevel="0" collapsed="false">
      <c r="A10" s="21" t="n">
        <v>206</v>
      </c>
      <c r="B10" s="22" t="s">
        <v>12</v>
      </c>
      <c r="C10" s="18" t="n">
        <v>62418</v>
      </c>
      <c r="D10" s="19" t="n">
        <v>30100</v>
      </c>
      <c r="E10" s="20" t="n">
        <v>32318</v>
      </c>
    </row>
    <row r="11" customFormat="false" ht="13.5" hidden="false" customHeight="false" outlineLevel="0" collapsed="false">
      <c r="A11" s="21" t="n">
        <v>207</v>
      </c>
      <c r="B11" s="22" t="s">
        <v>13</v>
      </c>
      <c r="C11" s="18" t="n">
        <v>41605</v>
      </c>
      <c r="D11" s="19" t="n">
        <v>20610</v>
      </c>
      <c r="E11" s="20" t="n">
        <v>20995</v>
      </c>
    </row>
    <row r="12" customFormat="false" ht="13.5" hidden="false" customHeight="false" outlineLevel="0" collapsed="false">
      <c r="A12" s="23" t="n">
        <v>208</v>
      </c>
      <c r="B12" s="12" t="s">
        <v>14</v>
      </c>
      <c r="C12" s="13" t="n">
        <v>48883</v>
      </c>
      <c r="D12" s="14" t="n">
        <v>23749</v>
      </c>
      <c r="E12" s="15" t="n">
        <v>25134</v>
      </c>
    </row>
    <row r="13" customFormat="false" ht="13.5" hidden="false" customHeight="false" outlineLevel="0" collapsed="false">
      <c r="A13" s="16" t="n">
        <v>301</v>
      </c>
      <c r="B13" s="17" t="s">
        <v>15</v>
      </c>
      <c r="C13" s="18" t="n">
        <v>15441</v>
      </c>
      <c r="D13" s="19" t="n">
        <v>7284</v>
      </c>
      <c r="E13" s="20" t="n">
        <v>8157</v>
      </c>
    </row>
    <row r="14" customFormat="false" ht="13.5" hidden="false" customHeight="false" outlineLevel="0" collapsed="false">
      <c r="A14" s="21" t="n">
        <v>302</v>
      </c>
      <c r="B14" s="22" t="s">
        <v>16</v>
      </c>
      <c r="C14" s="18" t="n">
        <v>4332</v>
      </c>
      <c r="D14" s="19" t="n">
        <v>1982</v>
      </c>
      <c r="E14" s="20" t="n">
        <v>2350</v>
      </c>
    </row>
    <row r="15" customFormat="false" ht="13.5" hidden="false" customHeight="false" outlineLevel="0" collapsed="false">
      <c r="A15" s="24" t="n">
        <v>303</v>
      </c>
      <c r="B15" s="22" t="s">
        <v>17</v>
      </c>
      <c r="C15" s="18" t="n">
        <v>4737</v>
      </c>
      <c r="D15" s="19" t="n">
        <v>2174</v>
      </c>
      <c r="E15" s="20" t="n">
        <v>2563</v>
      </c>
    </row>
    <row r="16" customFormat="false" ht="13.5" hidden="false" customHeight="false" outlineLevel="0" collapsed="false">
      <c r="A16" s="21" t="n">
        <v>304</v>
      </c>
      <c r="B16" s="22" t="s">
        <v>18</v>
      </c>
      <c r="C16" s="18" t="n">
        <v>3786</v>
      </c>
      <c r="D16" s="19" t="n">
        <v>1804</v>
      </c>
      <c r="E16" s="20" t="n">
        <v>1982</v>
      </c>
    </row>
    <row r="17" customFormat="false" ht="13.5" hidden="false" customHeight="false" outlineLevel="0" collapsed="false">
      <c r="A17" s="21" t="n">
        <v>305</v>
      </c>
      <c r="B17" s="22" t="s">
        <v>19</v>
      </c>
      <c r="C17" s="18" t="n">
        <v>2533</v>
      </c>
      <c r="D17" s="19" t="n">
        <v>1222</v>
      </c>
      <c r="E17" s="20" t="n">
        <v>1311</v>
      </c>
    </row>
    <row r="18" customFormat="false" ht="13.5" hidden="false" customHeight="false" outlineLevel="0" collapsed="false">
      <c r="A18" s="23" t="n">
        <v>306</v>
      </c>
      <c r="B18" s="12" t="s">
        <v>20</v>
      </c>
      <c r="C18" s="13" t="n">
        <v>2948</v>
      </c>
      <c r="D18" s="14" t="n">
        <v>1409</v>
      </c>
      <c r="E18" s="15" t="n">
        <v>1539</v>
      </c>
    </row>
    <row r="19" customFormat="false" ht="13.5" hidden="false" customHeight="false" outlineLevel="0" collapsed="false">
      <c r="A19" s="16" t="n">
        <v>321</v>
      </c>
      <c r="B19" s="17" t="s">
        <v>21</v>
      </c>
      <c r="C19" s="18" t="n">
        <v>14077</v>
      </c>
      <c r="D19" s="19" t="n">
        <v>6536</v>
      </c>
      <c r="E19" s="20" t="n">
        <v>7541</v>
      </c>
    </row>
    <row r="20" customFormat="false" ht="13.5" hidden="false" customHeight="false" outlineLevel="0" collapsed="false">
      <c r="A20" s="21" t="n">
        <v>322</v>
      </c>
      <c r="B20" s="22" t="s">
        <v>22</v>
      </c>
      <c r="C20" s="18" t="n">
        <v>20884</v>
      </c>
      <c r="D20" s="19" t="n">
        <v>9913</v>
      </c>
      <c r="E20" s="20" t="n">
        <v>10971</v>
      </c>
    </row>
    <row r="21" customFormat="false" ht="13.5" hidden="false" customHeight="false" outlineLevel="0" collapsed="false">
      <c r="A21" s="21" t="n">
        <v>323</v>
      </c>
      <c r="B21" s="22" t="s">
        <v>23</v>
      </c>
      <c r="C21" s="18" t="n">
        <v>9515</v>
      </c>
      <c r="D21" s="19" t="n">
        <v>4511</v>
      </c>
      <c r="E21" s="20" t="n">
        <v>5004</v>
      </c>
    </row>
    <row r="22" customFormat="false" ht="13.5" hidden="false" customHeight="false" outlineLevel="0" collapsed="false">
      <c r="A22" s="21" t="n">
        <v>324</v>
      </c>
      <c r="B22" s="22" t="s">
        <v>24</v>
      </c>
      <c r="C22" s="18" t="n">
        <v>5032</v>
      </c>
      <c r="D22" s="19" t="n">
        <v>2403</v>
      </c>
      <c r="E22" s="20" t="n">
        <v>2629</v>
      </c>
    </row>
    <row r="23" customFormat="false" ht="13.5" hidden="false" customHeight="false" outlineLevel="0" collapsed="false">
      <c r="A23" s="21" t="n">
        <v>325</v>
      </c>
      <c r="B23" s="22" t="s">
        <v>25</v>
      </c>
      <c r="C23" s="18" t="n">
        <v>3031</v>
      </c>
      <c r="D23" s="19" t="n">
        <v>1407</v>
      </c>
      <c r="E23" s="20" t="n">
        <v>1624</v>
      </c>
    </row>
    <row r="24" customFormat="false" ht="13.5" hidden="false" customHeight="false" outlineLevel="0" collapsed="false">
      <c r="A24" s="21" t="n">
        <v>326</v>
      </c>
      <c r="B24" s="22" t="s">
        <v>26</v>
      </c>
      <c r="C24" s="18" t="n">
        <v>4949</v>
      </c>
      <c r="D24" s="19" t="n">
        <v>2354</v>
      </c>
      <c r="E24" s="20" t="n">
        <v>2595</v>
      </c>
    </row>
    <row r="25" customFormat="false" ht="13.5" hidden="false" customHeight="false" outlineLevel="0" collapsed="false">
      <c r="A25" s="21" t="n">
        <v>327</v>
      </c>
      <c r="B25" s="22" t="s">
        <v>27</v>
      </c>
      <c r="C25" s="18" t="n">
        <v>5412</v>
      </c>
      <c r="D25" s="19" t="n">
        <v>2580</v>
      </c>
      <c r="E25" s="20" t="n">
        <v>2832</v>
      </c>
    </row>
    <row r="26" customFormat="false" ht="13.5" hidden="false" customHeight="false" outlineLevel="0" collapsed="false">
      <c r="A26" s="23" t="n">
        <v>328</v>
      </c>
      <c r="B26" s="12" t="s">
        <v>28</v>
      </c>
      <c r="C26" s="13" t="n">
        <v>6107</v>
      </c>
      <c r="D26" s="14" t="n">
        <v>3040</v>
      </c>
      <c r="E26" s="15" t="n">
        <v>3067</v>
      </c>
    </row>
    <row r="27" customFormat="false" ht="13.5" hidden="false" customHeight="false" outlineLevel="0" collapsed="false">
      <c r="A27" s="16" t="n">
        <v>341</v>
      </c>
      <c r="B27" s="17" t="s">
        <v>29</v>
      </c>
      <c r="C27" s="18" t="n">
        <v>12397</v>
      </c>
      <c r="D27" s="19" t="n">
        <v>5818</v>
      </c>
      <c r="E27" s="20" t="n">
        <v>6579</v>
      </c>
    </row>
    <row r="28" customFormat="false" ht="13.5" hidden="false" customHeight="false" outlineLevel="0" collapsed="false">
      <c r="A28" s="21" t="n">
        <v>342</v>
      </c>
      <c r="B28" s="22" t="s">
        <v>30</v>
      </c>
      <c r="C28" s="18" t="n">
        <v>3828</v>
      </c>
      <c r="D28" s="19" t="n">
        <v>1795</v>
      </c>
      <c r="E28" s="20" t="n">
        <v>2033</v>
      </c>
    </row>
    <row r="29" customFormat="false" ht="13.5" hidden="false" customHeight="false" outlineLevel="0" collapsed="false">
      <c r="A29" s="23" t="n">
        <v>343</v>
      </c>
      <c r="B29" s="12" t="s">
        <v>31</v>
      </c>
      <c r="C29" s="13" t="n">
        <v>2138</v>
      </c>
      <c r="D29" s="14" t="n">
        <v>1019</v>
      </c>
      <c r="E29" s="15" t="n">
        <v>1119</v>
      </c>
    </row>
    <row r="30" customFormat="false" ht="13.5" hidden="false" customHeight="false" outlineLevel="0" collapsed="false">
      <c r="A30" s="16" t="n">
        <v>361</v>
      </c>
      <c r="B30" s="17" t="s">
        <v>32</v>
      </c>
      <c r="C30" s="18" t="n">
        <v>10395</v>
      </c>
      <c r="D30" s="19" t="n">
        <v>4939</v>
      </c>
      <c r="E30" s="20" t="n">
        <v>5456</v>
      </c>
    </row>
    <row r="31" customFormat="false" ht="13.5" hidden="false" customHeight="false" outlineLevel="0" collapsed="false">
      <c r="A31" s="21" t="n">
        <v>362</v>
      </c>
      <c r="B31" s="22" t="s">
        <v>33</v>
      </c>
      <c r="C31" s="18" t="n">
        <v>13990</v>
      </c>
      <c r="D31" s="19" t="n">
        <v>6499</v>
      </c>
      <c r="E31" s="20" t="n">
        <v>7491</v>
      </c>
    </row>
    <row r="32" customFormat="false" ht="13.5" hidden="false" customHeight="false" outlineLevel="0" collapsed="false">
      <c r="A32" s="21" t="n">
        <v>363</v>
      </c>
      <c r="B32" s="22" t="s">
        <v>34</v>
      </c>
      <c r="C32" s="18" t="n">
        <v>10016</v>
      </c>
      <c r="D32" s="19" t="n">
        <v>4790</v>
      </c>
      <c r="E32" s="20" t="n">
        <v>5226</v>
      </c>
    </row>
    <row r="33" customFormat="false" ht="13.5" hidden="false" customHeight="false" outlineLevel="0" collapsed="false">
      <c r="A33" s="21" t="n">
        <v>364</v>
      </c>
      <c r="B33" s="22" t="s">
        <v>35</v>
      </c>
      <c r="C33" s="18" t="n">
        <v>20750</v>
      </c>
      <c r="D33" s="19" t="n">
        <v>9807</v>
      </c>
      <c r="E33" s="20" t="n">
        <v>10943</v>
      </c>
    </row>
    <row r="34" customFormat="false" ht="13.5" hidden="false" customHeight="false" outlineLevel="0" collapsed="false">
      <c r="A34" s="21" t="n">
        <v>365</v>
      </c>
      <c r="B34" s="22" t="s">
        <v>36</v>
      </c>
      <c r="C34" s="18" t="n">
        <v>23186</v>
      </c>
      <c r="D34" s="19" t="n">
        <v>11066</v>
      </c>
      <c r="E34" s="20" t="n">
        <v>12120</v>
      </c>
    </row>
    <row r="35" customFormat="false" ht="13.5" hidden="false" customHeight="false" outlineLevel="0" collapsed="false">
      <c r="A35" s="21" t="n">
        <v>366</v>
      </c>
      <c r="B35" s="22" t="s">
        <v>37</v>
      </c>
      <c r="C35" s="18" t="n">
        <v>6545</v>
      </c>
      <c r="D35" s="19" t="n">
        <v>3125</v>
      </c>
      <c r="E35" s="20" t="n">
        <v>3420</v>
      </c>
    </row>
    <row r="36" customFormat="false" ht="13.5" hidden="false" customHeight="false" outlineLevel="0" collapsed="false">
      <c r="A36" s="21" t="n">
        <v>367</v>
      </c>
      <c r="B36" s="22" t="s">
        <v>38</v>
      </c>
      <c r="C36" s="18" t="n">
        <v>9151</v>
      </c>
      <c r="D36" s="19" t="n">
        <v>4342</v>
      </c>
      <c r="E36" s="20" t="n">
        <v>4809</v>
      </c>
    </row>
    <row r="37" customFormat="false" ht="13.5" hidden="false" customHeight="false" outlineLevel="0" collapsed="false">
      <c r="A37" s="23" t="n">
        <v>368</v>
      </c>
      <c r="B37" s="12" t="s">
        <v>39</v>
      </c>
      <c r="C37" s="13" t="n">
        <v>3674</v>
      </c>
      <c r="D37" s="14" t="n">
        <v>1700</v>
      </c>
      <c r="E37" s="15" t="n">
        <v>1974</v>
      </c>
    </row>
    <row r="38" customFormat="false" ht="13.5" hidden="false" customHeight="false" outlineLevel="0" collapsed="false">
      <c r="A38" s="16" t="n">
        <v>381</v>
      </c>
      <c r="B38" s="17" t="s">
        <v>40</v>
      </c>
      <c r="C38" s="18" t="n">
        <v>17320</v>
      </c>
      <c r="D38" s="19" t="n">
        <v>8062</v>
      </c>
      <c r="E38" s="20" t="n">
        <v>9258</v>
      </c>
    </row>
    <row r="39" customFormat="false" ht="13.5" hidden="false" customHeight="false" outlineLevel="0" collapsed="false">
      <c r="A39" s="21" t="n">
        <v>382</v>
      </c>
      <c r="B39" s="22" t="s">
        <v>41</v>
      </c>
      <c r="C39" s="18" t="n">
        <v>11761</v>
      </c>
      <c r="D39" s="19" t="n">
        <v>5403</v>
      </c>
      <c r="E39" s="20" t="n">
        <v>6358</v>
      </c>
    </row>
    <row r="40" customFormat="false" ht="13.5" hidden="false" customHeight="false" outlineLevel="0" collapsed="false">
      <c r="A40" s="21" t="n">
        <v>383</v>
      </c>
      <c r="B40" s="22" t="s">
        <v>42</v>
      </c>
      <c r="C40" s="18" t="n">
        <v>11687</v>
      </c>
      <c r="D40" s="19" t="n">
        <v>5516</v>
      </c>
      <c r="E40" s="20" t="n">
        <v>6171</v>
      </c>
    </row>
    <row r="41" customFormat="false" ht="13.5" hidden="false" customHeight="false" outlineLevel="0" collapsed="false">
      <c r="A41" s="21" t="n">
        <v>384</v>
      </c>
      <c r="B41" s="22" t="s">
        <v>43</v>
      </c>
      <c r="C41" s="18" t="n">
        <v>16126</v>
      </c>
      <c r="D41" s="19" t="n">
        <v>7681</v>
      </c>
      <c r="E41" s="20" t="n">
        <v>8445</v>
      </c>
    </row>
    <row r="42" customFormat="false" ht="13.5" hidden="false" customHeight="false" outlineLevel="0" collapsed="false">
      <c r="A42" s="21" t="n">
        <v>385</v>
      </c>
      <c r="B42" s="22" t="s">
        <v>44</v>
      </c>
      <c r="C42" s="18" t="n">
        <v>3073</v>
      </c>
      <c r="D42" s="19" t="n">
        <v>1444</v>
      </c>
      <c r="E42" s="20" t="n">
        <v>1629</v>
      </c>
    </row>
    <row r="43" customFormat="false" ht="13.5" hidden="false" customHeight="false" outlineLevel="0" collapsed="false">
      <c r="A43" s="23" t="n">
        <v>386</v>
      </c>
      <c r="B43" s="12" t="s">
        <v>45</v>
      </c>
      <c r="C43" s="13" t="n">
        <v>4311</v>
      </c>
      <c r="D43" s="14" t="n">
        <v>2038</v>
      </c>
      <c r="E43" s="15" t="n">
        <v>2273</v>
      </c>
    </row>
    <row r="44" customFormat="false" ht="13.5" hidden="false" customHeight="false" outlineLevel="0" collapsed="false">
      <c r="A44" s="16" t="n">
        <v>401</v>
      </c>
      <c r="B44" s="17" t="s">
        <v>46</v>
      </c>
      <c r="C44" s="18" t="n">
        <v>15969</v>
      </c>
      <c r="D44" s="19" t="n">
        <v>7313</v>
      </c>
      <c r="E44" s="20" t="n">
        <v>8656</v>
      </c>
    </row>
    <row r="45" customFormat="false" ht="13.5" hidden="false" customHeight="false" outlineLevel="0" collapsed="false">
      <c r="A45" s="21" t="n">
        <v>402</v>
      </c>
      <c r="B45" s="22" t="s">
        <v>47</v>
      </c>
      <c r="C45" s="18" t="n">
        <v>11027</v>
      </c>
      <c r="D45" s="19" t="n">
        <v>5255</v>
      </c>
      <c r="E45" s="20" t="n">
        <v>5772</v>
      </c>
    </row>
    <row r="46" customFormat="false" ht="13.5" hidden="false" customHeight="false" outlineLevel="0" collapsed="false">
      <c r="A46" s="21" t="n">
        <v>403</v>
      </c>
      <c r="B46" s="22" t="s">
        <v>48</v>
      </c>
      <c r="C46" s="18" t="n">
        <v>9931</v>
      </c>
      <c r="D46" s="19" t="n">
        <v>4830</v>
      </c>
      <c r="E46" s="20" t="n">
        <v>5101</v>
      </c>
    </row>
    <row r="47" customFormat="false" ht="13.5" hidden="false" customHeight="false" outlineLevel="0" collapsed="false">
      <c r="A47" s="21" t="n">
        <v>404</v>
      </c>
      <c r="B47" s="22" t="s">
        <v>49</v>
      </c>
      <c r="C47" s="18" t="n">
        <v>6728</v>
      </c>
      <c r="D47" s="19" t="n">
        <v>3216</v>
      </c>
      <c r="E47" s="20" t="n">
        <v>3512</v>
      </c>
    </row>
    <row r="48" customFormat="false" ht="13.5" hidden="false" customHeight="false" outlineLevel="0" collapsed="false">
      <c r="A48" s="21" t="n">
        <v>405</v>
      </c>
      <c r="B48" s="22" t="s">
        <v>50</v>
      </c>
      <c r="C48" s="18" t="n">
        <v>10523</v>
      </c>
      <c r="D48" s="19" t="n">
        <v>5022</v>
      </c>
      <c r="E48" s="20" t="n">
        <v>5501</v>
      </c>
    </row>
    <row r="49" customFormat="false" ht="13.5" hidden="false" customHeight="false" outlineLevel="0" collapsed="false">
      <c r="A49" s="21" t="n">
        <v>406</v>
      </c>
      <c r="B49" s="22" t="s">
        <v>51</v>
      </c>
      <c r="C49" s="18" t="n">
        <v>5806</v>
      </c>
      <c r="D49" s="19" t="n">
        <v>2880</v>
      </c>
      <c r="E49" s="20" t="n">
        <v>2926</v>
      </c>
    </row>
    <row r="50" customFormat="false" ht="13.5" hidden="false" customHeight="false" outlineLevel="0" collapsed="false">
      <c r="A50" s="21" t="n">
        <v>407</v>
      </c>
      <c r="B50" s="22" t="s">
        <v>52</v>
      </c>
      <c r="C50" s="18" t="n">
        <v>10078</v>
      </c>
      <c r="D50" s="19" t="n">
        <v>4804</v>
      </c>
      <c r="E50" s="20" t="n">
        <v>5274</v>
      </c>
    </row>
    <row r="51" customFormat="false" ht="13.5" hidden="false" customHeight="false" outlineLevel="0" collapsed="false">
      <c r="A51" s="21" t="n">
        <v>408</v>
      </c>
      <c r="B51" s="22" t="s">
        <v>53</v>
      </c>
      <c r="C51" s="18" t="n">
        <v>11192</v>
      </c>
      <c r="D51" s="19" t="n">
        <v>5412</v>
      </c>
      <c r="E51" s="20" t="n">
        <v>5780</v>
      </c>
    </row>
    <row r="52" customFormat="false" ht="13.5" hidden="false" customHeight="false" outlineLevel="0" collapsed="false">
      <c r="A52" s="21" t="n">
        <v>409</v>
      </c>
      <c r="B52" s="22" t="s">
        <v>54</v>
      </c>
      <c r="C52" s="18" t="n">
        <v>9182</v>
      </c>
      <c r="D52" s="19" t="n">
        <v>4394</v>
      </c>
      <c r="E52" s="20" t="n">
        <v>4788</v>
      </c>
    </row>
    <row r="53" customFormat="false" ht="13.5" hidden="false" customHeight="false" outlineLevel="0" collapsed="false">
      <c r="A53" s="21" t="n">
        <v>410</v>
      </c>
      <c r="B53" s="22" t="s">
        <v>55</v>
      </c>
      <c r="C53" s="18" t="n">
        <v>11100</v>
      </c>
      <c r="D53" s="19" t="n">
        <v>5453</v>
      </c>
      <c r="E53" s="20" t="n">
        <v>5647</v>
      </c>
    </row>
    <row r="54" customFormat="false" ht="13.5" hidden="false" customHeight="false" outlineLevel="0" collapsed="false">
      <c r="A54" s="23" t="n">
        <v>411</v>
      </c>
      <c r="B54" s="12" t="s">
        <v>56</v>
      </c>
      <c r="C54" s="13" t="n">
        <v>11063</v>
      </c>
      <c r="D54" s="14" t="n">
        <v>5916</v>
      </c>
      <c r="E54" s="15" t="n">
        <v>5147</v>
      </c>
    </row>
    <row r="55" customFormat="false" ht="13.5" hidden="false" customHeight="false" outlineLevel="0" collapsed="false">
      <c r="A55" s="16" t="n">
        <v>421</v>
      </c>
      <c r="B55" s="17" t="s">
        <v>57</v>
      </c>
      <c r="C55" s="18" t="n">
        <v>6193</v>
      </c>
      <c r="D55" s="19" t="n">
        <v>2938</v>
      </c>
      <c r="E55" s="20" t="n">
        <v>3255</v>
      </c>
    </row>
    <row r="56" customFormat="false" ht="13.5" hidden="false" customHeight="false" outlineLevel="0" collapsed="false">
      <c r="A56" s="21" t="n">
        <v>422</v>
      </c>
      <c r="B56" s="22" t="s">
        <v>58</v>
      </c>
      <c r="C56" s="18" t="n">
        <v>9874</v>
      </c>
      <c r="D56" s="19" t="n">
        <v>4535</v>
      </c>
      <c r="E56" s="20" t="n">
        <v>5339</v>
      </c>
    </row>
    <row r="57" customFormat="false" ht="13.5" hidden="false" customHeight="false" outlineLevel="0" collapsed="false">
      <c r="A57" s="21" t="n">
        <v>423</v>
      </c>
      <c r="B57" s="22" t="s">
        <v>59</v>
      </c>
      <c r="C57" s="18" t="n">
        <v>6606</v>
      </c>
      <c r="D57" s="19" t="n">
        <v>3232</v>
      </c>
      <c r="E57" s="20" t="n">
        <v>3374</v>
      </c>
    </row>
    <row r="58" customFormat="false" ht="13.5" hidden="false" customHeight="false" outlineLevel="0" collapsed="false">
      <c r="A58" s="21" t="n">
        <v>424</v>
      </c>
      <c r="B58" s="22" t="s">
        <v>60</v>
      </c>
      <c r="C58" s="18" t="n">
        <v>8045</v>
      </c>
      <c r="D58" s="19" t="n">
        <v>3987</v>
      </c>
      <c r="E58" s="20" t="n">
        <v>4058</v>
      </c>
    </row>
    <row r="59" customFormat="false" ht="13.5" hidden="false" customHeight="false" outlineLevel="0" collapsed="false">
      <c r="A59" s="21" t="n">
        <v>425</v>
      </c>
      <c r="B59" s="22" t="s">
        <v>61</v>
      </c>
      <c r="C59" s="18" t="n">
        <v>3012</v>
      </c>
      <c r="D59" s="19" t="n">
        <v>1470</v>
      </c>
      <c r="E59" s="20" t="n">
        <v>1542</v>
      </c>
    </row>
    <row r="60" customFormat="false" ht="13.5" hidden="false" customHeight="false" outlineLevel="0" collapsed="false">
      <c r="A60" s="21" t="n">
        <v>426</v>
      </c>
      <c r="B60" s="22" t="s">
        <v>62</v>
      </c>
      <c r="C60" s="18" t="n">
        <v>3173</v>
      </c>
      <c r="D60" s="19" t="n">
        <v>1531</v>
      </c>
      <c r="E60" s="20" t="n">
        <v>1642</v>
      </c>
    </row>
    <row r="61" customFormat="false" ht="13.5" hidden="false" customHeight="false" outlineLevel="0" collapsed="false">
      <c r="A61" s="23" t="n">
        <v>427</v>
      </c>
      <c r="B61" s="12" t="s">
        <v>63</v>
      </c>
      <c r="C61" s="13" t="n">
        <v>3019</v>
      </c>
      <c r="D61" s="14" t="n">
        <v>1490</v>
      </c>
      <c r="E61" s="15" t="n">
        <v>1529</v>
      </c>
    </row>
    <row r="62" customFormat="false" ht="13.5" hidden="false" customHeight="false" outlineLevel="0" collapsed="false">
      <c r="A62" s="16" t="n">
        <v>441</v>
      </c>
      <c r="B62" s="17" t="s">
        <v>64</v>
      </c>
      <c r="C62" s="18" t="n">
        <v>13740</v>
      </c>
      <c r="D62" s="19" t="n">
        <v>6492</v>
      </c>
      <c r="E62" s="20" t="n">
        <v>7248</v>
      </c>
    </row>
    <row r="63" customFormat="false" ht="13.5" hidden="false" customHeight="false" outlineLevel="0" collapsed="false">
      <c r="A63" s="21" t="n">
        <v>442</v>
      </c>
      <c r="B63" s="22" t="s">
        <v>65</v>
      </c>
      <c r="C63" s="18" t="n">
        <v>18214</v>
      </c>
      <c r="D63" s="19" t="n">
        <v>8738</v>
      </c>
      <c r="E63" s="20" t="n">
        <v>9476</v>
      </c>
    </row>
    <row r="64" customFormat="false" ht="13.5" hidden="false" customHeight="false" outlineLevel="0" collapsed="false">
      <c r="A64" s="21" t="n">
        <v>443</v>
      </c>
      <c r="B64" s="22" t="s">
        <v>66</v>
      </c>
      <c r="C64" s="18" t="n">
        <v>7681</v>
      </c>
      <c r="D64" s="19" t="n">
        <v>3657</v>
      </c>
      <c r="E64" s="20" t="n">
        <v>4024</v>
      </c>
    </row>
    <row r="65" customFormat="false" ht="13.5" hidden="false" customHeight="false" outlineLevel="0" collapsed="false">
      <c r="A65" s="21" t="n">
        <v>444</v>
      </c>
      <c r="B65" s="22" t="s">
        <v>67</v>
      </c>
      <c r="C65" s="18" t="n">
        <v>9871</v>
      </c>
      <c r="D65" s="19" t="n">
        <v>4764</v>
      </c>
      <c r="E65" s="20" t="n">
        <v>5107</v>
      </c>
    </row>
    <row r="66" customFormat="false" ht="13.5" hidden="false" customHeight="false" outlineLevel="0" collapsed="false">
      <c r="A66" s="21" t="n">
        <v>445</v>
      </c>
      <c r="B66" s="22" t="s">
        <v>68</v>
      </c>
      <c r="C66" s="18" t="n">
        <v>6344</v>
      </c>
      <c r="D66" s="19" t="n">
        <v>2906</v>
      </c>
      <c r="E66" s="20" t="n">
        <v>3438</v>
      </c>
    </row>
    <row r="67" customFormat="false" ht="13.5" hidden="false" customHeight="false" outlineLevel="0" collapsed="false">
      <c r="A67" s="21" t="n">
        <v>446</v>
      </c>
      <c r="B67" s="22" t="s">
        <v>69</v>
      </c>
      <c r="C67" s="18" t="n">
        <v>14428</v>
      </c>
      <c r="D67" s="19" t="n">
        <v>7867</v>
      </c>
      <c r="E67" s="20" t="n">
        <v>6561</v>
      </c>
    </row>
    <row r="68" customFormat="false" ht="13.5" hidden="false" customHeight="false" outlineLevel="0" collapsed="false">
      <c r="A68" s="21" t="n">
        <v>447</v>
      </c>
      <c r="B68" s="22" t="s">
        <v>70</v>
      </c>
      <c r="C68" s="18" t="n">
        <v>6826</v>
      </c>
      <c r="D68" s="19" t="n">
        <v>3310</v>
      </c>
      <c r="E68" s="20" t="n">
        <v>3516</v>
      </c>
    </row>
    <row r="69" customFormat="false" ht="13.5" hidden="false" customHeight="false" outlineLevel="0" collapsed="false">
      <c r="A69" s="21" t="n">
        <v>448</v>
      </c>
      <c r="B69" s="22" t="s">
        <v>71</v>
      </c>
      <c r="C69" s="18" t="n">
        <v>6704</v>
      </c>
      <c r="D69" s="19" t="n">
        <v>3234</v>
      </c>
      <c r="E69" s="20" t="n">
        <v>3470</v>
      </c>
    </row>
    <row r="70" customFormat="false" ht="13.5" hidden="false" customHeight="false" outlineLevel="0" collapsed="false">
      <c r="A70" s="21" t="n">
        <v>449</v>
      </c>
      <c r="B70" s="22" t="s">
        <v>72</v>
      </c>
      <c r="C70" s="18" t="n">
        <v>3452</v>
      </c>
      <c r="D70" s="19" t="n">
        <v>1652</v>
      </c>
      <c r="E70" s="20" t="n">
        <v>1800</v>
      </c>
    </row>
    <row r="71" customFormat="false" ht="13.5" hidden="false" customHeight="false" outlineLevel="0" collapsed="false">
      <c r="A71" s="23" t="n">
        <v>450</v>
      </c>
      <c r="B71" s="12" t="s">
        <v>73</v>
      </c>
      <c r="C71" s="13" t="n">
        <v>3498</v>
      </c>
      <c r="D71" s="14" t="n">
        <v>1642</v>
      </c>
      <c r="E71" s="15" t="n">
        <v>1856</v>
      </c>
    </row>
    <row r="72" customFormat="false" ht="13.5" hidden="false" customHeight="false" outlineLevel="0" collapsed="false">
      <c r="A72" s="16" t="n">
        <v>200</v>
      </c>
      <c r="B72" s="17" t="s">
        <v>74</v>
      </c>
      <c r="C72" s="25" t="n">
        <v>955252</v>
      </c>
      <c r="D72" s="26" t="n">
        <v>452586</v>
      </c>
      <c r="E72" s="20" t="n">
        <v>502666</v>
      </c>
    </row>
    <row r="73" customFormat="false" ht="13.5" hidden="false" customHeight="false" outlineLevel="0" collapsed="false">
      <c r="A73" s="21" t="n">
        <v>500</v>
      </c>
      <c r="B73" s="22" t="s">
        <v>75</v>
      </c>
      <c r="C73" s="18" t="n">
        <v>526411</v>
      </c>
      <c r="D73" s="19" t="n">
        <v>251603</v>
      </c>
      <c r="E73" s="20" t="n">
        <v>274808</v>
      </c>
    </row>
    <row r="74" customFormat="false" ht="13.5" hidden="false" customHeight="false" outlineLevel="0" collapsed="false">
      <c r="A74" s="21" t="n">
        <v>300</v>
      </c>
      <c r="B74" s="22" t="s">
        <v>76</v>
      </c>
      <c r="C74" s="18" t="n">
        <v>33777</v>
      </c>
      <c r="D74" s="19" t="n">
        <v>15875</v>
      </c>
      <c r="E74" s="20" t="n">
        <v>17902</v>
      </c>
    </row>
    <row r="75" customFormat="false" ht="13.5" hidden="false" customHeight="false" outlineLevel="0" collapsed="false">
      <c r="A75" s="21" t="n">
        <v>320</v>
      </c>
      <c r="B75" s="22" t="s">
        <v>77</v>
      </c>
      <c r="C75" s="18" t="n">
        <v>69007</v>
      </c>
      <c r="D75" s="19" t="n">
        <v>32744</v>
      </c>
      <c r="E75" s="20" t="n">
        <v>36263</v>
      </c>
    </row>
    <row r="76" customFormat="false" ht="13.5" hidden="false" customHeight="false" outlineLevel="0" collapsed="false">
      <c r="A76" s="21" t="n">
        <v>340</v>
      </c>
      <c r="B76" s="22" t="s">
        <v>78</v>
      </c>
      <c r="C76" s="18" t="n">
        <v>18363</v>
      </c>
      <c r="D76" s="19" t="n">
        <v>8632</v>
      </c>
      <c r="E76" s="20" t="n">
        <v>9731</v>
      </c>
    </row>
    <row r="77" customFormat="false" ht="13.5" hidden="false" customHeight="false" outlineLevel="0" collapsed="false">
      <c r="A77" s="21" t="n">
        <v>360</v>
      </c>
      <c r="B77" s="22" t="s">
        <v>79</v>
      </c>
      <c r="C77" s="18" t="n">
        <v>97707</v>
      </c>
      <c r="D77" s="19" t="n">
        <v>46268</v>
      </c>
      <c r="E77" s="20" t="n">
        <v>51439</v>
      </c>
    </row>
    <row r="78" customFormat="false" ht="13.5" hidden="false" customHeight="false" outlineLevel="0" collapsed="false">
      <c r="A78" s="21" t="n">
        <v>380</v>
      </c>
      <c r="B78" s="22" t="s">
        <v>80</v>
      </c>
      <c r="C78" s="18" t="n">
        <v>64278</v>
      </c>
      <c r="D78" s="19" t="n">
        <v>30144</v>
      </c>
      <c r="E78" s="20" t="n">
        <v>34134</v>
      </c>
    </row>
    <row r="79" customFormat="false" ht="13.5" hidden="false" customHeight="false" outlineLevel="0" collapsed="false">
      <c r="A79" s="21" t="n">
        <v>400</v>
      </c>
      <c r="B79" s="22" t="s">
        <v>81</v>
      </c>
      <c r="C79" s="18" t="n">
        <v>112599</v>
      </c>
      <c r="D79" s="19" t="n">
        <v>54495</v>
      </c>
      <c r="E79" s="20" t="n">
        <v>58104</v>
      </c>
    </row>
    <row r="80" customFormat="false" ht="13.5" hidden="false" customHeight="false" outlineLevel="0" collapsed="false">
      <c r="A80" s="21" t="n">
        <v>420</v>
      </c>
      <c r="B80" s="22" t="s">
        <v>82</v>
      </c>
      <c r="C80" s="18" t="n">
        <v>39922</v>
      </c>
      <c r="D80" s="19" t="n">
        <v>19183</v>
      </c>
      <c r="E80" s="20" t="n">
        <v>20739</v>
      </c>
    </row>
    <row r="81" customFormat="false" ht="13.5" hidden="false" customHeight="false" outlineLevel="0" collapsed="false">
      <c r="A81" s="23" t="n">
        <v>440</v>
      </c>
      <c r="B81" s="12" t="s">
        <v>83</v>
      </c>
      <c r="C81" s="13" t="n">
        <v>90758</v>
      </c>
      <c r="D81" s="14" t="n">
        <v>44262</v>
      </c>
      <c r="E81" s="15" t="n">
        <v>46496</v>
      </c>
    </row>
    <row r="82" customFormat="false" ht="13.5" hidden="false" customHeight="false" outlineLevel="0" collapsed="false">
      <c r="A82" s="16" t="n">
        <v>101</v>
      </c>
      <c r="B82" s="17" t="s">
        <v>85</v>
      </c>
      <c r="C82" s="18" t="n">
        <v>327944</v>
      </c>
      <c r="D82" s="19" t="n">
        <v>154438</v>
      </c>
      <c r="E82" s="20" t="n">
        <v>173506</v>
      </c>
    </row>
    <row r="83" customFormat="false" ht="13.5" hidden="false" customHeight="false" outlineLevel="0" collapsed="false">
      <c r="A83" s="21" t="n">
        <v>102</v>
      </c>
      <c r="B83" s="22" t="s">
        <v>87</v>
      </c>
      <c r="C83" s="18" t="n">
        <v>350366</v>
      </c>
      <c r="D83" s="19" t="n">
        <v>162652</v>
      </c>
      <c r="E83" s="20" t="n">
        <v>187714</v>
      </c>
    </row>
    <row r="84" customFormat="false" ht="13.5" hidden="false" customHeight="false" outlineLevel="0" collapsed="false">
      <c r="A84" s="21" t="n">
        <v>103</v>
      </c>
      <c r="B84" s="22" t="s">
        <v>89</v>
      </c>
      <c r="C84" s="18" t="n">
        <v>164514</v>
      </c>
      <c r="D84" s="19" t="n">
        <v>77432</v>
      </c>
      <c r="E84" s="20" t="n">
        <v>87082</v>
      </c>
    </row>
    <row r="85" customFormat="false" ht="13.5" hidden="false" customHeight="false" outlineLevel="0" collapsed="false">
      <c r="A85" s="21" t="n">
        <v>104</v>
      </c>
      <c r="B85" s="22" t="s">
        <v>91</v>
      </c>
      <c r="C85" s="18" t="n">
        <v>354443</v>
      </c>
      <c r="D85" s="19" t="n">
        <v>171813</v>
      </c>
      <c r="E85" s="20" t="n">
        <v>182630</v>
      </c>
    </row>
    <row r="86" customFormat="false" ht="13.5" hidden="false" customHeight="false" outlineLevel="0" collapsed="false">
      <c r="A86" s="21" t="n">
        <v>105</v>
      </c>
      <c r="B86" s="22" t="s">
        <v>93</v>
      </c>
      <c r="C86" s="18" t="n">
        <v>195591</v>
      </c>
      <c r="D86" s="19" t="n">
        <v>94922</v>
      </c>
      <c r="E86" s="20" t="n">
        <v>100669</v>
      </c>
    </row>
    <row r="87" customFormat="false" ht="14.25" hidden="false" customHeight="false" outlineLevel="0" collapsed="false">
      <c r="A87" s="27" t="n">
        <v>106</v>
      </c>
      <c r="B87" s="28" t="s">
        <v>95</v>
      </c>
      <c r="C87" s="29" t="n">
        <v>88805</v>
      </c>
      <c r="D87" s="30" t="n">
        <v>42932</v>
      </c>
      <c r="E87" s="31" t="n">
        <v>45873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&amp;R&amp;A</oddHeader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11.24"/>
    <col collapsed="false" customWidth="true" hidden="false" outlineLevel="0" max="3" min="3" style="0" width="9.49"/>
    <col collapsed="false" customWidth="true" hidden="false" outlineLevel="0" max="5" min="4" style="0" width="9.12"/>
  </cols>
  <sheetData>
    <row r="1" customFormat="false" ht="14.25" hidden="false" customHeight="false" outlineLevel="0" collapsed="false">
      <c r="E1" s="34" t="s">
        <v>0</v>
      </c>
    </row>
    <row r="2" customFormat="false" ht="13.5" hidden="false" customHeight="false" outlineLevel="0" collapsed="false">
      <c r="A2" s="35" t="s">
        <v>1</v>
      </c>
      <c r="B2" s="5" t="n">
        <v>33147</v>
      </c>
      <c r="C2" s="36" t="s">
        <v>2</v>
      </c>
      <c r="D2" s="37" t="s">
        <v>3</v>
      </c>
      <c r="E2" s="38" t="s">
        <v>4</v>
      </c>
    </row>
    <row r="3" customFormat="false" ht="14.25" hidden="false" customHeight="false" outlineLevel="0" collapsed="false">
      <c r="A3" s="27"/>
      <c r="B3" s="5"/>
      <c r="C3" s="39" t="n">
        <v>33147</v>
      </c>
      <c r="D3" s="37"/>
      <c r="E3" s="38"/>
    </row>
    <row r="4" customFormat="false" ht="13.5" hidden="false" customHeight="false" outlineLevel="0" collapsed="false">
      <c r="A4" s="11" t="s">
        <v>5</v>
      </c>
      <c r="B4" s="12" t="s">
        <v>6</v>
      </c>
      <c r="C4" s="40" t="n">
        <v>1482873</v>
      </c>
      <c r="D4" s="41" t="n">
        <v>704758</v>
      </c>
      <c r="E4" s="42" t="n">
        <v>778115</v>
      </c>
    </row>
    <row r="5" customFormat="false" ht="13.5" hidden="false" customHeight="false" outlineLevel="0" collapsed="false">
      <c r="A5" s="16" t="n">
        <v>201</v>
      </c>
      <c r="B5" s="17" t="s">
        <v>7</v>
      </c>
      <c r="C5" s="43" t="n">
        <v>287808</v>
      </c>
      <c r="D5" s="44" t="n">
        <v>134888</v>
      </c>
      <c r="E5" s="45" t="n">
        <v>152920</v>
      </c>
    </row>
    <row r="6" customFormat="false" ht="13.5" hidden="false" customHeight="false" outlineLevel="0" collapsed="false">
      <c r="A6" s="21" t="n">
        <v>202</v>
      </c>
      <c r="B6" s="22" t="s">
        <v>8</v>
      </c>
      <c r="C6" s="43" t="n">
        <v>174704</v>
      </c>
      <c r="D6" s="44" t="n">
        <v>80783</v>
      </c>
      <c r="E6" s="45" t="n">
        <v>93921</v>
      </c>
    </row>
    <row r="7" customFormat="false" ht="13.5" hidden="false" customHeight="false" outlineLevel="0" collapsed="false">
      <c r="A7" s="21" t="n">
        <v>203</v>
      </c>
      <c r="B7" s="22" t="s">
        <v>9</v>
      </c>
      <c r="C7" s="43" t="n">
        <v>241057</v>
      </c>
      <c r="D7" s="44" t="n">
        <v>116551</v>
      </c>
      <c r="E7" s="45" t="n">
        <v>124506</v>
      </c>
    </row>
    <row r="8" customFormat="false" ht="13.5" hidden="false" customHeight="false" outlineLevel="0" collapsed="false">
      <c r="A8" s="21" t="n">
        <v>204</v>
      </c>
      <c r="B8" s="22" t="s">
        <v>10</v>
      </c>
      <c r="C8" s="43" t="n">
        <v>39213</v>
      </c>
      <c r="D8" s="44" t="n">
        <v>18236</v>
      </c>
      <c r="E8" s="45" t="n">
        <v>20977</v>
      </c>
    </row>
    <row r="9" customFormat="false" ht="13.5" hidden="false" customHeight="false" outlineLevel="0" collapsed="false">
      <c r="A9" s="21" t="n">
        <v>205</v>
      </c>
      <c r="B9" s="22" t="s">
        <v>11</v>
      </c>
      <c r="C9" s="43" t="n">
        <v>47966</v>
      </c>
      <c r="D9" s="44" t="n">
        <v>22298</v>
      </c>
      <c r="E9" s="45" t="n">
        <v>25668</v>
      </c>
    </row>
    <row r="10" customFormat="false" ht="13.5" hidden="false" customHeight="false" outlineLevel="0" collapsed="false">
      <c r="A10" s="21" t="n">
        <v>206</v>
      </c>
      <c r="B10" s="22" t="s">
        <v>12</v>
      </c>
      <c r="C10" s="43" t="n">
        <v>60911</v>
      </c>
      <c r="D10" s="44" t="n">
        <v>29450</v>
      </c>
      <c r="E10" s="45" t="n">
        <v>31461</v>
      </c>
    </row>
    <row r="11" customFormat="false" ht="13.5" hidden="false" customHeight="false" outlineLevel="0" collapsed="false">
      <c r="A11" s="21" t="n">
        <v>207</v>
      </c>
      <c r="B11" s="22" t="s">
        <v>13</v>
      </c>
      <c r="C11" s="43" t="n">
        <v>41342</v>
      </c>
      <c r="D11" s="44" t="n">
        <v>20676</v>
      </c>
      <c r="E11" s="45" t="n">
        <v>20666</v>
      </c>
    </row>
    <row r="12" customFormat="false" ht="13.5" hidden="false" customHeight="false" outlineLevel="0" collapsed="false">
      <c r="A12" s="23" t="n">
        <v>208</v>
      </c>
      <c r="B12" s="12" t="s">
        <v>14</v>
      </c>
      <c r="C12" s="43" t="n">
        <v>48470</v>
      </c>
      <c r="D12" s="44" t="n">
        <v>23370</v>
      </c>
      <c r="E12" s="45" t="n">
        <v>25100</v>
      </c>
    </row>
    <row r="13" customFormat="false" ht="13.5" hidden="false" customHeight="false" outlineLevel="0" collapsed="false">
      <c r="A13" s="16" t="n">
        <v>301</v>
      </c>
      <c r="B13" s="17" t="s">
        <v>15</v>
      </c>
      <c r="C13" s="46" t="n">
        <v>16103</v>
      </c>
      <c r="D13" s="47" t="n">
        <v>7674</v>
      </c>
      <c r="E13" s="48" t="n">
        <v>8429</v>
      </c>
    </row>
    <row r="14" customFormat="false" ht="13.5" hidden="false" customHeight="false" outlineLevel="0" collapsed="false">
      <c r="A14" s="21" t="n">
        <v>302</v>
      </c>
      <c r="B14" s="22" t="s">
        <v>16</v>
      </c>
      <c r="C14" s="43" t="n">
        <v>4626</v>
      </c>
      <c r="D14" s="44" t="n">
        <v>2135</v>
      </c>
      <c r="E14" s="45" t="n">
        <v>2491</v>
      </c>
    </row>
    <row r="15" customFormat="false" ht="13.5" hidden="false" customHeight="false" outlineLevel="0" collapsed="false">
      <c r="A15" s="24" t="n">
        <v>303</v>
      </c>
      <c r="B15" s="22" t="s">
        <v>17</v>
      </c>
      <c r="C15" s="43" t="n">
        <v>4978</v>
      </c>
      <c r="D15" s="44" t="n">
        <v>2190</v>
      </c>
      <c r="E15" s="45" t="n">
        <v>2788</v>
      </c>
    </row>
    <row r="16" customFormat="false" ht="13.5" hidden="false" customHeight="false" outlineLevel="0" collapsed="false">
      <c r="A16" s="21" t="n">
        <v>304</v>
      </c>
      <c r="B16" s="22" t="s">
        <v>18</v>
      </c>
      <c r="C16" s="43" t="n">
        <v>4052</v>
      </c>
      <c r="D16" s="44" t="n">
        <v>1929</v>
      </c>
      <c r="E16" s="45" t="n">
        <v>2123</v>
      </c>
    </row>
    <row r="17" customFormat="false" ht="13.5" hidden="false" customHeight="false" outlineLevel="0" collapsed="false">
      <c r="A17" s="21" t="n">
        <v>305</v>
      </c>
      <c r="B17" s="22" t="s">
        <v>19</v>
      </c>
      <c r="C17" s="43" t="n">
        <v>2909</v>
      </c>
      <c r="D17" s="44" t="n">
        <v>1431</v>
      </c>
      <c r="E17" s="45" t="n">
        <v>1478</v>
      </c>
    </row>
    <row r="18" customFormat="false" ht="13.5" hidden="false" customHeight="false" outlineLevel="0" collapsed="false">
      <c r="A18" s="23" t="n">
        <v>306</v>
      </c>
      <c r="B18" s="12" t="s">
        <v>20</v>
      </c>
      <c r="C18" s="40" t="n">
        <v>3128</v>
      </c>
      <c r="D18" s="41" t="n">
        <v>1424</v>
      </c>
      <c r="E18" s="42" t="n">
        <v>1704</v>
      </c>
    </row>
    <row r="19" customFormat="false" ht="13.5" hidden="false" customHeight="false" outlineLevel="0" collapsed="false">
      <c r="A19" s="16" t="n">
        <v>321</v>
      </c>
      <c r="B19" s="17" t="s">
        <v>21</v>
      </c>
      <c r="C19" s="43" t="n">
        <v>14899</v>
      </c>
      <c r="D19" s="44" t="n">
        <v>6961</v>
      </c>
      <c r="E19" s="45" t="n">
        <v>7938</v>
      </c>
    </row>
    <row r="20" customFormat="false" ht="13.5" hidden="false" customHeight="false" outlineLevel="0" collapsed="false">
      <c r="A20" s="21" t="n">
        <v>322</v>
      </c>
      <c r="B20" s="22" t="s">
        <v>22</v>
      </c>
      <c r="C20" s="43" t="n">
        <v>22036</v>
      </c>
      <c r="D20" s="44" t="n">
        <v>10460</v>
      </c>
      <c r="E20" s="45" t="n">
        <v>11576</v>
      </c>
    </row>
    <row r="21" customFormat="false" ht="13.5" hidden="false" customHeight="false" outlineLevel="0" collapsed="false">
      <c r="A21" s="21" t="n">
        <v>323</v>
      </c>
      <c r="B21" s="22" t="s">
        <v>23</v>
      </c>
      <c r="C21" s="43" t="n">
        <v>10053</v>
      </c>
      <c r="D21" s="44" t="n">
        <v>4756</v>
      </c>
      <c r="E21" s="45" t="n">
        <v>5297</v>
      </c>
    </row>
    <row r="22" customFormat="false" ht="13.5" hidden="false" customHeight="false" outlineLevel="0" collapsed="false">
      <c r="A22" s="21" t="n">
        <v>324</v>
      </c>
      <c r="B22" s="22" t="s">
        <v>24</v>
      </c>
      <c r="C22" s="43" t="n">
        <v>4959</v>
      </c>
      <c r="D22" s="44" t="n">
        <v>2362</v>
      </c>
      <c r="E22" s="45" t="n">
        <v>2597</v>
      </c>
    </row>
    <row r="23" customFormat="false" ht="13.5" hidden="false" customHeight="false" outlineLevel="0" collapsed="false">
      <c r="A23" s="21" t="n">
        <v>325</v>
      </c>
      <c r="B23" s="22" t="s">
        <v>25</v>
      </c>
      <c r="C23" s="43" t="n">
        <v>3282</v>
      </c>
      <c r="D23" s="44" t="n">
        <v>1503</v>
      </c>
      <c r="E23" s="45" t="n">
        <v>1779</v>
      </c>
    </row>
    <row r="24" customFormat="false" ht="13.5" hidden="false" customHeight="false" outlineLevel="0" collapsed="false">
      <c r="A24" s="21" t="n">
        <v>326</v>
      </c>
      <c r="B24" s="22" t="s">
        <v>26</v>
      </c>
      <c r="C24" s="43" t="n">
        <v>4858</v>
      </c>
      <c r="D24" s="44" t="n">
        <v>2309</v>
      </c>
      <c r="E24" s="45" t="n">
        <v>2549</v>
      </c>
    </row>
    <row r="25" customFormat="false" ht="13.5" hidden="false" customHeight="false" outlineLevel="0" collapsed="false">
      <c r="A25" s="21" t="n">
        <v>327</v>
      </c>
      <c r="B25" s="22" t="s">
        <v>27</v>
      </c>
      <c r="C25" s="43" t="n">
        <v>5698</v>
      </c>
      <c r="D25" s="44" t="n">
        <v>2723</v>
      </c>
      <c r="E25" s="45" t="n">
        <v>2975</v>
      </c>
    </row>
    <row r="26" customFormat="false" ht="13.5" hidden="false" customHeight="false" outlineLevel="0" collapsed="false">
      <c r="A26" s="23" t="n">
        <v>328</v>
      </c>
      <c r="B26" s="12" t="s">
        <v>28</v>
      </c>
      <c r="C26" s="43" t="n">
        <v>6148</v>
      </c>
      <c r="D26" s="44" t="n">
        <v>3022</v>
      </c>
      <c r="E26" s="45" t="n">
        <v>3126</v>
      </c>
    </row>
    <row r="27" customFormat="false" ht="13.5" hidden="false" customHeight="false" outlineLevel="0" collapsed="false">
      <c r="A27" s="16" t="n">
        <v>341</v>
      </c>
      <c r="B27" s="17" t="s">
        <v>29</v>
      </c>
      <c r="C27" s="46" t="n">
        <v>12558</v>
      </c>
      <c r="D27" s="47" t="n">
        <v>5921</v>
      </c>
      <c r="E27" s="48" t="n">
        <v>6637</v>
      </c>
    </row>
    <row r="28" customFormat="false" ht="13.5" hidden="false" customHeight="false" outlineLevel="0" collapsed="false">
      <c r="A28" s="21" t="n">
        <v>342</v>
      </c>
      <c r="B28" s="22" t="s">
        <v>30</v>
      </c>
      <c r="C28" s="43" t="n">
        <v>3955</v>
      </c>
      <c r="D28" s="44" t="n">
        <v>1877</v>
      </c>
      <c r="E28" s="45" t="n">
        <v>2078</v>
      </c>
    </row>
    <row r="29" customFormat="false" ht="13.5" hidden="false" customHeight="false" outlineLevel="0" collapsed="false">
      <c r="A29" s="23" t="n">
        <v>343</v>
      </c>
      <c r="B29" s="12" t="s">
        <v>31</v>
      </c>
      <c r="C29" s="40" t="n">
        <v>2225</v>
      </c>
      <c r="D29" s="41" t="n">
        <v>1061</v>
      </c>
      <c r="E29" s="42" t="n">
        <v>1164</v>
      </c>
    </row>
    <row r="30" customFormat="false" ht="13.5" hidden="false" customHeight="false" outlineLevel="0" collapsed="false">
      <c r="A30" s="16" t="n">
        <v>361</v>
      </c>
      <c r="B30" s="17" t="s">
        <v>32</v>
      </c>
      <c r="C30" s="43" t="n">
        <v>10527</v>
      </c>
      <c r="D30" s="44" t="n">
        <v>5011</v>
      </c>
      <c r="E30" s="45" t="n">
        <v>5516</v>
      </c>
    </row>
    <row r="31" customFormat="false" ht="13.5" hidden="false" customHeight="false" outlineLevel="0" collapsed="false">
      <c r="A31" s="21" t="n">
        <v>362</v>
      </c>
      <c r="B31" s="22" t="s">
        <v>33</v>
      </c>
      <c r="C31" s="43" t="n">
        <v>14751</v>
      </c>
      <c r="D31" s="44" t="n">
        <v>6900</v>
      </c>
      <c r="E31" s="45" t="n">
        <v>7851</v>
      </c>
    </row>
    <row r="32" customFormat="false" ht="13.5" hidden="false" customHeight="false" outlineLevel="0" collapsed="false">
      <c r="A32" s="21" t="n">
        <v>363</v>
      </c>
      <c r="B32" s="22" t="s">
        <v>34</v>
      </c>
      <c r="C32" s="43" t="n">
        <v>10185</v>
      </c>
      <c r="D32" s="44" t="n">
        <v>4864</v>
      </c>
      <c r="E32" s="45" t="n">
        <v>5321</v>
      </c>
    </row>
    <row r="33" customFormat="false" ht="13.5" hidden="false" customHeight="false" outlineLevel="0" collapsed="false">
      <c r="A33" s="21" t="n">
        <v>364</v>
      </c>
      <c r="B33" s="22" t="s">
        <v>35</v>
      </c>
      <c r="C33" s="43" t="n">
        <v>20974</v>
      </c>
      <c r="D33" s="44" t="n">
        <v>9900</v>
      </c>
      <c r="E33" s="45" t="n">
        <v>11074</v>
      </c>
    </row>
    <row r="34" customFormat="false" ht="13.5" hidden="false" customHeight="false" outlineLevel="0" collapsed="false">
      <c r="A34" s="21" t="n">
        <v>365</v>
      </c>
      <c r="B34" s="22" t="s">
        <v>36</v>
      </c>
      <c r="C34" s="43" t="n">
        <v>23672</v>
      </c>
      <c r="D34" s="44" t="n">
        <v>11295</v>
      </c>
      <c r="E34" s="45" t="n">
        <v>12377</v>
      </c>
    </row>
    <row r="35" customFormat="false" ht="13.5" hidden="false" customHeight="false" outlineLevel="0" collapsed="false">
      <c r="A35" s="21" t="n">
        <v>366</v>
      </c>
      <c r="B35" s="22" t="s">
        <v>37</v>
      </c>
      <c r="C35" s="43" t="n">
        <v>6612</v>
      </c>
      <c r="D35" s="44" t="n">
        <v>3183</v>
      </c>
      <c r="E35" s="45" t="n">
        <v>3429</v>
      </c>
    </row>
    <row r="36" customFormat="false" ht="13.5" hidden="false" customHeight="false" outlineLevel="0" collapsed="false">
      <c r="A36" s="21" t="n">
        <v>367</v>
      </c>
      <c r="B36" s="22" t="s">
        <v>38</v>
      </c>
      <c r="C36" s="43" t="n">
        <v>9370</v>
      </c>
      <c r="D36" s="44" t="n">
        <v>4401</v>
      </c>
      <c r="E36" s="45" t="n">
        <v>4969</v>
      </c>
    </row>
    <row r="37" customFormat="false" ht="13.5" hidden="false" customHeight="false" outlineLevel="0" collapsed="false">
      <c r="A37" s="23" t="n">
        <v>368</v>
      </c>
      <c r="B37" s="12" t="s">
        <v>39</v>
      </c>
      <c r="C37" s="43" t="n">
        <v>4091</v>
      </c>
      <c r="D37" s="44" t="n">
        <v>1974</v>
      </c>
      <c r="E37" s="45" t="n">
        <v>2117</v>
      </c>
    </row>
    <row r="38" customFormat="false" ht="13.5" hidden="false" customHeight="false" outlineLevel="0" collapsed="false">
      <c r="A38" s="16" t="n">
        <v>381</v>
      </c>
      <c r="B38" s="17" t="s">
        <v>40</v>
      </c>
      <c r="C38" s="46" t="n">
        <v>17766</v>
      </c>
      <c r="D38" s="47" t="n">
        <v>8357</v>
      </c>
      <c r="E38" s="48" t="n">
        <v>9409</v>
      </c>
    </row>
    <row r="39" customFormat="false" ht="13.5" hidden="false" customHeight="false" outlineLevel="0" collapsed="false">
      <c r="A39" s="21" t="n">
        <v>382</v>
      </c>
      <c r="B39" s="22" t="s">
        <v>41</v>
      </c>
      <c r="C39" s="43" t="n">
        <v>12509</v>
      </c>
      <c r="D39" s="44" t="n">
        <v>5802</v>
      </c>
      <c r="E39" s="45" t="n">
        <v>6707</v>
      </c>
    </row>
    <row r="40" customFormat="false" ht="13.5" hidden="false" customHeight="false" outlineLevel="0" collapsed="false">
      <c r="A40" s="21" t="n">
        <v>383</v>
      </c>
      <c r="B40" s="22" t="s">
        <v>42</v>
      </c>
      <c r="C40" s="43" t="n">
        <v>12230</v>
      </c>
      <c r="D40" s="44" t="n">
        <v>5753</v>
      </c>
      <c r="E40" s="45" t="n">
        <v>6477</v>
      </c>
    </row>
    <row r="41" customFormat="false" ht="13.5" hidden="false" customHeight="false" outlineLevel="0" collapsed="false">
      <c r="A41" s="21" t="n">
        <v>384</v>
      </c>
      <c r="B41" s="22" t="s">
        <v>43</v>
      </c>
      <c r="C41" s="43" t="n">
        <v>16306</v>
      </c>
      <c r="D41" s="44" t="n">
        <v>7756</v>
      </c>
      <c r="E41" s="45" t="n">
        <v>8550</v>
      </c>
    </row>
    <row r="42" customFormat="false" ht="13.5" hidden="false" customHeight="false" outlineLevel="0" collapsed="false">
      <c r="A42" s="21" t="n">
        <v>385</v>
      </c>
      <c r="B42" s="22" t="s">
        <v>44</v>
      </c>
      <c r="C42" s="43" t="n">
        <v>3368</v>
      </c>
      <c r="D42" s="44" t="n">
        <v>1620</v>
      </c>
      <c r="E42" s="45" t="n">
        <v>1748</v>
      </c>
    </row>
    <row r="43" customFormat="false" ht="13.5" hidden="false" customHeight="false" outlineLevel="0" collapsed="false">
      <c r="A43" s="23" t="n">
        <v>386</v>
      </c>
      <c r="B43" s="12" t="s">
        <v>45</v>
      </c>
      <c r="C43" s="40" t="n">
        <v>5124</v>
      </c>
      <c r="D43" s="41" t="n">
        <v>2519</v>
      </c>
      <c r="E43" s="42" t="n">
        <v>2605</v>
      </c>
    </row>
    <row r="44" customFormat="false" ht="13.5" hidden="false" customHeight="false" outlineLevel="0" collapsed="false">
      <c r="A44" s="16" t="n">
        <v>401</v>
      </c>
      <c r="B44" s="17" t="s">
        <v>46</v>
      </c>
      <c r="C44" s="43" t="n">
        <v>16750</v>
      </c>
      <c r="D44" s="44" t="n">
        <v>7721</v>
      </c>
      <c r="E44" s="45" t="n">
        <v>9029</v>
      </c>
    </row>
    <row r="45" customFormat="false" ht="13.5" hidden="false" customHeight="false" outlineLevel="0" collapsed="false">
      <c r="A45" s="21" t="n">
        <v>402</v>
      </c>
      <c r="B45" s="22" t="s">
        <v>47</v>
      </c>
      <c r="C45" s="43" t="n">
        <v>11544</v>
      </c>
      <c r="D45" s="44" t="n">
        <v>5483</v>
      </c>
      <c r="E45" s="45" t="n">
        <v>6061</v>
      </c>
    </row>
    <row r="46" customFormat="false" ht="13.5" hidden="false" customHeight="false" outlineLevel="0" collapsed="false">
      <c r="A46" s="21" t="n">
        <v>403</v>
      </c>
      <c r="B46" s="22" t="s">
        <v>48</v>
      </c>
      <c r="C46" s="43" t="n">
        <v>9568</v>
      </c>
      <c r="D46" s="44" t="n">
        <v>4575</v>
      </c>
      <c r="E46" s="45" t="n">
        <v>4993</v>
      </c>
    </row>
    <row r="47" customFormat="false" ht="13.5" hidden="false" customHeight="false" outlineLevel="0" collapsed="false">
      <c r="A47" s="21" t="n">
        <v>404</v>
      </c>
      <c r="B47" s="22" t="s">
        <v>49</v>
      </c>
      <c r="C47" s="43" t="n">
        <v>7186</v>
      </c>
      <c r="D47" s="44" t="n">
        <v>3437</v>
      </c>
      <c r="E47" s="45" t="n">
        <v>3749</v>
      </c>
    </row>
    <row r="48" customFormat="false" ht="13.5" hidden="false" customHeight="false" outlineLevel="0" collapsed="false">
      <c r="A48" s="21" t="n">
        <v>405</v>
      </c>
      <c r="B48" s="22" t="s">
        <v>50</v>
      </c>
      <c r="C48" s="43" t="n">
        <v>10615</v>
      </c>
      <c r="D48" s="44" t="n">
        <v>5101</v>
      </c>
      <c r="E48" s="45" t="n">
        <v>5514</v>
      </c>
    </row>
    <row r="49" customFormat="false" ht="13.5" hidden="false" customHeight="false" outlineLevel="0" collapsed="false">
      <c r="A49" s="21" t="n">
        <v>406</v>
      </c>
      <c r="B49" s="22" t="s">
        <v>51</v>
      </c>
      <c r="C49" s="43" t="n">
        <v>6126</v>
      </c>
      <c r="D49" s="44" t="n">
        <v>2988</v>
      </c>
      <c r="E49" s="45" t="n">
        <v>3138</v>
      </c>
    </row>
    <row r="50" customFormat="false" ht="13.5" hidden="false" customHeight="false" outlineLevel="0" collapsed="false">
      <c r="A50" s="21" t="n">
        <v>407</v>
      </c>
      <c r="B50" s="22" t="s">
        <v>52</v>
      </c>
      <c r="C50" s="43" t="n">
        <v>10307</v>
      </c>
      <c r="D50" s="44" t="n">
        <v>4891</v>
      </c>
      <c r="E50" s="45" t="n">
        <v>5416</v>
      </c>
    </row>
    <row r="51" customFormat="false" ht="13.5" hidden="false" customHeight="false" outlineLevel="0" collapsed="false">
      <c r="A51" s="21" t="n">
        <v>408</v>
      </c>
      <c r="B51" s="22" t="s">
        <v>53</v>
      </c>
      <c r="C51" s="43" t="n">
        <v>11246</v>
      </c>
      <c r="D51" s="44" t="n">
        <v>5385</v>
      </c>
      <c r="E51" s="45" t="n">
        <v>5861</v>
      </c>
    </row>
    <row r="52" customFormat="false" ht="13.5" hidden="false" customHeight="false" outlineLevel="0" collapsed="false">
      <c r="A52" s="21" t="n">
        <v>409</v>
      </c>
      <c r="B52" s="22" t="s">
        <v>54</v>
      </c>
      <c r="C52" s="43" t="n">
        <v>9693</v>
      </c>
      <c r="D52" s="44" t="n">
        <v>4664</v>
      </c>
      <c r="E52" s="45" t="n">
        <v>5029</v>
      </c>
    </row>
    <row r="53" customFormat="false" ht="13.5" hidden="false" customHeight="false" outlineLevel="0" collapsed="false">
      <c r="A53" s="21" t="n">
        <v>410</v>
      </c>
      <c r="B53" s="22" t="s">
        <v>55</v>
      </c>
      <c r="C53" s="43" t="n">
        <v>9552</v>
      </c>
      <c r="D53" s="44" t="n">
        <v>4636</v>
      </c>
      <c r="E53" s="45" t="n">
        <v>4916</v>
      </c>
    </row>
    <row r="54" customFormat="false" ht="13.5" hidden="false" customHeight="false" outlineLevel="0" collapsed="false">
      <c r="A54" s="23" t="n">
        <v>411</v>
      </c>
      <c r="B54" s="12" t="s">
        <v>56</v>
      </c>
      <c r="C54" s="43" t="n">
        <v>10071</v>
      </c>
      <c r="D54" s="44" t="n">
        <v>4924</v>
      </c>
      <c r="E54" s="45" t="n">
        <v>5147</v>
      </c>
    </row>
    <row r="55" customFormat="false" ht="13.5" hidden="false" customHeight="false" outlineLevel="0" collapsed="false">
      <c r="A55" s="16" t="n">
        <v>421</v>
      </c>
      <c r="B55" s="17" t="s">
        <v>57</v>
      </c>
      <c r="C55" s="46" t="n">
        <v>6881</v>
      </c>
      <c r="D55" s="47" t="n">
        <v>3373</v>
      </c>
      <c r="E55" s="48" t="n">
        <v>3508</v>
      </c>
    </row>
    <row r="56" customFormat="false" ht="13.5" hidden="false" customHeight="false" outlineLevel="0" collapsed="false">
      <c r="A56" s="21" t="n">
        <v>422</v>
      </c>
      <c r="B56" s="22" t="s">
        <v>58</v>
      </c>
      <c r="C56" s="43" t="n">
        <v>10084</v>
      </c>
      <c r="D56" s="44" t="n">
        <v>4538</v>
      </c>
      <c r="E56" s="45" t="n">
        <v>5546</v>
      </c>
    </row>
    <row r="57" customFormat="false" ht="13.5" hidden="false" customHeight="false" outlineLevel="0" collapsed="false">
      <c r="A57" s="21" t="n">
        <v>423</v>
      </c>
      <c r="B57" s="22" t="s">
        <v>59</v>
      </c>
      <c r="C57" s="43" t="n">
        <v>7125</v>
      </c>
      <c r="D57" s="44" t="n">
        <v>3536</v>
      </c>
      <c r="E57" s="45" t="n">
        <v>3589</v>
      </c>
    </row>
    <row r="58" customFormat="false" ht="13.5" hidden="false" customHeight="false" outlineLevel="0" collapsed="false">
      <c r="A58" s="21" t="n">
        <v>424</v>
      </c>
      <c r="B58" s="22" t="s">
        <v>60</v>
      </c>
      <c r="C58" s="43" t="n">
        <v>8794</v>
      </c>
      <c r="D58" s="44" t="n">
        <v>4423</v>
      </c>
      <c r="E58" s="45" t="n">
        <v>4371</v>
      </c>
    </row>
    <row r="59" customFormat="false" ht="13.5" hidden="false" customHeight="false" outlineLevel="0" collapsed="false">
      <c r="A59" s="21" t="n">
        <v>425</v>
      </c>
      <c r="B59" s="22" t="s">
        <v>61</v>
      </c>
      <c r="C59" s="43" t="n">
        <v>3295</v>
      </c>
      <c r="D59" s="44" t="n">
        <v>1622</v>
      </c>
      <c r="E59" s="45" t="n">
        <v>1673</v>
      </c>
    </row>
    <row r="60" customFormat="false" ht="13.5" hidden="false" customHeight="false" outlineLevel="0" collapsed="false">
      <c r="A60" s="21" t="n">
        <v>426</v>
      </c>
      <c r="B60" s="22" t="s">
        <v>62</v>
      </c>
      <c r="C60" s="43" t="n">
        <v>3348</v>
      </c>
      <c r="D60" s="44" t="n">
        <v>1563</v>
      </c>
      <c r="E60" s="45" t="n">
        <v>1785</v>
      </c>
    </row>
    <row r="61" customFormat="false" ht="13.5" hidden="false" customHeight="false" outlineLevel="0" collapsed="false">
      <c r="A61" s="23" t="n">
        <v>427</v>
      </c>
      <c r="B61" s="12" t="s">
        <v>63</v>
      </c>
      <c r="C61" s="40" t="n">
        <v>3202</v>
      </c>
      <c r="D61" s="41" t="n">
        <v>1577</v>
      </c>
      <c r="E61" s="42" t="n">
        <v>1625</v>
      </c>
    </row>
    <row r="62" customFormat="false" ht="13.5" hidden="false" customHeight="false" outlineLevel="0" collapsed="false">
      <c r="A62" s="16" t="n">
        <v>441</v>
      </c>
      <c r="B62" s="17" t="s">
        <v>64</v>
      </c>
      <c r="C62" s="43" t="n">
        <v>14440</v>
      </c>
      <c r="D62" s="44" t="n">
        <v>6886</v>
      </c>
      <c r="E62" s="45" t="n">
        <v>7554</v>
      </c>
    </row>
    <row r="63" customFormat="false" ht="13.5" hidden="false" customHeight="false" outlineLevel="0" collapsed="false">
      <c r="A63" s="21" t="n">
        <v>442</v>
      </c>
      <c r="B63" s="22" t="s">
        <v>65</v>
      </c>
      <c r="C63" s="43" t="n">
        <v>19005</v>
      </c>
      <c r="D63" s="44" t="n">
        <v>9136</v>
      </c>
      <c r="E63" s="45" t="n">
        <v>9869</v>
      </c>
    </row>
    <row r="64" customFormat="false" ht="13.5" hidden="false" customHeight="false" outlineLevel="0" collapsed="false">
      <c r="A64" s="21" t="n">
        <v>443</v>
      </c>
      <c r="B64" s="22" t="s">
        <v>66</v>
      </c>
      <c r="C64" s="43" t="n">
        <v>8106</v>
      </c>
      <c r="D64" s="44" t="n">
        <v>3842</v>
      </c>
      <c r="E64" s="45" t="n">
        <v>4264</v>
      </c>
    </row>
    <row r="65" customFormat="false" ht="13.5" hidden="false" customHeight="false" outlineLevel="0" collapsed="false">
      <c r="A65" s="21" t="n">
        <v>444</v>
      </c>
      <c r="B65" s="22" t="s">
        <v>67</v>
      </c>
      <c r="C65" s="43" t="n">
        <v>10385</v>
      </c>
      <c r="D65" s="44" t="n">
        <v>5025</v>
      </c>
      <c r="E65" s="45" t="n">
        <v>5360</v>
      </c>
    </row>
    <row r="66" customFormat="false" ht="13.5" hidden="false" customHeight="false" outlineLevel="0" collapsed="false">
      <c r="A66" s="21" t="n">
        <v>445</v>
      </c>
      <c r="B66" s="22" t="s">
        <v>68</v>
      </c>
      <c r="C66" s="43" t="n">
        <v>6727</v>
      </c>
      <c r="D66" s="44" t="n">
        <v>3149</v>
      </c>
      <c r="E66" s="45" t="n">
        <v>3578</v>
      </c>
    </row>
    <row r="67" customFormat="false" ht="13.5" hidden="false" customHeight="false" outlineLevel="0" collapsed="false">
      <c r="A67" s="21" t="n">
        <v>446</v>
      </c>
      <c r="B67" s="22" t="s">
        <v>69</v>
      </c>
      <c r="C67" s="43" t="n">
        <v>12959</v>
      </c>
      <c r="D67" s="44" t="n">
        <v>7083</v>
      </c>
      <c r="E67" s="45" t="n">
        <v>5876</v>
      </c>
    </row>
    <row r="68" customFormat="false" ht="13.5" hidden="false" customHeight="false" outlineLevel="0" collapsed="false">
      <c r="A68" s="21" t="n">
        <v>447</v>
      </c>
      <c r="B68" s="22" t="s">
        <v>70</v>
      </c>
      <c r="C68" s="43" t="n">
        <v>6271</v>
      </c>
      <c r="D68" s="44" t="n">
        <v>3044</v>
      </c>
      <c r="E68" s="45" t="n">
        <v>3227</v>
      </c>
    </row>
    <row r="69" customFormat="false" ht="13.5" hidden="false" customHeight="false" outlineLevel="0" collapsed="false">
      <c r="A69" s="21" t="n">
        <v>448</v>
      </c>
      <c r="B69" s="22" t="s">
        <v>71</v>
      </c>
      <c r="C69" s="43" t="n">
        <v>6926</v>
      </c>
      <c r="D69" s="44" t="n">
        <v>3384</v>
      </c>
      <c r="E69" s="45" t="n">
        <v>3542</v>
      </c>
    </row>
    <row r="70" customFormat="false" ht="13.5" hidden="false" customHeight="false" outlineLevel="0" collapsed="false">
      <c r="A70" s="21" t="n">
        <v>449</v>
      </c>
      <c r="B70" s="22" t="s">
        <v>72</v>
      </c>
      <c r="C70" s="43" t="n">
        <v>3520</v>
      </c>
      <c r="D70" s="44" t="n">
        <v>1687</v>
      </c>
      <c r="E70" s="45" t="n">
        <v>1833</v>
      </c>
    </row>
    <row r="71" customFormat="false" ht="13.5" hidden="false" customHeight="false" outlineLevel="0" collapsed="false">
      <c r="A71" s="23" t="n">
        <v>450</v>
      </c>
      <c r="B71" s="12" t="s">
        <v>73</v>
      </c>
      <c r="C71" s="43" t="n">
        <v>3724</v>
      </c>
      <c r="D71" s="44" t="n">
        <v>1760</v>
      </c>
      <c r="E71" s="45" t="n">
        <v>1964</v>
      </c>
    </row>
    <row r="72" customFormat="false" ht="13.5" hidden="false" customHeight="false" outlineLevel="0" collapsed="false">
      <c r="A72" s="16" t="n">
        <v>200</v>
      </c>
      <c r="B72" s="17" t="s">
        <v>74</v>
      </c>
      <c r="C72" s="46" t="n">
        <v>941471</v>
      </c>
      <c r="D72" s="47" t="n">
        <v>446252</v>
      </c>
      <c r="E72" s="48" t="n">
        <v>495219</v>
      </c>
    </row>
    <row r="73" customFormat="false" ht="13.5" hidden="false" customHeight="false" outlineLevel="0" collapsed="false">
      <c r="A73" s="21" t="n">
        <v>500</v>
      </c>
      <c r="B73" s="22" t="s">
        <v>75</v>
      </c>
      <c r="C73" s="43" t="n">
        <v>541402</v>
      </c>
      <c r="D73" s="44" t="n">
        <v>258506</v>
      </c>
      <c r="E73" s="45" t="n">
        <v>282896</v>
      </c>
    </row>
    <row r="74" customFormat="false" ht="13.5" hidden="false" customHeight="false" outlineLevel="0" collapsed="false">
      <c r="A74" s="21" t="n">
        <v>300</v>
      </c>
      <c r="B74" s="22" t="s">
        <v>76</v>
      </c>
      <c r="C74" s="43" t="n">
        <v>35796</v>
      </c>
      <c r="D74" s="44" t="n">
        <v>16783</v>
      </c>
      <c r="E74" s="45" t="n">
        <v>19013</v>
      </c>
    </row>
    <row r="75" customFormat="false" ht="13.5" hidden="false" customHeight="false" outlineLevel="0" collapsed="false">
      <c r="A75" s="21" t="n">
        <v>320</v>
      </c>
      <c r="B75" s="22" t="s">
        <v>77</v>
      </c>
      <c r="C75" s="43" t="n">
        <v>71933</v>
      </c>
      <c r="D75" s="44" t="n">
        <v>34096</v>
      </c>
      <c r="E75" s="45" t="n">
        <v>37837</v>
      </c>
    </row>
    <row r="76" customFormat="false" ht="13.5" hidden="false" customHeight="false" outlineLevel="0" collapsed="false">
      <c r="A76" s="21" t="n">
        <v>340</v>
      </c>
      <c r="B76" s="22" t="s">
        <v>78</v>
      </c>
      <c r="C76" s="43" t="n">
        <v>18738</v>
      </c>
      <c r="D76" s="44" t="n">
        <v>8859</v>
      </c>
      <c r="E76" s="45" t="n">
        <v>9879</v>
      </c>
    </row>
    <row r="77" customFormat="false" ht="13.5" hidden="false" customHeight="false" outlineLevel="0" collapsed="false">
      <c r="A77" s="21" t="n">
        <v>360</v>
      </c>
      <c r="B77" s="22" t="s">
        <v>79</v>
      </c>
      <c r="C77" s="43" t="n">
        <v>100182</v>
      </c>
      <c r="D77" s="44" t="n">
        <v>47528</v>
      </c>
      <c r="E77" s="45" t="n">
        <v>52654</v>
      </c>
    </row>
    <row r="78" customFormat="false" ht="13.5" hidden="false" customHeight="false" outlineLevel="0" collapsed="false">
      <c r="A78" s="21" t="n">
        <v>380</v>
      </c>
      <c r="B78" s="22" t="s">
        <v>80</v>
      </c>
      <c r="C78" s="43" t="n">
        <v>67303</v>
      </c>
      <c r="D78" s="44" t="n">
        <v>31807</v>
      </c>
      <c r="E78" s="45" t="n">
        <v>35496</v>
      </c>
    </row>
    <row r="79" customFormat="false" ht="13.5" hidden="false" customHeight="false" outlineLevel="0" collapsed="false">
      <c r="A79" s="21" t="n">
        <v>400</v>
      </c>
      <c r="B79" s="22" t="s">
        <v>81</v>
      </c>
      <c r="C79" s="43" t="n">
        <v>112658</v>
      </c>
      <c r="D79" s="44" t="n">
        <v>53805</v>
      </c>
      <c r="E79" s="45" t="n">
        <v>58853</v>
      </c>
    </row>
    <row r="80" customFormat="false" ht="13.5" hidden="false" customHeight="false" outlineLevel="0" collapsed="false">
      <c r="A80" s="21" t="n">
        <v>420</v>
      </c>
      <c r="B80" s="22" t="s">
        <v>82</v>
      </c>
      <c r="C80" s="43" t="n">
        <v>42729</v>
      </c>
      <c r="D80" s="44" t="n">
        <v>20632</v>
      </c>
      <c r="E80" s="45" t="n">
        <v>22097</v>
      </c>
    </row>
    <row r="81" customFormat="false" ht="13.5" hidden="false" customHeight="false" outlineLevel="0" collapsed="false">
      <c r="A81" s="23" t="n">
        <v>440</v>
      </c>
      <c r="B81" s="12" t="s">
        <v>83</v>
      </c>
      <c r="C81" s="40" t="n">
        <v>92063</v>
      </c>
      <c r="D81" s="41" t="n">
        <v>44996</v>
      </c>
      <c r="E81" s="42" t="n">
        <v>47067</v>
      </c>
    </row>
    <row r="82" customFormat="false" ht="13.5" hidden="false" customHeight="false" outlineLevel="0" collapsed="false">
      <c r="A82" s="16" t="n">
        <v>101</v>
      </c>
      <c r="B82" s="17" t="s">
        <v>85</v>
      </c>
      <c r="C82" s="43" t="n">
        <v>323604</v>
      </c>
      <c r="D82" s="44" t="n">
        <v>151671</v>
      </c>
      <c r="E82" s="45" t="n">
        <v>171933</v>
      </c>
    </row>
    <row r="83" customFormat="false" ht="13.5" hidden="false" customHeight="false" outlineLevel="0" collapsed="false">
      <c r="A83" s="21" t="n">
        <v>102</v>
      </c>
      <c r="B83" s="22" t="s">
        <v>87</v>
      </c>
      <c r="C83" s="43" t="n">
        <v>350603</v>
      </c>
      <c r="D83" s="44" t="n">
        <v>163763</v>
      </c>
      <c r="E83" s="45" t="n">
        <v>186840</v>
      </c>
    </row>
    <row r="84" customFormat="false" ht="13.5" hidden="false" customHeight="false" outlineLevel="0" collapsed="false">
      <c r="A84" s="21" t="n">
        <v>103</v>
      </c>
      <c r="B84" s="22" t="s">
        <v>89</v>
      </c>
      <c r="C84" s="43" t="n">
        <v>169436</v>
      </c>
      <c r="D84" s="44" t="n">
        <v>79844</v>
      </c>
      <c r="E84" s="45" t="n">
        <v>89592</v>
      </c>
    </row>
    <row r="85" customFormat="false" ht="13.5" hidden="false" customHeight="false" outlineLevel="0" collapsed="false">
      <c r="A85" s="21" t="n">
        <v>104</v>
      </c>
      <c r="B85" s="22" t="s">
        <v>91</v>
      </c>
      <c r="C85" s="43" t="n">
        <v>352240</v>
      </c>
      <c r="D85" s="44" t="n">
        <v>170758</v>
      </c>
      <c r="E85" s="45" t="n">
        <v>181482</v>
      </c>
    </row>
    <row r="86" customFormat="false" ht="13.5" hidden="false" customHeight="false" outlineLevel="0" collapsed="false">
      <c r="A86" s="21" t="n">
        <v>105</v>
      </c>
      <c r="B86" s="22" t="s">
        <v>93</v>
      </c>
      <c r="C86" s="43" t="n">
        <v>195791</v>
      </c>
      <c r="D86" s="44" t="n">
        <v>94720</v>
      </c>
      <c r="E86" s="45" t="n">
        <v>101071</v>
      </c>
    </row>
    <row r="87" customFormat="false" ht="14.25" hidden="false" customHeight="false" outlineLevel="0" collapsed="false">
      <c r="A87" s="27" t="n">
        <v>106</v>
      </c>
      <c r="B87" s="28" t="s">
        <v>95</v>
      </c>
      <c r="C87" s="49" t="n">
        <v>91199</v>
      </c>
      <c r="D87" s="50" t="n">
        <v>44002</v>
      </c>
      <c r="E87" s="51" t="n">
        <v>47197</v>
      </c>
    </row>
    <row r="88" customFormat="false" ht="13.5" hidden="false" customHeight="false" outlineLevel="0" collapsed="false">
      <c r="A88" s="32"/>
      <c r="B88" s="32"/>
    </row>
  </sheetData>
  <mergeCells count="3"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&amp;R&amp;A</oddHeader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2"/>
      <c r="D1" s="2"/>
      <c r="E1" s="3" t="s">
        <v>0</v>
      </c>
      <c r="F1" s="2"/>
    </row>
    <row r="2" customFormat="false" ht="13.5" hidden="false" customHeight="false" outlineLevel="0" collapsed="false">
      <c r="A2" s="4" t="s">
        <v>1</v>
      </c>
      <c r="B2" s="5" t="n">
        <v>31321</v>
      </c>
      <c r="C2" s="6" t="s">
        <v>2</v>
      </c>
      <c r="D2" s="7" t="s">
        <v>3</v>
      </c>
      <c r="E2" s="8" t="s">
        <v>4</v>
      </c>
      <c r="F2" s="2"/>
    </row>
    <row r="3" customFormat="false" ht="14.25" hidden="false" customHeight="false" outlineLevel="0" collapsed="false">
      <c r="A3" s="4"/>
      <c r="B3" s="5"/>
      <c r="C3" s="9" t="n">
        <v>31321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1524448</v>
      </c>
      <c r="D4" s="14" t="n">
        <v>731439</v>
      </c>
      <c r="E4" s="15" t="n">
        <v>793009</v>
      </c>
      <c r="F4" s="2"/>
    </row>
    <row r="5" customFormat="false" ht="13.5" hidden="false" customHeight="false" outlineLevel="0" collapsed="false">
      <c r="A5" s="16" t="n">
        <v>201</v>
      </c>
      <c r="B5" s="17" t="s">
        <v>7</v>
      </c>
      <c r="C5" s="18" t="n">
        <v>294045</v>
      </c>
      <c r="D5" s="19" t="n">
        <v>139277</v>
      </c>
      <c r="E5" s="20" t="n">
        <v>154768</v>
      </c>
      <c r="F5" s="2"/>
    </row>
    <row r="6" customFormat="false" ht="13.5" hidden="false" customHeight="false" outlineLevel="0" collapsed="false">
      <c r="A6" s="21" t="n">
        <v>202</v>
      </c>
      <c r="B6" s="22" t="s">
        <v>8</v>
      </c>
      <c r="C6" s="18" t="n">
        <v>176082</v>
      </c>
      <c r="D6" s="19" t="n">
        <v>82731</v>
      </c>
      <c r="E6" s="20" t="n">
        <v>93351</v>
      </c>
      <c r="F6" s="2"/>
    </row>
    <row r="7" customFormat="false" ht="13.5" hidden="false" customHeight="false" outlineLevel="0" collapsed="false">
      <c r="A7" s="21" t="n">
        <v>203</v>
      </c>
      <c r="B7" s="22" t="s">
        <v>9</v>
      </c>
      <c r="C7" s="18" t="n">
        <v>241430</v>
      </c>
      <c r="D7" s="19" t="n">
        <v>117395</v>
      </c>
      <c r="E7" s="20" t="n">
        <v>124035</v>
      </c>
      <c r="F7" s="2"/>
    </row>
    <row r="8" customFormat="false" ht="13.5" hidden="false" customHeight="false" outlineLevel="0" collapsed="false">
      <c r="A8" s="21" t="n">
        <v>204</v>
      </c>
      <c r="B8" s="22" t="s">
        <v>10</v>
      </c>
      <c r="C8" s="18" t="n">
        <v>40501</v>
      </c>
      <c r="D8" s="19" t="n">
        <v>19063</v>
      </c>
      <c r="E8" s="20" t="n">
        <v>21438</v>
      </c>
      <c r="F8" s="2"/>
    </row>
    <row r="9" customFormat="false" ht="13.5" hidden="false" customHeight="false" outlineLevel="0" collapsed="false">
      <c r="A9" s="21" t="n">
        <v>205</v>
      </c>
      <c r="B9" s="22" t="s">
        <v>11</v>
      </c>
      <c r="C9" s="18" t="n">
        <v>49543</v>
      </c>
      <c r="D9" s="19" t="n">
        <v>23215</v>
      </c>
      <c r="E9" s="20" t="n">
        <v>26328</v>
      </c>
      <c r="F9" s="2"/>
    </row>
    <row r="10" customFormat="false" ht="13.5" hidden="false" customHeight="false" outlineLevel="0" collapsed="false">
      <c r="A10" s="21" t="n">
        <v>206</v>
      </c>
      <c r="B10" s="22" t="s">
        <v>12</v>
      </c>
      <c r="C10" s="18" t="n">
        <v>61295</v>
      </c>
      <c r="D10" s="19" t="n">
        <v>29979</v>
      </c>
      <c r="E10" s="20" t="n">
        <v>31316</v>
      </c>
      <c r="F10" s="2"/>
    </row>
    <row r="11" customFormat="false" ht="13.5" hidden="false" customHeight="false" outlineLevel="0" collapsed="false">
      <c r="A11" s="21" t="n">
        <v>207</v>
      </c>
      <c r="B11" s="22" t="s">
        <v>13</v>
      </c>
      <c r="C11" s="18" t="n">
        <v>41425</v>
      </c>
      <c r="D11" s="19" t="n">
        <v>20772</v>
      </c>
      <c r="E11" s="20" t="n">
        <v>20653</v>
      </c>
      <c r="F11" s="2"/>
    </row>
    <row r="12" customFormat="false" ht="13.5" hidden="false" customHeight="false" outlineLevel="0" collapsed="false">
      <c r="A12" s="23" t="n">
        <v>208</v>
      </c>
      <c r="B12" s="12" t="s">
        <v>14</v>
      </c>
      <c r="C12" s="13" t="n">
        <v>49292</v>
      </c>
      <c r="D12" s="14" t="n">
        <v>23992</v>
      </c>
      <c r="E12" s="15" t="n">
        <v>25300</v>
      </c>
      <c r="F12" s="2"/>
    </row>
    <row r="13" customFormat="false" ht="13.5" hidden="false" customHeight="false" outlineLevel="0" collapsed="false">
      <c r="A13" s="16" t="n">
        <v>301</v>
      </c>
      <c r="B13" s="17" t="s">
        <v>15</v>
      </c>
      <c r="C13" s="18" t="n">
        <v>17246</v>
      </c>
      <c r="D13" s="19" t="n">
        <v>8366</v>
      </c>
      <c r="E13" s="20" t="n">
        <v>8880</v>
      </c>
      <c r="F13" s="2"/>
    </row>
    <row r="14" customFormat="false" ht="13.5" hidden="false" customHeight="false" outlineLevel="0" collapsed="false">
      <c r="A14" s="21" t="n">
        <v>302</v>
      </c>
      <c r="B14" s="22" t="s">
        <v>16</v>
      </c>
      <c r="C14" s="18" t="n">
        <v>5126</v>
      </c>
      <c r="D14" s="19" t="n">
        <v>2493</v>
      </c>
      <c r="E14" s="20" t="n">
        <v>2633</v>
      </c>
      <c r="F14" s="2"/>
    </row>
    <row r="15" customFormat="false" ht="13.5" hidden="false" customHeight="false" outlineLevel="0" collapsed="false">
      <c r="A15" s="24" t="n">
        <v>303</v>
      </c>
      <c r="B15" s="22" t="s">
        <v>17</v>
      </c>
      <c r="C15" s="18" t="n">
        <v>6099</v>
      </c>
      <c r="D15" s="19" t="n">
        <v>2919</v>
      </c>
      <c r="E15" s="20" t="n">
        <v>3180</v>
      </c>
      <c r="F15" s="2"/>
    </row>
    <row r="16" customFormat="false" ht="13.5" hidden="false" customHeight="false" outlineLevel="0" collapsed="false">
      <c r="A16" s="21" t="n">
        <v>304</v>
      </c>
      <c r="B16" s="22" t="s">
        <v>18</v>
      </c>
      <c r="C16" s="18" t="n">
        <v>4275</v>
      </c>
      <c r="D16" s="19" t="n">
        <v>2024</v>
      </c>
      <c r="E16" s="20" t="n">
        <v>2251</v>
      </c>
      <c r="F16" s="2"/>
    </row>
    <row r="17" customFormat="false" ht="13.5" hidden="false" customHeight="false" outlineLevel="0" collapsed="false">
      <c r="A17" s="21" t="n">
        <v>305</v>
      </c>
      <c r="B17" s="22" t="s">
        <v>19</v>
      </c>
      <c r="C17" s="18" t="n">
        <v>3431</v>
      </c>
      <c r="D17" s="19" t="n">
        <v>1657</v>
      </c>
      <c r="E17" s="20" t="n">
        <v>1774</v>
      </c>
    </row>
    <row r="18" customFormat="false" ht="13.5" hidden="false" customHeight="false" outlineLevel="0" collapsed="false">
      <c r="A18" s="23" t="n">
        <v>306</v>
      </c>
      <c r="B18" s="12" t="s">
        <v>20</v>
      </c>
      <c r="C18" s="13" t="n">
        <v>4298</v>
      </c>
      <c r="D18" s="14" t="n">
        <v>2196</v>
      </c>
      <c r="E18" s="15" t="n">
        <v>2102</v>
      </c>
    </row>
    <row r="19" customFormat="false" ht="13.5" hidden="false" customHeight="false" outlineLevel="0" collapsed="false">
      <c r="A19" s="16" t="n">
        <v>321</v>
      </c>
      <c r="B19" s="17" t="s">
        <v>21</v>
      </c>
      <c r="C19" s="18" t="n">
        <v>16381</v>
      </c>
      <c r="D19" s="19" t="n">
        <v>7717</v>
      </c>
      <c r="E19" s="20" t="n">
        <v>8664</v>
      </c>
    </row>
    <row r="20" customFormat="false" ht="13.5" hidden="false" customHeight="false" outlineLevel="0" collapsed="false">
      <c r="A20" s="21" t="n">
        <v>322</v>
      </c>
      <c r="B20" s="22" t="s">
        <v>22</v>
      </c>
      <c r="C20" s="18" t="n">
        <v>23259</v>
      </c>
      <c r="D20" s="19" t="n">
        <v>11183</v>
      </c>
      <c r="E20" s="20" t="n">
        <v>12076</v>
      </c>
    </row>
    <row r="21" customFormat="false" ht="13.5" hidden="false" customHeight="false" outlineLevel="0" collapsed="false">
      <c r="A21" s="21" t="n">
        <v>323</v>
      </c>
      <c r="B21" s="22" t="s">
        <v>23</v>
      </c>
      <c r="C21" s="18" t="n">
        <v>10494</v>
      </c>
      <c r="D21" s="19" t="n">
        <v>4906</v>
      </c>
      <c r="E21" s="20" t="n">
        <v>5588</v>
      </c>
    </row>
    <row r="22" customFormat="false" ht="13.5" hidden="false" customHeight="false" outlineLevel="0" collapsed="false">
      <c r="A22" s="21" t="n">
        <v>324</v>
      </c>
      <c r="B22" s="22" t="s">
        <v>24</v>
      </c>
      <c r="C22" s="18" t="n">
        <v>5174</v>
      </c>
      <c r="D22" s="19" t="n">
        <v>2478</v>
      </c>
      <c r="E22" s="20" t="n">
        <v>2696</v>
      </c>
    </row>
    <row r="23" customFormat="false" ht="13.5" hidden="false" customHeight="false" outlineLevel="0" collapsed="false">
      <c r="A23" s="21" t="n">
        <v>325</v>
      </c>
      <c r="B23" s="22" t="s">
        <v>25</v>
      </c>
      <c r="C23" s="18" t="n">
        <v>3813</v>
      </c>
      <c r="D23" s="19" t="n">
        <v>1826</v>
      </c>
      <c r="E23" s="20" t="n">
        <v>1987</v>
      </c>
    </row>
    <row r="24" customFormat="false" ht="13.5" hidden="false" customHeight="false" outlineLevel="0" collapsed="false">
      <c r="A24" s="21" t="n">
        <v>326</v>
      </c>
      <c r="B24" s="22" t="s">
        <v>26</v>
      </c>
      <c r="C24" s="18" t="n">
        <v>4960</v>
      </c>
      <c r="D24" s="19" t="n">
        <v>2389</v>
      </c>
      <c r="E24" s="20" t="n">
        <v>2571</v>
      </c>
    </row>
    <row r="25" customFormat="false" ht="13.5" hidden="false" customHeight="false" outlineLevel="0" collapsed="false">
      <c r="A25" s="21" t="n">
        <v>327</v>
      </c>
      <c r="B25" s="22" t="s">
        <v>27</v>
      </c>
      <c r="C25" s="18" t="n">
        <v>5966</v>
      </c>
      <c r="D25" s="19" t="n">
        <v>2885</v>
      </c>
      <c r="E25" s="20" t="n">
        <v>3081</v>
      </c>
    </row>
    <row r="26" customFormat="false" ht="13.5" hidden="false" customHeight="false" outlineLevel="0" collapsed="false">
      <c r="A26" s="23" t="n">
        <v>328</v>
      </c>
      <c r="B26" s="12" t="s">
        <v>28</v>
      </c>
      <c r="C26" s="13" t="n">
        <v>6711</v>
      </c>
      <c r="D26" s="14" t="n">
        <v>3330</v>
      </c>
      <c r="E26" s="15" t="n">
        <v>3381</v>
      </c>
    </row>
    <row r="27" customFormat="false" ht="13.5" hidden="false" customHeight="false" outlineLevel="0" collapsed="false">
      <c r="A27" s="16" t="n">
        <v>341</v>
      </c>
      <c r="B27" s="17" t="s">
        <v>29</v>
      </c>
      <c r="C27" s="18" t="n">
        <v>12774</v>
      </c>
      <c r="D27" s="19" t="n">
        <v>6101</v>
      </c>
      <c r="E27" s="20" t="n">
        <v>6673</v>
      </c>
    </row>
    <row r="28" customFormat="false" ht="13.5" hidden="false" customHeight="false" outlineLevel="0" collapsed="false">
      <c r="A28" s="21" t="n">
        <v>342</v>
      </c>
      <c r="B28" s="22" t="s">
        <v>30</v>
      </c>
      <c r="C28" s="18" t="n">
        <v>4133</v>
      </c>
      <c r="D28" s="19" t="n">
        <v>1997</v>
      </c>
      <c r="E28" s="20" t="n">
        <v>2136</v>
      </c>
    </row>
    <row r="29" customFormat="false" ht="13.5" hidden="false" customHeight="false" outlineLevel="0" collapsed="false">
      <c r="A29" s="23" t="n">
        <v>343</v>
      </c>
      <c r="B29" s="12" t="s">
        <v>31</v>
      </c>
      <c r="C29" s="13" t="n">
        <v>2474</v>
      </c>
      <c r="D29" s="14" t="n">
        <v>1194</v>
      </c>
      <c r="E29" s="15" t="n">
        <v>1280</v>
      </c>
    </row>
    <row r="30" customFormat="false" ht="13.5" hidden="false" customHeight="false" outlineLevel="0" collapsed="false">
      <c r="A30" s="16" t="n">
        <v>361</v>
      </c>
      <c r="B30" s="17" t="s">
        <v>32</v>
      </c>
      <c r="C30" s="18" t="n">
        <v>10990</v>
      </c>
      <c r="D30" s="19" t="n">
        <v>5244</v>
      </c>
      <c r="E30" s="20" t="n">
        <v>5746</v>
      </c>
    </row>
    <row r="31" customFormat="false" ht="13.5" hidden="false" customHeight="false" outlineLevel="0" collapsed="false">
      <c r="A31" s="21" t="n">
        <v>362</v>
      </c>
      <c r="B31" s="22" t="s">
        <v>33</v>
      </c>
      <c r="C31" s="18" t="n">
        <v>15313</v>
      </c>
      <c r="D31" s="19" t="n">
        <v>7145</v>
      </c>
      <c r="E31" s="20" t="n">
        <v>8168</v>
      </c>
    </row>
    <row r="32" customFormat="false" ht="13.5" hidden="false" customHeight="false" outlineLevel="0" collapsed="false">
      <c r="A32" s="21" t="n">
        <v>363</v>
      </c>
      <c r="B32" s="22" t="s">
        <v>34</v>
      </c>
      <c r="C32" s="18" t="n">
        <v>10495</v>
      </c>
      <c r="D32" s="19" t="n">
        <v>4995</v>
      </c>
      <c r="E32" s="20" t="n">
        <v>5500</v>
      </c>
    </row>
    <row r="33" customFormat="false" ht="13.5" hidden="false" customHeight="false" outlineLevel="0" collapsed="false">
      <c r="A33" s="21" t="n">
        <v>364</v>
      </c>
      <c r="B33" s="22" t="s">
        <v>35</v>
      </c>
      <c r="C33" s="18" t="n">
        <v>22002</v>
      </c>
      <c r="D33" s="19" t="n">
        <v>10591</v>
      </c>
      <c r="E33" s="20" t="n">
        <v>11411</v>
      </c>
    </row>
    <row r="34" customFormat="false" ht="13.5" hidden="false" customHeight="false" outlineLevel="0" collapsed="false">
      <c r="A34" s="21" t="n">
        <v>365</v>
      </c>
      <c r="B34" s="22" t="s">
        <v>36</v>
      </c>
      <c r="C34" s="18" t="n">
        <v>23970</v>
      </c>
      <c r="D34" s="19" t="n">
        <v>11555</v>
      </c>
      <c r="E34" s="20" t="n">
        <v>12415</v>
      </c>
    </row>
    <row r="35" customFormat="false" ht="13.5" hidden="false" customHeight="false" outlineLevel="0" collapsed="false">
      <c r="A35" s="21" t="n">
        <v>366</v>
      </c>
      <c r="B35" s="22" t="s">
        <v>37</v>
      </c>
      <c r="C35" s="18" t="n">
        <v>6630</v>
      </c>
      <c r="D35" s="19" t="n">
        <v>3217</v>
      </c>
      <c r="E35" s="20" t="n">
        <v>3413</v>
      </c>
    </row>
    <row r="36" customFormat="false" ht="13.5" hidden="false" customHeight="false" outlineLevel="0" collapsed="false">
      <c r="A36" s="21" t="n">
        <v>367</v>
      </c>
      <c r="B36" s="22" t="s">
        <v>38</v>
      </c>
      <c r="C36" s="18" t="n">
        <v>9722</v>
      </c>
      <c r="D36" s="19" t="n">
        <v>4615</v>
      </c>
      <c r="E36" s="20" t="n">
        <v>5107</v>
      </c>
    </row>
    <row r="37" customFormat="false" ht="13.5" hidden="false" customHeight="false" outlineLevel="0" collapsed="false">
      <c r="A37" s="23" t="n">
        <v>368</v>
      </c>
      <c r="B37" s="12" t="s">
        <v>39</v>
      </c>
      <c r="C37" s="13" t="n">
        <v>4467</v>
      </c>
      <c r="D37" s="14" t="n">
        <v>2133</v>
      </c>
      <c r="E37" s="15" t="n">
        <v>2334</v>
      </c>
    </row>
    <row r="38" customFormat="false" ht="13.5" hidden="false" customHeight="false" outlineLevel="0" collapsed="false">
      <c r="A38" s="16" t="n">
        <v>381</v>
      </c>
      <c r="B38" s="17" t="s">
        <v>40</v>
      </c>
      <c r="C38" s="18" t="n">
        <v>18504</v>
      </c>
      <c r="D38" s="19" t="n">
        <v>8825</v>
      </c>
      <c r="E38" s="20" t="n">
        <v>9679</v>
      </c>
    </row>
    <row r="39" customFormat="false" ht="13.5" hidden="false" customHeight="false" outlineLevel="0" collapsed="false">
      <c r="A39" s="21" t="n">
        <v>382</v>
      </c>
      <c r="B39" s="22" t="s">
        <v>41</v>
      </c>
      <c r="C39" s="18" t="n">
        <v>13739</v>
      </c>
      <c r="D39" s="19" t="n">
        <v>6499</v>
      </c>
      <c r="E39" s="20" t="n">
        <v>7240</v>
      </c>
    </row>
    <row r="40" customFormat="false" ht="13.5" hidden="false" customHeight="false" outlineLevel="0" collapsed="false">
      <c r="A40" s="21" t="n">
        <v>383</v>
      </c>
      <c r="B40" s="22" t="s">
        <v>42</v>
      </c>
      <c r="C40" s="18" t="n">
        <v>13305</v>
      </c>
      <c r="D40" s="19" t="n">
        <v>6378</v>
      </c>
      <c r="E40" s="20" t="n">
        <v>6927</v>
      </c>
    </row>
    <row r="41" customFormat="false" ht="13.5" hidden="false" customHeight="false" outlineLevel="0" collapsed="false">
      <c r="A41" s="21" t="n">
        <v>384</v>
      </c>
      <c r="B41" s="22" t="s">
        <v>43</v>
      </c>
      <c r="C41" s="18" t="n">
        <v>16627</v>
      </c>
      <c r="D41" s="19" t="n">
        <v>7931</v>
      </c>
      <c r="E41" s="20" t="n">
        <v>8696</v>
      </c>
    </row>
    <row r="42" customFormat="false" ht="13.5" hidden="false" customHeight="false" outlineLevel="0" collapsed="false">
      <c r="A42" s="21" t="n">
        <v>385</v>
      </c>
      <c r="B42" s="22" t="s">
        <v>44</v>
      </c>
      <c r="C42" s="18" t="n">
        <v>3751</v>
      </c>
      <c r="D42" s="19" t="n">
        <v>1820</v>
      </c>
      <c r="E42" s="20" t="n">
        <v>1931</v>
      </c>
    </row>
    <row r="43" customFormat="false" ht="13.5" hidden="false" customHeight="false" outlineLevel="0" collapsed="false">
      <c r="A43" s="23" t="n">
        <v>386</v>
      </c>
      <c r="B43" s="12" t="s">
        <v>45</v>
      </c>
      <c r="C43" s="13" t="n">
        <v>5263</v>
      </c>
      <c r="D43" s="14" t="n">
        <v>2604</v>
      </c>
      <c r="E43" s="15" t="n">
        <v>2659</v>
      </c>
    </row>
    <row r="44" customFormat="false" ht="13.5" hidden="false" customHeight="false" outlineLevel="0" collapsed="false">
      <c r="A44" s="16" t="n">
        <v>401</v>
      </c>
      <c r="B44" s="17" t="s">
        <v>46</v>
      </c>
      <c r="C44" s="18" t="n">
        <v>18351</v>
      </c>
      <c r="D44" s="19" t="n">
        <v>8695</v>
      </c>
      <c r="E44" s="20" t="n">
        <v>9656</v>
      </c>
    </row>
    <row r="45" customFormat="false" ht="13.5" hidden="false" customHeight="false" outlineLevel="0" collapsed="false">
      <c r="A45" s="21" t="n">
        <v>402</v>
      </c>
      <c r="B45" s="22" t="s">
        <v>47</v>
      </c>
      <c r="C45" s="18" t="n">
        <v>12317</v>
      </c>
      <c r="D45" s="19" t="n">
        <v>5854</v>
      </c>
      <c r="E45" s="20" t="n">
        <v>6463</v>
      </c>
    </row>
    <row r="46" customFormat="false" ht="13.5" hidden="false" customHeight="false" outlineLevel="0" collapsed="false">
      <c r="A46" s="21" t="n">
        <v>403</v>
      </c>
      <c r="B46" s="22" t="s">
        <v>48</v>
      </c>
      <c r="C46" s="18" t="n">
        <v>9742</v>
      </c>
      <c r="D46" s="19" t="n">
        <v>4692</v>
      </c>
      <c r="E46" s="20" t="n">
        <v>5050</v>
      </c>
    </row>
    <row r="47" customFormat="false" ht="13.5" hidden="false" customHeight="false" outlineLevel="0" collapsed="false">
      <c r="A47" s="21" t="n">
        <v>404</v>
      </c>
      <c r="B47" s="22" t="s">
        <v>49</v>
      </c>
      <c r="C47" s="18" t="n">
        <v>7811</v>
      </c>
      <c r="D47" s="19" t="n">
        <v>3716</v>
      </c>
      <c r="E47" s="20" t="n">
        <v>4095</v>
      </c>
    </row>
    <row r="48" customFormat="false" ht="13.5" hidden="false" customHeight="false" outlineLevel="0" collapsed="false">
      <c r="A48" s="21" t="n">
        <v>405</v>
      </c>
      <c r="B48" s="22" t="s">
        <v>50</v>
      </c>
      <c r="C48" s="18" t="n">
        <v>10931</v>
      </c>
      <c r="D48" s="19" t="n">
        <v>5265</v>
      </c>
      <c r="E48" s="20" t="n">
        <v>5666</v>
      </c>
    </row>
    <row r="49" customFormat="false" ht="13.5" hidden="false" customHeight="false" outlineLevel="0" collapsed="false">
      <c r="A49" s="21" t="n">
        <v>406</v>
      </c>
      <c r="B49" s="22" t="s">
        <v>51</v>
      </c>
      <c r="C49" s="18" t="n">
        <v>6626</v>
      </c>
      <c r="D49" s="19" t="n">
        <v>3239</v>
      </c>
      <c r="E49" s="20" t="n">
        <v>3387</v>
      </c>
    </row>
    <row r="50" customFormat="false" ht="13.5" hidden="false" customHeight="false" outlineLevel="0" collapsed="false">
      <c r="A50" s="21" t="n">
        <v>407</v>
      </c>
      <c r="B50" s="22" t="s">
        <v>52</v>
      </c>
      <c r="C50" s="18" t="n">
        <v>10536</v>
      </c>
      <c r="D50" s="19" t="n">
        <v>5059</v>
      </c>
      <c r="E50" s="20" t="n">
        <v>5477</v>
      </c>
    </row>
    <row r="51" customFormat="false" ht="13.5" hidden="false" customHeight="false" outlineLevel="0" collapsed="false">
      <c r="A51" s="21" t="n">
        <v>408</v>
      </c>
      <c r="B51" s="22" t="s">
        <v>53</v>
      </c>
      <c r="C51" s="18" t="n">
        <v>11797</v>
      </c>
      <c r="D51" s="19" t="n">
        <v>5717</v>
      </c>
      <c r="E51" s="20" t="n">
        <v>6080</v>
      </c>
    </row>
    <row r="52" customFormat="false" ht="13.5" hidden="false" customHeight="false" outlineLevel="0" collapsed="false">
      <c r="A52" s="21" t="n">
        <v>409</v>
      </c>
      <c r="B52" s="22" t="s">
        <v>54</v>
      </c>
      <c r="C52" s="18" t="n">
        <v>10025</v>
      </c>
      <c r="D52" s="19" t="n">
        <v>4816</v>
      </c>
      <c r="E52" s="20" t="n">
        <v>5209</v>
      </c>
    </row>
    <row r="53" customFormat="false" ht="13.5" hidden="false" customHeight="false" outlineLevel="0" collapsed="false">
      <c r="A53" s="21" t="n">
        <v>410</v>
      </c>
      <c r="B53" s="22" t="s">
        <v>55</v>
      </c>
      <c r="C53" s="18" t="n">
        <v>8890</v>
      </c>
      <c r="D53" s="19" t="n">
        <v>4299</v>
      </c>
      <c r="E53" s="20" t="n">
        <v>4591</v>
      </c>
    </row>
    <row r="54" customFormat="false" ht="13.5" hidden="false" customHeight="false" outlineLevel="0" collapsed="false">
      <c r="A54" s="23" t="n">
        <v>411</v>
      </c>
      <c r="B54" s="12" t="s">
        <v>56</v>
      </c>
      <c r="C54" s="13" t="n">
        <v>11003</v>
      </c>
      <c r="D54" s="14" t="n">
        <v>5425</v>
      </c>
      <c r="E54" s="15" t="n">
        <v>5578</v>
      </c>
    </row>
    <row r="55" customFormat="false" ht="13.5" hidden="false" customHeight="false" outlineLevel="0" collapsed="false">
      <c r="A55" s="16" t="n">
        <v>421</v>
      </c>
      <c r="B55" s="17" t="s">
        <v>57</v>
      </c>
      <c r="C55" s="18" t="n">
        <v>7371</v>
      </c>
      <c r="D55" s="19" t="n">
        <v>3599</v>
      </c>
      <c r="E55" s="20" t="n">
        <v>3772</v>
      </c>
    </row>
    <row r="56" customFormat="false" ht="13.5" hidden="false" customHeight="false" outlineLevel="0" collapsed="false">
      <c r="A56" s="21" t="n">
        <v>422</v>
      </c>
      <c r="B56" s="22" t="s">
        <v>58</v>
      </c>
      <c r="C56" s="18" t="n">
        <v>11708</v>
      </c>
      <c r="D56" s="19" t="n">
        <v>5620</v>
      </c>
      <c r="E56" s="20" t="n">
        <v>6088</v>
      </c>
    </row>
    <row r="57" customFormat="false" ht="13.5" hidden="false" customHeight="false" outlineLevel="0" collapsed="false">
      <c r="A57" s="21" t="n">
        <v>423</v>
      </c>
      <c r="B57" s="22" t="s">
        <v>59</v>
      </c>
      <c r="C57" s="18" t="n">
        <v>7487</v>
      </c>
      <c r="D57" s="19" t="n">
        <v>3779</v>
      </c>
      <c r="E57" s="20" t="n">
        <v>3708</v>
      </c>
    </row>
    <row r="58" customFormat="false" ht="13.5" hidden="false" customHeight="false" outlineLevel="0" collapsed="false">
      <c r="A58" s="21" t="n">
        <v>424</v>
      </c>
      <c r="B58" s="22" t="s">
        <v>60</v>
      </c>
      <c r="C58" s="18" t="n">
        <v>9675</v>
      </c>
      <c r="D58" s="19" t="n">
        <v>4846</v>
      </c>
      <c r="E58" s="20" t="n">
        <v>4829</v>
      </c>
    </row>
    <row r="59" customFormat="false" ht="13.5" hidden="false" customHeight="false" outlineLevel="0" collapsed="false">
      <c r="A59" s="21" t="n">
        <v>425</v>
      </c>
      <c r="B59" s="22" t="s">
        <v>61</v>
      </c>
      <c r="C59" s="18" t="n">
        <v>3712</v>
      </c>
      <c r="D59" s="19" t="n">
        <v>1855</v>
      </c>
      <c r="E59" s="20" t="n">
        <v>1857</v>
      </c>
    </row>
    <row r="60" customFormat="false" ht="13.5" hidden="false" customHeight="false" outlineLevel="0" collapsed="false">
      <c r="A60" s="21" t="n">
        <v>426</v>
      </c>
      <c r="B60" s="22" t="s">
        <v>62</v>
      </c>
      <c r="C60" s="18" t="n">
        <v>3634</v>
      </c>
      <c r="D60" s="19" t="n">
        <v>1689</v>
      </c>
      <c r="E60" s="20" t="n">
        <v>1945</v>
      </c>
    </row>
    <row r="61" customFormat="false" ht="13.5" hidden="false" customHeight="false" outlineLevel="0" collapsed="false">
      <c r="A61" s="23" t="n">
        <v>427</v>
      </c>
      <c r="B61" s="12" t="s">
        <v>63</v>
      </c>
      <c r="C61" s="13" t="n">
        <v>3486</v>
      </c>
      <c r="D61" s="14" t="n">
        <v>1745</v>
      </c>
      <c r="E61" s="15" t="n">
        <v>1741</v>
      </c>
    </row>
    <row r="62" customFormat="false" ht="13.5" hidden="false" customHeight="false" outlineLevel="0" collapsed="false">
      <c r="A62" s="16" t="n">
        <v>441</v>
      </c>
      <c r="B62" s="17" t="s">
        <v>64</v>
      </c>
      <c r="C62" s="18" t="n">
        <v>15200</v>
      </c>
      <c r="D62" s="19" t="n">
        <v>7218</v>
      </c>
      <c r="E62" s="20" t="n">
        <v>7982</v>
      </c>
    </row>
    <row r="63" customFormat="false" ht="13.5" hidden="false" customHeight="false" outlineLevel="0" collapsed="false">
      <c r="A63" s="21" t="n">
        <v>442</v>
      </c>
      <c r="B63" s="22" t="s">
        <v>65</v>
      </c>
      <c r="C63" s="18" t="n">
        <v>20031</v>
      </c>
      <c r="D63" s="19" t="n">
        <v>9713</v>
      </c>
      <c r="E63" s="20" t="n">
        <v>10318</v>
      </c>
    </row>
    <row r="64" customFormat="false" ht="13.5" hidden="false" customHeight="false" outlineLevel="0" collapsed="false">
      <c r="A64" s="21" t="n">
        <v>443</v>
      </c>
      <c r="B64" s="22" t="s">
        <v>66</v>
      </c>
      <c r="C64" s="18" t="n">
        <v>8508</v>
      </c>
      <c r="D64" s="19" t="n">
        <v>4034</v>
      </c>
      <c r="E64" s="20" t="n">
        <v>4474</v>
      </c>
    </row>
    <row r="65" customFormat="false" ht="13.5" hidden="false" customHeight="false" outlineLevel="0" collapsed="false">
      <c r="A65" s="21" t="n">
        <v>444</v>
      </c>
      <c r="B65" s="22" t="s">
        <v>67</v>
      </c>
      <c r="C65" s="18" t="n">
        <v>10802</v>
      </c>
      <c r="D65" s="19" t="n">
        <v>5231</v>
      </c>
      <c r="E65" s="20" t="n">
        <v>5571</v>
      </c>
    </row>
    <row r="66" customFormat="false" ht="13.5" hidden="false" customHeight="false" outlineLevel="0" collapsed="false">
      <c r="A66" s="21" t="n">
        <v>445</v>
      </c>
      <c r="B66" s="22" t="s">
        <v>68</v>
      </c>
      <c r="C66" s="18" t="n">
        <v>6932</v>
      </c>
      <c r="D66" s="19" t="n">
        <v>3277</v>
      </c>
      <c r="E66" s="20" t="n">
        <v>3655</v>
      </c>
    </row>
    <row r="67" customFormat="false" ht="13.5" hidden="false" customHeight="false" outlineLevel="0" collapsed="false">
      <c r="A67" s="21" t="n">
        <v>446</v>
      </c>
      <c r="B67" s="22" t="s">
        <v>69</v>
      </c>
      <c r="C67" s="18" t="n">
        <v>11547</v>
      </c>
      <c r="D67" s="19" t="n">
        <v>6017</v>
      </c>
      <c r="E67" s="20" t="n">
        <v>5530</v>
      </c>
    </row>
    <row r="68" customFormat="false" ht="13.5" hidden="false" customHeight="false" outlineLevel="0" collapsed="false">
      <c r="A68" s="21" t="n">
        <v>447</v>
      </c>
      <c r="B68" s="22" t="s">
        <v>70</v>
      </c>
      <c r="C68" s="18" t="n">
        <v>6319</v>
      </c>
      <c r="D68" s="19" t="n">
        <v>3087</v>
      </c>
      <c r="E68" s="20" t="n">
        <v>3232</v>
      </c>
    </row>
    <row r="69" customFormat="false" ht="13.5" hidden="false" customHeight="false" outlineLevel="0" collapsed="false">
      <c r="A69" s="21" t="n">
        <v>448</v>
      </c>
      <c r="B69" s="22" t="s">
        <v>71</v>
      </c>
      <c r="C69" s="18" t="n">
        <v>7261</v>
      </c>
      <c r="D69" s="19" t="n">
        <v>3612</v>
      </c>
      <c r="E69" s="20" t="n">
        <v>3649</v>
      </c>
    </row>
    <row r="70" customFormat="false" ht="13.5" hidden="false" customHeight="false" outlineLevel="0" collapsed="false">
      <c r="A70" s="21" t="n">
        <v>449</v>
      </c>
      <c r="B70" s="22" t="s">
        <v>72</v>
      </c>
      <c r="C70" s="18" t="n">
        <v>3607</v>
      </c>
      <c r="D70" s="19" t="n">
        <v>1726</v>
      </c>
      <c r="E70" s="20" t="n">
        <v>1881</v>
      </c>
    </row>
    <row r="71" customFormat="false" ht="13.5" hidden="false" customHeight="false" outlineLevel="0" collapsed="false">
      <c r="A71" s="23" t="n">
        <v>450</v>
      </c>
      <c r="B71" s="12" t="s">
        <v>73</v>
      </c>
      <c r="C71" s="13" t="n">
        <v>4134</v>
      </c>
      <c r="D71" s="14" t="n">
        <v>1977</v>
      </c>
      <c r="E71" s="15" t="n">
        <v>2157</v>
      </c>
    </row>
    <row r="72" customFormat="false" ht="13.5" hidden="false" customHeight="false" outlineLevel="0" collapsed="false">
      <c r="A72" s="16" t="n">
        <v>200</v>
      </c>
      <c r="B72" s="17" t="s">
        <v>74</v>
      </c>
      <c r="C72" s="25" t="n">
        <v>953613</v>
      </c>
      <c r="D72" s="26" t="n">
        <v>456424</v>
      </c>
      <c r="E72" s="20" t="n">
        <v>497189</v>
      </c>
    </row>
    <row r="73" customFormat="false" ht="13.5" hidden="false" customHeight="false" outlineLevel="0" collapsed="false">
      <c r="A73" s="21" t="n">
        <v>500</v>
      </c>
      <c r="B73" s="22" t="s">
        <v>75</v>
      </c>
      <c r="C73" s="18" t="n">
        <v>570835</v>
      </c>
      <c r="D73" s="19" t="n">
        <v>275015</v>
      </c>
      <c r="E73" s="20" t="n">
        <v>295820</v>
      </c>
    </row>
    <row r="74" customFormat="false" ht="13.5" hidden="false" customHeight="false" outlineLevel="0" collapsed="false">
      <c r="A74" s="21" t="n">
        <v>300</v>
      </c>
      <c r="B74" s="22" t="s">
        <v>76</v>
      </c>
      <c r="C74" s="18" t="n">
        <v>40475</v>
      </c>
      <c r="D74" s="19" t="n">
        <v>19655</v>
      </c>
      <c r="E74" s="20" t="n">
        <v>20820</v>
      </c>
    </row>
    <row r="75" customFormat="false" ht="13.5" hidden="false" customHeight="false" outlineLevel="0" collapsed="false">
      <c r="A75" s="21" t="n">
        <v>320</v>
      </c>
      <c r="B75" s="22" t="s">
        <v>77</v>
      </c>
      <c r="C75" s="18" t="n">
        <v>76758</v>
      </c>
      <c r="D75" s="19" t="n">
        <v>36714</v>
      </c>
      <c r="E75" s="20" t="n">
        <v>40044</v>
      </c>
    </row>
    <row r="76" customFormat="false" ht="13.5" hidden="false" customHeight="false" outlineLevel="0" collapsed="false">
      <c r="A76" s="21" t="n">
        <v>340</v>
      </c>
      <c r="B76" s="22" t="s">
        <v>78</v>
      </c>
      <c r="C76" s="18" t="n">
        <v>19381</v>
      </c>
      <c r="D76" s="19" t="n">
        <v>9292</v>
      </c>
      <c r="E76" s="20" t="n">
        <v>10089</v>
      </c>
    </row>
    <row r="77" customFormat="false" ht="13.5" hidden="false" customHeight="false" outlineLevel="0" collapsed="false">
      <c r="A77" s="21" t="n">
        <v>360</v>
      </c>
      <c r="B77" s="22" t="s">
        <v>79</v>
      </c>
      <c r="C77" s="18" t="n">
        <v>103589</v>
      </c>
      <c r="D77" s="19" t="n">
        <v>49495</v>
      </c>
      <c r="E77" s="20" t="n">
        <v>54094</v>
      </c>
    </row>
    <row r="78" customFormat="false" ht="13.5" hidden="false" customHeight="false" outlineLevel="0" collapsed="false">
      <c r="A78" s="21" t="n">
        <v>380</v>
      </c>
      <c r="B78" s="22" t="s">
        <v>80</v>
      </c>
      <c r="C78" s="18" t="n">
        <v>71189</v>
      </c>
      <c r="D78" s="19" t="n">
        <v>34057</v>
      </c>
      <c r="E78" s="20" t="n">
        <v>37132</v>
      </c>
    </row>
    <row r="79" customFormat="false" ht="13.5" hidden="false" customHeight="false" outlineLevel="0" collapsed="false">
      <c r="A79" s="21" t="n">
        <v>400</v>
      </c>
      <c r="B79" s="22" t="s">
        <v>81</v>
      </c>
      <c r="C79" s="18" t="n">
        <v>118029</v>
      </c>
      <c r="D79" s="19" t="n">
        <v>56777</v>
      </c>
      <c r="E79" s="20" t="n">
        <v>61252</v>
      </c>
    </row>
    <row r="80" customFormat="false" ht="13.5" hidden="false" customHeight="false" outlineLevel="0" collapsed="false">
      <c r="A80" s="21" t="n">
        <v>420</v>
      </c>
      <c r="B80" s="22" t="s">
        <v>82</v>
      </c>
      <c r="C80" s="18" t="n">
        <v>47073</v>
      </c>
      <c r="D80" s="19" t="n">
        <v>23133</v>
      </c>
      <c r="E80" s="20" t="n">
        <v>23940</v>
      </c>
    </row>
    <row r="81" customFormat="false" ht="13.5" hidden="false" customHeight="false" outlineLevel="0" collapsed="false">
      <c r="A81" s="23" t="n">
        <v>440</v>
      </c>
      <c r="B81" s="12" t="s">
        <v>83</v>
      </c>
      <c r="C81" s="13" t="n">
        <v>94341</v>
      </c>
      <c r="D81" s="14" t="n">
        <v>45892</v>
      </c>
      <c r="E81" s="15" t="n">
        <v>48449</v>
      </c>
    </row>
    <row r="82" customFormat="false" ht="13.5" hidden="false" customHeight="false" outlineLevel="0" collapsed="false">
      <c r="A82" s="16" t="n">
        <v>101</v>
      </c>
      <c r="B82" s="17" t="s">
        <v>85</v>
      </c>
      <c r="C82" s="18" t="n">
        <v>334520</v>
      </c>
      <c r="D82" s="19" t="n">
        <v>158932</v>
      </c>
      <c r="E82" s="20" t="n">
        <v>175588</v>
      </c>
    </row>
    <row r="83" customFormat="false" ht="13.5" hidden="false" customHeight="false" outlineLevel="0" collapsed="false">
      <c r="A83" s="21" t="n">
        <v>102</v>
      </c>
      <c r="B83" s="22" t="s">
        <v>87</v>
      </c>
      <c r="C83" s="18" t="n">
        <v>358057</v>
      </c>
      <c r="D83" s="19" t="n">
        <v>169406</v>
      </c>
      <c r="E83" s="20" t="n">
        <v>188651</v>
      </c>
    </row>
    <row r="84" customFormat="false" ht="13.5" hidden="false" customHeight="false" outlineLevel="0" collapsed="false">
      <c r="A84" s="21" t="n">
        <v>103</v>
      </c>
      <c r="B84" s="22" t="s">
        <v>89</v>
      </c>
      <c r="C84" s="18" t="n">
        <v>178986</v>
      </c>
      <c r="D84" s="19" t="n">
        <v>85161</v>
      </c>
      <c r="E84" s="20" t="n">
        <v>93825</v>
      </c>
    </row>
    <row r="85" customFormat="false" ht="13.5" hidden="false" customHeight="false" outlineLevel="0" collapsed="false">
      <c r="A85" s="21" t="n">
        <v>104</v>
      </c>
      <c r="B85" s="22" t="s">
        <v>91</v>
      </c>
      <c r="C85" s="18" t="n">
        <v>354403</v>
      </c>
      <c r="D85" s="19" t="n">
        <v>172278</v>
      </c>
      <c r="E85" s="20" t="n">
        <v>182125</v>
      </c>
    </row>
    <row r="86" customFormat="false" ht="13.5" hidden="false" customHeight="false" outlineLevel="0" collapsed="false">
      <c r="A86" s="21" t="n">
        <v>105</v>
      </c>
      <c r="B86" s="22" t="s">
        <v>93</v>
      </c>
      <c r="C86" s="18" t="n">
        <v>202117</v>
      </c>
      <c r="D86" s="19" t="n">
        <v>98537</v>
      </c>
      <c r="E86" s="20" t="n">
        <v>103580</v>
      </c>
    </row>
    <row r="87" customFormat="false" ht="14.25" hidden="false" customHeight="false" outlineLevel="0" collapsed="false">
      <c r="A87" s="27" t="n">
        <v>106</v>
      </c>
      <c r="B87" s="28" t="s">
        <v>95</v>
      </c>
      <c r="C87" s="29" t="n">
        <v>96365</v>
      </c>
      <c r="D87" s="30" t="n">
        <v>47125</v>
      </c>
      <c r="E87" s="31" t="n">
        <v>49240</v>
      </c>
    </row>
    <row r="88" customFormat="false" ht="13.5" hidden="false" customHeight="false" outlineLevel="0" collapsed="false">
      <c r="A88" s="32"/>
      <c r="B88" s="32"/>
      <c r="C88" s="2"/>
      <c r="D88" s="2"/>
      <c r="E88" s="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&amp;R&amp;A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2"/>
      <c r="D1" s="2"/>
      <c r="E1" s="3" t="s">
        <v>0</v>
      </c>
      <c r="F1" s="2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2</v>
      </c>
      <c r="D2" s="7" t="s">
        <v>3</v>
      </c>
      <c r="E2" s="8" t="s">
        <v>4</v>
      </c>
      <c r="F2" s="2"/>
    </row>
    <row r="3" customFormat="false" ht="14.25" hidden="false" customHeight="false" outlineLevel="0" collapsed="false">
      <c r="A3" s="4"/>
      <c r="B3" s="5"/>
      <c r="C3" s="9" t="n">
        <v>29495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1523907</v>
      </c>
      <c r="D4" s="14" t="n">
        <v>735444</v>
      </c>
      <c r="E4" s="15" t="n">
        <v>788463</v>
      </c>
      <c r="F4" s="2"/>
    </row>
    <row r="5" customFormat="false" ht="13.5" hidden="false" customHeight="false" outlineLevel="0" collapsed="false">
      <c r="A5" s="16" t="n">
        <v>201</v>
      </c>
      <c r="B5" s="17" t="s">
        <v>7</v>
      </c>
      <c r="C5" s="18" t="n">
        <v>287594</v>
      </c>
      <c r="D5" s="19" t="n">
        <v>137295</v>
      </c>
      <c r="E5" s="20" t="n">
        <v>150299</v>
      </c>
      <c r="F5" s="2"/>
    </row>
    <row r="6" customFormat="false" ht="13.5" hidden="false" customHeight="false" outlineLevel="0" collapsed="false">
      <c r="A6" s="21" t="n">
        <v>202</v>
      </c>
      <c r="B6" s="22" t="s">
        <v>8</v>
      </c>
      <c r="C6" s="18" t="n">
        <v>175330</v>
      </c>
      <c r="D6" s="19" t="n">
        <v>83131</v>
      </c>
      <c r="E6" s="20" t="n">
        <v>92199</v>
      </c>
      <c r="F6" s="2"/>
    </row>
    <row r="7" customFormat="false" ht="13.5" hidden="false" customHeight="false" outlineLevel="0" collapsed="false">
      <c r="A7" s="21" t="n">
        <v>203</v>
      </c>
      <c r="B7" s="22" t="s">
        <v>9</v>
      </c>
      <c r="C7" s="18" t="n">
        <v>238179</v>
      </c>
      <c r="D7" s="19" t="n">
        <v>116694</v>
      </c>
      <c r="E7" s="20" t="n">
        <v>121485</v>
      </c>
      <c r="F7" s="2"/>
    </row>
    <row r="8" customFormat="false" ht="13.5" hidden="false" customHeight="false" outlineLevel="0" collapsed="false">
      <c r="A8" s="21" t="n">
        <v>204</v>
      </c>
      <c r="B8" s="22" t="s">
        <v>10</v>
      </c>
      <c r="C8" s="18" t="n">
        <v>40755</v>
      </c>
      <c r="D8" s="19" t="n">
        <v>19317</v>
      </c>
      <c r="E8" s="20" t="n">
        <v>21438</v>
      </c>
      <c r="F8" s="2"/>
    </row>
    <row r="9" customFormat="false" ht="13.5" hidden="false" customHeight="false" outlineLevel="0" collapsed="false">
      <c r="A9" s="21" t="n">
        <v>205</v>
      </c>
      <c r="B9" s="22" t="s">
        <v>11</v>
      </c>
      <c r="C9" s="18" t="n">
        <v>50632</v>
      </c>
      <c r="D9" s="19" t="n">
        <v>24056</v>
      </c>
      <c r="E9" s="20" t="n">
        <v>26576</v>
      </c>
      <c r="F9" s="2"/>
    </row>
    <row r="10" customFormat="false" ht="13.5" hidden="false" customHeight="false" outlineLevel="0" collapsed="false">
      <c r="A10" s="21" t="n">
        <v>206</v>
      </c>
      <c r="B10" s="22" t="s">
        <v>12</v>
      </c>
      <c r="C10" s="18" t="n">
        <v>58886</v>
      </c>
      <c r="D10" s="19" t="n">
        <v>28739</v>
      </c>
      <c r="E10" s="20" t="n">
        <v>30147</v>
      </c>
      <c r="F10" s="2"/>
    </row>
    <row r="11" customFormat="false" ht="13.5" hidden="false" customHeight="false" outlineLevel="0" collapsed="false">
      <c r="A11" s="21" t="n">
        <v>207</v>
      </c>
      <c r="B11" s="22" t="s">
        <v>13</v>
      </c>
      <c r="C11" s="18" t="n">
        <v>39962</v>
      </c>
      <c r="D11" s="19" t="n">
        <v>20019</v>
      </c>
      <c r="E11" s="20" t="n">
        <v>19943</v>
      </c>
      <c r="F11" s="2"/>
    </row>
    <row r="12" customFormat="false" ht="13.5" hidden="false" customHeight="false" outlineLevel="0" collapsed="false">
      <c r="A12" s="23" t="n">
        <v>208</v>
      </c>
      <c r="B12" s="12" t="s">
        <v>14</v>
      </c>
      <c r="C12" s="13" t="n">
        <v>47610</v>
      </c>
      <c r="D12" s="14" t="n">
        <v>23177</v>
      </c>
      <c r="E12" s="15" t="n">
        <v>24433</v>
      </c>
      <c r="F12" s="2"/>
    </row>
    <row r="13" customFormat="false" ht="13.5" hidden="false" customHeight="false" outlineLevel="0" collapsed="false">
      <c r="A13" s="16" t="n">
        <v>301</v>
      </c>
      <c r="B13" s="17" t="s">
        <v>15</v>
      </c>
      <c r="C13" s="18" t="n">
        <v>17501</v>
      </c>
      <c r="D13" s="19" t="n">
        <v>8551</v>
      </c>
      <c r="E13" s="20" t="n">
        <v>8950</v>
      </c>
      <c r="F13" s="2"/>
    </row>
    <row r="14" customFormat="false" ht="13.5" hidden="false" customHeight="false" outlineLevel="0" collapsed="false">
      <c r="A14" s="21" t="n">
        <v>302</v>
      </c>
      <c r="B14" s="22" t="s">
        <v>16</v>
      </c>
      <c r="C14" s="18" t="n">
        <v>5110</v>
      </c>
      <c r="D14" s="19" t="n">
        <v>2406</v>
      </c>
      <c r="E14" s="20" t="n">
        <v>2704</v>
      </c>
      <c r="F14" s="2"/>
    </row>
    <row r="15" customFormat="false" ht="13.5" hidden="false" customHeight="false" outlineLevel="0" collapsed="false">
      <c r="A15" s="24" t="n">
        <v>303</v>
      </c>
      <c r="B15" s="22" t="s">
        <v>17</v>
      </c>
      <c r="C15" s="18" t="n">
        <v>7113</v>
      </c>
      <c r="D15" s="19" t="n">
        <v>3508</v>
      </c>
      <c r="E15" s="20" t="n">
        <v>3605</v>
      </c>
      <c r="F15" s="2"/>
    </row>
    <row r="16" customFormat="false" ht="13.5" hidden="false" customHeight="false" outlineLevel="0" collapsed="false">
      <c r="A16" s="21" t="n">
        <v>304</v>
      </c>
      <c r="B16" s="22" t="s">
        <v>18</v>
      </c>
      <c r="C16" s="18" t="n">
        <v>4360</v>
      </c>
      <c r="D16" s="19" t="n">
        <v>2078</v>
      </c>
      <c r="E16" s="20" t="n">
        <v>2282</v>
      </c>
      <c r="F16" s="2"/>
    </row>
    <row r="17" customFormat="false" ht="13.5" hidden="false" customHeight="false" outlineLevel="0" collapsed="false">
      <c r="A17" s="21" t="n">
        <v>305</v>
      </c>
      <c r="B17" s="22" t="s">
        <v>19</v>
      </c>
      <c r="C17" s="18" t="n">
        <v>3815</v>
      </c>
      <c r="D17" s="19" t="n">
        <v>1896</v>
      </c>
      <c r="E17" s="20" t="n">
        <v>1919</v>
      </c>
    </row>
    <row r="18" customFormat="false" ht="13.5" hidden="false" customHeight="false" outlineLevel="0" collapsed="false">
      <c r="A18" s="23" t="n">
        <v>306</v>
      </c>
      <c r="B18" s="12" t="s">
        <v>20</v>
      </c>
      <c r="C18" s="13" t="n">
        <v>6030</v>
      </c>
      <c r="D18" s="14" t="n">
        <v>3262</v>
      </c>
      <c r="E18" s="15" t="n">
        <v>2768</v>
      </c>
    </row>
    <row r="19" customFormat="false" ht="13.5" hidden="false" customHeight="false" outlineLevel="0" collapsed="false">
      <c r="A19" s="16" t="n">
        <v>321</v>
      </c>
      <c r="B19" s="17" t="s">
        <v>21</v>
      </c>
      <c r="C19" s="18" t="n">
        <v>17402</v>
      </c>
      <c r="D19" s="19" t="n">
        <v>8301</v>
      </c>
      <c r="E19" s="20" t="n">
        <v>9101</v>
      </c>
    </row>
    <row r="20" customFormat="false" ht="13.5" hidden="false" customHeight="false" outlineLevel="0" collapsed="false">
      <c r="A20" s="21" t="n">
        <v>322</v>
      </c>
      <c r="B20" s="22" t="s">
        <v>22</v>
      </c>
      <c r="C20" s="18" t="n">
        <v>24551</v>
      </c>
      <c r="D20" s="19" t="n">
        <v>11840</v>
      </c>
      <c r="E20" s="20" t="n">
        <v>12711</v>
      </c>
    </row>
    <row r="21" customFormat="false" ht="13.5" hidden="false" customHeight="false" outlineLevel="0" collapsed="false">
      <c r="A21" s="21" t="n">
        <v>323</v>
      </c>
      <c r="B21" s="22" t="s">
        <v>23</v>
      </c>
      <c r="C21" s="18" t="n">
        <v>11384</v>
      </c>
      <c r="D21" s="19" t="n">
        <v>5441</v>
      </c>
      <c r="E21" s="20" t="n">
        <v>5943</v>
      </c>
    </row>
    <row r="22" customFormat="false" ht="13.5" hidden="false" customHeight="false" outlineLevel="0" collapsed="false">
      <c r="A22" s="21" t="n">
        <v>324</v>
      </c>
      <c r="B22" s="22" t="s">
        <v>24</v>
      </c>
      <c r="C22" s="18" t="n">
        <v>5420</v>
      </c>
      <c r="D22" s="19" t="n">
        <v>2638</v>
      </c>
      <c r="E22" s="20" t="n">
        <v>2782</v>
      </c>
    </row>
    <row r="23" customFormat="false" ht="13.5" hidden="false" customHeight="false" outlineLevel="0" collapsed="false">
      <c r="A23" s="21" t="n">
        <v>325</v>
      </c>
      <c r="B23" s="22" t="s">
        <v>25</v>
      </c>
      <c r="C23" s="18" t="n">
        <v>4061</v>
      </c>
      <c r="D23" s="19" t="n">
        <v>1925</v>
      </c>
      <c r="E23" s="20" t="n">
        <v>2136</v>
      </c>
    </row>
    <row r="24" customFormat="false" ht="13.5" hidden="false" customHeight="false" outlineLevel="0" collapsed="false">
      <c r="A24" s="21" t="n">
        <v>326</v>
      </c>
      <c r="B24" s="22" t="s">
        <v>26</v>
      </c>
      <c r="C24" s="18" t="n">
        <v>4832</v>
      </c>
      <c r="D24" s="19" t="n">
        <v>2321</v>
      </c>
      <c r="E24" s="20" t="n">
        <v>2511</v>
      </c>
    </row>
    <row r="25" customFormat="false" ht="13.5" hidden="false" customHeight="false" outlineLevel="0" collapsed="false">
      <c r="A25" s="21" t="n">
        <v>327</v>
      </c>
      <c r="B25" s="22" t="s">
        <v>27</v>
      </c>
      <c r="C25" s="18" t="n">
        <v>6054</v>
      </c>
      <c r="D25" s="19" t="n">
        <v>2954</v>
      </c>
      <c r="E25" s="20" t="n">
        <v>3100</v>
      </c>
    </row>
    <row r="26" customFormat="false" ht="13.5" hidden="false" customHeight="false" outlineLevel="0" collapsed="false">
      <c r="A26" s="23" t="n">
        <v>328</v>
      </c>
      <c r="B26" s="12" t="s">
        <v>28</v>
      </c>
      <c r="C26" s="13" t="n">
        <v>6012</v>
      </c>
      <c r="D26" s="14" t="n">
        <v>2912</v>
      </c>
      <c r="E26" s="15" t="n">
        <v>3100</v>
      </c>
    </row>
    <row r="27" customFormat="false" ht="13.5" hidden="false" customHeight="false" outlineLevel="0" collapsed="false">
      <c r="A27" s="16" t="n">
        <v>341</v>
      </c>
      <c r="B27" s="17" t="s">
        <v>29</v>
      </c>
      <c r="C27" s="18" t="n">
        <v>12923</v>
      </c>
      <c r="D27" s="19" t="n">
        <v>6221</v>
      </c>
      <c r="E27" s="20" t="n">
        <v>6702</v>
      </c>
    </row>
    <row r="28" customFormat="false" ht="13.5" hidden="false" customHeight="false" outlineLevel="0" collapsed="false">
      <c r="A28" s="21" t="n">
        <v>342</v>
      </c>
      <c r="B28" s="22" t="s">
        <v>30</v>
      </c>
      <c r="C28" s="18" t="n">
        <v>4038</v>
      </c>
      <c r="D28" s="19" t="n">
        <v>1950</v>
      </c>
      <c r="E28" s="20" t="n">
        <v>2088</v>
      </c>
    </row>
    <row r="29" customFormat="false" ht="13.5" hidden="false" customHeight="false" outlineLevel="0" collapsed="false">
      <c r="A29" s="23" t="n">
        <v>343</v>
      </c>
      <c r="B29" s="12" t="s">
        <v>31</v>
      </c>
      <c r="C29" s="13" t="n">
        <v>2812</v>
      </c>
      <c r="D29" s="14" t="n">
        <v>1362</v>
      </c>
      <c r="E29" s="15" t="n">
        <v>1450</v>
      </c>
    </row>
    <row r="30" customFormat="false" ht="13.5" hidden="false" customHeight="false" outlineLevel="0" collapsed="false">
      <c r="A30" s="16" t="n">
        <v>361</v>
      </c>
      <c r="B30" s="17" t="s">
        <v>32</v>
      </c>
      <c r="C30" s="18" t="n">
        <v>11206</v>
      </c>
      <c r="D30" s="19" t="n">
        <v>5423</v>
      </c>
      <c r="E30" s="20" t="n">
        <v>5783</v>
      </c>
    </row>
    <row r="31" customFormat="false" ht="13.5" hidden="false" customHeight="false" outlineLevel="0" collapsed="false">
      <c r="A31" s="21" t="n">
        <v>362</v>
      </c>
      <c r="B31" s="22" t="s">
        <v>33</v>
      </c>
      <c r="C31" s="18" t="n">
        <v>16312</v>
      </c>
      <c r="D31" s="19" t="n">
        <v>7790</v>
      </c>
      <c r="E31" s="20" t="n">
        <v>8522</v>
      </c>
    </row>
    <row r="32" customFormat="false" ht="13.5" hidden="false" customHeight="false" outlineLevel="0" collapsed="false">
      <c r="A32" s="21" t="n">
        <v>363</v>
      </c>
      <c r="B32" s="22" t="s">
        <v>34</v>
      </c>
      <c r="C32" s="18" t="n">
        <v>10859</v>
      </c>
      <c r="D32" s="19" t="n">
        <v>5203</v>
      </c>
      <c r="E32" s="20" t="n">
        <v>5656</v>
      </c>
    </row>
    <row r="33" customFormat="false" ht="13.5" hidden="false" customHeight="false" outlineLevel="0" collapsed="false">
      <c r="A33" s="21" t="n">
        <v>364</v>
      </c>
      <c r="B33" s="22" t="s">
        <v>35</v>
      </c>
      <c r="C33" s="18" t="n">
        <v>22174</v>
      </c>
      <c r="D33" s="19" t="n">
        <v>10653</v>
      </c>
      <c r="E33" s="20" t="n">
        <v>11521</v>
      </c>
    </row>
    <row r="34" customFormat="false" ht="13.5" hidden="false" customHeight="false" outlineLevel="0" collapsed="false">
      <c r="A34" s="21" t="n">
        <v>365</v>
      </c>
      <c r="B34" s="22" t="s">
        <v>36</v>
      </c>
      <c r="C34" s="18" t="n">
        <v>23477</v>
      </c>
      <c r="D34" s="19" t="n">
        <v>11348</v>
      </c>
      <c r="E34" s="20" t="n">
        <v>12129</v>
      </c>
    </row>
    <row r="35" customFormat="false" ht="13.5" hidden="false" customHeight="false" outlineLevel="0" collapsed="false">
      <c r="A35" s="21" t="n">
        <v>366</v>
      </c>
      <c r="B35" s="22" t="s">
        <v>37</v>
      </c>
      <c r="C35" s="18" t="n">
        <v>6581</v>
      </c>
      <c r="D35" s="19" t="n">
        <v>3219</v>
      </c>
      <c r="E35" s="20" t="n">
        <v>3362</v>
      </c>
    </row>
    <row r="36" customFormat="false" ht="13.5" hidden="false" customHeight="false" outlineLevel="0" collapsed="false">
      <c r="A36" s="21" t="n">
        <v>367</v>
      </c>
      <c r="B36" s="22" t="s">
        <v>38</v>
      </c>
      <c r="C36" s="18" t="n">
        <v>10053</v>
      </c>
      <c r="D36" s="19" t="n">
        <v>4778</v>
      </c>
      <c r="E36" s="20" t="n">
        <v>5275</v>
      </c>
    </row>
    <row r="37" customFormat="false" ht="13.5" hidden="false" customHeight="false" outlineLevel="0" collapsed="false">
      <c r="A37" s="23" t="n">
        <v>368</v>
      </c>
      <c r="B37" s="12" t="s">
        <v>39</v>
      </c>
      <c r="C37" s="13" t="n">
        <v>4643</v>
      </c>
      <c r="D37" s="14" t="n">
        <v>2144</v>
      </c>
      <c r="E37" s="15" t="n">
        <v>2499</v>
      </c>
    </row>
    <row r="38" customFormat="false" ht="13.5" hidden="false" customHeight="false" outlineLevel="0" collapsed="false">
      <c r="A38" s="16" t="n">
        <v>381</v>
      </c>
      <c r="B38" s="17" t="s">
        <v>40</v>
      </c>
      <c r="C38" s="18" t="n">
        <v>19215</v>
      </c>
      <c r="D38" s="19" t="n">
        <v>9270</v>
      </c>
      <c r="E38" s="20" t="n">
        <v>9945</v>
      </c>
    </row>
    <row r="39" customFormat="false" ht="13.5" hidden="false" customHeight="false" outlineLevel="0" collapsed="false">
      <c r="A39" s="21" t="n">
        <v>382</v>
      </c>
      <c r="B39" s="22" t="s">
        <v>41</v>
      </c>
      <c r="C39" s="18" t="n">
        <v>14047</v>
      </c>
      <c r="D39" s="19" t="n">
        <v>6706</v>
      </c>
      <c r="E39" s="20" t="n">
        <v>7341</v>
      </c>
    </row>
    <row r="40" customFormat="false" ht="13.5" hidden="false" customHeight="false" outlineLevel="0" collapsed="false">
      <c r="A40" s="21" t="n">
        <v>383</v>
      </c>
      <c r="B40" s="22" t="s">
        <v>42</v>
      </c>
      <c r="C40" s="18" t="n">
        <v>14270</v>
      </c>
      <c r="D40" s="19" t="n">
        <v>7024</v>
      </c>
      <c r="E40" s="20" t="n">
        <v>7246</v>
      </c>
    </row>
    <row r="41" customFormat="false" ht="13.5" hidden="false" customHeight="false" outlineLevel="0" collapsed="false">
      <c r="A41" s="21" t="n">
        <v>384</v>
      </c>
      <c r="B41" s="22" t="s">
        <v>43</v>
      </c>
      <c r="C41" s="18" t="n">
        <v>16892</v>
      </c>
      <c r="D41" s="19" t="n">
        <v>8107</v>
      </c>
      <c r="E41" s="20" t="n">
        <v>8785</v>
      </c>
    </row>
    <row r="42" customFormat="false" ht="13.5" hidden="false" customHeight="false" outlineLevel="0" collapsed="false">
      <c r="A42" s="21" t="n">
        <v>385</v>
      </c>
      <c r="B42" s="22" t="s">
        <v>44</v>
      </c>
      <c r="C42" s="18" t="n">
        <v>4059</v>
      </c>
      <c r="D42" s="19" t="n">
        <v>1974</v>
      </c>
      <c r="E42" s="20" t="n">
        <v>2085</v>
      </c>
    </row>
    <row r="43" customFormat="false" ht="13.5" hidden="false" customHeight="false" outlineLevel="0" collapsed="false">
      <c r="A43" s="23" t="n">
        <v>386</v>
      </c>
      <c r="B43" s="12" t="s">
        <v>45</v>
      </c>
      <c r="C43" s="13" t="n">
        <v>5698</v>
      </c>
      <c r="D43" s="14" t="n">
        <v>2881</v>
      </c>
      <c r="E43" s="15" t="n">
        <v>2817</v>
      </c>
    </row>
    <row r="44" customFormat="false" ht="13.5" hidden="false" customHeight="false" outlineLevel="0" collapsed="false">
      <c r="A44" s="16" t="n">
        <v>401</v>
      </c>
      <c r="B44" s="17" t="s">
        <v>46</v>
      </c>
      <c r="C44" s="18" t="n">
        <v>18419</v>
      </c>
      <c r="D44" s="19" t="n">
        <v>8864</v>
      </c>
      <c r="E44" s="20" t="n">
        <v>9555</v>
      </c>
    </row>
    <row r="45" customFormat="false" ht="13.5" hidden="false" customHeight="false" outlineLevel="0" collapsed="false">
      <c r="A45" s="21" t="n">
        <v>402</v>
      </c>
      <c r="B45" s="22" t="s">
        <v>47</v>
      </c>
      <c r="C45" s="18" t="n">
        <v>12679</v>
      </c>
      <c r="D45" s="19" t="n">
        <v>6022</v>
      </c>
      <c r="E45" s="20" t="n">
        <v>6657</v>
      </c>
    </row>
    <row r="46" customFormat="false" ht="13.5" hidden="false" customHeight="false" outlineLevel="0" collapsed="false">
      <c r="A46" s="21" t="n">
        <v>403</v>
      </c>
      <c r="B46" s="22" t="s">
        <v>48</v>
      </c>
      <c r="C46" s="18" t="n">
        <v>9397</v>
      </c>
      <c r="D46" s="19" t="n">
        <v>4506</v>
      </c>
      <c r="E46" s="20" t="n">
        <v>4891</v>
      </c>
    </row>
    <row r="47" customFormat="false" ht="13.5" hidden="false" customHeight="false" outlineLevel="0" collapsed="false">
      <c r="A47" s="21" t="n">
        <v>404</v>
      </c>
      <c r="B47" s="22" t="s">
        <v>49</v>
      </c>
      <c r="C47" s="18" t="n">
        <v>8164</v>
      </c>
      <c r="D47" s="19" t="n">
        <v>3857</v>
      </c>
      <c r="E47" s="20" t="n">
        <v>4307</v>
      </c>
    </row>
    <row r="48" customFormat="false" ht="13.5" hidden="false" customHeight="false" outlineLevel="0" collapsed="false">
      <c r="A48" s="21" t="n">
        <v>405</v>
      </c>
      <c r="B48" s="22" t="s">
        <v>50</v>
      </c>
      <c r="C48" s="18" t="n">
        <v>10532</v>
      </c>
      <c r="D48" s="19" t="n">
        <v>5138</v>
      </c>
      <c r="E48" s="20" t="n">
        <v>5394</v>
      </c>
    </row>
    <row r="49" customFormat="false" ht="13.5" hidden="false" customHeight="false" outlineLevel="0" collapsed="false">
      <c r="A49" s="21" t="n">
        <v>406</v>
      </c>
      <c r="B49" s="22" t="s">
        <v>51</v>
      </c>
      <c r="C49" s="18" t="n">
        <v>6590</v>
      </c>
      <c r="D49" s="19" t="n">
        <v>3188</v>
      </c>
      <c r="E49" s="20" t="n">
        <v>3402</v>
      </c>
    </row>
    <row r="50" customFormat="false" ht="13.5" hidden="false" customHeight="false" outlineLevel="0" collapsed="false">
      <c r="A50" s="21" t="n">
        <v>407</v>
      </c>
      <c r="B50" s="22" t="s">
        <v>52</v>
      </c>
      <c r="C50" s="18" t="n">
        <v>10473</v>
      </c>
      <c r="D50" s="19" t="n">
        <v>5013</v>
      </c>
      <c r="E50" s="20" t="n">
        <v>5460</v>
      </c>
    </row>
    <row r="51" customFormat="false" ht="13.5" hidden="false" customHeight="false" outlineLevel="0" collapsed="false">
      <c r="A51" s="21" t="n">
        <v>408</v>
      </c>
      <c r="B51" s="22" t="s">
        <v>53</v>
      </c>
      <c r="C51" s="18" t="n">
        <v>12114</v>
      </c>
      <c r="D51" s="19" t="n">
        <v>5879</v>
      </c>
      <c r="E51" s="20" t="n">
        <v>6235</v>
      </c>
    </row>
    <row r="52" customFormat="false" ht="13.5" hidden="false" customHeight="false" outlineLevel="0" collapsed="false">
      <c r="A52" s="21" t="n">
        <v>409</v>
      </c>
      <c r="B52" s="22" t="s">
        <v>54</v>
      </c>
      <c r="C52" s="18" t="n">
        <v>10028</v>
      </c>
      <c r="D52" s="19" t="n">
        <v>4847</v>
      </c>
      <c r="E52" s="20" t="n">
        <v>5181</v>
      </c>
    </row>
    <row r="53" customFormat="false" ht="13.5" hidden="false" customHeight="false" outlineLevel="0" collapsed="false">
      <c r="A53" s="21" t="n">
        <v>410</v>
      </c>
      <c r="B53" s="22" t="s">
        <v>55</v>
      </c>
      <c r="C53" s="18" t="n">
        <v>8240</v>
      </c>
      <c r="D53" s="19" t="n">
        <v>4027</v>
      </c>
      <c r="E53" s="20" t="n">
        <v>4213</v>
      </c>
    </row>
    <row r="54" customFormat="false" ht="13.5" hidden="false" customHeight="false" outlineLevel="0" collapsed="false">
      <c r="A54" s="23" t="n">
        <v>411</v>
      </c>
      <c r="B54" s="12" t="s">
        <v>56</v>
      </c>
      <c r="C54" s="13" t="n">
        <v>11104</v>
      </c>
      <c r="D54" s="14" t="n">
        <v>5463</v>
      </c>
      <c r="E54" s="15" t="n">
        <v>5641</v>
      </c>
    </row>
    <row r="55" customFormat="false" ht="13.5" hidden="false" customHeight="false" outlineLevel="0" collapsed="false">
      <c r="A55" s="16" t="n">
        <v>421</v>
      </c>
      <c r="B55" s="17" t="s">
        <v>57</v>
      </c>
      <c r="C55" s="18" t="n">
        <v>7890</v>
      </c>
      <c r="D55" s="19" t="n">
        <v>3862</v>
      </c>
      <c r="E55" s="20" t="n">
        <v>4028</v>
      </c>
    </row>
    <row r="56" customFormat="false" ht="13.5" hidden="false" customHeight="false" outlineLevel="0" collapsed="false">
      <c r="A56" s="21" t="n">
        <v>422</v>
      </c>
      <c r="B56" s="22" t="s">
        <v>58</v>
      </c>
      <c r="C56" s="18" t="n">
        <v>12328</v>
      </c>
      <c r="D56" s="19" t="n">
        <v>5975</v>
      </c>
      <c r="E56" s="20" t="n">
        <v>6353</v>
      </c>
    </row>
    <row r="57" customFormat="false" ht="13.5" hidden="false" customHeight="false" outlineLevel="0" collapsed="false">
      <c r="A57" s="21" t="n">
        <v>423</v>
      </c>
      <c r="B57" s="22" t="s">
        <v>59</v>
      </c>
      <c r="C57" s="18" t="n">
        <v>7624</v>
      </c>
      <c r="D57" s="19" t="n">
        <v>3872</v>
      </c>
      <c r="E57" s="20" t="n">
        <v>3752</v>
      </c>
    </row>
    <row r="58" customFormat="false" ht="13.5" hidden="false" customHeight="false" outlineLevel="0" collapsed="false">
      <c r="A58" s="21" t="n">
        <v>424</v>
      </c>
      <c r="B58" s="22" t="s">
        <v>60</v>
      </c>
      <c r="C58" s="18" t="n">
        <v>9975</v>
      </c>
      <c r="D58" s="19" t="n">
        <v>5024</v>
      </c>
      <c r="E58" s="20" t="n">
        <v>4951</v>
      </c>
    </row>
    <row r="59" customFormat="false" ht="13.5" hidden="false" customHeight="false" outlineLevel="0" collapsed="false">
      <c r="A59" s="21" t="n">
        <v>425</v>
      </c>
      <c r="B59" s="22" t="s">
        <v>61</v>
      </c>
      <c r="C59" s="18" t="n">
        <v>3917</v>
      </c>
      <c r="D59" s="19" t="n">
        <v>1955</v>
      </c>
      <c r="E59" s="20" t="n">
        <v>1962</v>
      </c>
    </row>
    <row r="60" customFormat="false" ht="13.5" hidden="false" customHeight="false" outlineLevel="0" collapsed="false">
      <c r="A60" s="21" t="n">
        <v>426</v>
      </c>
      <c r="B60" s="22" t="s">
        <v>62</v>
      </c>
      <c r="C60" s="18" t="n">
        <v>4174</v>
      </c>
      <c r="D60" s="19" t="n">
        <v>2013</v>
      </c>
      <c r="E60" s="20" t="n">
        <v>2161</v>
      </c>
    </row>
    <row r="61" customFormat="false" ht="13.5" hidden="false" customHeight="false" outlineLevel="0" collapsed="false">
      <c r="A61" s="23" t="n">
        <v>427</v>
      </c>
      <c r="B61" s="12" t="s">
        <v>63</v>
      </c>
      <c r="C61" s="13" t="n">
        <v>3739</v>
      </c>
      <c r="D61" s="14" t="n">
        <v>1864</v>
      </c>
      <c r="E61" s="15" t="n">
        <v>1875</v>
      </c>
    </row>
    <row r="62" customFormat="false" ht="13.5" hidden="false" customHeight="false" outlineLevel="0" collapsed="false">
      <c r="A62" s="16" t="n">
        <v>441</v>
      </c>
      <c r="B62" s="17" t="s">
        <v>64</v>
      </c>
      <c r="C62" s="18" t="n">
        <v>15606</v>
      </c>
      <c r="D62" s="19" t="n">
        <v>7341</v>
      </c>
      <c r="E62" s="20" t="n">
        <v>8265</v>
      </c>
    </row>
    <row r="63" customFormat="false" ht="13.5" hidden="false" customHeight="false" outlineLevel="0" collapsed="false">
      <c r="A63" s="21" t="n">
        <v>442</v>
      </c>
      <c r="B63" s="22" t="s">
        <v>65</v>
      </c>
      <c r="C63" s="18" t="n">
        <v>20011</v>
      </c>
      <c r="D63" s="19" t="n">
        <v>9630</v>
      </c>
      <c r="E63" s="20" t="n">
        <v>10381</v>
      </c>
    </row>
    <row r="64" customFormat="false" ht="13.5" hidden="false" customHeight="false" outlineLevel="0" collapsed="false">
      <c r="A64" s="21" t="n">
        <v>443</v>
      </c>
      <c r="B64" s="22" t="s">
        <v>66</v>
      </c>
      <c r="C64" s="18" t="n">
        <v>8878</v>
      </c>
      <c r="D64" s="19" t="n">
        <v>4152</v>
      </c>
      <c r="E64" s="20" t="n">
        <v>4726</v>
      </c>
    </row>
    <row r="65" customFormat="false" ht="13.5" hidden="false" customHeight="false" outlineLevel="0" collapsed="false">
      <c r="A65" s="21" t="n">
        <v>444</v>
      </c>
      <c r="B65" s="22" t="s">
        <v>67</v>
      </c>
      <c r="C65" s="18" t="n">
        <v>11230</v>
      </c>
      <c r="D65" s="19" t="n">
        <v>5513</v>
      </c>
      <c r="E65" s="20" t="n">
        <v>5717</v>
      </c>
    </row>
    <row r="66" customFormat="false" ht="13.5" hidden="false" customHeight="false" outlineLevel="0" collapsed="false">
      <c r="A66" s="21" t="n">
        <v>445</v>
      </c>
      <c r="B66" s="22" t="s">
        <v>68</v>
      </c>
      <c r="C66" s="18" t="n">
        <v>7071</v>
      </c>
      <c r="D66" s="19" t="n">
        <v>3325</v>
      </c>
      <c r="E66" s="20" t="n">
        <v>3746</v>
      </c>
    </row>
    <row r="67" customFormat="false" ht="13.5" hidden="false" customHeight="false" outlineLevel="0" collapsed="false">
      <c r="A67" s="21" t="n">
        <v>446</v>
      </c>
      <c r="B67" s="22" t="s">
        <v>69</v>
      </c>
      <c r="C67" s="18" t="n">
        <v>10199</v>
      </c>
      <c r="D67" s="19" t="n">
        <v>5128</v>
      </c>
      <c r="E67" s="20" t="n">
        <v>5071</v>
      </c>
    </row>
    <row r="68" customFormat="false" ht="13.5" hidden="false" customHeight="false" outlineLevel="0" collapsed="false">
      <c r="A68" s="21" t="n">
        <v>447</v>
      </c>
      <c r="B68" s="22" t="s">
        <v>70</v>
      </c>
      <c r="C68" s="18" t="n">
        <v>6194</v>
      </c>
      <c r="D68" s="19" t="n">
        <v>3060</v>
      </c>
      <c r="E68" s="20" t="n">
        <v>3134</v>
      </c>
    </row>
    <row r="69" customFormat="false" ht="13.5" hidden="false" customHeight="false" outlineLevel="0" collapsed="false">
      <c r="A69" s="21" t="n">
        <v>448</v>
      </c>
      <c r="B69" s="22" t="s">
        <v>71</v>
      </c>
      <c r="C69" s="18" t="n">
        <v>7438</v>
      </c>
      <c r="D69" s="19" t="n">
        <v>3610</v>
      </c>
      <c r="E69" s="20" t="n">
        <v>3828</v>
      </c>
    </row>
    <row r="70" customFormat="false" ht="13.5" hidden="false" customHeight="false" outlineLevel="0" collapsed="false">
      <c r="A70" s="21" t="n">
        <v>449</v>
      </c>
      <c r="B70" s="22" t="s">
        <v>72</v>
      </c>
      <c r="C70" s="18" t="n">
        <v>3709</v>
      </c>
      <c r="D70" s="19" t="n">
        <v>1771</v>
      </c>
      <c r="E70" s="20" t="n">
        <v>1938</v>
      </c>
    </row>
    <row r="71" customFormat="false" ht="13.5" hidden="false" customHeight="false" outlineLevel="0" collapsed="false">
      <c r="A71" s="23" t="n">
        <v>450</v>
      </c>
      <c r="B71" s="12" t="s">
        <v>73</v>
      </c>
      <c r="C71" s="13" t="n">
        <v>4332</v>
      </c>
      <c r="D71" s="14" t="n">
        <v>2031</v>
      </c>
      <c r="E71" s="15" t="n">
        <v>2301</v>
      </c>
    </row>
    <row r="72" customFormat="false" ht="13.5" hidden="false" customHeight="false" outlineLevel="0" collapsed="false">
      <c r="A72" s="16" t="n">
        <v>200</v>
      </c>
      <c r="B72" s="17" t="s">
        <v>74</v>
      </c>
      <c r="C72" s="25" t="n">
        <v>938948</v>
      </c>
      <c r="D72" s="26" t="n">
        <v>452428</v>
      </c>
      <c r="E72" s="20" t="n">
        <v>486520</v>
      </c>
    </row>
    <row r="73" customFormat="false" ht="13.5" hidden="false" customHeight="false" outlineLevel="0" collapsed="false">
      <c r="A73" s="21" t="n">
        <v>500</v>
      </c>
      <c r="B73" s="22" t="s">
        <v>75</v>
      </c>
      <c r="C73" s="18" t="n">
        <v>584959</v>
      </c>
      <c r="D73" s="19" t="n">
        <v>283016</v>
      </c>
      <c r="E73" s="20" t="n">
        <v>301943</v>
      </c>
    </row>
    <row r="74" customFormat="false" ht="13.5" hidden="false" customHeight="false" outlineLevel="0" collapsed="false">
      <c r="A74" s="21" t="n">
        <v>300</v>
      </c>
      <c r="B74" s="22" t="s">
        <v>76</v>
      </c>
      <c r="C74" s="18" t="n">
        <v>43929</v>
      </c>
      <c r="D74" s="19" t="n">
        <v>21701</v>
      </c>
      <c r="E74" s="20" t="n">
        <v>22228</v>
      </c>
    </row>
    <row r="75" customFormat="false" ht="13.5" hidden="false" customHeight="false" outlineLevel="0" collapsed="false">
      <c r="A75" s="21" t="n">
        <v>320</v>
      </c>
      <c r="B75" s="22" t="s">
        <v>77</v>
      </c>
      <c r="C75" s="18" t="n">
        <v>79716</v>
      </c>
      <c r="D75" s="19" t="n">
        <v>38332</v>
      </c>
      <c r="E75" s="20" t="n">
        <v>41384</v>
      </c>
    </row>
    <row r="76" customFormat="false" ht="13.5" hidden="false" customHeight="false" outlineLevel="0" collapsed="false">
      <c r="A76" s="21" t="n">
        <v>340</v>
      </c>
      <c r="B76" s="22" t="s">
        <v>78</v>
      </c>
      <c r="C76" s="18" t="n">
        <v>19773</v>
      </c>
      <c r="D76" s="19" t="n">
        <v>9533</v>
      </c>
      <c r="E76" s="20" t="n">
        <v>10240</v>
      </c>
    </row>
    <row r="77" customFormat="false" ht="13.5" hidden="false" customHeight="false" outlineLevel="0" collapsed="false">
      <c r="A77" s="21" t="n">
        <v>360</v>
      </c>
      <c r="B77" s="22" t="s">
        <v>79</v>
      </c>
      <c r="C77" s="18" t="n">
        <v>105305</v>
      </c>
      <c r="D77" s="19" t="n">
        <v>50558</v>
      </c>
      <c r="E77" s="20" t="n">
        <v>54747</v>
      </c>
    </row>
    <row r="78" customFormat="false" ht="13.5" hidden="false" customHeight="false" outlineLevel="0" collapsed="false">
      <c r="A78" s="21" t="n">
        <v>380</v>
      </c>
      <c r="B78" s="22" t="s">
        <v>80</v>
      </c>
      <c r="C78" s="18" t="n">
        <v>74181</v>
      </c>
      <c r="D78" s="19" t="n">
        <v>35962</v>
      </c>
      <c r="E78" s="20" t="n">
        <v>38219</v>
      </c>
    </row>
    <row r="79" customFormat="false" ht="13.5" hidden="false" customHeight="false" outlineLevel="0" collapsed="false">
      <c r="A79" s="21" t="n">
        <v>400</v>
      </c>
      <c r="B79" s="22" t="s">
        <v>81</v>
      </c>
      <c r="C79" s="18" t="n">
        <v>117740</v>
      </c>
      <c r="D79" s="19" t="n">
        <v>56804</v>
      </c>
      <c r="E79" s="20" t="n">
        <v>60936</v>
      </c>
    </row>
    <row r="80" customFormat="false" ht="13.5" hidden="false" customHeight="false" outlineLevel="0" collapsed="false">
      <c r="A80" s="21" t="n">
        <v>420</v>
      </c>
      <c r="B80" s="22" t="s">
        <v>82</v>
      </c>
      <c r="C80" s="18" t="n">
        <v>49647</v>
      </c>
      <c r="D80" s="19" t="n">
        <v>24565</v>
      </c>
      <c r="E80" s="20" t="n">
        <v>25082</v>
      </c>
    </row>
    <row r="81" customFormat="false" ht="13.5" hidden="false" customHeight="false" outlineLevel="0" collapsed="false">
      <c r="A81" s="23" t="n">
        <v>440</v>
      </c>
      <c r="B81" s="12" t="s">
        <v>83</v>
      </c>
      <c r="C81" s="13" t="n">
        <v>94668</v>
      </c>
      <c r="D81" s="14" t="n">
        <v>45561</v>
      </c>
      <c r="E81" s="15" t="n">
        <v>49107</v>
      </c>
    </row>
    <row r="82" customFormat="false" ht="13.5" hidden="false" customHeight="false" outlineLevel="0" collapsed="false">
      <c r="A82" s="16" t="n">
        <v>101</v>
      </c>
      <c r="B82" s="17" t="s">
        <v>85</v>
      </c>
      <c r="C82" s="18" t="n">
        <v>331523</v>
      </c>
      <c r="D82" s="19" t="n">
        <v>158996</v>
      </c>
      <c r="E82" s="20" t="n">
        <v>172527</v>
      </c>
    </row>
    <row r="83" customFormat="false" ht="13.5" hidden="false" customHeight="false" outlineLevel="0" collapsed="false">
      <c r="A83" s="21" t="n">
        <v>102</v>
      </c>
      <c r="B83" s="22" t="s">
        <v>87</v>
      </c>
      <c r="C83" s="18" t="n">
        <v>360378</v>
      </c>
      <c r="D83" s="19" t="n">
        <v>171809</v>
      </c>
      <c r="E83" s="20" t="n">
        <v>188569</v>
      </c>
    </row>
    <row r="84" customFormat="false" ht="13.5" hidden="false" customHeight="false" outlineLevel="0" collapsed="false">
      <c r="A84" s="21" t="n">
        <v>103</v>
      </c>
      <c r="B84" s="22" t="s">
        <v>89</v>
      </c>
      <c r="C84" s="18" t="n">
        <v>185314</v>
      </c>
      <c r="D84" s="19" t="n">
        <v>89080</v>
      </c>
      <c r="E84" s="20" t="n">
        <v>96234</v>
      </c>
    </row>
    <row r="85" customFormat="false" ht="13.5" hidden="false" customHeight="false" outlineLevel="0" collapsed="false">
      <c r="A85" s="21" t="n">
        <v>104</v>
      </c>
      <c r="B85" s="22" t="s">
        <v>91</v>
      </c>
      <c r="C85" s="18" t="n">
        <v>350484</v>
      </c>
      <c r="D85" s="19" t="n">
        <v>170788</v>
      </c>
      <c r="E85" s="20" t="n">
        <v>179696</v>
      </c>
    </row>
    <row r="86" customFormat="false" ht="13.5" hidden="false" customHeight="false" outlineLevel="0" collapsed="false">
      <c r="A86" s="21" t="n">
        <v>105</v>
      </c>
      <c r="B86" s="22" t="s">
        <v>93</v>
      </c>
      <c r="C86" s="18" t="n">
        <v>198951</v>
      </c>
      <c r="D86" s="19" t="n">
        <v>97029</v>
      </c>
      <c r="E86" s="20" t="n">
        <v>101922</v>
      </c>
    </row>
    <row r="87" customFormat="false" ht="14.25" hidden="false" customHeight="false" outlineLevel="0" collapsed="false">
      <c r="A87" s="27" t="n">
        <v>106</v>
      </c>
      <c r="B87" s="28" t="s">
        <v>95</v>
      </c>
      <c r="C87" s="29" t="n">
        <v>97257</v>
      </c>
      <c r="D87" s="30" t="n">
        <v>47742</v>
      </c>
      <c r="E87" s="31" t="n">
        <v>49515</v>
      </c>
    </row>
    <row r="88" customFormat="false" ht="13.5" hidden="false" customHeight="false" outlineLevel="0" collapsed="false">
      <c r="A88" s="32"/>
      <c r="B88" s="32"/>
      <c r="C88" s="2"/>
      <c r="D88" s="2"/>
      <c r="E88" s="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&amp;R&amp;A</oddHeader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27668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27668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468646</v>
      </c>
      <c r="D4" s="54" t="n">
        <f aca="false">D72+D73</f>
        <v>707232</v>
      </c>
      <c r="E4" s="55" t="n">
        <f aca="false">E72+E73</f>
        <v>761414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264222</v>
      </c>
      <c r="D5" s="19" t="n">
        <v>125296</v>
      </c>
      <c r="E5" s="20" t="n">
        <v>138926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64911</v>
      </c>
      <c r="D6" s="19" t="n">
        <v>77857</v>
      </c>
      <c r="E6" s="20" t="n">
        <v>87054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224366</v>
      </c>
      <c r="D7" s="19" t="n">
        <v>109757</v>
      </c>
      <c r="E7" s="20" t="n">
        <v>114609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8796</v>
      </c>
      <c r="D8" s="19" t="n">
        <v>18383</v>
      </c>
      <c r="E8" s="20" t="n">
        <v>20413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49040</v>
      </c>
      <c r="D9" s="19" t="n">
        <v>23446</v>
      </c>
      <c r="E9" s="20" t="n">
        <v>25594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54365</v>
      </c>
      <c r="D10" s="19" t="n">
        <v>26491</v>
      </c>
      <c r="E10" s="20" t="n">
        <v>27874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37437</v>
      </c>
      <c r="D11" s="19" t="n">
        <v>18510</v>
      </c>
      <c r="E11" s="20" t="n">
        <v>18927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44646</v>
      </c>
      <c r="D12" s="14" t="n">
        <v>21798</v>
      </c>
      <c r="E12" s="15" t="n">
        <v>22848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7175</v>
      </c>
      <c r="D13" s="19" t="n">
        <v>8451</v>
      </c>
      <c r="E13" s="20" t="n">
        <v>8724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5329</v>
      </c>
      <c r="D14" s="19" t="n">
        <v>2470</v>
      </c>
      <c r="E14" s="20" t="n">
        <v>2859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7208</v>
      </c>
      <c r="D15" s="19" t="n">
        <v>3582</v>
      </c>
      <c r="E15" s="20" t="n">
        <v>3626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4371</v>
      </c>
      <c r="D16" s="19" t="n">
        <v>2066</v>
      </c>
      <c r="E16" s="20" t="n">
        <v>2305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314</v>
      </c>
      <c r="D17" s="19" t="n">
        <v>2194</v>
      </c>
      <c r="E17" s="20" t="n">
        <v>2120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6356</v>
      </c>
      <c r="D18" s="14" t="n">
        <v>3379</v>
      </c>
      <c r="E18" s="15" t="n">
        <v>2977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8086</v>
      </c>
      <c r="D19" s="19" t="n">
        <v>8611</v>
      </c>
      <c r="E19" s="20" t="n">
        <v>9475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4945</v>
      </c>
      <c r="D20" s="19" t="n">
        <v>11997</v>
      </c>
      <c r="E20" s="20" t="n">
        <v>12948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1889</v>
      </c>
      <c r="D21" s="19" t="n">
        <v>5593</v>
      </c>
      <c r="E21" s="20" t="n">
        <v>6296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5711</v>
      </c>
      <c r="D22" s="19" t="n">
        <v>2804</v>
      </c>
      <c r="E22" s="20" t="n">
        <v>2907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4437</v>
      </c>
      <c r="D23" s="19" t="n">
        <v>2121</v>
      </c>
      <c r="E23" s="20" t="n">
        <v>2316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4909</v>
      </c>
      <c r="D24" s="19" t="n">
        <v>2340</v>
      </c>
      <c r="E24" s="20" t="n">
        <v>2569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7024</v>
      </c>
      <c r="D25" s="19" t="n">
        <v>3422</v>
      </c>
      <c r="E25" s="20" t="n">
        <v>3602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6507</v>
      </c>
      <c r="D26" s="14" t="n">
        <v>3212</v>
      </c>
      <c r="E26" s="15" t="n">
        <v>3295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2594</v>
      </c>
      <c r="D27" s="19" t="n">
        <v>6038</v>
      </c>
      <c r="E27" s="20" t="n">
        <v>6556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4060</v>
      </c>
      <c r="D28" s="19" t="n">
        <v>1988</v>
      </c>
      <c r="E28" s="20" t="n">
        <v>2072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3430</v>
      </c>
      <c r="D29" s="14" t="n">
        <v>1687</v>
      </c>
      <c r="E29" s="15" t="n">
        <v>1743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1101</v>
      </c>
      <c r="D30" s="19" t="n">
        <v>5325</v>
      </c>
      <c r="E30" s="20" t="n">
        <v>5776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6307</v>
      </c>
      <c r="D31" s="19" t="n">
        <v>7682</v>
      </c>
      <c r="E31" s="20" t="n">
        <v>8625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0769</v>
      </c>
      <c r="D32" s="19" t="n">
        <v>5179</v>
      </c>
      <c r="E32" s="20" t="n">
        <v>5590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1701</v>
      </c>
      <c r="D33" s="19" t="n">
        <v>10422</v>
      </c>
      <c r="E33" s="20" t="n">
        <v>11279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3232</v>
      </c>
      <c r="D34" s="19" t="n">
        <v>11224</v>
      </c>
      <c r="E34" s="20" t="n">
        <v>12008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6500</v>
      </c>
      <c r="D35" s="19" t="n">
        <v>3158</v>
      </c>
      <c r="E35" s="20" t="n">
        <v>3342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9983</v>
      </c>
      <c r="D36" s="19" t="n">
        <v>4718</v>
      </c>
      <c r="E36" s="20" t="n">
        <v>5265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4845</v>
      </c>
      <c r="D37" s="14" t="n">
        <v>2301</v>
      </c>
      <c r="E37" s="15" t="n">
        <v>2544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8999</v>
      </c>
      <c r="D38" s="19" t="n">
        <v>9139</v>
      </c>
      <c r="E38" s="20" t="n">
        <v>9860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4226</v>
      </c>
      <c r="D39" s="19" t="n">
        <v>6857</v>
      </c>
      <c r="E39" s="20" t="n">
        <v>7369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4248</v>
      </c>
      <c r="D40" s="19" t="n">
        <v>7052</v>
      </c>
      <c r="E40" s="20" t="n">
        <v>7196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7245</v>
      </c>
      <c r="D41" s="19" t="n">
        <v>8300</v>
      </c>
      <c r="E41" s="20" t="n">
        <v>8945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4164</v>
      </c>
      <c r="D42" s="19" t="n">
        <v>2047</v>
      </c>
      <c r="E42" s="20" t="n">
        <v>2117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5917</v>
      </c>
      <c r="D43" s="14" t="n">
        <v>3018</v>
      </c>
      <c r="E43" s="15" t="n">
        <v>2899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7994</v>
      </c>
      <c r="D44" s="19" t="n">
        <v>8562</v>
      </c>
      <c r="E44" s="20" t="n">
        <v>9432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2804</v>
      </c>
      <c r="D45" s="19" t="n">
        <v>6136</v>
      </c>
      <c r="E45" s="20" t="n">
        <v>6668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9349</v>
      </c>
      <c r="D46" s="19" t="n">
        <v>4483</v>
      </c>
      <c r="E46" s="20" t="n">
        <v>4866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8701</v>
      </c>
      <c r="D47" s="19" t="n">
        <v>4131</v>
      </c>
      <c r="E47" s="20" t="n">
        <v>4570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10100</v>
      </c>
      <c r="D48" s="19" t="n">
        <v>4936</v>
      </c>
      <c r="E48" s="20" t="n">
        <v>5164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7047</v>
      </c>
      <c r="D49" s="19" t="n">
        <v>3444</v>
      </c>
      <c r="E49" s="20" t="n">
        <v>3603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10209</v>
      </c>
      <c r="D50" s="19" t="n">
        <v>4879</v>
      </c>
      <c r="E50" s="20" t="n">
        <v>5330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2607</v>
      </c>
      <c r="D51" s="19" t="n">
        <v>6217</v>
      </c>
      <c r="E51" s="20" t="n">
        <v>6390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9879</v>
      </c>
      <c r="D52" s="19" t="n">
        <v>4815</v>
      </c>
      <c r="E52" s="20" t="n">
        <v>5064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7902</v>
      </c>
      <c r="D53" s="19" t="n">
        <v>3883</v>
      </c>
      <c r="E53" s="20" t="n">
        <v>4019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11321</v>
      </c>
      <c r="D54" s="14" t="n">
        <v>5612</v>
      </c>
      <c r="E54" s="15" t="n">
        <v>5709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7968</v>
      </c>
      <c r="D55" s="19" t="n">
        <v>3888</v>
      </c>
      <c r="E55" s="20" t="n">
        <v>4080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2632</v>
      </c>
      <c r="D56" s="19" t="n">
        <v>6163</v>
      </c>
      <c r="E56" s="20" t="n">
        <v>6469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7753</v>
      </c>
      <c r="D57" s="19" t="n">
        <v>3969</v>
      </c>
      <c r="E57" s="20" t="n">
        <v>3784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0174</v>
      </c>
      <c r="D58" s="19" t="n">
        <v>5106</v>
      </c>
      <c r="E58" s="20" t="n">
        <v>5068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057</v>
      </c>
      <c r="D59" s="19" t="n">
        <v>2053</v>
      </c>
      <c r="E59" s="20" t="n">
        <v>2004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4462</v>
      </c>
      <c r="D60" s="19" t="n">
        <v>2179</v>
      </c>
      <c r="E60" s="20" t="n">
        <v>2283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3873</v>
      </c>
      <c r="D61" s="14" t="n">
        <v>1945</v>
      </c>
      <c r="E61" s="15" t="n">
        <v>1928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5602</v>
      </c>
      <c r="D62" s="19" t="n">
        <v>7323</v>
      </c>
      <c r="E62" s="20" t="n">
        <v>8279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19804</v>
      </c>
      <c r="D63" s="19" t="n">
        <v>9315</v>
      </c>
      <c r="E63" s="20" t="n">
        <v>10489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8998</v>
      </c>
      <c r="D64" s="19" t="n">
        <v>4170</v>
      </c>
      <c r="E64" s="20" t="n">
        <v>4828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1623</v>
      </c>
      <c r="D65" s="19" t="n">
        <v>5609</v>
      </c>
      <c r="E65" s="20" t="n">
        <v>6014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7164</v>
      </c>
      <c r="D66" s="19" t="n">
        <v>3339</v>
      </c>
      <c r="E66" s="20" t="n">
        <v>3825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9375</v>
      </c>
      <c r="D67" s="19" t="n">
        <v>4661</v>
      </c>
      <c r="E67" s="20" t="n">
        <v>4714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6053</v>
      </c>
      <c r="D68" s="19" t="n">
        <v>2941</v>
      </c>
      <c r="E68" s="20" t="n">
        <v>3112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7579</v>
      </c>
      <c r="D69" s="19" t="n">
        <v>3656</v>
      </c>
      <c r="E69" s="20" t="n">
        <v>3923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3803</v>
      </c>
      <c r="D70" s="19" t="n">
        <v>1812</v>
      </c>
      <c r="E70" s="20" t="n">
        <v>1991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4448</v>
      </c>
      <c r="D71" s="14" t="n">
        <v>2090</v>
      </c>
      <c r="E71" s="15" t="n">
        <v>2358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877783</v>
      </c>
      <c r="D72" s="26" t="n">
        <f aca="false">SUM(D5:D12)</f>
        <v>421538</v>
      </c>
      <c r="E72" s="20" t="n">
        <f aca="false">SUM(E5:E12)</f>
        <v>456245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590863</v>
      </c>
      <c r="D73" s="19" t="n">
        <f aca="false">SUM(D13:D71)</f>
        <v>285694</v>
      </c>
      <c r="E73" s="20" t="n">
        <f aca="false">SUM(E13:E71)</f>
        <v>305169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44753</v>
      </c>
      <c r="D74" s="19" t="n">
        <f aca="false">SUM(D13:D18)</f>
        <v>22142</v>
      </c>
      <c r="E74" s="20" t="n">
        <f aca="false">SUM(E13:E18)</f>
        <v>22611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83508</v>
      </c>
      <c r="D75" s="19" t="n">
        <f aca="false">SUM(D19:D26)</f>
        <v>40100</v>
      </c>
      <c r="E75" s="20" t="n">
        <f aca="false">SUM(E19:E26)</f>
        <v>43408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0084</v>
      </c>
      <c r="D76" s="19" t="n">
        <f aca="false">SUM(D27:D29)</f>
        <v>9713</v>
      </c>
      <c r="E76" s="20" t="n">
        <f aca="false">SUM(E27:E29)</f>
        <v>10371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04438</v>
      </c>
      <c r="D77" s="19" t="n">
        <f aca="false">SUM(D30:D37)</f>
        <v>50009</v>
      </c>
      <c r="E77" s="20" t="n">
        <f aca="false">SUM(E30:E37)</f>
        <v>54429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74799</v>
      </c>
      <c r="D78" s="19" t="n">
        <f aca="false">SUM(D38:D43)</f>
        <v>36413</v>
      </c>
      <c r="E78" s="20" t="n">
        <f aca="false">SUM(E38:E43)</f>
        <v>38386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17913</v>
      </c>
      <c r="D79" s="19" t="n">
        <f aca="false">SUM(D44:D54)</f>
        <v>57098</v>
      </c>
      <c r="E79" s="20" t="n">
        <f aca="false">SUM(E44:E54)</f>
        <v>60815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50919</v>
      </c>
      <c r="D80" s="19" t="n">
        <f aca="false">SUM(D55:D61)</f>
        <v>25303</v>
      </c>
      <c r="E80" s="20" t="n">
        <f aca="false">SUM(E55:E61)</f>
        <v>25616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94449</v>
      </c>
      <c r="D81" s="14" t="n">
        <f aca="false">SUM(D62:D71)</f>
        <v>44916</v>
      </c>
      <c r="E81" s="15" t="n">
        <f aca="false">SUM(E62:E71)</f>
        <v>49533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308975</v>
      </c>
      <c r="D82" s="19" t="n">
        <f aca="false">D5+SUM(D13:D18)</f>
        <v>147438</v>
      </c>
      <c r="E82" s="20" t="n">
        <f aca="false">E5+SUM(E13:E18)</f>
        <v>161537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47228</v>
      </c>
      <c r="D83" s="19" t="n">
        <f aca="false">D6+D8+SUM(D27:D38)</f>
        <v>165101</v>
      </c>
      <c r="E83" s="20" t="n">
        <f aca="false">E6+E8+SUM(E27:E38)</f>
        <v>182127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88348</v>
      </c>
      <c r="D84" s="19" t="n">
        <f aca="false">D9+SUM(D19:D26)+SUM(D39:D43)</f>
        <v>90820</v>
      </c>
      <c r="E84" s="20" t="n">
        <f aca="false">E9+SUM(E19:E26)+SUM(E39:E43)</f>
        <v>97528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336066</v>
      </c>
      <c r="D85" s="19" t="n">
        <f aca="false">D7+D46+D53+SUM(D62:D71)</f>
        <v>163039</v>
      </c>
      <c r="E85" s="20" t="n">
        <f aca="false">E7+E46+E53+SUM(E62:E71)</f>
        <v>173027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92464</v>
      </c>
      <c r="D86" s="19" t="n">
        <f aca="false">D10+D11-D46-D53+SUM(D44:D54)</f>
        <v>93733</v>
      </c>
      <c r="E86" s="20" t="n">
        <f aca="false">E10+E11-E46-E53+SUM(E44:E54)</f>
        <v>98731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95565</v>
      </c>
      <c r="D87" s="30" t="n">
        <f aca="false">D12+SUM(D55:D61)</f>
        <v>47101</v>
      </c>
      <c r="E87" s="31" t="n">
        <f aca="false">E12+SUM(E55:E61)</f>
        <v>48464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25842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25842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427520</v>
      </c>
      <c r="D4" s="54" t="n">
        <f aca="false">D72+D73</f>
        <v>685477</v>
      </c>
      <c r="E4" s="55" t="n">
        <f aca="false">E72+E73</f>
        <v>742043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240063</v>
      </c>
      <c r="D5" s="19" t="n">
        <v>113885</v>
      </c>
      <c r="E5" s="20" t="n">
        <v>126178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57603</v>
      </c>
      <c r="D6" s="19" t="n">
        <v>74341</v>
      </c>
      <c r="E6" s="20" t="n">
        <v>83262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208801</v>
      </c>
      <c r="D7" s="19" t="n">
        <v>102491</v>
      </c>
      <c r="E7" s="20" t="n">
        <v>106310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7690</v>
      </c>
      <c r="D8" s="19" t="n">
        <v>17563</v>
      </c>
      <c r="E8" s="20" t="n">
        <v>20127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47567</v>
      </c>
      <c r="D9" s="19" t="n">
        <v>22549</v>
      </c>
      <c r="E9" s="20" t="n">
        <v>25018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50597</v>
      </c>
      <c r="D10" s="19" t="n">
        <v>24535</v>
      </c>
      <c r="E10" s="20" t="n">
        <v>26062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35343</v>
      </c>
      <c r="D11" s="19" t="n">
        <v>16930</v>
      </c>
      <c r="E11" s="20" t="n">
        <v>18413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41134</v>
      </c>
      <c r="D12" s="14" t="n">
        <v>20012</v>
      </c>
      <c r="E12" s="15" t="n">
        <v>21122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7551</v>
      </c>
      <c r="D13" s="19" t="n">
        <v>8603</v>
      </c>
      <c r="E13" s="20" t="n">
        <v>8948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5959</v>
      </c>
      <c r="D14" s="19" t="n">
        <v>2866</v>
      </c>
      <c r="E14" s="20" t="n">
        <v>3093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7358</v>
      </c>
      <c r="D15" s="19" t="n">
        <v>3616</v>
      </c>
      <c r="E15" s="20" t="n">
        <v>3742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4771</v>
      </c>
      <c r="D16" s="19" t="n">
        <v>2345</v>
      </c>
      <c r="E16" s="20" t="n">
        <v>2426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713</v>
      </c>
      <c r="D17" s="19" t="n">
        <v>2380</v>
      </c>
      <c r="E17" s="20" t="n">
        <v>2333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5586</v>
      </c>
      <c r="D18" s="14" t="n">
        <v>2887</v>
      </c>
      <c r="E18" s="15" t="n">
        <v>2699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18439</v>
      </c>
      <c r="D19" s="19" t="n">
        <v>8595</v>
      </c>
      <c r="E19" s="20" t="n">
        <v>9844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5005</v>
      </c>
      <c r="D20" s="19" t="n">
        <v>11953</v>
      </c>
      <c r="E20" s="20" t="n">
        <v>13052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3272</v>
      </c>
      <c r="D21" s="19" t="n">
        <v>6519</v>
      </c>
      <c r="E21" s="20" t="n">
        <v>6753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6046</v>
      </c>
      <c r="D22" s="19" t="n">
        <v>2985</v>
      </c>
      <c r="E22" s="20" t="n">
        <v>3061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4885</v>
      </c>
      <c r="D23" s="19" t="n">
        <v>2366</v>
      </c>
      <c r="E23" s="20" t="n">
        <v>2519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5475</v>
      </c>
      <c r="D24" s="19" t="n">
        <v>2653</v>
      </c>
      <c r="E24" s="20" t="n">
        <v>2822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6876</v>
      </c>
      <c r="D25" s="19" t="n">
        <v>3353</v>
      </c>
      <c r="E25" s="20" t="n">
        <v>3523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7383</v>
      </c>
      <c r="D26" s="14" t="n">
        <v>3639</v>
      </c>
      <c r="E26" s="15" t="n">
        <v>3744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2765</v>
      </c>
      <c r="D27" s="19" t="n">
        <v>6056</v>
      </c>
      <c r="E27" s="20" t="n">
        <v>6709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4276</v>
      </c>
      <c r="D28" s="19" t="n">
        <v>2085</v>
      </c>
      <c r="E28" s="20" t="n">
        <v>2191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4327</v>
      </c>
      <c r="D29" s="14" t="n">
        <v>2212</v>
      </c>
      <c r="E29" s="15" t="n">
        <v>2115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1528</v>
      </c>
      <c r="D30" s="19" t="n">
        <v>5536</v>
      </c>
      <c r="E30" s="20" t="n">
        <v>5992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6724</v>
      </c>
      <c r="D31" s="19" t="n">
        <v>7756</v>
      </c>
      <c r="E31" s="20" t="n">
        <v>8968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0954</v>
      </c>
      <c r="D32" s="19" t="n">
        <v>5226</v>
      </c>
      <c r="E32" s="20" t="n">
        <v>5728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1680</v>
      </c>
      <c r="D33" s="19" t="n">
        <v>10428</v>
      </c>
      <c r="E33" s="20" t="n">
        <v>11252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3412</v>
      </c>
      <c r="D34" s="19" t="n">
        <v>11326</v>
      </c>
      <c r="E34" s="20" t="n">
        <v>12086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6827</v>
      </c>
      <c r="D35" s="19" t="n">
        <v>3302</v>
      </c>
      <c r="E35" s="20" t="n">
        <v>3525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10062</v>
      </c>
      <c r="D36" s="19" t="n">
        <v>4738</v>
      </c>
      <c r="E36" s="20" t="n">
        <v>5324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4994</v>
      </c>
      <c r="D37" s="14" t="n">
        <v>2420</v>
      </c>
      <c r="E37" s="15" t="n">
        <v>2574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19901</v>
      </c>
      <c r="D38" s="19" t="n">
        <v>9510</v>
      </c>
      <c r="E38" s="20" t="n">
        <v>10391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4962</v>
      </c>
      <c r="D39" s="19" t="n">
        <v>7250</v>
      </c>
      <c r="E39" s="20" t="n">
        <v>7712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5149</v>
      </c>
      <c r="D40" s="19" t="n">
        <v>7421</v>
      </c>
      <c r="E40" s="20" t="n">
        <v>7728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7620</v>
      </c>
      <c r="D41" s="19" t="n">
        <v>8353</v>
      </c>
      <c r="E41" s="20" t="n">
        <v>9267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4518</v>
      </c>
      <c r="D42" s="19" t="n">
        <v>2214</v>
      </c>
      <c r="E42" s="20" t="n">
        <v>2304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5912</v>
      </c>
      <c r="D43" s="14" t="n">
        <v>2956</v>
      </c>
      <c r="E43" s="15" t="n">
        <v>2956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7544</v>
      </c>
      <c r="D44" s="19" t="n">
        <v>8389</v>
      </c>
      <c r="E44" s="20" t="n">
        <v>9155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2950</v>
      </c>
      <c r="D45" s="19" t="n">
        <v>6048</v>
      </c>
      <c r="E45" s="20" t="n">
        <v>6902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8997</v>
      </c>
      <c r="D46" s="19" t="n">
        <v>4297</v>
      </c>
      <c r="E46" s="20" t="n">
        <v>4700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9122</v>
      </c>
      <c r="D47" s="19" t="n">
        <v>4235</v>
      </c>
      <c r="E47" s="20" t="n">
        <v>4887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10193</v>
      </c>
      <c r="D48" s="19" t="n">
        <v>4926</v>
      </c>
      <c r="E48" s="20" t="n">
        <v>5267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7144</v>
      </c>
      <c r="D49" s="19" t="n">
        <v>3492</v>
      </c>
      <c r="E49" s="20" t="n">
        <v>3652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10832</v>
      </c>
      <c r="D50" s="19" t="n">
        <v>5201</v>
      </c>
      <c r="E50" s="20" t="n">
        <v>5631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2756</v>
      </c>
      <c r="D51" s="19" t="n">
        <v>6241</v>
      </c>
      <c r="E51" s="20" t="n">
        <v>6515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11024</v>
      </c>
      <c r="D52" s="19" t="n">
        <v>5439</v>
      </c>
      <c r="E52" s="20" t="n">
        <v>5585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8039</v>
      </c>
      <c r="D53" s="19" t="n">
        <v>3907</v>
      </c>
      <c r="E53" s="20" t="n">
        <v>4132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11749</v>
      </c>
      <c r="D54" s="14" t="n">
        <v>5840</v>
      </c>
      <c r="E54" s="15" t="n">
        <v>5909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8241</v>
      </c>
      <c r="D55" s="19" t="n">
        <v>4016</v>
      </c>
      <c r="E55" s="20" t="n">
        <v>4225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2867</v>
      </c>
      <c r="D56" s="19" t="n">
        <v>6368</v>
      </c>
      <c r="E56" s="20" t="n">
        <v>6499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7673</v>
      </c>
      <c r="D57" s="19" t="n">
        <v>3922</v>
      </c>
      <c r="E57" s="20" t="n">
        <v>3751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0735</v>
      </c>
      <c r="D58" s="19" t="n">
        <v>5242</v>
      </c>
      <c r="E58" s="20" t="n">
        <v>5493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243</v>
      </c>
      <c r="D59" s="19" t="n">
        <v>2147</v>
      </c>
      <c r="E59" s="20" t="n">
        <v>2096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4622</v>
      </c>
      <c r="D60" s="19" t="n">
        <v>2232</v>
      </c>
      <c r="E60" s="20" t="n">
        <v>2390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4205</v>
      </c>
      <c r="D61" s="14" t="n">
        <v>2130</v>
      </c>
      <c r="E61" s="15" t="n">
        <v>2075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6184</v>
      </c>
      <c r="D62" s="19" t="n">
        <v>7459</v>
      </c>
      <c r="E62" s="20" t="n">
        <v>8725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20132</v>
      </c>
      <c r="D63" s="19" t="n">
        <v>9459</v>
      </c>
      <c r="E63" s="20" t="n">
        <v>10673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9427</v>
      </c>
      <c r="D64" s="19" t="n">
        <v>4308</v>
      </c>
      <c r="E64" s="20" t="n">
        <v>5119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1895</v>
      </c>
      <c r="D65" s="19" t="n">
        <v>5659</v>
      </c>
      <c r="E65" s="20" t="n">
        <v>6236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7213</v>
      </c>
      <c r="D66" s="19" t="n">
        <v>3318</v>
      </c>
      <c r="E66" s="20" t="n">
        <v>3895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9279</v>
      </c>
      <c r="D67" s="19" t="n">
        <v>4562</v>
      </c>
      <c r="E67" s="20" t="n">
        <v>4717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889</v>
      </c>
      <c r="D68" s="19" t="n">
        <v>2846</v>
      </c>
      <c r="E68" s="20" t="n">
        <v>3043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8154</v>
      </c>
      <c r="D69" s="19" t="n">
        <v>3883</v>
      </c>
      <c r="E69" s="20" t="n">
        <v>4271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3929</v>
      </c>
      <c r="D70" s="19" t="n">
        <v>1851</v>
      </c>
      <c r="E70" s="20" t="n">
        <v>2078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4754</v>
      </c>
      <c r="D71" s="14" t="n">
        <v>2205</v>
      </c>
      <c r="E71" s="15" t="n">
        <v>2549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818798</v>
      </c>
      <c r="D72" s="26" t="n">
        <f aca="false">SUM(D5:D12)</f>
        <v>392306</v>
      </c>
      <c r="E72" s="20" t="n">
        <f aca="false">SUM(E5:E12)</f>
        <v>426492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608722</v>
      </c>
      <c r="D73" s="19" t="n">
        <f aca="false">SUM(D13:D71)</f>
        <v>293171</v>
      </c>
      <c r="E73" s="20" t="n">
        <f aca="false">SUM(E13:E71)</f>
        <v>315551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45938</v>
      </c>
      <c r="D74" s="19" t="n">
        <f aca="false">SUM(D13:D18)</f>
        <v>22697</v>
      </c>
      <c r="E74" s="20" t="n">
        <f aca="false">SUM(E13:E18)</f>
        <v>23241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87381</v>
      </c>
      <c r="D75" s="19" t="n">
        <f aca="false">SUM(D19:D26)</f>
        <v>42063</v>
      </c>
      <c r="E75" s="20" t="n">
        <f aca="false">SUM(E19:E26)</f>
        <v>45318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1368</v>
      </c>
      <c r="D76" s="19" t="n">
        <f aca="false">SUM(D27:D29)</f>
        <v>10353</v>
      </c>
      <c r="E76" s="20" t="n">
        <f aca="false">SUM(E27:E29)</f>
        <v>11015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06181</v>
      </c>
      <c r="D77" s="19" t="n">
        <f aca="false">SUM(D30:D37)</f>
        <v>50732</v>
      </c>
      <c r="E77" s="20" t="n">
        <f aca="false">SUM(E30:E37)</f>
        <v>55449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78062</v>
      </c>
      <c r="D78" s="19" t="n">
        <f aca="false">SUM(D38:D43)</f>
        <v>37704</v>
      </c>
      <c r="E78" s="20" t="n">
        <f aca="false">SUM(E38:E43)</f>
        <v>40358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20350</v>
      </c>
      <c r="D79" s="19" t="n">
        <f aca="false">SUM(D44:D54)</f>
        <v>58015</v>
      </c>
      <c r="E79" s="20" t="n">
        <f aca="false">SUM(E44:E54)</f>
        <v>62335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52586</v>
      </c>
      <c r="D80" s="19" t="n">
        <f aca="false">SUM(D55:D61)</f>
        <v>26057</v>
      </c>
      <c r="E80" s="20" t="n">
        <f aca="false">SUM(E55:E61)</f>
        <v>26529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96856</v>
      </c>
      <c r="D81" s="14" t="n">
        <f aca="false">SUM(D62:D71)</f>
        <v>45550</v>
      </c>
      <c r="E81" s="15" t="n">
        <f aca="false">SUM(E62:E71)</f>
        <v>51306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286001</v>
      </c>
      <c r="D82" s="19" t="n">
        <f aca="false">D5+SUM(D13:D18)</f>
        <v>136582</v>
      </c>
      <c r="E82" s="20" t="n">
        <f aca="false">E5+SUM(E13:E18)</f>
        <v>149419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42743</v>
      </c>
      <c r="D83" s="19" t="n">
        <f aca="false">D6+D8+SUM(D27:D38)</f>
        <v>162499</v>
      </c>
      <c r="E83" s="20" t="n">
        <f aca="false">E6+E8+SUM(E27:E38)</f>
        <v>180244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193109</v>
      </c>
      <c r="D84" s="19" t="n">
        <f aca="false">D9+SUM(D19:D26)+SUM(D39:D43)</f>
        <v>92806</v>
      </c>
      <c r="E84" s="20" t="n">
        <f aca="false">E9+SUM(E19:E26)+SUM(E39:E43)</f>
        <v>100303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322693</v>
      </c>
      <c r="D85" s="19" t="n">
        <f aca="false">D7+D46+D53+SUM(D62:D71)</f>
        <v>156245</v>
      </c>
      <c r="E85" s="20" t="n">
        <f aca="false">E7+E46+E53+SUM(E62:E71)</f>
        <v>166448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89254</v>
      </c>
      <c r="D86" s="19" t="n">
        <f aca="false">D10+D11-D46-D53+SUM(D44:D54)</f>
        <v>91276</v>
      </c>
      <c r="E86" s="20" t="n">
        <f aca="false">E10+E11-E46-E53+SUM(E44:E54)</f>
        <v>97978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93720</v>
      </c>
      <c r="D87" s="30" t="n">
        <f aca="false">D12+SUM(D55:D61)</f>
        <v>46069</v>
      </c>
      <c r="E87" s="31" t="n">
        <f aca="false">E12+SUM(E55:E61)</f>
        <v>47651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24016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24016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416591</v>
      </c>
      <c r="D4" s="54" t="n">
        <f aca="false">D72+D73</f>
        <v>682972</v>
      </c>
      <c r="E4" s="55" t="n">
        <f aca="false">E72+E73</f>
        <v>733619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224433</v>
      </c>
      <c r="D5" s="19" t="n">
        <v>107296</v>
      </c>
      <c r="E5" s="20" t="n">
        <v>117137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51624</v>
      </c>
      <c r="D6" s="19" t="n">
        <v>71430</v>
      </c>
      <c r="E6" s="20" t="n">
        <v>80194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189387</v>
      </c>
      <c r="D7" s="19" t="n">
        <v>93954</v>
      </c>
      <c r="E7" s="20" t="n">
        <v>95433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38796</v>
      </c>
      <c r="D8" s="19" t="n">
        <v>18289</v>
      </c>
      <c r="E8" s="20" t="n">
        <v>20507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47433</v>
      </c>
      <c r="D9" s="19" t="n">
        <v>22545</v>
      </c>
      <c r="E9" s="20" t="n">
        <v>24888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46709</v>
      </c>
      <c r="D10" s="19" t="n">
        <v>22514</v>
      </c>
      <c r="E10" s="20" t="n">
        <v>24195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36326</v>
      </c>
      <c r="D11" s="19" t="n">
        <v>17404</v>
      </c>
      <c r="E11" s="20" t="n">
        <v>18922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39282</v>
      </c>
      <c r="D12" s="14" t="n">
        <v>19431</v>
      </c>
      <c r="E12" s="15" t="n">
        <v>19851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7743</v>
      </c>
      <c r="D13" s="19" t="n">
        <v>8395</v>
      </c>
      <c r="E13" s="20" t="n">
        <v>9348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6558</v>
      </c>
      <c r="D14" s="19" t="n">
        <v>3152</v>
      </c>
      <c r="E14" s="20" t="n">
        <v>3406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7657</v>
      </c>
      <c r="D15" s="19" t="n">
        <v>3632</v>
      </c>
      <c r="E15" s="20" t="n">
        <v>4025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4997</v>
      </c>
      <c r="D16" s="19" t="n">
        <v>2490</v>
      </c>
      <c r="E16" s="20" t="n">
        <v>2507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4816</v>
      </c>
      <c r="D17" s="19" t="n">
        <v>2374</v>
      </c>
      <c r="E17" s="20" t="n">
        <v>2442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5813</v>
      </c>
      <c r="D18" s="14" t="n">
        <v>3010</v>
      </c>
      <c r="E18" s="15" t="n">
        <v>2803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20504</v>
      </c>
      <c r="D19" s="19" t="n">
        <v>9693</v>
      </c>
      <c r="E19" s="20" t="n">
        <v>10811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6296</v>
      </c>
      <c r="D20" s="19" t="n">
        <v>12654</v>
      </c>
      <c r="E20" s="20" t="n">
        <v>13642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4277</v>
      </c>
      <c r="D21" s="19" t="n">
        <v>7010</v>
      </c>
      <c r="E21" s="20" t="n">
        <v>7267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6507</v>
      </c>
      <c r="D22" s="19" t="n">
        <v>3171</v>
      </c>
      <c r="E22" s="20" t="n">
        <v>3336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5432</v>
      </c>
      <c r="D23" s="19" t="n">
        <v>2649</v>
      </c>
      <c r="E23" s="20" t="n">
        <v>2783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6065</v>
      </c>
      <c r="D24" s="19" t="n">
        <v>2944</v>
      </c>
      <c r="E24" s="20" t="n">
        <v>3121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7687</v>
      </c>
      <c r="D25" s="19" t="n">
        <v>3767</v>
      </c>
      <c r="E25" s="20" t="n">
        <v>3920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7715</v>
      </c>
      <c r="D26" s="14" t="n">
        <v>3838</v>
      </c>
      <c r="E26" s="15" t="n">
        <v>3877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3671</v>
      </c>
      <c r="D27" s="19" t="n">
        <v>6538</v>
      </c>
      <c r="E27" s="20" t="n">
        <v>7133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4570</v>
      </c>
      <c r="D28" s="19" t="n">
        <v>2237</v>
      </c>
      <c r="E28" s="20" t="n">
        <v>2333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5036</v>
      </c>
      <c r="D29" s="14" t="n">
        <v>2667</v>
      </c>
      <c r="E29" s="15" t="n">
        <v>2369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2224</v>
      </c>
      <c r="D30" s="19" t="n">
        <v>5912</v>
      </c>
      <c r="E30" s="20" t="n">
        <v>6312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7929</v>
      </c>
      <c r="D31" s="19" t="n">
        <v>8502</v>
      </c>
      <c r="E31" s="20" t="n">
        <v>9427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1432</v>
      </c>
      <c r="D32" s="19" t="n">
        <v>5507</v>
      </c>
      <c r="E32" s="20" t="n">
        <v>5925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2745</v>
      </c>
      <c r="D33" s="19" t="n">
        <v>10983</v>
      </c>
      <c r="E33" s="20" t="n">
        <v>11762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4729</v>
      </c>
      <c r="D34" s="19" t="n">
        <v>12069</v>
      </c>
      <c r="E34" s="20" t="n">
        <v>12660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7011</v>
      </c>
      <c r="D35" s="19" t="n">
        <v>3442</v>
      </c>
      <c r="E35" s="20" t="n">
        <v>3569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10608</v>
      </c>
      <c r="D36" s="19" t="n">
        <v>5054</v>
      </c>
      <c r="E36" s="20" t="n">
        <v>5554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4957</v>
      </c>
      <c r="D37" s="14" t="n">
        <v>2424</v>
      </c>
      <c r="E37" s="15" t="n">
        <v>2533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20764</v>
      </c>
      <c r="D38" s="19" t="n">
        <v>9896</v>
      </c>
      <c r="E38" s="20" t="n">
        <v>10868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5472</v>
      </c>
      <c r="D39" s="19" t="n">
        <v>7442</v>
      </c>
      <c r="E39" s="20" t="n">
        <v>8030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5898</v>
      </c>
      <c r="D40" s="19" t="n">
        <v>7789</v>
      </c>
      <c r="E40" s="20" t="n">
        <v>8109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8600</v>
      </c>
      <c r="D41" s="19" t="n">
        <v>8807</v>
      </c>
      <c r="E41" s="20" t="n">
        <v>9793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5147</v>
      </c>
      <c r="D42" s="19" t="n">
        <v>2520</v>
      </c>
      <c r="E42" s="20" t="n">
        <v>2627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5878</v>
      </c>
      <c r="D43" s="14" t="n">
        <v>2930</v>
      </c>
      <c r="E43" s="15" t="n">
        <v>2948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7474</v>
      </c>
      <c r="D44" s="19" t="n">
        <v>8356</v>
      </c>
      <c r="E44" s="20" t="n">
        <v>9118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3165</v>
      </c>
      <c r="D45" s="19" t="n">
        <v>6184</v>
      </c>
      <c r="E45" s="20" t="n">
        <v>6981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9315</v>
      </c>
      <c r="D46" s="19" t="n">
        <v>4517</v>
      </c>
      <c r="E46" s="20" t="n">
        <v>4798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9829</v>
      </c>
      <c r="D47" s="19" t="n">
        <v>4643</v>
      </c>
      <c r="E47" s="20" t="n">
        <v>5186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10923</v>
      </c>
      <c r="D48" s="19" t="n">
        <v>5345</v>
      </c>
      <c r="E48" s="20" t="n">
        <v>5578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7681</v>
      </c>
      <c r="D49" s="19" t="n">
        <v>3784</v>
      </c>
      <c r="E49" s="20" t="n">
        <v>3897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11125</v>
      </c>
      <c r="D50" s="19" t="n">
        <v>5327</v>
      </c>
      <c r="E50" s="20" t="n">
        <v>5798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3951</v>
      </c>
      <c r="D51" s="19" t="n">
        <v>6880</v>
      </c>
      <c r="E51" s="20" t="n">
        <v>7071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11923</v>
      </c>
      <c r="D52" s="19" t="n">
        <v>5779</v>
      </c>
      <c r="E52" s="20" t="n">
        <v>6144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7654</v>
      </c>
      <c r="D53" s="19" t="n">
        <v>3805</v>
      </c>
      <c r="E53" s="20" t="n">
        <v>3849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12890</v>
      </c>
      <c r="D54" s="14" t="n">
        <v>6371</v>
      </c>
      <c r="E54" s="15" t="n">
        <v>6519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9205</v>
      </c>
      <c r="D55" s="19" t="n">
        <v>4445</v>
      </c>
      <c r="E55" s="20" t="n">
        <v>4760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3015</v>
      </c>
      <c r="D56" s="19" t="n">
        <v>6397</v>
      </c>
      <c r="E56" s="20" t="n">
        <v>6618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7783</v>
      </c>
      <c r="D57" s="19" t="n">
        <v>3946</v>
      </c>
      <c r="E57" s="20" t="n">
        <v>3837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1660</v>
      </c>
      <c r="D58" s="19" t="n">
        <v>5698</v>
      </c>
      <c r="E58" s="20" t="n">
        <v>5962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466</v>
      </c>
      <c r="D59" s="19" t="n">
        <v>2215</v>
      </c>
      <c r="E59" s="20" t="n">
        <v>2251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4869</v>
      </c>
      <c r="D60" s="19" t="n">
        <v>2407</v>
      </c>
      <c r="E60" s="20" t="n">
        <v>2462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4689</v>
      </c>
      <c r="D61" s="14" t="n">
        <v>2373</v>
      </c>
      <c r="E61" s="15" t="n">
        <v>2316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6746</v>
      </c>
      <c r="D62" s="19" t="n">
        <v>7824</v>
      </c>
      <c r="E62" s="20" t="n">
        <v>8922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20765</v>
      </c>
      <c r="D63" s="19" t="n">
        <v>9687</v>
      </c>
      <c r="E63" s="20" t="n">
        <v>11078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10231</v>
      </c>
      <c r="D64" s="19" t="n">
        <v>4801</v>
      </c>
      <c r="E64" s="20" t="n">
        <v>5430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2437</v>
      </c>
      <c r="D65" s="19" t="n">
        <v>5821</v>
      </c>
      <c r="E65" s="20" t="n">
        <v>6616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7461</v>
      </c>
      <c r="D66" s="19" t="n">
        <v>3448</v>
      </c>
      <c r="E66" s="20" t="n">
        <v>4013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9765</v>
      </c>
      <c r="D67" s="19" t="n">
        <v>4773</v>
      </c>
      <c r="E67" s="20" t="n">
        <v>4992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780</v>
      </c>
      <c r="D68" s="19" t="n">
        <v>2734</v>
      </c>
      <c r="E68" s="20" t="n">
        <v>3046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9215</v>
      </c>
      <c r="D69" s="19" t="n">
        <v>4459</v>
      </c>
      <c r="E69" s="20" t="n">
        <v>4756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4298</v>
      </c>
      <c r="D70" s="19" t="n">
        <v>1973</v>
      </c>
      <c r="E70" s="20" t="n">
        <v>2325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5548</v>
      </c>
      <c r="D71" s="14" t="n">
        <v>2619</v>
      </c>
      <c r="E71" s="15" t="n">
        <v>2929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773990</v>
      </c>
      <c r="D72" s="26" t="n">
        <f aca="false">SUM(D5:D12)</f>
        <v>372863</v>
      </c>
      <c r="E72" s="20" t="n">
        <f aca="false">SUM(E5:E12)</f>
        <v>401127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642601</v>
      </c>
      <c r="D73" s="19" t="n">
        <f aca="false">SUM(D13:D71)</f>
        <v>310109</v>
      </c>
      <c r="E73" s="20" t="n">
        <f aca="false">SUM(E13:E71)</f>
        <v>332492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47584</v>
      </c>
      <c r="D74" s="19" t="n">
        <f aca="false">SUM(D13:D18)</f>
        <v>23053</v>
      </c>
      <c r="E74" s="20" t="n">
        <f aca="false">SUM(E13:E18)</f>
        <v>24531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94483</v>
      </c>
      <c r="D75" s="19" t="n">
        <f aca="false">SUM(D19:D26)</f>
        <v>45726</v>
      </c>
      <c r="E75" s="20" t="n">
        <f aca="false">SUM(E19:E26)</f>
        <v>48757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3277</v>
      </c>
      <c r="D76" s="19" t="n">
        <f aca="false">SUM(D27:D29)</f>
        <v>11442</v>
      </c>
      <c r="E76" s="20" t="n">
        <f aca="false">SUM(E27:E29)</f>
        <v>11835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11635</v>
      </c>
      <c r="D77" s="19" t="n">
        <f aca="false">SUM(D30:D37)</f>
        <v>53893</v>
      </c>
      <c r="E77" s="20" t="n">
        <f aca="false">SUM(E30:E37)</f>
        <v>57742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81759</v>
      </c>
      <c r="D78" s="19" t="n">
        <f aca="false">SUM(D38:D43)</f>
        <v>39384</v>
      </c>
      <c r="E78" s="20" t="n">
        <f aca="false">SUM(E38:E43)</f>
        <v>42375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25930</v>
      </c>
      <c r="D79" s="19" t="n">
        <f aca="false">SUM(D44:D54)</f>
        <v>60991</v>
      </c>
      <c r="E79" s="20" t="n">
        <f aca="false">SUM(E44:E54)</f>
        <v>64939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55687</v>
      </c>
      <c r="D80" s="19" t="n">
        <f aca="false">SUM(D55:D61)</f>
        <v>27481</v>
      </c>
      <c r="E80" s="20" t="n">
        <f aca="false">SUM(E55:E61)</f>
        <v>28206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102246</v>
      </c>
      <c r="D81" s="14" t="n">
        <f aca="false">SUM(D62:D71)</f>
        <v>48139</v>
      </c>
      <c r="E81" s="15" t="n">
        <f aca="false">SUM(E62:E71)</f>
        <v>54107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272017</v>
      </c>
      <c r="D82" s="19" t="n">
        <f aca="false">D5+SUM(D13:D18)</f>
        <v>130349</v>
      </c>
      <c r="E82" s="20" t="n">
        <f aca="false">E5+SUM(E13:E18)</f>
        <v>141668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46096</v>
      </c>
      <c r="D83" s="19" t="n">
        <f aca="false">D6+D8+SUM(D27:D38)</f>
        <v>164950</v>
      </c>
      <c r="E83" s="20" t="n">
        <f aca="false">E6+E8+SUM(E27:E38)</f>
        <v>181146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202911</v>
      </c>
      <c r="D84" s="19" t="n">
        <f aca="false">D9+SUM(D19:D26)+SUM(D39:D43)</f>
        <v>97759</v>
      </c>
      <c r="E84" s="20" t="n">
        <f aca="false">E9+SUM(E19:E26)+SUM(E39:E43)</f>
        <v>105152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308602</v>
      </c>
      <c r="D85" s="19" t="n">
        <f aca="false">D7+D46+D53+SUM(D62:D71)</f>
        <v>150415</v>
      </c>
      <c r="E85" s="20" t="n">
        <f aca="false">E7+E46+E53+SUM(E62:E71)</f>
        <v>158187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91996</v>
      </c>
      <c r="D86" s="19" t="n">
        <f aca="false">D10+D11-D46-D53+SUM(D44:D54)</f>
        <v>92587</v>
      </c>
      <c r="E86" s="20" t="n">
        <f aca="false">E10+E11-E46-E53+SUM(E44:E54)</f>
        <v>99409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94969</v>
      </c>
      <c r="D87" s="30" t="n">
        <f aca="false">D12+SUM(D55:D61)</f>
        <v>46912</v>
      </c>
      <c r="E87" s="31" t="n">
        <f aca="false">E12+SUM(E55:E61)</f>
        <v>48057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36"/>
    <col collapsed="false" customWidth="true" hidden="false" outlineLevel="0" max="3" min="3" style="2" width="9.25"/>
    <col collapsed="false" customWidth="true" hidden="false" outlineLevel="0" max="4" min="4" style="2" width="7.87"/>
    <col collapsed="false" customWidth="true" hidden="false" outlineLevel="0" max="5" min="5" style="2" width="7.4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E1" s="3" t="s">
        <v>0</v>
      </c>
    </row>
    <row r="2" customFormat="false" ht="13.5" hidden="false" customHeight="false" outlineLevel="0" collapsed="false">
      <c r="A2" s="4" t="s">
        <v>1</v>
      </c>
      <c r="B2" s="5" t="n">
        <v>22190</v>
      </c>
      <c r="C2" s="6" t="s">
        <v>2</v>
      </c>
      <c r="D2" s="7" t="s">
        <v>3</v>
      </c>
      <c r="E2" s="8" t="s">
        <v>4</v>
      </c>
    </row>
    <row r="3" customFormat="false" ht="14.25" hidden="false" customHeight="false" outlineLevel="0" collapsed="false">
      <c r="A3" s="4"/>
      <c r="B3" s="5"/>
      <c r="C3" s="9" t="n">
        <v>22190</v>
      </c>
      <c r="D3" s="7"/>
      <c r="E3" s="8"/>
      <c r="F3" s="10"/>
    </row>
    <row r="4" customFormat="false" ht="13.5" hidden="false" customHeight="false" outlineLevel="0" collapsed="false">
      <c r="A4" s="11" t="s">
        <v>5</v>
      </c>
      <c r="B4" s="52" t="s">
        <v>6</v>
      </c>
      <c r="C4" s="53" t="n">
        <f aca="false">C72+C73</f>
        <v>1426606</v>
      </c>
      <c r="D4" s="54" t="n">
        <f aca="false">D72+D73</f>
        <v>694037</v>
      </c>
      <c r="E4" s="55" t="n">
        <f aca="false">E72+E73</f>
        <v>732569</v>
      </c>
    </row>
    <row r="5" customFormat="false" ht="13.5" hidden="false" customHeight="false" outlineLevel="0" collapsed="false">
      <c r="A5" s="16" t="n">
        <v>201</v>
      </c>
      <c r="B5" s="56" t="s">
        <v>7</v>
      </c>
      <c r="C5" s="57" t="n">
        <f aca="false">D5+E5</f>
        <v>210883</v>
      </c>
      <c r="D5" s="19" t="n">
        <v>101859</v>
      </c>
      <c r="E5" s="20" t="n">
        <v>109024</v>
      </c>
    </row>
    <row r="6" customFormat="false" ht="13.5" hidden="false" customHeight="false" outlineLevel="0" collapsed="false">
      <c r="A6" s="21" t="n">
        <v>202</v>
      </c>
      <c r="B6" s="58" t="s">
        <v>8</v>
      </c>
      <c r="C6" s="57" t="n">
        <f aca="false">D6+E6</f>
        <v>150702</v>
      </c>
      <c r="D6" s="19" t="n">
        <v>72082</v>
      </c>
      <c r="E6" s="20" t="n">
        <v>78620</v>
      </c>
    </row>
    <row r="7" customFormat="false" ht="13.5" hidden="false" customHeight="false" outlineLevel="0" collapsed="false">
      <c r="A7" s="21" t="n">
        <v>203</v>
      </c>
      <c r="B7" s="58" t="s">
        <v>9</v>
      </c>
      <c r="C7" s="57" t="n">
        <f aca="false">D7+E7</f>
        <v>174348</v>
      </c>
      <c r="D7" s="19" t="n">
        <v>87870</v>
      </c>
      <c r="E7" s="20" t="n">
        <v>86478</v>
      </c>
    </row>
    <row r="8" customFormat="false" ht="13.5" hidden="false" customHeight="false" outlineLevel="0" collapsed="false">
      <c r="A8" s="21" t="n">
        <v>204</v>
      </c>
      <c r="B8" s="58" t="s">
        <v>10</v>
      </c>
      <c r="C8" s="57" t="n">
        <f aca="false">D8+E8</f>
        <v>41033</v>
      </c>
      <c r="D8" s="19" t="n">
        <v>19527</v>
      </c>
      <c r="E8" s="20" t="n">
        <v>21506</v>
      </c>
    </row>
    <row r="9" customFormat="false" ht="13.5" hidden="false" customHeight="false" outlineLevel="0" collapsed="false">
      <c r="A9" s="21" t="n">
        <v>205</v>
      </c>
      <c r="B9" s="58" t="s">
        <v>11</v>
      </c>
      <c r="C9" s="57" t="n">
        <f aca="false">D9+E9</f>
        <v>48033</v>
      </c>
      <c r="D9" s="19" t="n">
        <v>23149</v>
      </c>
      <c r="E9" s="20" t="n">
        <v>24884</v>
      </c>
    </row>
    <row r="10" customFormat="false" ht="13.5" hidden="false" customHeight="false" outlineLevel="0" collapsed="false">
      <c r="A10" s="21" t="n">
        <v>206</v>
      </c>
      <c r="B10" s="58" t="s">
        <v>12</v>
      </c>
      <c r="C10" s="57" t="n">
        <f aca="false">D10+E10</f>
        <v>45358</v>
      </c>
      <c r="D10" s="19" t="n">
        <v>21996</v>
      </c>
      <c r="E10" s="20" t="n">
        <v>23362</v>
      </c>
    </row>
    <row r="11" customFormat="false" ht="13.5" hidden="false" customHeight="false" outlineLevel="0" collapsed="false">
      <c r="A11" s="21" t="n">
        <v>207</v>
      </c>
      <c r="B11" s="58" t="s">
        <v>13</v>
      </c>
      <c r="C11" s="57" t="n">
        <f aca="false">D11+E11</f>
        <v>36570</v>
      </c>
      <c r="D11" s="19" t="n">
        <v>17673</v>
      </c>
      <c r="E11" s="20" t="n">
        <v>18897</v>
      </c>
    </row>
    <row r="12" customFormat="false" ht="13.5" hidden="false" customHeight="false" outlineLevel="0" collapsed="false">
      <c r="A12" s="23" t="n">
        <v>208</v>
      </c>
      <c r="B12" s="52" t="s">
        <v>14</v>
      </c>
      <c r="C12" s="57" t="n">
        <f aca="false">D12+E12</f>
        <v>38312</v>
      </c>
      <c r="D12" s="14" t="n">
        <v>18645</v>
      </c>
      <c r="E12" s="15" t="n">
        <v>19667</v>
      </c>
    </row>
    <row r="13" customFormat="false" ht="13.5" hidden="false" customHeight="false" outlineLevel="0" collapsed="false">
      <c r="A13" s="16" t="n">
        <v>301</v>
      </c>
      <c r="B13" s="56" t="s">
        <v>15</v>
      </c>
      <c r="C13" s="59" t="n">
        <f aca="false">D13+E13</f>
        <v>18836</v>
      </c>
      <c r="D13" s="19" t="n">
        <v>9057</v>
      </c>
      <c r="E13" s="20" t="n">
        <v>9779</v>
      </c>
    </row>
    <row r="14" customFormat="false" ht="13.5" hidden="false" customHeight="false" outlineLevel="0" collapsed="false">
      <c r="A14" s="21" t="n">
        <v>302</v>
      </c>
      <c r="B14" s="58" t="s">
        <v>16</v>
      </c>
      <c r="C14" s="57" t="n">
        <f aca="false">D14+E14</f>
        <v>7243</v>
      </c>
      <c r="D14" s="19" t="n">
        <v>3538</v>
      </c>
      <c r="E14" s="20" t="n">
        <v>3705</v>
      </c>
    </row>
    <row r="15" customFormat="false" ht="13.5" hidden="false" customHeight="false" outlineLevel="0" collapsed="false">
      <c r="A15" s="24" t="n">
        <v>303</v>
      </c>
      <c r="B15" s="58" t="s">
        <v>17</v>
      </c>
      <c r="C15" s="57" t="n">
        <f aca="false">D15+E15</f>
        <v>8068</v>
      </c>
      <c r="D15" s="19" t="n">
        <v>3950</v>
      </c>
      <c r="E15" s="20" t="n">
        <v>4118</v>
      </c>
    </row>
    <row r="16" customFormat="false" ht="13.5" hidden="false" customHeight="false" outlineLevel="0" collapsed="false">
      <c r="A16" s="21" t="n">
        <v>304</v>
      </c>
      <c r="B16" s="58" t="s">
        <v>18</v>
      </c>
      <c r="C16" s="57" t="n">
        <f aca="false">D16+E16</f>
        <v>5425</v>
      </c>
      <c r="D16" s="19" t="n">
        <v>2688</v>
      </c>
      <c r="E16" s="20" t="n">
        <v>2737</v>
      </c>
    </row>
    <row r="17" customFormat="false" ht="13.5" hidden="false" customHeight="false" outlineLevel="0" collapsed="false">
      <c r="A17" s="21" t="n">
        <v>305</v>
      </c>
      <c r="B17" s="58" t="s">
        <v>19</v>
      </c>
      <c r="C17" s="57" t="n">
        <f aca="false">D17+E17</f>
        <v>5498</v>
      </c>
      <c r="D17" s="19" t="n">
        <v>2698</v>
      </c>
      <c r="E17" s="20" t="n">
        <v>2800</v>
      </c>
    </row>
    <row r="18" customFormat="false" ht="13.5" hidden="false" customHeight="false" outlineLevel="0" collapsed="false">
      <c r="A18" s="23" t="n">
        <v>306</v>
      </c>
      <c r="B18" s="52" t="s">
        <v>20</v>
      </c>
      <c r="C18" s="60" t="n">
        <f aca="false">D18+E18</f>
        <v>5518</v>
      </c>
      <c r="D18" s="14" t="n">
        <v>2801</v>
      </c>
      <c r="E18" s="15" t="n">
        <v>2717</v>
      </c>
    </row>
    <row r="19" customFormat="false" ht="13.5" hidden="false" customHeight="false" outlineLevel="0" collapsed="false">
      <c r="A19" s="16" t="n">
        <v>321</v>
      </c>
      <c r="B19" s="56" t="s">
        <v>21</v>
      </c>
      <c r="C19" s="57" t="n">
        <f aca="false">D19+E19</f>
        <v>22123</v>
      </c>
      <c r="D19" s="19" t="n">
        <v>10436</v>
      </c>
      <c r="E19" s="20" t="n">
        <v>11687</v>
      </c>
    </row>
    <row r="20" customFormat="false" ht="13.5" hidden="false" customHeight="false" outlineLevel="0" collapsed="false">
      <c r="A20" s="21" t="n">
        <v>322</v>
      </c>
      <c r="B20" s="58" t="s">
        <v>22</v>
      </c>
      <c r="C20" s="57" t="n">
        <f aca="false">D20+E20</f>
        <v>29105</v>
      </c>
      <c r="D20" s="19" t="n">
        <v>14170</v>
      </c>
      <c r="E20" s="20" t="n">
        <v>14935</v>
      </c>
    </row>
    <row r="21" customFormat="false" ht="13.5" hidden="false" customHeight="false" outlineLevel="0" collapsed="false">
      <c r="A21" s="21" t="n">
        <v>323</v>
      </c>
      <c r="B21" s="58" t="s">
        <v>23</v>
      </c>
      <c r="C21" s="57" t="n">
        <f aca="false">D21+E21</f>
        <v>14513</v>
      </c>
      <c r="D21" s="19" t="n">
        <v>6983</v>
      </c>
      <c r="E21" s="20" t="n">
        <v>7530</v>
      </c>
    </row>
    <row r="22" customFormat="false" ht="13.5" hidden="false" customHeight="false" outlineLevel="0" collapsed="false">
      <c r="A22" s="21" t="n">
        <v>324</v>
      </c>
      <c r="B22" s="58" t="s">
        <v>24</v>
      </c>
      <c r="C22" s="57" t="n">
        <f aca="false">D22+E22</f>
        <v>6951</v>
      </c>
      <c r="D22" s="19" t="n">
        <v>3384</v>
      </c>
      <c r="E22" s="20" t="n">
        <v>3567</v>
      </c>
    </row>
    <row r="23" customFormat="false" ht="13.5" hidden="false" customHeight="false" outlineLevel="0" collapsed="false">
      <c r="A23" s="21" t="n">
        <v>325</v>
      </c>
      <c r="B23" s="58" t="s">
        <v>25</v>
      </c>
      <c r="C23" s="57" t="n">
        <f aca="false">D23+E23</f>
        <v>5329</v>
      </c>
      <c r="D23" s="19" t="n">
        <v>2457</v>
      </c>
      <c r="E23" s="20" t="n">
        <v>2872</v>
      </c>
    </row>
    <row r="24" customFormat="false" ht="13.5" hidden="false" customHeight="false" outlineLevel="0" collapsed="false">
      <c r="A24" s="21" t="n">
        <v>326</v>
      </c>
      <c r="B24" s="58" t="s">
        <v>26</v>
      </c>
      <c r="C24" s="57" t="n">
        <f aca="false">D24+E24</f>
        <v>6045</v>
      </c>
      <c r="D24" s="19" t="n">
        <v>2914</v>
      </c>
      <c r="E24" s="20" t="n">
        <v>3131</v>
      </c>
    </row>
    <row r="25" customFormat="false" ht="13.5" hidden="false" customHeight="false" outlineLevel="0" collapsed="false">
      <c r="A25" s="21" t="n">
        <v>327</v>
      </c>
      <c r="B25" s="58" t="s">
        <v>27</v>
      </c>
      <c r="C25" s="57" t="n">
        <f aca="false">D25+E25</f>
        <v>7859</v>
      </c>
      <c r="D25" s="19" t="n">
        <v>3837</v>
      </c>
      <c r="E25" s="20" t="n">
        <v>4022</v>
      </c>
    </row>
    <row r="26" customFormat="false" ht="13.5" hidden="false" customHeight="false" outlineLevel="0" collapsed="false">
      <c r="A26" s="23" t="n">
        <v>328</v>
      </c>
      <c r="B26" s="52" t="s">
        <v>28</v>
      </c>
      <c r="C26" s="57" t="n">
        <f aca="false">D26+E26</f>
        <v>8005</v>
      </c>
      <c r="D26" s="14" t="n">
        <v>3959</v>
      </c>
      <c r="E26" s="15" t="n">
        <v>4046</v>
      </c>
    </row>
    <row r="27" customFormat="false" ht="13.5" hidden="false" customHeight="false" outlineLevel="0" collapsed="false">
      <c r="A27" s="16" t="n">
        <v>341</v>
      </c>
      <c r="B27" s="56" t="s">
        <v>29</v>
      </c>
      <c r="C27" s="59" t="n">
        <f aca="false">D27+E27</f>
        <v>14516</v>
      </c>
      <c r="D27" s="19" t="n">
        <v>6942</v>
      </c>
      <c r="E27" s="20" t="n">
        <v>7574</v>
      </c>
    </row>
    <row r="28" customFormat="false" ht="13.5" hidden="false" customHeight="false" outlineLevel="0" collapsed="false">
      <c r="A28" s="21" t="n">
        <v>342</v>
      </c>
      <c r="B28" s="58" t="s">
        <v>30</v>
      </c>
      <c r="C28" s="57" t="n">
        <f aca="false">D28+E28</f>
        <v>5701</v>
      </c>
      <c r="D28" s="19" t="n">
        <v>2813</v>
      </c>
      <c r="E28" s="20" t="n">
        <v>2888</v>
      </c>
    </row>
    <row r="29" customFormat="false" ht="13.5" hidden="false" customHeight="false" outlineLevel="0" collapsed="false">
      <c r="A29" s="23" t="n">
        <v>343</v>
      </c>
      <c r="B29" s="52" t="s">
        <v>31</v>
      </c>
      <c r="C29" s="60" t="n">
        <f aca="false">D29+E29</f>
        <v>5346</v>
      </c>
      <c r="D29" s="14" t="n">
        <v>2916</v>
      </c>
      <c r="E29" s="15" t="n">
        <v>2430</v>
      </c>
    </row>
    <row r="30" customFormat="false" ht="13.5" hidden="false" customHeight="false" outlineLevel="0" collapsed="false">
      <c r="A30" s="16" t="n">
        <v>361</v>
      </c>
      <c r="B30" s="56" t="s">
        <v>32</v>
      </c>
      <c r="C30" s="57" t="n">
        <f aca="false">D30+E30</f>
        <v>13058</v>
      </c>
      <c r="D30" s="19" t="n">
        <v>6413</v>
      </c>
      <c r="E30" s="20" t="n">
        <v>6645</v>
      </c>
    </row>
    <row r="31" customFormat="false" ht="13.5" hidden="false" customHeight="false" outlineLevel="0" collapsed="false">
      <c r="A31" s="21" t="n">
        <v>362</v>
      </c>
      <c r="B31" s="58" t="s">
        <v>33</v>
      </c>
      <c r="C31" s="57" t="n">
        <f aca="false">D31+E31</f>
        <v>18777</v>
      </c>
      <c r="D31" s="19" t="n">
        <v>8888</v>
      </c>
      <c r="E31" s="20" t="n">
        <v>9889</v>
      </c>
    </row>
    <row r="32" customFormat="false" ht="13.5" hidden="false" customHeight="false" outlineLevel="0" collapsed="false">
      <c r="A32" s="21" t="n">
        <v>363</v>
      </c>
      <c r="B32" s="58" t="s">
        <v>34</v>
      </c>
      <c r="C32" s="57" t="n">
        <f aca="false">D32+E32</f>
        <v>11764</v>
      </c>
      <c r="D32" s="19" t="n">
        <v>5631</v>
      </c>
      <c r="E32" s="20" t="n">
        <v>6133</v>
      </c>
    </row>
    <row r="33" customFormat="false" ht="13.5" hidden="false" customHeight="false" outlineLevel="0" collapsed="false">
      <c r="A33" s="21" t="n">
        <v>364</v>
      </c>
      <c r="B33" s="58" t="s">
        <v>35</v>
      </c>
      <c r="C33" s="57" t="n">
        <f aca="false">D33+E33</f>
        <v>24233</v>
      </c>
      <c r="D33" s="19" t="n">
        <v>11781</v>
      </c>
      <c r="E33" s="20" t="n">
        <v>12452</v>
      </c>
    </row>
    <row r="34" customFormat="false" ht="13.5" hidden="false" customHeight="false" outlineLevel="0" collapsed="false">
      <c r="A34" s="21" t="n">
        <v>365</v>
      </c>
      <c r="B34" s="58" t="s">
        <v>36</v>
      </c>
      <c r="C34" s="57" t="n">
        <f aca="false">D34+E34</f>
        <v>25574</v>
      </c>
      <c r="D34" s="19" t="n">
        <v>12395</v>
      </c>
      <c r="E34" s="20" t="n">
        <v>13179</v>
      </c>
    </row>
    <row r="35" customFormat="false" ht="13.5" hidden="false" customHeight="false" outlineLevel="0" collapsed="false">
      <c r="A35" s="21" t="n">
        <v>366</v>
      </c>
      <c r="B35" s="58" t="s">
        <v>37</v>
      </c>
      <c r="C35" s="57" t="n">
        <f aca="false">D35+E35</f>
        <v>7551</v>
      </c>
      <c r="D35" s="19" t="n">
        <v>3728</v>
      </c>
      <c r="E35" s="20" t="n">
        <v>3823</v>
      </c>
    </row>
    <row r="36" customFormat="false" ht="13.5" hidden="false" customHeight="false" outlineLevel="0" collapsed="false">
      <c r="A36" s="21" t="n">
        <v>367</v>
      </c>
      <c r="B36" s="58" t="s">
        <v>38</v>
      </c>
      <c r="C36" s="57" t="n">
        <f aca="false">D36+E36</f>
        <v>11509</v>
      </c>
      <c r="D36" s="19" t="n">
        <v>5566</v>
      </c>
      <c r="E36" s="20" t="n">
        <v>5943</v>
      </c>
    </row>
    <row r="37" customFormat="false" ht="13.5" hidden="false" customHeight="false" outlineLevel="0" collapsed="false">
      <c r="A37" s="23" t="n">
        <v>368</v>
      </c>
      <c r="B37" s="52" t="s">
        <v>39</v>
      </c>
      <c r="C37" s="57" t="n">
        <f aca="false">D37+E37</f>
        <v>5154</v>
      </c>
      <c r="D37" s="14" t="n">
        <v>2518</v>
      </c>
      <c r="E37" s="15" t="n">
        <v>2636</v>
      </c>
    </row>
    <row r="38" customFormat="false" ht="13.5" hidden="false" customHeight="false" outlineLevel="0" collapsed="false">
      <c r="A38" s="16" t="n">
        <v>381</v>
      </c>
      <c r="B38" s="56" t="s">
        <v>40</v>
      </c>
      <c r="C38" s="59" t="n">
        <f aca="false">D38+E38</f>
        <v>21860</v>
      </c>
      <c r="D38" s="19" t="n">
        <v>10554</v>
      </c>
      <c r="E38" s="20" t="n">
        <v>11306</v>
      </c>
    </row>
    <row r="39" customFormat="false" ht="13.5" hidden="false" customHeight="false" outlineLevel="0" collapsed="false">
      <c r="A39" s="21" t="n">
        <v>382</v>
      </c>
      <c r="B39" s="58" t="s">
        <v>41</v>
      </c>
      <c r="C39" s="57" t="n">
        <f aca="false">D39+E39</f>
        <v>16632</v>
      </c>
      <c r="D39" s="19" t="n">
        <v>8296</v>
      </c>
      <c r="E39" s="20" t="n">
        <v>8336</v>
      </c>
    </row>
    <row r="40" customFormat="false" ht="13.5" hidden="false" customHeight="false" outlineLevel="0" collapsed="false">
      <c r="A40" s="21" t="n">
        <v>383</v>
      </c>
      <c r="B40" s="58" t="s">
        <v>42</v>
      </c>
      <c r="C40" s="57" t="n">
        <f aca="false">D40+E40</f>
        <v>16842</v>
      </c>
      <c r="D40" s="19" t="n">
        <v>8391</v>
      </c>
      <c r="E40" s="20" t="n">
        <v>8451</v>
      </c>
    </row>
    <row r="41" customFormat="false" ht="13.5" hidden="false" customHeight="false" outlineLevel="0" collapsed="false">
      <c r="A41" s="21" t="n">
        <v>384</v>
      </c>
      <c r="B41" s="58" t="s">
        <v>43</v>
      </c>
      <c r="C41" s="57" t="n">
        <f aca="false">D41+E41</f>
        <v>19774</v>
      </c>
      <c r="D41" s="19" t="n">
        <v>9501</v>
      </c>
      <c r="E41" s="20" t="n">
        <v>10273</v>
      </c>
    </row>
    <row r="42" customFormat="false" ht="13.5" hidden="false" customHeight="false" outlineLevel="0" collapsed="false">
      <c r="A42" s="21" t="n">
        <v>385</v>
      </c>
      <c r="B42" s="58" t="s">
        <v>44</v>
      </c>
      <c r="C42" s="57" t="n">
        <f aca="false">D42+E42</f>
        <v>5557</v>
      </c>
      <c r="D42" s="19" t="n">
        <v>2737</v>
      </c>
      <c r="E42" s="20" t="n">
        <v>2820</v>
      </c>
    </row>
    <row r="43" customFormat="false" ht="13.5" hidden="false" customHeight="false" outlineLevel="0" collapsed="false">
      <c r="A43" s="23" t="n">
        <v>386</v>
      </c>
      <c r="B43" s="52" t="s">
        <v>45</v>
      </c>
      <c r="C43" s="60" t="n">
        <f aca="false">D43+E43</f>
        <v>6004</v>
      </c>
      <c r="D43" s="14" t="n">
        <v>3017</v>
      </c>
      <c r="E43" s="15" t="n">
        <v>2987</v>
      </c>
    </row>
    <row r="44" customFormat="false" ht="13.5" hidden="false" customHeight="false" outlineLevel="0" collapsed="false">
      <c r="A44" s="16" t="n">
        <v>401</v>
      </c>
      <c r="B44" s="56" t="s">
        <v>46</v>
      </c>
      <c r="C44" s="57" t="n">
        <f aca="false">D44+E44</f>
        <v>17447</v>
      </c>
      <c r="D44" s="19" t="n">
        <v>8462</v>
      </c>
      <c r="E44" s="20" t="n">
        <v>8985</v>
      </c>
    </row>
    <row r="45" customFormat="false" ht="13.5" hidden="false" customHeight="false" outlineLevel="0" collapsed="false">
      <c r="A45" s="21" t="n">
        <v>402</v>
      </c>
      <c r="B45" s="58" t="s">
        <v>47</v>
      </c>
      <c r="C45" s="57" t="n">
        <f aca="false">D45+E45</f>
        <v>14073</v>
      </c>
      <c r="D45" s="19" t="n">
        <v>6729</v>
      </c>
      <c r="E45" s="20" t="n">
        <v>7344</v>
      </c>
    </row>
    <row r="46" customFormat="false" ht="13.5" hidden="false" customHeight="false" outlineLevel="0" collapsed="false">
      <c r="A46" s="21" t="n">
        <v>403</v>
      </c>
      <c r="B46" s="58" t="s">
        <v>48</v>
      </c>
      <c r="C46" s="57" t="n">
        <f aca="false">D46+E46</f>
        <v>9647</v>
      </c>
      <c r="D46" s="19" t="n">
        <v>4751</v>
      </c>
      <c r="E46" s="20" t="n">
        <v>4896</v>
      </c>
    </row>
    <row r="47" customFormat="false" ht="13.5" hidden="false" customHeight="false" outlineLevel="0" collapsed="false">
      <c r="A47" s="21" t="n">
        <v>404</v>
      </c>
      <c r="B47" s="58" t="s">
        <v>49</v>
      </c>
      <c r="C47" s="57" t="n">
        <f aca="false">D47+E47</f>
        <v>10870</v>
      </c>
      <c r="D47" s="19" t="n">
        <v>5445</v>
      </c>
      <c r="E47" s="20" t="n">
        <v>5425</v>
      </c>
    </row>
    <row r="48" customFormat="false" ht="13.5" hidden="false" customHeight="false" outlineLevel="0" collapsed="false">
      <c r="A48" s="21" t="n">
        <v>405</v>
      </c>
      <c r="B48" s="58" t="s">
        <v>50</v>
      </c>
      <c r="C48" s="57" t="n">
        <f aca="false">D48+E48</f>
        <v>11281</v>
      </c>
      <c r="D48" s="19" t="n">
        <v>5517</v>
      </c>
      <c r="E48" s="20" t="n">
        <v>5764</v>
      </c>
    </row>
    <row r="49" customFormat="false" ht="13.5" hidden="false" customHeight="false" outlineLevel="0" collapsed="false">
      <c r="A49" s="21" t="n">
        <v>406</v>
      </c>
      <c r="B49" s="58" t="s">
        <v>51</v>
      </c>
      <c r="C49" s="57" t="n">
        <f aca="false">D49+E49</f>
        <v>7742</v>
      </c>
      <c r="D49" s="19" t="n">
        <v>3753</v>
      </c>
      <c r="E49" s="20" t="n">
        <v>3989</v>
      </c>
    </row>
    <row r="50" customFormat="false" ht="13.5" hidden="false" customHeight="false" outlineLevel="0" collapsed="false">
      <c r="A50" s="21" t="n">
        <v>407</v>
      </c>
      <c r="B50" s="58" t="s">
        <v>52</v>
      </c>
      <c r="C50" s="57" t="n">
        <f aca="false">D50+E50</f>
        <v>11558</v>
      </c>
      <c r="D50" s="19" t="n">
        <v>5555</v>
      </c>
      <c r="E50" s="20" t="n">
        <v>6003</v>
      </c>
    </row>
    <row r="51" customFormat="false" ht="13.5" hidden="false" customHeight="false" outlineLevel="0" collapsed="false">
      <c r="A51" s="21" t="n">
        <v>408</v>
      </c>
      <c r="B51" s="58" t="s">
        <v>53</v>
      </c>
      <c r="C51" s="57" t="n">
        <f aca="false">D51+E51</f>
        <v>14052</v>
      </c>
      <c r="D51" s="19" t="n">
        <v>6954</v>
      </c>
      <c r="E51" s="20" t="n">
        <v>7098</v>
      </c>
    </row>
    <row r="52" customFormat="false" ht="13.5" hidden="false" customHeight="false" outlineLevel="0" collapsed="false">
      <c r="A52" s="21" t="n">
        <v>409</v>
      </c>
      <c r="B52" s="58" t="s">
        <v>54</v>
      </c>
      <c r="C52" s="57" t="n">
        <f aca="false">D52+E52</f>
        <v>14683</v>
      </c>
      <c r="D52" s="19" t="n">
        <v>7292</v>
      </c>
      <c r="E52" s="20" t="n">
        <v>7391</v>
      </c>
    </row>
    <row r="53" customFormat="false" ht="13.5" hidden="false" customHeight="false" outlineLevel="0" collapsed="false">
      <c r="A53" s="21" t="n">
        <v>410</v>
      </c>
      <c r="B53" s="58" t="s">
        <v>55</v>
      </c>
      <c r="C53" s="57" t="n">
        <f aca="false">D53+E53</f>
        <v>8062</v>
      </c>
      <c r="D53" s="19" t="n">
        <v>3964</v>
      </c>
      <c r="E53" s="20" t="n">
        <v>4098</v>
      </c>
    </row>
    <row r="54" customFormat="false" ht="13.5" hidden="false" customHeight="false" outlineLevel="0" collapsed="false">
      <c r="A54" s="23" t="n">
        <v>411</v>
      </c>
      <c r="B54" s="52" t="s">
        <v>56</v>
      </c>
      <c r="C54" s="57" t="n">
        <f aca="false">D54+E54</f>
        <v>13523</v>
      </c>
      <c r="D54" s="14" t="n">
        <v>6778</v>
      </c>
      <c r="E54" s="15" t="n">
        <v>6745</v>
      </c>
    </row>
    <row r="55" customFormat="false" ht="13.5" hidden="false" customHeight="false" outlineLevel="0" collapsed="false">
      <c r="A55" s="16" t="n">
        <v>421</v>
      </c>
      <c r="B55" s="56" t="s">
        <v>57</v>
      </c>
      <c r="C55" s="59" t="n">
        <f aca="false">D55+E55</f>
        <v>9654</v>
      </c>
      <c r="D55" s="19" t="n">
        <v>4630</v>
      </c>
      <c r="E55" s="20" t="n">
        <v>5024</v>
      </c>
    </row>
    <row r="56" customFormat="false" ht="13.5" hidden="false" customHeight="false" outlineLevel="0" collapsed="false">
      <c r="A56" s="21" t="n">
        <v>422</v>
      </c>
      <c r="B56" s="58" t="s">
        <v>58</v>
      </c>
      <c r="C56" s="57" t="n">
        <f aca="false">D56+E56</f>
        <v>13172</v>
      </c>
      <c r="D56" s="19" t="n">
        <v>6471</v>
      </c>
      <c r="E56" s="20" t="n">
        <v>6701</v>
      </c>
    </row>
    <row r="57" customFormat="false" ht="13.5" hidden="false" customHeight="false" outlineLevel="0" collapsed="false">
      <c r="A57" s="21" t="n">
        <v>423</v>
      </c>
      <c r="B57" s="58" t="s">
        <v>59</v>
      </c>
      <c r="C57" s="57" t="n">
        <f aca="false">D57+E57</f>
        <v>7982</v>
      </c>
      <c r="D57" s="19" t="n">
        <v>4005</v>
      </c>
      <c r="E57" s="20" t="n">
        <v>3977</v>
      </c>
    </row>
    <row r="58" customFormat="false" ht="13.5" hidden="false" customHeight="false" outlineLevel="0" collapsed="false">
      <c r="A58" s="21" t="n">
        <v>424</v>
      </c>
      <c r="B58" s="58" t="s">
        <v>60</v>
      </c>
      <c r="C58" s="57" t="n">
        <f aca="false">D58+E58</f>
        <v>12449</v>
      </c>
      <c r="D58" s="19" t="n">
        <v>6144</v>
      </c>
      <c r="E58" s="20" t="n">
        <v>6305</v>
      </c>
    </row>
    <row r="59" customFormat="false" ht="13.5" hidden="false" customHeight="false" outlineLevel="0" collapsed="false">
      <c r="A59" s="21" t="n">
        <v>425</v>
      </c>
      <c r="B59" s="58" t="s">
        <v>61</v>
      </c>
      <c r="C59" s="57" t="n">
        <f aca="false">D59+E59</f>
        <v>4945</v>
      </c>
      <c r="D59" s="19" t="n">
        <v>2422</v>
      </c>
      <c r="E59" s="20" t="n">
        <v>2523</v>
      </c>
    </row>
    <row r="60" customFormat="false" ht="13.5" hidden="false" customHeight="false" outlineLevel="0" collapsed="false">
      <c r="A60" s="21" t="n">
        <v>426</v>
      </c>
      <c r="B60" s="58" t="s">
        <v>62</v>
      </c>
      <c r="C60" s="57" t="n">
        <f aca="false">D60+E60</f>
        <v>5271</v>
      </c>
      <c r="D60" s="19" t="n">
        <v>2554</v>
      </c>
      <c r="E60" s="20" t="n">
        <v>2717</v>
      </c>
    </row>
    <row r="61" customFormat="false" ht="13.5" hidden="false" customHeight="false" outlineLevel="0" collapsed="false">
      <c r="A61" s="23" t="n">
        <v>427</v>
      </c>
      <c r="B61" s="52" t="s">
        <v>63</v>
      </c>
      <c r="C61" s="60" t="n">
        <f aca="false">D61+E61</f>
        <v>4742</v>
      </c>
      <c r="D61" s="14" t="n">
        <v>2353</v>
      </c>
      <c r="E61" s="15" t="n">
        <v>2389</v>
      </c>
    </row>
    <row r="62" customFormat="false" ht="13.5" hidden="false" customHeight="false" outlineLevel="0" collapsed="false">
      <c r="A62" s="16" t="n">
        <v>441</v>
      </c>
      <c r="B62" s="56" t="s">
        <v>64</v>
      </c>
      <c r="C62" s="57" t="n">
        <f aca="false">D62+E62</f>
        <v>17332</v>
      </c>
      <c r="D62" s="19" t="n">
        <v>8198</v>
      </c>
      <c r="E62" s="20" t="n">
        <v>9134</v>
      </c>
    </row>
    <row r="63" customFormat="false" ht="13.5" hidden="false" customHeight="false" outlineLevel="0" collapsed="false">
      <c r="A63" s="21" t="n">
        <v>442</v>
      </c>
      <c r="B63" s="58" t="s">
        <v>65</v>
      </c>
      <c r="C63" s="57" t="n">
        <f aca="false">D63+E63</f>
        <v>22264</v>
      </c>
      <c r="D63" s="19" t="n">
        <v>10650</v>
      </c>
      <c r="E63" s="20" t="n">
        <v>11614</v>
      </c>
    </row>
    <row r="64" customFormat="false" ht="13.5" hidden="false" customHeight="false" outlineLevel="0" collapsed="false">
      <c r="A64" s="21" t="n">
        <v>443</v>
      </c>
      <c r="B64" s="58" t="s">
        <v>66</v>
      </c>
      <c r="C64" s="57" t="n">
        <f aca="false">D64+E64</f>
        <v>11097</v>
      </c>
      <c r="D64" s="19" t="n">
        <v>5350</v>
      </c>
      <c r="E64" s="20" t="n">
        <v>5747</v>
      </c>
    </row>
    <row r="65" customFormat="false" ht="13.5" hidden="false" customHeight="false" outlineLevel="0" collapsed="false">
      <c r="A65" s="21" t="n">
        <v>444</v>
      </c>
      <c r="B65" s="58" t="s">
        <v>67</v>
      </c>
      <c r="C65" s="57" t="n">
        <f aca="false">D65+E65</f>
        <v>13351</v>
      </c>
      <c r="D65" s="19" t="n">
        <v>6354</v>
      </c>
      <c r="E65" s="20" t="n">
        <v>6997</v>
      </c>
    </row>
    <row r="66" customFormat="false" ht="13.5" hidden="false" customHeight="false" outlineLevel="0" collapsed="false">
      <c r="A66" s="21" t="n">
        <v>445</v>
      </c>
      <c r="B66" s="58" t="s">
        <v>68</v>
      </c>
      <c r="C66" s="57" t="n">
        <f aca="false">D66+E66</f>
        <v>7866</v>
      </c>
      <c r="D66" s="19" t="n">
        <v>3691</v>
      </c>
      <c r="E66" s="20" t="n">
        <v>4175</v>
      </c>
    </row>
    <row r="67" customFormat="false" ht="13.5" hidden="false" customHeight="false" outlineLevel="0" collapsed="false">
      <c r="A67" s="21" t="n">
        <v>446</v>
      </c>
      <c r="B67" s="58" t="s">
        <v>69</v>
      </c>
      <c r="C67" s="57" t="n">
        <f aca="false">D67+E67</f>
        <v>10260</v>
      </c>
      <c r="D67" s="19" t="n">
        <v>5018</v>
      </c>
      <c r="E67" s="20" t="n">
        <v>5242</v>
      </c>
    </row>
    <row r="68" customFormat="false" ht="13.5" hidden="false" customHeight="false" outlineLevel="0" collapsed="false">
      <c r="A68" s="21" t="n">
        <v>447</v>
      </c>
      <c r="B68" s="58" t="s">
        <v>70</v>
      </c>
      <c r="C68" s="57" t="n">
        <f aca="false">D68+E68</f>
        <v>5979</v>
      </c>
      <c r="D68" s="19" t="n">
        <v>2760</v>
      </c>
      <c r="E68" s="20" t="n">
        <v>3219</v>
      </c>
    </row>
    <row r="69" customFormat="false" ht="13.5" hidden="false" customHeight="false" outlineLevel="0" collapsed="false">
      <c r="A69" s="21" t="n">
        <v>448</v>
      </c>
      <c r="B69" s="58" t="s">
        <v>71</v>
      </c>
      <c r="C69" s="57" t="n">
        <f aca="false">D69+E69</f>
        <v>10332</v>
      </c>
      <c r="D69" s="19" t="n">
        <v>4969</v>
      </c>
      <c r="E69" s="20" t="n">
        <v>5363</v>
      </c>
    </row>
    <row r="70" customFormat="false" ht="13.5" hidden="false" customHeight="false" outlineLevel="0" collapsed="false">
      <c r="A70" s="21" t="n">
        <v>449</v>
      </c>
      <c r="B70" s="58" t="s">
        <v>72</v>
      </c>
      <c r="C70" s="57" t="n">
        <f aca="false">D70+E70</f>
        <v>4954</v>
      </c>
      <c r="D70" s="19" t="n">
        <v>2393</v>
      </c>
      <c r="E70" s="20" t="n">
        <v>2561</v>
      </c>
    </row>
    <row r="71" customFormat="false" ht="13.5" hidden="false" customHeight="false" outlineLevel="0" collapsed="false">
      <c r="A71" s="23" t="n">
        <v>450</v>
      </c>
      <c r="B71" s="52" t="s">
        <v>73</v>
      </c>
      <c r="C71" s="57" t="n">
        <f aca="false">D71+E71</f>
        <v>6409</v>
      </c>
      <c r="D71" s="14" t="n">
        <v>3115</v>
      </c>
      <c r="E71" s="15" t="n">
        <v>3294</v>
      </c>
    </row>
    <row r="72" customFormat="false" ht="13.5" hidden="false" customHeight="false" outlineLevel="0" collapsed="false">
      <c r="A72" s="16" t="n">
        <v>200</v>
      </c>
      <c r="B72" s="56" t="s">
        <v>74</v>
      </c>
      <c r="C72" s="59" t="n">
        <f aca="false">SUM(C5:C12)</f>
        <v>745239</v>
      </c>
      <c r="D72" s="26" t="n">
        <f aca="false">SUM(D5:D12)</f>
        <v>362801</v>
      </c>
      <c r="E72" s="20" t="n">
        <f aca="false">SUM(E5:E12)</f>
        <v>382438</v>
      </c>
    </row>
    <row r="73" customFormat="false" ht="13.5" hidden="false" customHeight="false" outlineLevel="0" collapsed="false">
      <c r="A73" s="21" t="n">
        <v>500</v>
      </c>
      <c r="B73" s="58" t="s">
        <v>75</v>
      </c>
      <c r="C73" s="57" t="n">
        <f aca="false">SUM(C13:C71)</f>
        <v>681367</v>
      </c>
      <c r="D73" s="19" t="n">
        <f aca="false">SUM(D13:D71)</f>
        <v>331236</v>
      </c>
      <c r="E73" s="20" t="n">
        <f aca="false">SUM(E13:E71)</f>
        <v>350131</v>
      </c>
    </row>
    <row r="74" customFormat="false" ht="13.5" hidden="false" customHeight="false" outlineLevel="0" collapsed="false">
      <c r="A74" s="21" t="n">
        <v>300</v>
      </c>
      <c r="B74" s="58" t="s">
        <v>76</v>
      </c>
      <c r="C74" s="57" t="n">
        <f aca="false">SUM(C13:C18)</f>
        <v>50588</v>
      </c>
      <c r="D74" s="19" t="n">
        <f aca="false">SUM(D13:D18)</f>
        <v>24732</v>
      </c>
      <c r="E74" s="20" t="n">
        <f aca="false">SUM(E13:E18)</f>
        <v>25856</v>
      </c>
    </row>
    <row r="75" customFormat="false" ht="13.5" hidden="false" customHeight="false" outlineLevel="0" collapsed="false">
      <c r="A75" s="21" t="n">
        <v>320</v>
      </c>
      <c r="B75" s="58" t="s">
        <v>77</v>
      </c>
      <c r="C75" s="57" t="n">
        <f aca="false">SUM(C19:C26)</f>
        <v>99930</v>
      </c>
      <c r="D75" s="19" t="n">
        <f aca="false">SUM(D19:D26)</f>
        <v>48140</v>
      </c>
      <c r="E75" s="20" t="n">
        <f aca="false">SUM(E19:E26)</f>
        <v>51790</v>
      </c>
    </row>
    <row r="76" customFormat="false" ht="13.5" hidden="false" customHeight="false" outlineLevel="0" collapsed="false">
      <c r="A76" s="21" t="n">
        <v>340</v>
      </c>
      <c r="B76" s="58" t="s">
        <v>78</v>
      </c>
      <c r="C76" s="57" t="n">
        <f aca="false">SUM(C27:C29)</f>
        <v>25563</v>
      </c>
      <c r="D76" s="19" t="n">
        <f aca="false">SUM(D27:D29)</f>
        <v>12671</v>
      </c>
      <c r="E76" s="20" t="n">
        <f aca="false">SUM(E27:E29)</f>
        <v>12892</v>
      </c>
    </row>
    <row r="77" customFormat="false" ht="13.5" hidden="false" customHeight="false" outlineLevel="0" collapsed="false">
      <c r="A77" s="21" t="n">
        <v>360</v>
      </c>
      <c r="B77" s="58" t="s">
        <v>79</v>
      </c>
      <c r="C77" s="57" t="n">
        <f aca="false">SUM(C30:C37)</f>
        <v>117620</v>
      </c>
      <c r="D77" s="19" t="n">
        <f aca="false">SUM(D30:D37)</f>
        <v>56920</v>
      </c>
      <c r="E77" s="20" t="n">
        <f aca="false">SUM(E30:E37)</f>
        <v>60700</v>
      </c>
    </row>
    <row r="78" customFormat="false" ht="13.5" hidden="false" customHeight="false" outlineLevel="0" collapsed="false">
      <c r="A78" s="21" t="n">
        <v>380</v>
      </c>
      <c r="B78" s="58" t="s">
        <v>80</v>
      </c>
      <c r="C78" s="57" t="n">
        <f aca="false">SUM(C38:C43)</f>
        <v>86669</v>
      </c>
      <c r="D78" s="19" t="n">
        <f aca="false">SUM(D38:D43)</f>
        <v>42496</v>
      </c>
      <c r="E78" s="20" t="n">
        <f aca="false">SUM(E38:E43)</f>
        <v>44173</v>
      </c>
    </row>
    <row r="79" customFormat="false" ht="13.5" hidden="false" customHeight="false" outlineLevel="0" collapsed="false">
      <c r="A79" s="21" t="n">
        <v>400</v>
      </c>
      <c r="B79" s="58" t="s">
        <v>81</v>
      </c>
      <c r="C79" s="57" t="n">
        <f aca="false">SUM(C44:C54)</f>
        <v>132938</v>
      </c>
      <c r="D79" s="19" t="n">
        <f aca="false">SUM(D44:D54)</f>
        <v>65200</v>
      </c>
      <c r="E79" s="20" t="n">
        <f aca="false">SUM(E44:E54)</f>
        <v>67738</v>
      </c>
    </row>
    <row r="80" customFormat="false" ht="13.5" hidden="false" customHeight="false" outlineLevel="0" collapsed="false">
      <c r="A80" s="21" t="n">
        <v>420</v>
      </c>
      <c r="B80" s="58" t="s">
        <v>82</v>
      </c>
      <c r="C80" s="57" t="n">
        <f aca="false">SUM(C55:C61)</f>
        <v>58215</v>
      </c>
      <c r="D80" s="19" t="n">
        <f aca="false">SUM(D55:D61)</f>
        <v>28579</v>
      </c>
      <c r="E80" s="20" t="n">
        <f aca="false">SUM(E55:E61)</f>
        <v>29636</v>
      </c>
    </row>
    <row r="81" customFormat="false" ht="13.5" hidden="false" customHeight="false" outlineLevel="0" collapsed="false">
      <c r="A81" s="23" t="n">
        <v>440</v>
      </c>
      <c r="B81" s="52" t="s">
        <v>83</v>
      </c>
      <c r="C81" s="60" t="n">
        <f aca="false">SUM(C62:C71)</f>
        <v>109844</v>
      </c>
      <c r="D81" s="14" t="n">
        <f aca="false">SUM(D62:D71)</f>
        <v>52498</v>
      </c>
      <c r="E81" s="15" t="n">
        <f aca="false">SUM(E62:E71)</f>
        <v>57346</v>
      </c>
    </row>
    <row r="82" customFormat="false" ht="13.5" hidden="false" customHeight="false" outlineLevel="0" collapsed="false">
      <c r="A82" s="16" t="n">
        <v>101</v>
      </c>
      <c r="B82" s="56" t="s">
        <v>85</v>
      </c>
      <c r="C82" s="57" t="n">
        <f aca="false">C5+SUM(C13:C18)</f>
        <v>261471</v>
      </c>
      <c r="D82" s="19" t="n">
        <f aca="false">D5+SUM(D13:D18)</f>
        <v>126591</v>
      </c>
      <c r="E82" s="20" t="n">
        <f aca="false">E5+SUM(E13:E18)</f>
        <v>134880</v>
      </c>
    </row>
    <row r="83" customFormat="false" ht="13.5" hidden="false" customHeight="false" outlineLevel="0" collapsed="false">
      <c r="A83" s="21" t="n">
        <v>102</v>
      </c>
      <c r="B83" s="58" t="s">
        <v>87</v>
      </c>
      <c r="C83" s="57" t="n">
        <f aca="false">C6+C8+SUM(C27:C38)</f>
        <v>356778</v>
      </c>
      <c r="D83" s="19" t="n">
        <f aca="false">D6+D8+SUM(D27:D38)</f>
        <v>171754</v>
      </c>
      <c r="E83" s="20" t="n">
        <f aca="false">E6+E8+SUM(E27:E38)</f>
        <v>185024</v>
      </c>
    </row>
    <row r="84" customFormat="false" ht="13.5" hidden="false" customHeight="false" outlineLevel="0" collapsed="false">
      <c r="A84" s="21" t="n">
        <v>103</v>
      </c>
      <c r="B84" s="58" t="s">
        <v>89</v>
      </c>
      <c r="C84" s="57" t="n">
        <f aca="false">C9+SUM(C19:C26)+SUM(C39:C43)</f>
        <v>212772</v>
      </c>
      <c r="D84" s="19" t="n">
        <f aca="false">D9+SUM(D19:D26)+SUM(D39:D43)</f>
        <v>103231</v>
      </c>
      <c r="E84" s="20" t="n">
        <f aca="false">E9+SUM(E19:E26)+SUM(E39:E43)</f>
        <v>109541</v>
      </c>
    </row>
    <row r="85" customFormat="false" ht="13.5" hidden="false" customHeight="false" outlineLevel="0" collapsed="false">
      <c r="A85" s="21" t="n">
        <v>104</v>
      </c>
      <c r="B85" s="58" t="s">
        <v>91</v>
      </c>
      <c r="C85" s="57" t="n">
        <f aca="false">C7+C46+C53+SUM(C62:C71)</f>
        <v>301901</v>
      </c>
      <c r="D85" s="19" t="n">
        <f aca="false">D7+D46+D53+SUM(D62:D71)</f>
        <v>149083</v>
      </c>
      <c r="E85" s="20" t="n">
        <f aca="false">E7+E46+E53+SUM(E62:E71)</f>
        <v>152818</v>
      </c>
    </row>
    <row r="86" customFormat="false" ht="13.5" hidden="false" customHeight="false" outlineLevel="0" collapsed="false">
      <c r="A86" s="21" t="n">
        <v>105</v>
      </c>
      <c r="B86" s="58" t="s">
        <v>93</v>
      </c>
      <c r="C86" s="57" t="n">
        <f aca="false">C10+C11-C46-C53+SUM(C44:C54)</f>
        <v>197157</v>
      </c>
      <c r="D86" s="19" t="n">
        <f aca="false">D10+D11-D46-D53+SUM(D44:D54)</f>
        <v>96154</v>
      </c>
      <c r="E86" s="20" t="n">
        <f aca="false">E10+E11-E46-E53+SUM(E44:E54)</f>
        <v>101003</v>
      </c>
    </row>
    <row r="87" customFormat="false" ht="14.25" hidden="false" customHeight="false" outlineLevel="0" collapsed="false">
      <c r="A87" s="27" t="n">
        <v>106</v>
      </c>
      <c r="B87" s="61" t="s">
        <v>95</v>
      </c>
      <c r="C87" s="62" t="n">
        <f aca="false">C12+SUM(C55:C61)</f>
        <v>96527</v>
      </c>
      <c r="D87" s="30" t="n">
        <f aca="false">D12+SUM(D55:D61)</f>
        <v>47224</v>
      </c>
      <c r="E87" s="31" t="n">
        <f aca="false">E12+SUM(E55:E61)</f>
        <v>49303</v>
      </c>
    </row>
    <row r="88" customFormat="false" ht="13.5" hidden="false" customHeight="false" outlineLevel="0" collapsed="false">
      <c r="A88" s="32"/>
      <c r="B88" s="32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男女別国勢調査人口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企画部統計課</cp:lastModifiedBy>
  <cp:lastPrinted>2001-12-18T07:32:43Z</cp:lastPrinted>
  <dcterms:modified xsi:type="dcterms:W3CDTF">2001-12-19T06:15:23Z</dcterms:modified>
  <cp:revision>0</cp:revision>
  <dc:subject/>
  <dc:title/>
</cp:coreProperties>
</file>