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7"/>
  </bookViews>
  <sheets>
    <sheet name="全産業" sheetId="1" state="visible" r:id="rId2"/>
    <sheet name="平成7年第1次男女総数" sheetId="2" state="visible" r:id="rId3"/>
    <sheet name="平成7年第1次男" sheetId="3" state="visible" r:id="rId4"/>
    <sheet name="平成7年第1次女" sheetId="4" state="visible" r:id="rId5"/>
    <sheet name="平成7年第2次男女総数" sheetId="5" state="visible" r:id="rId6"/>
    <sheet name="平成７年第2次男" sheetId="6" state="visible" r:id="rId7"/>
    <sheet name="平成７年第2次女" sheetId="7" state="visible" r:id="rId8"/>
    <sheet name="平成7年第3次男女総数" sheetId="8" state="visible" r:id="rId9"/>
    <sheet name="平成7年第3次男" sheetId="9" state="visible" r:id="rId10"/>
    <sheet name="平成7年第3次女" sheetId="10" state="visible" r:id="rId11"/>
  </sheets>
  <definedNames>
    <definedName function="false" hidden="false" localSheetId="0" name="_xlnm.Print_Titles" vbProcedure="false">全産業!$A:$B</definedName>
    <definedName function="false" hidden="false" localSheetId="3" name="_xlnm.Print_Titles" vbProcedure="false">平成7年第1次女!$A:$B</definedName>
    <definedName function="false" hidden="false" localSheetId="2" name="_xlnm.Print_Titles" vbProcedure="false">平成7年第1次男!$A:$B</definedName>
    <definedName function="false" hidden="false" localSheetId="1" name="_xlnm.Print_Titles" vbProcedure="false">平成7年第1次男女総数!$A:$B</definedName>
    <definedName function="false" hidden="false" localSheetId="6" name="_xlnm.Print_Titles" vbProcedure="false">平成７年第2次女!$A:$B</definedName>
    <definedName function="false" hidden="false" localSheetId="5" name="_xlnm.Print_Titles" vbProcedure="false">平成７年第2次男!$A:$B</definedName>
    <definedName function="false" hidden="false" localSheetId="4" name="_xlnm.Print_Titles" vbProcedure="false">平成7年第2次男女総数!$A:$B</definedName>
    <definedName function="false" hidden="false" localSheetId="9" name="_xlnm.Print_Titles" vbProcedure="false">平成7年第3次女!$A:$B</definedName>
    <definedName function="false" hidden="false" localSheetId="8" name="_xlnm.Print_Titles" vbProcedure="false">平成7年第3次男!$A:$B</definedName>
    <definedName function="false" hidden="false" localSheetId="7" name="_xlnm.Print_Titles" vbProcedure="false">平成7年第3次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26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#,##0_);[RED]\(#,##0\)"/>
    <numFmt numFmtId="168" formatCode="#,##0_ ;[RED]\-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3" min="2" style="1" width="10.99"/>
    <col collapsed="false" customWidth="true" hidden="false" outlineLevel="0" max="37" min="24" style="2" width="8.86"/>
    <col collapsed="false" customWidth="true" hidden="false" outlineLevel="0" max="43" min="38" style="2" width="8.75"/>
    <col collapsed="false" customWidth="true" hidden="false" outlineLevel="0" max="57" min="44" style="2" width="8.86"/>
    <col collapsed="false" customWidth="true" hidden="false" outlineLevel="0" max="62" min="58" style="2" width="8.7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customFormat="false" ht="13.5" hidden="false" customHeight="false" outlineLevel="0" collapsed="false">
      <c r="A2" s="5" t="s">
        <v>1</v>
      </c>
      <c r="B2" s="6" t="n">
        <v>34973</v>
      </c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3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 t="s">
        <v>4</v>
      </c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/>
    </row>
    <row r="3" customFormat="false" ht="14.25" hidden="false" customHeight="false" outlineLevel="0" collapsed="false">
      <c r="A3" s="5"/>
      <c r="B3" s="6"/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21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2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18"/>
      <c r="BK3" s="8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D4:R4)</f>
        <v>735410</v>
      </c>
      <c r="D4" s="22" t="n">
        <v>13903</v>
      </c>
      <c r="E4" s="23" t="n">
        <v>62312</v>
      </c>
      <c r="F4" s="23" t="n">
        <v>64169</v>
      </c>
      <c r="G4" s="23" t="n">
        <v>67512</v>
      </c>
      <c r="H4" s="23" t="n">
        <v>78178</v>
      </c>
      <c r="I4" s="23" t="n">
        <v>94362</v>
      </c>
      <c r="J4" s="23" t="n">
        <v>99459</v>
      </c>
      <c r="K4" s="23" t="n">
        <v>74583</v>
      </c>
      <c r="L4" s="23" t="n">
        <v>67915</v>
      </c>
      <c r="M4" s="23" t="n">
        <v>53285</v>
      </c>
      <c r="N4" s="23" t="n">
        <v>34335</v>
      </c>
      <c r="O4" s="23" t="n">
        <v>16359</v>
      </c>
      <c r="P4" s="23" t="n">
        <v>6383</v>
      </c>
      <c r="Q4" s="23" t="n">
        <v>2157</v>
      </c>
      <c r="R4" s="23" t="n">
        <v>498</v>
      </c>
      <c r="S4" s="24"/>
      <c r="T4" s="24"/>
      <c r="U4" s="24"/>
      <c r="V4" s="25"/>
      <c r="W4" s="21" t="n">
        <f aca="false">SUM(X4:AL4)</f>
        <v>421172</v>
      </c>
      <c r="X4" s="22" t="n">
        <v>7470</v>
      </c>
      <c r="Y4" s="23" t="n">
        <v>32690</v>
      </c>
      <c r="Z4" s="23" t="n">
        <v>37063</v>
      </c>
      <c r="AA4" s="23" t="n">
        <v>41115</v>
      </c>
      <c r="AB4" s="23" t="n">
        <v>45359</v>
      </c>
      <c r="AC4" s="23" t="n">
        <v>53049</v>
      </c>
      <c r="AD4" s="23" t="n">
        <v>55832</v>
      </c>
      <c r="AE4" s="23" t="n">
        <v>41363</v>
      </c>
      <c r="AF4" s="23" t="n">
        <v>38723</v>
      </c>
      <c r="AG4" s="23" t="n">
        <v>31279</v>
      </c>
      <c r="AH4" s="23" t="n">
        <v>20932</v>
      </c>
      <c r="AI4" s="23" t="n">
        <v>10240</v>
      </c>
      <c r="AJ4" s="23" t="n">
        <v>4193</v>
      </c>
      <c r="AK4" s="23" t="n">
        <v>1524</v>
      </c>
      <c r="AL4" s="23" t="n">
        <v>340</v>
      </c>
      <c r="AM4" s="24"/>
      <c r="AN4" s="24"/>
      <c r="AO4" s="24"/>
      <c r="AP4" s="22"/>
      <c r="AQ4" s="21" t="n">
        <f aca="false">SUM(AR4:BF4)</f>
        <v>314025</v>
      </c>
      <c r="AR4" s="22" t="n">
        <v>6433</v>
      </c>
      <c r="AS4" s="23" t="n">
        <v>29622</v>
      </c>
      <c r="AT4" s="23" t="n">
        <v>27126</v>
      </c>
      <c r="AU4" s="23" t="n">
        <v>26395</v>
      </c>
      <c r="AV4" s="23" t="n">
        <v>32546</v>
      </c>
      <c r="AW4" s="23" t="n">
        <v>41213</v>
      </c>
      <c r="AX4" s="23" t="n">
        <v>43684</v>
      </c>
      <c r="AY4" s="23" t="n">
        <v>33320</v>
      </c>
      <c r="AZ4" s="23" t="n">
        <v>29189</v>
      </c>
      <c r="BA4" s="23" t="n">
        <v>22006</v>
      </c>
      <c r="BB4" s="23" t="n">
        <v>13393</v>
      </c>
      <c r="BC4" s="23" t="n">
        <v>6119</v>
      </c>
      <c r="BD4" s="23" t="n">
        <v>2190</v>
      </c>
      <c r="BE4" s="23" t="n">
        <v>633</v>
      </c>
      <c r="BF4" s="23" t="n">
        <v>156</v>
      </c>
      <c r="BG4" s="24"/>
      <c r="BH4" s="24"/>
      <c r="BI4" s="24"/>
      <c r="BJ4" s="26"/>
      <c r="BK4" s="8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139801</v>
      </c>
      <c r="D5" s="30" t="n">
        <v>2855</v>
      </c>
      <c r="E5" s="31" t="n">
        <v>13658</v>
      </c>
      <c r="F5" s="32" t="n">
        <v>13767</v>
      </c>
      <c r="G5" s="32" t="n">
        <v>13607</v>
      </c>
      <c r="H5" s="32" t="n">
        <v>15130</v>
      </c>
      <c r="I5" s="32" t="n">
        <v>17389</v>
      </c>
      <c r="J5" s="32" t="n">
        <v>20015</v>
      </c>
      <c r="K5" s="32" t="n">
        <v>14933</v>
      </c>
      <c r="L5" s="32" t="n">
        <v>12391</v>
      </c>
      <c r="M5" s="33" t="n">
        <v>8204</v>
      </c>
      <c r="N5" s="33" t="n">
        <v>4553</v>
      </c>
      <c r="O5" s="31" t="n">
        <v>2070</v>
      </c>
      <c r="P5" s="32" t="n">
        <v>834</v>
      </c>
      <c r="Q5" s="32" t="n">
        <v>304</v>
      </c>
      <c r="R5" s="32" t="n">
        <v>91</v>
      </c>
      <c r="S5" s="32"/>
      <c r="T5" s="32"/>
      <c r="U5" s="32"/>
      <c r="V5" s="34"/>
      <c r="W5" s="29" t="n">
        <f aca="false">SUM(X5:AL5)</f>
        <v>81859</v>
      </c>
      <c r="X5" s="30" t="n">
        <v>1458</v>
      </c>
      <c r="Y5" s="31" t="n">
        <v>6574</v>
      </c>
      <c r="Z5" s="32" t="n">
        <v>7834</v>
      </c>
      <c r="AA5" s="32" t="n">
        <v>8466</v>
      </c>
      <c r="AB5" s="32" t="n">
        <v>9298</v>
      </c>
      <c r="AC5" s="32" t="n">
        <v>10143</v>
      </c>
      <c r="AD5" s="32" t="n">
        <v>11519</v>
      </c>
      <c r="AE5" s="32" t="n">
        <v>8667</v>
      </c>
      <c r="AF5" s="32" t="n">
        <v>7566</v>
      </c>
      <c r="AG5" s="33" t="n">
        <v>5184</v>
      </c>
      <c r="AH5" s="33" t="n">
        <v>2994</v>
      </c>
      <c r="AI5" s="31" t="n">
        <v>1359</v>
      </c>
      <c r="AJ5" s="32" t="n">
        <v>531</v>
      </c>
      <c r="AK5" s="32" t="n">
        <v>203</v>
      </c>
      <c r="AL5" s="32" t="n">
        <v>63</v>
      </c>
      <c r="AM5" s="32"/>
      <c r="AN5" s="32"/>
      <c r="AO5" s="32"/>
      <c r="AP5" s="30"/>
      <c r="AQ5" s="29" t="n">
        <f aca="false">SUM(AR5:BF5)</f>
        <v>57932</v>
      </c>
      <c r="AR5" s="30" t="n">
        <v>1397</v>
      </c>
      <c r="AS5" s="31" t="n">
        <v>7084</v>
      </c>
      <c r="AT5" s="32" t="n">
        <v>5933</v>
      </c>
      <c r="AU5" s="32" t="n">
        <v>5141</v>
      </c>
      <c r="AV5" s="32" t="n">
        <v>5832</v>
      </c>
      <c r="AW5" s="32" t="n">
        <v>7246</v>
      </c>
      <c r="AX5" s="32" t="n">
        <v>8496</v>
      </c>
      <c r="AY5" s="32" t="n">
        <v>6266</v>
      </c>
      <c r="AZ5" s="32" t="n">
        <v>4825</v>
      </c>
      <c r="BA5" s="33" t="n">
        <v>3020</v>
      </c>
      <c r="BB5" s="33" t="n">
        <v>1549</v>
      </c>
      <c r="BC5" s="31" t="n">
        <v>711</v>
      </c>
      <c r="BD5" s="32" t="n">
        <v>303</v>
      </c>
      <c r="BE5" s="32" t="n">
        <v>101</v>
      </c>
      <c r="BF5" s="32" t="n">
        <v>28</v>
      </c>
      <c r="BG5" s="32"/>
      <c r="BH5" s="32"/>
      <c r="BI5" s="32"/>
      <c r="BJ5" s="34"/>
      <c r="BK5" s="8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86767</v>
      </c>
      <c r="D6" s="22" t="n">
        <v>1855</v>
      </c>
      <c r="E6" s="38" t="n">
        <v>7873</v>
      </c>
      <c r="F6" s="39" t="n">
        <v>7785</v>
      </c>
      <c r="G6" s="39" t="n">
        <v>8239</v>
      </c>
      <c r="H6" s="39" t="n">
        <v>9022</v>
      </c>
      <c r="I6" s="39" t="n">
        <v>10386</v>
      </c>
      <c r="J6" s="39" t="n">
        <v>11624</v>
      </c>
      <c r="K6" s="39" t="n">
        <v>8592</v>
      </c>
      <c r="L6" s="39" t="n">
        <v>7763</v>
      </c>
      <c r="M6" s="40" t="n">
        <v>6179</v>
      </c>
      <c r="N6" s="40" t="n">
        <v>4134</v>
      </c>
      <c r="O6" s="38" t="n">
        <v>2120</v>
      </c>
      <c r="P6" s="39" t="n">
        <v>812</v>
      </c>
      <c r="Q6" s="39" t="n">
        <v>310</v>
      </c>
      <c r="R6" s="39" t="n">
        <v>73</v>
      </c>
      <c r="S6" s="39"/>
      <c r="T6" s="39"/>
      <c r="U6" s="39"/>
      <c r="V6" s="26"/>
      <c r="W6" s="37" t="n">
        <f aca="false">SUM(X6:AL6)</f>
        <v>47837</v>
      </c>
      <c r="X6" s="22" t="n">
        <v>883</v>
      </c>
      <c r="Y6" s="38" t="n">
        <v>3819</v>
      </c>
      <c r="Z6" s="39" t="n">
        <v>4210</v>
      </c>
      <c r="AA6" s="39" t="n">
        <v>4733</v>
      </c>
      <c r="AB6" s="39" t="n">
        <v>5038</v>
      </c>
      <c r="AC6" s="39" t="n">
        <v>5664</v>
      </c>
      <c r="AD6" s="39" t="n">
        <v>6313</v>
      </c>
      <c r="AE6" s="39" t="n">
        <v>4640</v>
      </c>
      <c r="AF6" s="39" t="n">
        <v>4405</v>
      </c>
      <c r="AG6" s="40" t="n">
        <v>3617</v>
      </c>
      <c r="AH6" s="40" t="n">
        <v>2431</v>
      </c>
      <c r="AI6" s="38" t="n">
        <v>1290</v>
      </c>
      <c r="AJ6" s="39" t="n">
        <v>528</v>
      </c>
      <c r="AK6" s="39" t="n">
        <v>213</v>
      </c>
      <c r="AL6" s="39" t="n">
        <v>53</v>
      </c>
      <c r="AM6" s="39"/>
      <c r="AN6" s="39"/>
      <c r="AO6" s="39"/>
      <c r="AP6" s="22"/>
      <c r="AQ6" s="37" t="n">
        <f aca="false">SUM(AR6:BF6)</f>
        <v>38930</v>
      </c>
      <c r="AR6" s="22" t="n">
        <v>972</v>
      </c>
      <c r="AS6" s="38" t="n">
        <v>4054</v>
      </c>
      <c r="AT6" s="39" t="n">
        <v>3575</v>
      </c>
      <c r="AU6" s="39" t="n">
        <v>3506</v>
      </c>
      <c r="AV6" s="39" t="n">
        <v>3984</v>
      </c>
      <c r="AW6" s="39" t="n">
        <v>4722</v>
      </c>
      <c r="AX6" s="39" t="n">
        <v>5311</v>
      </c>
      <c r="AY6" s="39" t="n">
        <v>3952</v>
      </c>
      <c r="AZ6" s="39" t="n">
        <v>3358</v>
      </c>
      <c r="BA6" s="40" t="n">
        <v>2562</v>
      </c>
      <c r="BB6" s="40" t="n">
        <v>1703</v>
      </c>
      <c r="BC6" s="38" t="n">
        <v>830</v>
      </c>
      <c r="BD6" s="39" t="n">
        <v>284</v>
      </c>
      <c r="BE6" s="39" t="n">
        <v>97</v>
      </c>
      <c r="BF6" s="39" t="n">
        <v>20</v>
      </c>
      <c r="BG6" s="39"/>
      <c r="BH6" s="39"/>
      <c r="BI6" s="39"/>
      <c r="BJ6" s="26"/>
      <c r="BK6" s="8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118892</v>
      </c>
      <c r="D7" s="22" t="n">
        <v>2417</v>
      </c>
      <c r="E7" s="38" t="n">
        <v>11799</v>
      </c>
      <c r="F7" s="39" t="n">
        <v>12439</v>
      </c>
      <c r="G7" s="39" t="n">
        <v>11696</v>
      </c>
      <c r="H7" s="39" t="n">
        <v>12495</v>
      </c>
      <c r="I7" s="39" t="n">
        <v>15413</v>
      </c>
      <c r="J7" s="39" t="n">
        <v>16668</v>
      </c>
      <c r="K7" s="39" t="n">
        <v>12769</v>
      </c>
      <c r="L7" s="39" t="n">
        <v>10495</v>
      </c>
      <c r="M7" s="40" t="n">
        <v>6505</v>
      </c>
      <c r="N7" s="40" t="n">
        <v>3681</v>
      </c>
      <c r="O7" s="38" t="n">
        <v>1601</v>
      </c>
      <c r="P7" s="39" t="n">
        <v>623</v>
      </c>
      <c r="Q7" s="39" t="n">
        <v>224</v>
      </c>
      <c r="R7" s="39" t="n">
        <v>67</v>
      </c>
      <c r="S7" s="39"/>
      <c r="T7" s="39"/>
      <c r="U7" s="39"/>
      <c r="V7" s="26"/>
      <c r="W7" s="37" t="n">
        <f aca="false">SUM(X7:AL7)</f>
        <v>69828</v>
      </c>
      <c r="X7" s="22" t="n">
        <v>1303</v>
      </c>
      <c r="Y7" s="38" t="n">
        <v>6189</v>
      </c>
      <c r="Z7" s="39" t="n">
        <v>7300</v>
      </c>
      <c r="AA7" s="39" t="n">
        <v>7325</v>
      </c>
      <c r="AB7" s="39" t="n">
        <v>7673</v>
      </c>
      <c r="AC7" s="39" t="n">
        <v>9046</v>
      </c>
      <c r="AD7" s="39" t="n">
        <v>9440</v>
      </c>
      <c r="AE7" s="39" t="n">
        <v>7374</v>
      </c>
      <c r="AF7" s="39" t="n">
        <v>6296</v>
      </c>
      <c r="AG7" s="40" t="n">
        <v>3970</v>
      </c>
      <c r="AH7" s="40" t="n">
        <v>2310</v>
      </c>
      <c r="AI7" s="38" t="n">
        <v>1003</v>
      </c>
      <c r="AJ7" s="39" t="n">
        <v>407</v>
      </c>
      <c r="AK7" s="39" t="n">
        <v>147</v>
      </c>
      <c r="AL7" s="39" t="n">
        <v>45</v>
      </c>
      <c r="AM7" s="39"/>
      <c r="AN7" s="39"/>
      <c r="AO7" s="39"/>
      <c r="AP7" s="22"/>
      <c r="AQ7" s="37" t="n">
        <f aca="false">SUM(AR7:BF7)</f>
        <v>49108</v>
      </c>
      <c r="AR7" s="22" t="n">
        <v>1114</v>
      </c>
      <c r="AS7" s="38" t="n">
        <v>5610</v>
      </c>
      <c r="AT7" s="39" t="n">
        <v>5139</v>
      </c>
      <c r="AU7" s="39" t="n">
        <v>4371</v>
      </c>
      <c r="AV7" s="39" t="n">
        <v>4822</v>
      </c>
      <c r="AW7" s="39" t="n">
        <v>6367</v>
      </c>
      <c r="AX7" s="39" t="n">
        <v>7272</v>
      </c>
      <c r="AY7" s="39" t="n">
        <v>5395</v>
      </c>
      <c r="AZ7" s="39" t="n">
        <v>4199</v>
      </c>
      <c r="BA7" s="40" t="n">
        <v>2535</v>
      </c>
      <c r="BB7" s="40" t="n">
        <v>1371</v>
      </c>
      <c r="BC7" s="38" t="n">
        <v>598</v>
      </c>
      <c r="BD7" s="39" t="n">
        <v>216</v>
      </c>
      <c r="BE7" s="39" t="n">
        <v>77</v>
      </c>
      <c r="BF7" s="39" t="n">
        <v>22</v>
      </c>
      <c r="BG7" s="39"/>
      <c r="BH7" s="39"/>
      <c r="BI7" s="39"/>
      <c r="BJ7" s="26"/>
      <c r="BK7" s="8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20035</v>
      </c>
      <c r="D8" s="22" t="n">
        <v>375</v>
      </c>
      <c r="E8" s="38" t="n">
        <v>1522</v>
      </c>
      <c r="F8" s="39" t="n">
        <v>1702</v>
      </c>
      <c r="G8" s="39" t="n">
        <v>1904</v>
      </c>
      <c r="H8" s="39" t="n">
        <v>2096</v>
      </c>
      <c r="I8" s="39" t="n">
        <v>2560</v>
      </c>
      <c r="J8" s="39" t="n">
        <v>2664</v>
      </c>
      <c r="K8" s="39" t="n">
        <v>1872</v>
      </c>
      <c r="L8" s="39" t="n">
        <v>1785</v>
      </c>
      <c r="M8" s="40" t="n">
        <v>1551</v>
      </c>
      <c r="N8" s="40" t="n">
        <v>1073</v>
      </c>
      <c r="O8" s="38" t="n">
        <v>599</v>
      </c>
      <c r="P8" s="39" t="n">
        <v>234</v>
      </c>
      <c r="Q8" s="39" t="n">
        <v>86</v>
      </c>
      <c r="R8" s="39" t="n">
        <v>12</v>
      </c>
      <c r="S8" s="39"/>
      <c r="T8" s="39"/>
      <c r="U8" s="39"/>
      <c r="V8" s="26"/>
      <c r="W8" s="37" t="n">
        <f aca="false">SUM(X8:AL8)</f>
        <v>10962</v>
      </c>
      <c r="X8" s="22" t="n">
        <v>200</v>
      </c>
      <c r="Y8" s="38" t="n">
        <v>748</v>
      </c>
      <c r="Z8" s="39" t="n">
        <v>913</v>
      </c>
      <c r="AA8" s="39" t="n">
        <v>1078</v>
      </c>
      <c r="AB8" s="39" t="n">
        <v>1120</v>
      </c>
      <c r="AC8" s="39" t="n">
        <v>1358</v>
      </c>
      <c r="AD8" s="39" t="n">
        <v>1453</v>
      </c>
      <c r="AE8" s="39" t="n">
        <v>951</v>
      </c>
      <c r="AF8" s="39" t="n">
        <v>961</v>
      </c>
      <c r="AG8" s="40" t="n">
        <v>882</v>
      </c>
      <c r="AH8" s="40" t="n">
        <v>670</v>
      </c>
      <c r="AI8" s="38" t="n">
        <v>387</v>
      </c>
      <c r="AJ8" s="39" t="n">
        <v>156</v>
      </c>
      <c r="AK8" s="39" t="n">
        <v>76</v>
      </c>
      <c r="AL8" s="39" t="n">
        <v>9</v>
      </c>
      <c r="AM8" s="39"/>
      <c r="AN8" s="39"/>
      <c r="AO8" s="39"/>
      <c r="AP8" s="22"/>
      <c r="AQ8" s="37" t="n">
        <f aca="false">SUM(AR8:BF8)</f>
        <v>9073</v>
      </c>
      <c r="AR8" s="22" t="n">
        <v>175</v>
      </c>
      <c r="AS8" s="38" t="n">
        <v>774</v>
      </c>
      <c r="AT8" s="39" t="n">
        <v>789</v>
      </c>
      <c r="AU8" s="39" t="n">
        <v>826</v>
      </c>
      <c r="AV8" s="39" t="n">
        <v>976</v>
      </c>
      <c r="AW8" s="39" t="n">
        <v>1202</v>
      </c>
      <c r="AX8" s="39" t="n">
        <v>1211</v>
      </c>
      <c r="AY8" s="39" t="n">
        <v>921</v>
      </c>
      <c r="AZ8" s="39" t="n">
        <v>824</v>
      </c>
      <c r="BA8" s="40" t="n">
        <v>669</v>
      </c>
      <c r="BB8" s="40" t="n">
        <v>403</v>
      </c>
      <c r="BC8" s="38" t="n">
        <v>212</v>
      </c>
      <c r="BD8" s="39" t="n">
        <v>78</v>
      </c>
      <c r="BE8" s="39" t="n">
        <v>10</v>
      </c>
      <c r="BF8" s="39" t="n">
        <v>3</v>
      </c>
      <c r="BG8" s="39"/>
      <c r="BH8" s="39"/>
      <c r="BI8" s="39"/>
      <c r="BJ8" s="26"/>
      <c r="BK8" s="8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23704</v>
      </c>
      <c r="D9" s="22" t="n">
        <v>340</v>
      </c>
      <c r="E9" s="38" t="n">
        <v>1775</v>
      </c>
      <c r="F9" s="39" t="n">
        <v>2098</v>
      </c>
      <c r="G9" s="39" t="n">
        <v>2471</v>
      </c>
      <c r="H9" s="39" t="n">
        <v>2745</v>
      </c>
      <c r="I9" s="39" t="n">
        <v>3104</v>
      </c>
      <c r="J9" s="39" t="n">
        <v>2975</v>
      </c>
      <c r="K9" s="39" t="n">
        <v>2227</v>
      </c>
      <c r="L9" s="39" t="n">
        <v>2267</v>
      </c>
      <c r="M9" s="40" t="n">
        <v>1788</v>
      </c>
      <c r="N9" s="40" t="n">
        <v>1106</v>
      </c>
      <c r="O9" s="38" t="n">
        <v>514</v>
      </c>
      <c r="P9" s="39" t="n">
        <v>213</v>
      </c>
      <c r="Q9" s="39" t="n">
        <v>59</v>
      </c>
      <c r="R9" s="39" t="n">
        <v>22</v>
      </c>
      <c r="S9" s="39"/>
      <c r="T9" s="39"/>
      <c r="U9" s="39"/>
      <c r="V9" s="26"/>
      <c r="W9" s="37" t="n">
        <f aca="false">SUM(X9:AL9)</f>
        <v>13226</v>
      </c>
      <c r="X9" s="22" t="n">
        <v>180</v>
      </c>
      <c r="Y9" s="38" t="n">
        <v>855</v>
      </c>
      <c r="Z9" s="39" t="n">
        <v>1136</v>
      </c>
      <c r="AA9" s="39" t="n">
        <v>1469</v>
      </c>
      <c r="AB9" s="39" t="n">
        <v>1493</v>
      </c>
      <c r="AC9" s="39" t="n">
        <v>1682</v>
      </c>
      <c r="AD9" s="39" t="n">
        <v>1646</v>
      </c>
      <c r="AE9" s="39" t="n">
        <v>1168</v>
      </c>
      <c r="AF9" s="39" t="n">
        <v>1292</v>
      </c>
      <c r="AG9" s="40" t="n">
        <v>1039</v>
      </c>
      <c r="AH9" s="40" t="n">
        <v>713</v>
      </c>
      <c r="AI9" s="38" t="n">
        <v>344</v>
      </c>
      <c r="AJ9" s="39" t="n">
        <v>154</v>
      </c>
      <c r="AK9" s="39" t="n">
        <v>42</v>
      </c>
      <c r="AL9" s="39" t="n">
        <v>13</v>
      </c>
      <c r="AM9" s="39"/>
      <c r="AN9" s="39"/>
      <c r="AO9" s="39"/>
      <c r="AP9" s="22"/>
      <c r="AQ9" s="37" t="n">
        <f aca="false">SUM(AR9:BF9)</f>
        <v>10478</v>
      </c>
      <c r="AR9" s="22" t="n">
        <v>160</v>
      </c>
      <c r="AS9" s="38" t="n">
        <v>920</v>
      </c>
      <c r="AT9" s="39" t="n">
        <v>962</v>
      </c>
      <c r="AU9" s="39" t="n">
        <v>1002</v>
      </c>
      <c r="AV9" s="39" t="n">
        <v>1252</v>
      </c>
      <c r="AW9" s="39" t="n">
        <v>1422</v>
      </c>
      <c r="AX9" s="39" t="n">
        <v>1329</v>
      </c>
      <c r="AY9" s="39" t="n">
        <v>1059</v>
      </c>
      <c r="AZ9" s="39" t="n">
        <v>975</v>
      </c>
      <c r="BA9" s="40" t="n">
        <v>749</v>
      </c>
      <c r="BB9" s="40" t="n">
        <v>393</v>
      </c>
      <c r="BC9" s="38" t="n">
        <v>170</v>
      </c>
      <c r="BD9" s="39" t="n">
        <v>59</v>
      </c>
      <c r="BE9" s="39" t="n">
        <v>17</v>
      </c>
      <c r="BF9" s="39" t="n">
        <v>9</v>
      </c>
      <c r="BG9" s="39"/>
      <c r="BH9" s="39"/>
      <c r="BI9" s="39"/>
      <c r="BJ9" s="26"/>
      <c r="BK9" s="8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32024</v>
      </c>
      <c r="D10" s="22" t="n">
        <v>583</v>
      </c>
      <c r="E10" s="38" t="n">
        <v>2636</v>
      </c>
      <c r="F10" s="39" t="n">
        <v>2833</v>
      </c>
      <c r="G10" s="39" t="n">
        <v>3003</v>
      </c>
      <c r="H10" s="39" t="n">
        <v>3527</v>
      </c>
      <c r="I10" s="39" t="n">
        <v>4349</v>
      </c>
      <c r="J10" s="39" t="n">
        <v>4605</v>
      </c>
      <c r="K10" s="39" t="n">
        <v>3275</v>
      </c>
      <c r="L10" s="39" t="n">
        <v>2834</v>
      </c>
      <c r="M10" s="40" t="n">
        <v>2024</v>
      </c>
      <c r="N10" s="40" t="n">
        <v>1402</v>
      </c>
      <c r="O10" s="38" t="n">
        <v>649</v>
      </c>
      <c r="P10" s="39" t="n">
        <v>217</v>
      </c>
      <c r="Q10" s="39" t="n">
        <v>74</v>
      </c>
      <c r="R10" s="39" t="n">
        <v>13</v>
      </c>
      <c r="S10" s="39"/>
      <c r="T10" s="39"/>
      <c r="U10" s="39"/>
      <c r="V10" s="26"/>
      <c r="W10" s="37" t="n">
        <f aca="false">SUM(X10:AL10)</f>
        <v>17580</v>
      </c>
      <c r="X10" s="22" t="n">
        <v>315</v>
      </c>
      <c r="Y10" s="38" t="n">
        <v>1328</v>
      </c>
      <c r="Z10" s="39" t="n">
        <v>1563</v>
      </c>
      <c r="AA10" s="39" t="n">
        <v>1735</v>
      </c>
      <c r="AB10" s="39" t="n">
        <v>1981</v>
      </c>
      <c r="AC10" s="39" t="n">
        <v>2314</v>
      </c>
      <c r="AD10" s="39" t="n">
        <v>2509</v>
      </c>
      <c r="AE10" s="39" t="n">
        <v>1741</v>
      </c>
      <c r="AF10" s="39" t="n">
        <v>1574</v>
      </c>
      <c r="AG10" s="40" t="n">
        <v>1132</v>
      </c>
      <c r="AH10" s="40" t="n">
        <v>797</v>
      </c>
      <c r="AI10" s="38" t="n">
        <v>390</v>
      </c>
      <c r="AJ10" s="39" t="n">
        <v>144</v>
      </c>
      <c r="AK10" s="39" t="n">
        <v>50</v>
      </c>
      <c r="AL10" s="39" t="n">
        <v>7</v>
      </c>
      <c r="AM10" s="39"/>
      <c r="AN10" s="39"/>
      <c r="AO10" s="39"/>
      <c r="AP10" s="22"/>
      <c r="AQ10" s="37" t="n">
        <f aca="false">SUM(AR10:BF10)</f>
        <v>14444</v>
      </c>
      <c r="AR10" s="22" t="n">
        <v>268</v>
      </c>
      <c r="AS10" s="38" t="n">
        <v>1308</v>
      </c>
      <c r="AT10" s="39" t="n">
        <v>1270</v>
      </c>
      <c r="AU10" s="39" t="n">
        <v>1268</v>
      </c>
      <c r="AV10" s="39" t="n">
        <v>1546</v>
      </c>
      <c r="AW10" s="39" t="n">
        <v>2035</v>
      </c>
      <c r="AX10" s="39" t="n">
        <v>2096</v>
      </c>
      <c r="AY10" s="39" t="n">
        <v>1534</v>
      </c>
      <c r="AZ10" s="39" t="n">
        <v>1260</v>
      </c>
      <c r="BA10" s="40" t="n">
        <v>892</v>
      </c>
      <c r="BB10" s="40" t="n">
        <v>605</v>
      </c>
      <c r="BC10" s="38" t="n">
        <v>259</v>
      </c>
      <c r="BD10" s="39" t="n">
        <v>73</v>
      </c>
      <c r="BE10" s="39" t="n">
        <v>24</v>
      </c>
      <c r="BF10" s="39" t="n">
        <v>6</v>
      </c>
      <c r="BG10" s="39"/>
      <c r="BH10" s="39"/>
      <c r="BI10" s="39"/>
      <c r="BJ10" s="26"/>
      <c r="BK10" s="8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21381</v>
      </c>
      <c r="D11" s="22" t="n">
        <v>477</v>
      </c>
      <c r="E11" s="38" t="n">
        <v>2152</v>
      </c>
      <c r="F11" s="39" t="n">
        <v>2368</v>
      </c>
      <c r="G11" s="39" t="n">
        <v>2241</v>
      </c>
      <c r="H11" s="39" t="n">
        <v>2391</v>
      </c>
      <c r="I11" s="39" t="n">
        <v>2847</v>
      </c>
      <c r="J11" s="39" t="n">
        <v>2606</v>
      </c>
      <c r="K11" s="39" t="n">
        <v>1979</v>
      </c>
      <c r="L11" s="39" t="n">
        <v>1700</v>
      </c>
      <c r="M11" s="40" t="n">
        <v>1366</v>
      </c>
      <c r="N11" s="40" t="n">
        <v>765</v>
      </c>
      <c r="O11" s="38" t="n">
        <v>329</v>
      </c>
      <c r="P11" s="39" t="n">
        <v>114</v>
      </c>
      <c r="Q11" s="39" t="n">
        <v>37</v>
      </c>
      <c r="R11" s="39" t="n">
        <v>9</v>
      </c>
      <c r="S11" s="39"/>
      <c r="T11" s="39"/>
      <c r="U11" s="39"/>
      <c r="V11" s="26"/>
      <c r="W11" s="37" t="n">
        <f aca="false">SUM(X11:AL11)</f>
        <v>13011</v>
      </c>
      <c r="X11" s="22" t="n">
        <v>276</v>
      </c>
      <c r="Y11" s="38" t="n">
        <v>1381</v>
      </c>
      <c r="Z11" s="39" t="n">
        <v>1540</v>
      </c>
      <c r="AA11" s="39" t="n">
        <v>1477</v>
      </c>
      <c r="AB11" s="39" t="n">
        <v>1512</v>
      </c>
      <c r="AC11" s="39" t="n">
        <v>1725</v>
      </c>
      <c r="AD11" s="39" t="n">
        <v>1493</v>
      </c>
      <c r="AE11" s="39" t="n">
        <v>1081</v>
      </c>
      <c r="AF11" s="39" t="n">
        <v>1008</v>
      </c>
      <c r="AG11" s="40" t="n">
        <v>744</v>
      </c>
      <c r="AH11" s="40" t="n">
        <v>450</v>
      </c>
      <c r="AI11" s="38" t="n">
        <v>215</v>
      </c>
      <c r="AJ11" s="39" t="n">
        <v>72</v>
      </c>
      <c r="AK11" s="39" t="n">
        <v>30</v>
      </c>
      <c r="AL11" s="39" t="n">
        <v>7</v>
      </c>
      <c r="AM11" s="39"/>
      <c r="AN11" s="39"/>
      <c r="AO11" s="39"/>
      <c r="AP11" s="22"/>
      <c r="AQ11" s="37" t="n">
        <f aca="false">SUM(AR11:BF11)</f>
        <v>8370</v>
      </c>
      <c r="AR11" s="22" t="n">
        <v>201</v>
      </c>
      <c r="AS11" s="38" t="n">
        <v>771</v>
      </c>
      <c r="AT11" s="39" t="n">
        <v>828</v>
      </c>
      <c r="AU11" s="39" t="n">
        <v>764</v>
      </c>
      <c r="AV11" s="39" t="n">
        <v>879</v>
      </c>
      <c r="AW11" s="39" t="n">
        <v>1122</v>
      </c>
      <c r="AX11" s="39" t="n">
        <v>1113</v>
      </c>
      <c r="AY11" s="39" t="n">
        <v>898</v>
      </c>
      <c r="AZ11" s="39" t="n">
        <v>692</v>
      </c>
      <c r="BA11" s="40" t="n">
        <v>622</v>
      </c>
      <c r="BB11" s="40" t="n">
        <v>315</v>
      </c>
      <c r="BC11" s="38" t="n">
        <v>114</v>
      </c>
      <c r="BD11" s="39" t="n">
        <v>42</v>
      </c>
      <c r="BE11" s="39" t="n">
        <v>7</v>
      </c>
      <c r="BF11" s="39" t="n">
        <v>2</v>
      </c>
      <c r="BG11" s="39"/>
      <c r="BH11" s="39"/>
      <c r="BI11" s="39"/>
      <c r="BJ11" s="26"/>
      <c r="BK11" s="8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24008</v>
      </c>
      <c r="D12" s="43" t="n">
        <v>554</v>
      </c>
      <c r="E12" s="44" t="n">
        <v>2347</v>
      </c>
      <c r="F12" s="23" t="n">
        <v>2284</v>
      </c>
      <c r="G12" s="23" t="n">
        <v>2438</v>
      </c>
      <c r="H12" s="23" t="n">
        <v>2961</v>
      </c>
      <c r="I12" s="23" t="n">
        <v>3383</v>
      </c>
      <c r="J12" s="23" t="n">
        <v>3472</v>
      </c>
      <c r="K12" s="23" t="n">
        <v>2433</v>
      </c>
      <c r="L12" s="23" t="n">
        <v>1830</v>
      </c>
      <c r="M12" s="45" t="n">
        <v>1134</v>
      </c>
      <c r="N12" s="45" t="n">
        <v>686</v>
      </c>
      <c r="O12" s="44" t="n">
        <v>316</v>
      </c>
      <c r="P12" s="23" t="n">
        <v>121</v>
      </c>
      <c r="Q12" s="23" t="n">
        <v>40</v>
      </c>
      <c r="R12" s="23" t="n">
        <v>9</v>
      </c>
      <c r="S12" s="23"/>
      <c r="T12" s="23"/>
      <c r="U12" s="23"/>
      <c r="V12" s="46"/>
      <c r="W12" s="42" t="n">
        <f aca="false">SUM(X12:AL12)</f>
        <v>14585</v>
      </c>
      <c r="X12" s="43" t="n">
        <v>308</v>
      </c>
      <c r="Y12" s="44" t="n">
        <v>1421</v>
      </c>
      <c r="Z12" s="23" t="n">
        <v>1411</v>
      </c>
      <c r="AA12" s="23" t="n">
        <v>1637</v>
      </c>
      <c r="AB12" s="23" t="n">
        <v>1647</v>
      </c>
      <c r="AC12" s="23" t="n">
        <v>1959</v>
      </c>
      <c r="AD12" s="23" t="n">
        <v>2026</v>
      </c>
      <c r="AE12" s="23" t="n">
        <v>1567</v>
      </c>
      <c r="AF12" s="23" t="n">
        <v>1159</v>
      </c>
      <c r="AG12" s="45" t="n">
        <v>703</v>
      </c>
      <c r="AH12" s="45" t="n">
        <v>443</v>
      </c>
      <c r="AI12" s="44" t="n">
        <v>192</v>
      </c>
      <c r="AJ12" s="23" t="n">
        <v>81</v>
      </c>
      <c r="AK12" s="23" t="n">
        <v>26</v>
      </c>
      <c r="AL12" s="23" t="n">
        <v>5</v>
      </c>
      <c r="AM12" s="23"/>
      <c r="AN12" s="23"/>
      <c r="AO12" s="23"/>
      <c r="AP12" s="43"/>
      <c r="AQ12" s="42" t="n">
        <f aca="false">SUM(AR12:BF12)</f>
        <v>9250</v>
      </c>
      <c r="AR12" s="43" t="n">
        <v>246</v>
      </c>
      <c r="AS12" s="44" t="n">
        <v>926</v>
      </c>
      <c r="AT12" s="23" t="n">
        <v>873</v>
      </c>
      <c r="AU12" s="23" t="n">
        <v>801</v>
      </c>
      <c r="AV12" s="23" t="n">
        <v>1041</v>
      </c>
      <c r="AW12" s="23" t="n">
        <v>1424</v>
      </c>
      <c r="AX12" s="23" t="n">
        <v>1446</v>
      </c>
      <c r="AY12" s="23" t="n">
        <v>966</v>
      </c>
      <c r="AZ12" s="23" t="n">
        <v>671</v>
      </c>
      <c r="BA12" s="45" t="n">
        <v>431</v>
      </c>
      <c r="BB12" s="45" t="n">
        <v>243</v>
      </c>
      <c r="BC12" s="44" t="n">
        <v>124</v>
      </c>
      <c r="BD12" s="23" t="n">
        <v>40</v>
      </c>
      <c r="BE12" s="23" t="n">
        <v>14</v>
      </c>
      <c r="BF12" s="23" t="n">
        <v>4</v>
      </c>
      <c r="BG12" s="23"/>
      <c r="BH12" s="23"/>
      <c r="BI12" s="23"/>
      <c r="BJ12" s="46"/>
      <c r="BK12" s="8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SUM(D13:R13)</f>
        <v>8216</v>
      </c>
      <c r="D13" s="40" t="n">
        <v>132</v>
      </c>
      <c r="E13" s="39" t="n">
        <v>609</v>
      </c>
      <c r="F13" s="39" t="n">
        <v>497</v>
      </c>
      <c r="G13" s="39" t="n">
        <v>554</v>
      </c>
      <c r="H13" s="39" t="n">
        <v>862</v>
      </c>
      <c r="I13" s="39" t="n">
        <v>1070</v>
      </c>
      <c r="J13" s="39" t="n">
        <v>1145</v>
      </c>
      <c r="K13" s="39" t="n">
        <v>755</v>
      </c>
      <c r="L13" s="39" t="n">
        <v>775</v>
      </c>
      <c r="M13" s="39" t="n">
        <v>757</v>
      </c>
      <c r="N13" s="39" t="n">
        <v>576</v>
      </c>
      <c r="O13" s="39" t="n">
        <v>299</v>
      </c>
      <c r="P13" s="39" t="n">
        <v>124</v>
      </c>
      <c r="Q13" s="39" t="n">
        <v>46</v>
      </c>
      <c r="R13" s="39" t="n">
        <v>15</v>
      </c>
      <c r="S13" s="40"/>
      <c r="T13" s="40"/>
      <c r="U13" s="40"/>
      <c r="V13" s="47"/>
      <c r="W13" s="40" t="n">
        <f aca="false">SUM(X13:AL13)</f>
        <v>4415</v>
      </c>
      <c r="X13" s="40" t="n">
        <v>65</v>
      </c>
      <c r="Y13" s="39" t="n">
        <v>338</v>
      </c>
      <c r="Z13" s="39" t="n">
        <v>304</v>
      </c>
      <c r="AA13" s="39" t="n">
        <v>308</v>
      </c>
      <c r="AB13" s="39" t="n">
        <v>467</v>
      </c>
      <c r="AC13" s="39" t="n">
        <v>553</v>
      </c>
      <c r="AD13" s="39" t="n">
        <v>627</v>
      </c>
      <c r="AE13" s="39" t="n">
        <v>405</v>
      </c>
      <c r="AF13" s="39" t="n">
        <v>358</v>
      </c>
      <c r="AG13" s="39" t="n">
        <v>393</v>
      </c>
      <c r="AH13" s="39" t="n">
        <v>302</v>
      </c>
      <c r="AI13" s="39" t="n">
        <v>172</v>
      </c>
      <c r="AJ13" s="39" t="n">
        <v>85</v>
      </c>
      <c r="AK13" s="39" t="n">
        <v>30</v>
      </c>
      <c r="AL13" s="39" t="n">
        <v>8</v>
      </c>
      <c r="AM13" s="40"/>
      <c r="AN13" s="40"/>
      <c r="AO13" s="40"/>
      <c r="AP13" s="22"/>
      <c r="AQ13" s="37" t="n">
        <f aca="false">SUM(AR13:BF13)</f>
        <v>3801</v>
      </c>
      <c r="AR13" s="40" t="n">
        <v>67</v>
      </c>
      <c r="AS13" s="39" t="n">
        <v>271</v>
      </c>
      <c r="AT13" s="39" t="n">
        <v>193</v>
      </c>
      <c r="AU13" s="39" t="n">
        <v>246</v>
      </c>
      <c r="AV13" s="39" t="n">
        <v>395</v>
      </c>
      <c r="AW13" s="39" t="n">
        <v>517</v>
      </c>
      <c r="AX13" s="39" t="n">
        <v>518</v>
      </c>
      <c r="AY13" s="39" t="n">
        <v>350</v>
      </c>
      <c r="AZ13" s="39" t="n">
        <v>417</v>
      </c>
      <c r="BA13" s="39" t="n">
        <v>364</v>
      </c>
      <c r="BB13" s="39" t="n">
        <v>274</v>
      </c>
      <c r="BC13" s="39" t="n">
        <v>127</v>
      </c>
      <c r="BD13" s="39" t="n">
        <v>39</v>
      </c>
      <c r="BE13" s="39" t="n">
        <v>16</v>
      </c>
      <c r="BF13" s="39" t="n">
        <v>7</v>
      </c>
      <c r="BG13" s="40"/>
      <c r="BH13" s="40"/>
      <c r="BI13" s="40"/>
      <c r="BJ13" s="26"/>
      <c r="BK13" s="8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SUM(D14:R14)</f>
        <v>2124</v>
      </c>
      <c r="D14" s="40" t="n">
        <v>31</v>
      </c>
      <c r="E14" s="39" t="n">
        <v>115</v>
      </c>
      <c r="F14" s="39" t="n">
        <v>122</v>
      </c>
      <c r="G14" s="39" t="n">
        <v>154</v>
      </c>
      <c r="H14" s="39" t="n">
        <v>222</v>
      </c>
      <c r="I14" s="39" t="n">
        <v>274</v>
      </c>
      <c r="J14" s="39" t="n">
        <v>274</v>
      </c>
      <c r="K14" s="39" t="n">
        <v>215</v>
      </c>
      <c r="L14" s="39" t="n">
        <v>231</v>
      </c>
      <c r="M14" s="39" t="n">
        <v>202</v>
      </c>
      <c r="N14" s="39" t="n">
        <v>164</v>
      </c>
      <c r="O14" s="39" t="n">
        <v>69</v>
      </c>
      <c r="P14" s="39" t="n">
        <v>34</v>
      </c>
      <c r="Q14" s="39" t="n">
        <v>14</v>
      </c>
      <c r="R14" s="39" t="n">
        <v>3</v>
      </c>
      <c r="S14" s="40"/>
      <c r="T14" s="40"/>
      <c r="U14" s="40"/>
      <c r="V14" s="47"/>
      <c r="W14" s="40" t="n">
        <f aca="false">SUM(X14:AL14)</f>
        <v>1167</v>
      </c>
      <c r="X14" s="40" t="n">
        <v>20</v>
      </c>
      <c r="Y14" s="39" t="n">
        <v>62</v>
      </c>
      <c r="Z14" s="39" t="n">
        <v>67</v>
      </c>
      <c r="AA14" s="39" t="n">
        <v>97</v>
      </c>
      <c r="AB14" s="39" t="n">
        <v>124</v>
      </c>
      <c r="AC14" s="39" t="n">
        <v>148</v>
      </c>
      <c r="AD14" s="39" t="n">
        <v>151</v>
      </c>
      <c r="AE14" s="39" t="n">
        <v>108</v>
      </c>
      <c r="AF14" s="39" t="n">
        <v>108</v>
      </c>
      <c r="AG14" s="39" t="n">
        <v>104</v>
      </c>
      <c r="AH14" s="39" t="n">
        <v>102</v>
      </c>
      <c r="AI14" s="39" t="n">
        <v>41</v>
      </c>
      <c r="AJ14" s="39" t="n">
        <v>23</v>
      </c>
      <c r="AK14" s="39" t="n">
        <v>10</v>
      </c>
      <c r="AL14" s="39" t="n">
        <v>2</v>
      </c>
      <c r="AM14" s="40"/>
      <c r="AN14" s="40"/>
      <c r="AO14" s="40"/>
      <c r="AP14" s="22"/>
      <c r="AQ14" s="37" t="n">
        <f aca="false">SUM(AR14:BF14)</f>
        <v>957</v>
      </c>
      <c r="AR14" s="40" t="n">
        <v>11</v>
      </c>
      <c r="AS14" s="39" t="n">
        <v>53</v>
      </c>
      <c r="AT14" s="39" t="n">
        <v>55</v>
      </c>
      <c r="AU14" s="39" t="n">
        <v>57</v>
      </c>
      <c r="AV14" s="39" t="n">
        <v>98</v>
      </c>
      <c r="AW14" s="39" t="n">
        <v>126</v>
      </c>
      <c r="AX14" s="39" t="n">
        <v>123</v>
      </c>
      <c r="AY14" s="39" t="n">
        <v>107</v>
      </c>
      <c r="AZ14" s="39" t="n">
        <v>123</v>
      </c>
      <c r="BA14" s="39" t="n">
        <v>98</v>
      </c>
      <c r="BB14" s="39" t="n">
        <v>62</v>
      </c>
      <c r="BC14" s="39" t="n">
        <v>28</v>
      </c>
      <c r="BD14" s="39" t="n">
        <v>11</v>
      </c>
      <c r="BE14" s="39" t="n">
        <v>4</v>
      </c>
      <c r="BF14" s="39" t="n">
        <v>1</v>
      </c>
      <c r="BG14" s="40"/>
      <c r="BH14" s="40"/>
      <c r="BI14" s="40"/>
      <c r="BJ14" s="26"/>
      <c r="BK14" s="8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SUM(D15:R15)</f>
        <v>2233</v>
      </c>
      <c r="D15" s="40" t="n">
        <v>19</v>
      </c>
      <c r="E15" s="39" t="n">
        <v>94</v>
      </c>
      <c r="F15" s="39" t="n">
        <v>97</v>
      </c>
      <c r="G15" s="39" t="n">
        <v>138</v>
      </c>
      <c r="H15" s="39" t="n">
        <v>218</v>
      </c>
      <c r="I15" s="39" t="n">
        <v>272</v>
      </c>
      <c r="J15" s="39" t="n">
        <v>298</v>
      </c>
      <c r="K15" s="39" t="n">
        <v>230</v>
      </c>
      <c r="L15" s="39" t="n">
        <v>261</v>
      </c>
      <c r="M15" s="39" t="n">
        <v>267</v>
      </c>
      <c r="N15" s="39" t="n">
        <v>169</v>
      </c>
      <c r="O15" s="39" t="n">
        <v>103</v>
      </c>
      <c r="P15" s="39" t="n">
        <v>45</v>
      </c>
      <c r="Q15" s="39" t="n">
        <v>14</v>
      </c>
      <c r="R15" s="39" t="n">
        <v>8</v>
      </c>
      <c r="S15" s="40"/>
      <c r="T15" s="40"/>
      <c r="U15" s="40"/>
      <c r="V15" s="47"/>
      <c r="W15" s="40" t="n">
        <f aca="false">SUM(X15:AL15)</f>
        <v>1280</v>
      </c>
      <c r="X15" s="40" t="n">
        <v>14</v>
      </c>
      <c r="Y15" s="39" t="n">
        <v>61</v>
      </c>
      <c r="Z15" s="39" t="n">
        <v>54</v>
      </c>
      <c r="AA15" s="39" t="n">
        <v>78</v>
      </c>
      <c r="AB15" s="39" t="n">
        <v>122</v>
      </c>
      <c r="AC15" s="39" t="n">
        <v>149</v>
      </c>
      <c r="AD15" s="39" t="n">
        <v>177</v>
      </c>
      <c r="AE15" s="39" t="n">
        <v>122</v>
      </c>
      <c r="AF15" s="39" t="n">
        <v>143</v>
      </c>
      <c r="AG15" s="39" t="n">
        <v>151</v>
      </c>
      <c r="AH15" s="39" t="n">
        <v>99</v>
      </c>
      <c r="AI15" s="39" t="n">
        <v>70</v>
      </c>
      <c r="AJ15" s="39" t="n">
        <v>28</v>
      </c>
      <c r="AK15" s="39" t="n">
        <v>8</v>
      </c>
      <c r="AL15" s="39" t="n">
        <v>4</v>
      </c>
      <c r="AM15" s="40"/>
      <c r="AN15" s="40"/>
      <c r="AO15" s="40"/>
      <c r="AP15" s="22"/>
      <c r="AQ15" s="37" t="n">
        <f aca="false">SUM(AR15:BF15)</f>
        <v>953</v>
      </c>
      <c r="AR15" s="40" t="n">
        <v>5</v>
      </c>
      <c r="AS15" s="39" t="n">
        <v>33</v>
      </c>
      <c r="AT15" s="39" t="n">
        <v>43</v>
      </c>
      <c r="AU15" s="39" t="n">
        <v>60</v>
      </c>
      <c r="AV15" s="39" t="n">
        <v>96</v>
      </c>
      <c r="AW15" s="39" t="n">
        <v>123</v>
      </c>
      <c r="AX15" s="39" t="n">
        <v>121</v>
      </c>
      <c r="AY15" s="39" t="n">
        <v>108</v>
      </c>
      <c r="AZ15" s="39" t="n">
        <v>118</v>
      </c>
      <c r="BA15" s="39" t="n">
        <v>116</v>
      </c>
      <c r="BB15" s="39" t="n">
        <v>70</v>
      </c>
      <c r="BC15" s="39" t="n">
        <v>33</v>
      </c>
      <c r="BD15" s="39" t="n">
        <v>17</v>
      </c>
      <c r="BE15" s="39" t="n">
        <v>6</v>
      </c>
      <c r="BF15" s="39" t="n">
        <v>4</v>
      </c>
      <c r="BG15" s="40"/>
      <c r="BH15" s="40"/>
      <c r="BI15" s="40"/>
      <c r="BJ15" s="26"/>
      <c r="BK15" s="8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SUM(D16:R16)</f>
        <v>1999</v>
      </c>
      <c r="D16" s="40" t="n">
        <v>51</v>
      </c>
      <c r="E16" s="39" t="n">
        <v>143</v>
      </c>
      <c r="F16" s="39" t="n">
        <v>125</v>
      </c>
      <c r="G16" s="39" t="n">
        <v>137</v>
      </c>
      <c r="H16" s="39" t="n">
        <v>194</v>
      </c>
      <c r="I16" s="39" t="n">
        <v>246</v>
      </c>
      <c r="J16" s="39" t="n">
        <v>246</v>
      </c>
      <c r="K16" s="39" t="n">
        <v>195</v>
      </c>
      <c r="L16" s="39" t="n">
        <v>216</v>
      </c>
      <c r="M16" s="39" t="n">
        <v>217</v>
      </c>
      <c r="N16" s="39" t="n">
        <v>141</v>
      </c>
      <c r="O16" s="39" t="n">
        <v>60</v>
      </c>
      <c r="P16" s="39" t="n">
        <v>24</v>
      </c>
      <c r="Q16" s="39" t="n">
        <v>4</v>
      </c>
      <c r="R16" s="39" t="n">
        <v>0</v>
      </c>
      <c r="S16" s="40"/>
      <c r="T16" s="40"/>
      <c r="U16" s="40"/>
      <c r="V16" s="47"/>
      <c r="W16" s="40" t="n">
        <f aca="false">SUM(X16:AL16)</f>
        <v>1146</v>
      </c>
      <c r="X16" s="40" t="n">
        <v>28</v>
      </c>
      <c r="Y16" s="39" t="n">
        <v>74</v>
      </c>
      <c r="Z16" s="39" t="n">
        <v>67</v>
      </c>
      <c r="AA16" s="39" t="n">
        <v>96</v>
      </c>
      <c r="AB16" s="39" t="n">
        <v>111</v>
      </c>
      <c r="AC16" s="39" t="n">
        <v>138</v>
      </c>
      <c r="AD16" s="39" t="n">
        <v>134</v>
      </c>
      <c r="AE16" s="39" t="n">
        <v>94</v>
      </c>
      <c r="AF16" s="39" t="n">
        <v>118</v>
      </c>
      <c r="AG16" s="39" t="n">
        <v>128</v>
      </c>
      <c r="AH16" s="39" t="n">
        <v>92</v>
      </c>
      <c r="AI16" s="39" t="n">
        <v>45</v>
      </c>
      <c r="AJ16" s="39" t="n">
        <v>19</v>
      </c>
      <c r="AK16" s="39" t="n">
        <v>2</v>
      </c>
      <c r="AL16" s="39" t="n">
        <v>0</v>
      </c>
      <c r="AM16" s="40"/>
      <c r="AN16" s="40"/>
      <c r="AO16" s="40"/>
      <c r="AP16" s="22"/>
      <c r="AQ16" s="37" t="n">
        <f aca="false">SUM(AR16:BF16)</f>
        <v>853</v>
      </c>
      <c r="AR16" s="40" t="n">
        <v>23</v>
      </c>
      <c r="AS16" s="39" t="n">
        <v>69</v>
      </c>
      <c r="AT16" s="39" t="n">
        <v>58</v>
      </c>
      <c r="AU16" s="39" t="n">
        <v>41</v>
      </c>
      <c r="AV16" s="39" t="n">
        <v>83</v>
      </c>
      <c r="AW16" s="39" t="n">
        <v>108</v>
      </c>
      <c r="AX16" s="39" t="n">
        <v>112</v>
      </c>
      <c r="AY16" s="39" t="n">
        <v>101</v>
      </c>
      <c r="AZ16" s="39" t="n">
        <v>98</v>
      </c>
      <c r="BA16" s="39" t="n">
        <v>89</v>
      </c>
      <c r="BB16" s="39" t="n">
        <v>49</v>
      </c>
      <c r="BC16" s="39" t="n">
        <v>15</v>
      </c>
      <c r="BD16" s="39" t="n">
        <v>5</v>
      </c>
      <c r="BE16" s="39" t="n">
        <v>2</v>
      </c>
      <c r="BF16" s="39" t="n">
        <v>0</v>
      </c>
      <c r="BG16" s="40"/>
      <c r="BH16" s="40"/>
      <c r="BI16" s="40"/>
      <c r="BJ16" s="26"/>
      <c r="BK16" s="8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SUM(D17:R17)</f>
        <v>1205</v>
      </c>
      <c r="D17" s="40" t="n">
        <v>10</v>
      </c>
      <c r="E17" s="39" t="n">
        <v>50</v>
      </c>
      <c r="F17" s="39" t="n">
        <v>79</v>
      </c>
      <c r="G17" s="39" t="n">
        <v>67</v>
      </c>
      <c r="H17" s="39" t="n">
        <v>108</v>
      </c>
      <c r="I17" s="39" t="n">
        <v>131</v>
      </c>
      <c r="J17" s="39" t="n">
        <v>138</v>
      </c>
      <c r="K17" s="39" t="n">
        <v>131</v>
      </c>
      <c r="L17" s="39" t="n">
        <v>143</v>
      </c>
      <c r="M17" s="39" t="n">
        <v>148</v>
      </c>
      <c r="N17" s="39" t="n">
        <v>117</v>
      </c>
      <c r="O17" s="39" t="n">
        <v>52</v>
      </c>
      <c r="P17" s="39" t="n">
        <v>20</v>
      </c>
      <c r="Q17" s="39" t="n">
        <v>7</v>
      </c>
      <c r="R17" s="39" t="n">
        <v>4</v>
      </c>
      <c r="S17" s="40"/>
      <c r="T17" s="40"/>
      <c r="U17" s="40"/>
      <c r="V17" s="47"/>
      <c r="W17" s="40" t="n">
        <f aca="false">SUM(X17:AL17)</f>
        <v>707</v>
      </c>
      <c r="X17" s="40" t="n">
        <v>3</v>
      </c>
      <c r="Y17" s="39" t="n">
        <v>30</v>
      </c>
      <c r="Z17" s="39" t="n">
        <v>53</v>
      </c>
      <c r="AA17" s="39" t="n">
        <v>52</v>
      </c>
      <c r="AB17" s="39" t="n">
        <v>64</v>
      </c>
      <c r="AC17" s="39" t="n">
        <v>74</v>
      </c>
      <c r="AD17" s="39" t="n">
        <v>79</v>
      </c>
      <c r="AE17" s="39" t="n">
        <v>66</v>
      </c>
      <c r="AF17" s="39" t="n">
        <v>72</v>
      </c>
      <c r="AG17" s="39" t="n">
        <v>84</v>
      </c>
      <c r="AH17" s="39" t="n">
        <v>70</v>
      </c>
      <c r="AI17" s="39" t="n">
        <v>36</v>
      </c>
      <c r="AJ17" s="39" t="n">
        <v>14</v>
      </c>
      <c r="AK17" s="39" t="n">
        <v>6</v>
      </c>
      <c r="AL17" s="39" t="n">
        <v>4</v>
      </c>
      <c r="AM17" s="40"/>
      <c r="AN17" s="40"/>
      <c r="AO17" s="40"/>
      <c r="AP17" s="22"/>
      <c r="AQ17" s="37" t="n">
        <f aca="false">SUM(AR17:BF17)</f>
        <v>498</v>
      </c>
      <c r="AR17" s="40" t="n">
        <v>7</v>
      </c>
      <c r="AS17" s="39" t="n">
        <v>20</v>
      </c>
      <c r="AT17" s="39" t="n">
        <v>26</v>
      </c>
      <c r="AU17" s="39" t="n">
        <v>15</v>
      </c>
      <c r="AV17" s="39" t="n">
        <v>44</v>
      </c>
      <c r="AW17" s="39" t="n">
        <v>57</v>
      </c>
      <c r="AX17" s="39" t="n">
        <v>59</v>
      </c>
      <c r="AY17" s="39" t="n">
        <v>65</v>
      </c>
      <c r="AZ17" s="39" t="n">
        <v>71</v>
      </c>
      <c r="BA17" s="39" t="n">
        <v>64</v>
      </c>
      <c r="BB17" s="39" t="n">
        <v>47</v>
      </c>
      <c r="BC17" s="39" t="n">
        <v>16</v>
      </c>
      <c r="BD17" s="39" t="n">
        <v>6</v>
      </c>
      <c r="BE17" s="39" t="n">
        <v>1</v>
      </c>
      <c r="BF17" s="39" t="n">
        <v>0</v>
      </c>
      <c r="BG17" s="40"/>
      <c r="BH17" s="40"/>
      <c r="BI17" s="40"/>
      <c r="BJ17" s="26"/>
      <c r="BK17" s="8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SUM(D18:R18)</f>
        <v>1322</v>
      </c>
      <c r="D18" s="40" t="n">
        <v>14</v>
      </c>
      <c r="E18" s="39" t="n">
        <v>56</v>
      </c>
      <c r="F18" s="39" t="n">
        <v>66</v>
      </c>
      <c r="G18" s="39" t="n">
        <v>84</v>
      </c>
      <c r="H18" s="39" t="n">
        <v>97</v>
      </c>
      <c r="I18" s="39" t="n">
        <v>158</v>
      </c>
      <c r="J18" s="39" t="n">
        <v>207</v>
      </c>
      <c r="K18" s="39" t="n">
        <v>174</v>
      </c>
      <c r="L18" s="39" t="n">
        <v>162</v>
      </c>
      <c r="M18" s="39" t="n">
        <v>161</v>
      </c>
      <c r="N18" s="39" t="n">
        <v>73</v>
      </c>
      <c r="O18" s="39" t="n">
        <v>45</v>
      </c>
      <c r="P18" s="39" t="n">
        <v>21</v>
      </c>
      <c r="Q18" s="39" t="n">
        <v>3</v>
      </c>
      <c r="R18" s="39" t="n">
        <v>1</v>
      </c>
      <c r="S18" s="40"/>
      <c r="T18" s="40"/>
      <c r="U18" s="40"/>
      <c r="V18" s="47"/>
      <c r="W18" s="40" t="n">
        <f aca="false">SUM(X18:AL18)</f>
        <v>840</v>
      </c>
      <c r="X18" s="40" t="n">
        <v>12</v>
      </c>
      <c r="Y18" s="39" t="n">
        <v>32</v>
      </c>
      <c r="Z18" s="39" t="n">
        <v>39</v>
      </c>
      <c r="AA18" s="39" t="n">
        <v>62</v>
      </c>
      <c r="AB18" s="39" t="n">
        <v>57</v>
      </c>
      <c r="AC18" s="39" t="n">
        <v>85</v>
      </c>
      <c r="AD18" s="39" t="n">
        <v>115</v>
      </c>
      <c r="AE18" s="39" t="n">
        <v>99</v>
      </c>
      <c r="AF18" s="39" t="n">
        <v>105</v>
      </c>
      <c r="AG18" s="39" t="n">
        <v>117</v>
      </c>
      <c r="AH18" s="39" t="n">
        <v>56</v>
      </c>
      <c r="AI18" s="39" t="n">
        <v>42</v>
      </c>
      <c r="AJ18" s="39" t="n">
        <v>16</v>
      </c>
      <c r="AK18" s="39" t="n">
        <v>2</v>
      </c>
      <c r="AL18" s="39" t="n">
        <v>1</v>
      </c>
      <c r="AM18" s="40"/>
      <c r="AN18" s="40"/>
      <c r="AO18" s="40"/>
      <c r="AP18" s="22"/>
      <c r="AQ18" s="37" t="n">
        <f aca="false">SUM(AR18:BF18)</f>
        <v>482</v>
      </c>
      <c r="AR18" s="40" t="n">
        <v>2</v>
      </c>
      <c r="AS18" s="39" t="n">
        <v>24</v>
      </c>
      <c r="AT18" s="39" t="n">
        <v>27</v>
      </c>
      <c r="AU18" s="39" t="n">
        <v>22</v>
      </c>
      <c r="AV18" s="39" t="n">
        <v>40</v>
      </c>
      <c r="AW18" s="39" t="n">
        <v>73</v>
      </c>
      <c r="AX18" s="39" t="n">
        <v>92</v>
      </c>
      <c r="AY18" s="39" t="n">
        <v>75</v>
      </c>
      <c r="AZ18" s="39" t="n">
        <v>57</v>
      </c>
      <c r="BA18" s="39" t="n">
        <v>44</v>
      </c>
      <c r="BB18" s="39" t="n">
        <v>17</v>
      </c>
      <c r="BC18" s="39" t="n">
        <v>3</v>
      </c>
      <c r="BD18" s="39" t="n">
        <v>5</v>
      </c>
      <c r="BE18" s="39" t="n">
        <v>1</v>
      </c>
      <c r="BF18" s="39" t="n">
        <v>0</v>
      </c>
      <c r="BG18" s="40"/>
      <c r="BH18" s="40"/>
      <c r="BI18" s="40"/>
      <c r="BJ18" s="26"/>
      <c r="BK18" s="8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SUM(D19:R19)</f>
        <v>6758</v>
      </c>
      <c r="D19" s="33" t="n">
        <v>98</v>
      </c>
      <c r="E19" s="32" t="n">
        <v>390</v>
      </c>
      <c r="F19" s="32" t="n">
        <v>419</v>
      </c>
      <c r="G19" s="32" t="n">
        <v>579</v>
      </c>
      <c r="H19" s="32" t="n">
        <v>723</v>
      </c>
      <c r="I19" s="32" t="n">
        <v>842</v>
      </c>
      <c r="J19" s="32" t="n">
        <v>871</v>
      </c>
      <c r="K19" s="32" t="n">
        <v>636</v>
      </c>
      <c r="L19" s="32" t="n">
        <v>718</v>
      </c>
      <c r="M19" s="32" t="n">
        <v>622</v>
      </c>
      <c r="N19" s="32" t="n">
        <v>487</v>
      </c>
      <c r="O19" s="32" t="n">
        <v>244</v>
      </c>
      <c r="P19" s="32" t="n">
        <v>86</v>
      </c>
      <c r="Q19" s="32" t="n">
        <v>33</v>
      </c>
      <c r="R19" s="32" t="n">
        <v>10</v>
      </c>
      <c r="S19" s="33"/>
      <c r="T19" s="33"/>
      <c r="U19" s="33"/>
      <c r="V19" s="48"/>
      <c r="W19" s="33" t="n">
        <f aca="false">SUM(X19:AL19)</f>
        <v>3793</v>
      </c>
      <c r="X19" s="33" t="n">
        <v>55</v>
      </c>
      <c r="Y19" s="32" t="n">
        <v>214</v>
      </c>
      <c r="Z19" s="32" t="n">
        <v>248</v>
      </c>
      <c r="AA19" s="32" t="n">
        <v>345</v>
      </c>
      <c r="AB19" s="32" t="n">
        <v>397</v>
      </c>
      <c r="AC19" s="32" t="n">
        <v>448</v>
      </c>
      <c r="AD19" s="32" t="n">
        <v>491</v>
      </c>
      <c r="AE19" s="32" t="n">
        <v>335</v>
      </c>
      <c r="AF19" s="32" t="n">
        <v>389</v>
      </c>
      <c r="AG19" s="32" t="n">
        <v>342</v>
      </c>
      <c r="AH19" s="32" t="n">
        <v>286</v>
      </c>
      <c r="AI19" s="32" t="n">
        <v>155</v>
      </c>
      <c r="AJ19" s="32" t="n">
        <v>58</v>
      </c>
      <c r="AK19" s="32" t="n">
        <v>25</v>
      </c>
      <c r="AL19" s="32" t="n">
        <v>5</v>
      </c>
      <c r="AM19" s="33"/>
      <c r="AN19" s="33"/>
      <c r="AO19" s="33"/>
      <c r="AP19" s="30"/>
      <c r="AQ19" s="29" t="n">
        <f aca="false">SUM(AR19:BF19)</f>
        <v>2965</v>
      </c>
      <c r="AR19" s="33" t="n">
        <v>43</v>
      </c>
      <c r="AS19" s="32" t="n">
        <v>176</v>
      </c>
      <c r="AT19" s="32" t="n">
        <v>171</v>
      </c>
      <c r="AU19" s="32" t="n">
        <v>234</v>
      </c>
      <c r="AV19" s="32" t="n">
        <v>326</v>
      </c>
      <c r="AW19" s="32" t="n">
        <v>394</v>
      </c>
      <c r="AX19" s="32" t="n">
        <v>380</v>
      </c>
      <c r="AY19" s="32" t="n">
        <v>301</v>
      </c>
      <c r="AZ19" s="32" t="n">
        <v>329</v>
      </c>
      <c r="BA19" s="32" t="n">
        <v>280</v>
      </c>
      <c r="BB19" s="32" t="n">
        <v>201</v>
      </c>
      <c r="BC19" s="32" t="n">
        <v>89</v>
      </c>
      <c r="BD19" s="32" t="n">
        <v>28</v>
      </c>
      <c r="BE19" s="32" t="n">
        <v>8</v>
      </c>
      <c r="BF19" s="32" t="n">
        <v>5</v>
      </c>
      <c r="BG19" s="33"/>
      <c r="BH19" s="33"/>
      <c r="BI19" s="33"/>
      <c r="BJ19" s="34"/>
      <c r="BK19" s="8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SUM(D20:R20)</f>
        <v>9763</v>
      </c>
      <c r="D20" s="40" t="n">
        <v>132</v>
      </c>
      <c r="E20" s="39" t="n">
        <v>591</v>
      </c>
      <c r="F20" s="39" t="n">
        <v>637</v>
      </c>
      <c r="G20" s="39" t="n">
        <v>817</v>
      </c>
      <c r="H20" s="39" t="n">
        <v>1115</v>
      </c>
      <c r="I20" s="39" t="n">
        <v>1243</v>
      </c>
      <c r="J20" s="39" t="n">
        <v>1304</v>
      </c>
      <c r="K20" s="39" t="n">
        <v>978</v>
      </c>
      <c r="L20" s="39" t="n">
        <v>1062</v>
      </c>
      <c r="M20" s="39" t="n">
        <v>950</v>
      </c>
      <c r="N20" s="39" t="n">
        <v>583</v>
      </c>
      <c r="O20" s="39" t="n">
        <v>223</v>
      </c>
      <c r="P20" s="39" t="n">
        <v>96</v>
      </c>
      <c r="Q20" s="39" t="n">
        <v>27</v>
      </c>
      <c r="R20" s="39" t="n">
        <v>5</v>
      </c>
      <c r="S20" s="40"/>
      <c r="T20" s="40"/>
      <c r="U20" s="40"/>
      <c r="V20" s="47"/>
      <c r="W20" s="40" t="n">
        <f aca="false">SUM(X20:AL20)</f>
        <v>5571</v>
      </c>
      <c r="X20" s="40" t="n">
        <v>74</v>
      </c>
      <c r="Y20" s="39" t="n">
        <v>321</v>
      </c>
      <c r="Z20" s="39" t="n">
        <v>393</v>
      </c>
      <c r="AA20" s="39" t="n">
        <v>501</v>
      </c>
      <c r="AB20" s="39" t="n">
        <v>605</v>
      </c>
      <c r="AC20" s="39" t="n">
        <v>657</v>
      </c>
      <c r="AD20" s="39" t="n">
        <v>715</v>
      </c>
      <c r="AE20" s="39" t="n">
        <v>511</v>
      </c>
      <c r="AF20" s="39" t="n">
        <v>572</v>
      </c>
      <c r="AG20" s="39" t="n">
        <v>576</v>
      </c>
      <c r="AH20" s="39" t="n">
        <v>390</v>
      </c>
      <c r="AI20" s="39" t="n">
        <v>161</v>
      </c>
      <c r="AJ20" s="39" t="n">
        <v>71</v>
      </c>
      <c r="AK20" s="39" t="n">
        <v>20</v>
      </c>
      <c r="AL20" s="39" t="n">
        <v>4</v>
      </c>
      <c r="AM20" s="40"/>
      <c r="AN20" s="40"/>
      <c r="AO20" s="40"/>
      <c r="AP20" s="22"/>
      <c r="AQ20" s="37" t="n">
        <f aca="false">SUM(AR20:BF20)</f>
        <v>4192</v>
      </c>
      <c r="AR20" s="40" t="n">
        <v>58</v>
      </c>
      <c r="AS20" s="39" t="n">
        <v>270</v>
      </c>
      <c r="AT20" s="39" t="n">
        <v>244</v>
      </c>
      <c r="AU20" s="39" t="n">
        <v>316</v>
      </c>
      <c r="AV20" s="39" t="n">
        <v>510</v>
      </c>
      <c r="AW20" s="39" t="n">
        <v>586</v>
      </c>
      <c r="AX20" s="39" t="n">
        <v>589</v>
      </c>
      <c r="AY20" s="39" t="n">
        <v>467</v>
      </c>
      <c r="AZ20" s="39" t="n">
        <v>490</v>
      </c>
      <c r="BA20" s="39" t="n">
        <v>374</v>
      </c>
      <c r="BB20" s="39" t="n">
        <v>193</v>
      </c>
      <c r="BC20" s="39" t="n">
        <v>62</v>
      </c>
      <c r="BD20" s="39" t="n">
        <v>25</v>
      </c>
      <c r="BE20" s="39" t="n">
        <v>7</v>
      </c>
      <c r="BF20" s="39" t="n">
        <v>1</v>
      </c>
      <c r="BG20" s="40"/>
      <c r="BH20" s="40"/>
      <c r="BI20" s="40"/>
      <c r="BJ20" s="26"/>
      <c r="BK20" s="8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SUM(D21:R21)</f>
        <v>4553</v>
      </c>
      <c r="D21" s="40" t="n">
        <v>67</v>
      </c>
      <c r="E21" s="39" t="n">
        <v>271</v>
      </c>
      <c r="F21" s="39" t="n">
        <v>284</v>
      </c>
      <c r="G21" s="39" t="n">
        <v>346</v>
      </c>
      <c r="H21" s="39" t="n">
        <v>449</v>
      </c>
      <c r="I21" s="39" t="n">
        <v>571</v>
      </c>
      <c r="J21" s="39" t="n">
        <v>568</v>
      </c>
      <c r="K21" s="39" t="n">
        <v>492</v>
      </c>
      <c r="L21" s="39" t="n">
        <v>523</v>
      </c>
      <c r="M21" s="39" t="n">
        <v>482</v>
      </c>
      <c r="N21" s="39" t="n">
        <v>289</v>
      </c>
      <c r="O21" s="39" t="n">
        <v>141</v>
      </c>
      <c r="P21" s="39" t="n">
        <v>56</v>
      </c>
      <c r="Q21" s="39" t="n">
        <v>12</v>
      </c>
      <c r="R21" s="39" t="n">
        <v>2</v>
      </c>
      <c r="S21" s="40"/>
      <c r="T21" s="40"/>
      <c r="U21" s="40"/>
      <c r="V21" s="47"/>
      <c r="W21" s="40" t="n">
        <f aca="false">SUM(X21:AL21)</f>
        <v>2708</v>
      </c>
      <c r="X21" s="40" t="n">
        <v>41</v>
      </c>
      <c r="Y21" s="39" t="n">
        <v>160</v>
      </c>
      <c r="Z21" s="39" t="n">
        <v>186</v>
      </c>
      <c r="AA21" s="39" t="n">
        <v>223</v>
      </c>
      <c r="AB21" s="39" t="n">
        <v>260</v>
      </c>
      <c r="AC21" s="39" t="n">
        <v>313</v>
      </c>
      <c r="AD21" s="39" t="n">
        <v>310</v>
      </c>
      <c r="AE21" s="39" t="n">
        <v>269</v>
      </c>
      <c r="AF21" s="39" t="n">
        <v>316</v>
      </c>
      <c r="AG21" s="39" t="n">
        <v>297</v>
      </c>
      <c r="AH21" s="39" t="n">
        <v>181</v>
      </c>
      <c r="AI21" s="39" t="n">
        <v>97</v>
      </c>
      <c r="AJ21" s="39" t="n">
        <v>44</v>
      </c>
      <c r="AK21" s="39" t="n">
        <v>10</v>
      </c>
      <c r="AL21" s="39" t="n">
        <v>1</v>
      </c>
      <c r="AM21" s="40"/>
      <c r="AN21" s="40"/>
      <c r="AO21" s="40"/>
      <c r="AP21" s="22"/>
      <c r="AQ21" s="37" t="n">
        <f aca="false">SUM(AR21:BF21)</f>
        <v>1845</v>
      </c>
      <c r="AR21" s="40" t="n">
        <v>26</v>
      </c>
      <c r="AS21" s="39" t="n">
        <v>111</v>
      </c>
      <c r="AT21" s="39" t="n">
        <v>98</v>
      </c>
      <c r="AU21" s="39" t="n">
        <v>123</v>
      </c>
      <c r="AV21" s="39" t="n">
        <v>189</v>
      </c>
      <c r="AW21" s="39" t="n">
        <v>258</v>
      </c>
      <c r="AX21" s="39" t="n">
        <v>258</v>
      </c>
      <c r="AY21" s="39" t="n">
        <v>223</v>
      </c>
      <c r="AZ21" s="39" t="n">
        <v>207</v>
      </c>
      <c r="BA21" s="39" t="n">
        <v>185</v>
      </c>
      <c r="BB21" s="39" t="n">
        <v>108</v>
      </c>
      <c r="BC21" s="39" t="n">
        <v>44</v>
      </c>
      <c r="BD21" s="39" t="n">
        <v>12</v>
      </c>
      <c r="BE21" s="39" t="n">
        <v>2</v>
      </c>
      <c r="BF21" s="39" t="n">
        <v>1</v>
      </c>
      <c r="BG21" s="40"/>
      <c r="BH21" s="40"/>
      <c r="BI21" s="40"/>
      <c r="BJ21" s="26"/>
      <c r="BK21" s="8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SUM(D22:R22)</f>
        <v>2487</v>
      </c>
      <c r="D22" s="40" t="n">
        <v>30</v>
      </c>
      <c r="E22" s="39" t="n">
        <v>146</v>
      </c>
      <c r="F22" s="39" t="n">
        <v>186</v>
      </c>
      <c r="G22" s="39" t="n">
        <v>224</v>
      </c>
      <c r="H22" s="39" t="n">
        <v>275</v>
      </c>
      <c r="I22" s="39" t="n">
        <v>302</v>
      </c>
      <c r="J22" s="39" t="n">
        <v>308</v>
      </c>
      <c r="K22" s="39" t="n">
        <v>213</v>
      </c>
      <c r="L22" s="39" t="n">
        <v>260</v>
      </c>
      <c r="M22" s="39" t="n">
        <v>214</v>
      </c>
      <c r="N22" s="39" t="n">
        <v>183</v>
      </c>
      <c r="O22" s="39" t="n">
        <v>98</v>
      </c>
      <c r="P22" s="39" t="n">
        <v>40</v>
      </c>
      <c r="Q22" s="39" t="n">
        <v>7</v>
      </c>
      <c r="R22" s="39" t="n">
        <v>1</v>
      </c>
      <c r="S22" s="40"/>
      <c r="T22" s="40"/>
      <c r="U22" s="40"/>
      <c r="V22" s="47"/>
      <c r="W22" s="40" t="n">
        <f aca="false">SUM(X22:AL22)</f>
        <v>1370</v>
      </c>
      <c r="X22" s="40" t="n">
        <v>18</v>
      </c>
      <c r="Y22" s="39" t="n">
        <v>76</v>
      </c>
      <c r="Z22" s="39" t="n">
        <v>108</v>
      </c>
      <c r="AA22" s="39" t="n">
        <v>123</v>
      </c>
      <c r="AB22" s="39" t="n">
        <v>147</v>
      </c>
      <c r="AC22" s="39" t="n">
        <v>169</v>
      </c>
      <c r="AD22" s="39" t="n">
        <v>159</v>
      </c>
      <c r="AE22" s="39" t="n">
        <v>115</v>
      </c>
      <c r="AF22" s="39" t="n">
        <v>131</v>
      </c>
      <c r="AG22" s="39" t="n">
        <v>115</v>
      </c>
      <c r="AH22" s="39" t="n">
        <v>106</v>
      </c>
      <c r="AI22" s="39" t="n">
        <v>70</v>
      </c>
      <c r="AJ22" s="39" t="n">
        <v>27</v>
      </c>
      <c r="AK22" s="39" t="n">
        <v>5</v>
      </c>
      <c r="AL22" s="39" t="n">
        <v>1</v>
      </c>
      <c r="AM22" s="40"/>
      <c r="AN22" s="40"/>
      <c r="AO22" s="40"/>
      <c r="AP22" s="22"/>
      <c r="AQ22" s="37" t="n">
        <f aca="false">SUM(AR22:BF22)</f>
        <v>1117</v>
      </c>
      <c r="AR22" s="40" t="n">
        <v>12</v>
      </c>
      <c r="AS22" s="39" t="n">
        <v>70</v>
      </c>
      <c r="AT22" s="39" t="n">
        <v>78</v>
      </c>
      <c r="AU22" s="39" t="n">
        <v>101</v>
      </c>
      <c r="AV22" s="39" t="n">
        <v>128</v>
      </c>
      <c r="AW22" s="39" t="n">
        <v>133</v>
      </c>
      <c r="AX22" s="39" t="n">
        <v>149</v>
      </c>
      <c r="AY22" s="39" t="n">
        <v>98</v>
      </c>
      <c r="AZ22" s="39" t="n">
        <v>129</v>
      </c>
      <c r="BA22" s="39" t="n">
        <v>99</v>
      </c>
      <c r="BB22" s="39" t="n">
        <v>77</v>
      </c>
      <c r="BC22" s="39" t="n">
        <v>28</v>
      </c>
      <c r="BD22" s="39" t="n">
        <v>13</v>
      </c>
      <c r="BE22" s="39" t="n">
        <v>2</v>
      </c>
      <c r="BF22" s="39" t="n">
        <v>0</v>
      </c>
      <c r="BG22" s="40"/>
      <c r="BH22" s="40"/>
      <c r="BI22" s="40"/>
      <c r="BJ22" s="26"/>
      <c r="BK22" s="8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SUM(D23:R23)</f>
        <v>1500</v>
      </c>
      <c r="D23" s="40" t="n">
        <v>11</v>
      </c>
      <c r="E23" s="39" t="n">
        <v>53</v>
      </c>
      <c r="F23" s="39" t="n">
        <v>77</v>
      </c>
      <c r="G23" s="39" t="n">
        <v>72</v>
      </c>
      <c r="H23" s="39" t="n">
        <v>107</v>
      </c>
      <c r="I23" s="39" t="n">
        <v>168</v>
      </c>
      <c r="J23" s="39" t="n">
        <v>191</v>
      </c>
      <c r="K23" s="39" t="n">
        <v>199</v>
      </c>
      <c r="L23" s="39" t="n">
        <v>172</v>
      </c>
      <c r="M23" s="39" t="n">
        <v>181</v>
      </c>
      <c r="N23" s="39" t="n">
        <v>130</v>
      </c>
      <c r="O23" s="39" t="n">
        <v>96</v>
      </c>
      <c r="P23" s="39" t="n">
        <v>33</v>
      </c>
      <c r="Q23" s="39" t="n">
        <v>8</v>
      </c>
      <c r="R23" s="39" t="n">
        <v>2</v>
      </c>
      <c r="S23" s="40"/>
      <c r="T23" s="40"/>
      <c r="U23" s="40"/>
      <c r="V23" s="47"/>
      <c r="W23" s="40" t="n">
        <f aca="false">SUM(X23:AL23)</f>
        <v>868</v>
      </c>
      <c r="X23" s="40" t="n">
        <v>8</v>
      </c>
      <c r="Y23" s="39" t="n">
        <v>30</v>
      </c>
      <c r="Z23" s="39" t="n">
        <v>47</v>
      </c>
      <c r="AA23" s="39" t="n">
        <v>42</v>
      </c>
      <c r="AB23" s="39" t="n">
        <v>64</v>
      </c>
      <c r="AC23" s="39" t="n">
        <v>97</v>
      </c>
      <c r="AD23" s="39" t="n">
        <v>97</v>
      </c>
      <c r="AE23" s="39" t="n">
        <v>116</v>
      </c>
      <c r="AF23" s="39" t="n">
        <v>102</v>
      </c>
      <c r="AG23" s="39" t="n">
        <v>102</v>
      </c>
      <c r="AH23" s="39" t="n">
        <v>77</v>
      </c>
      <c r="AI23" s="39" t="n">
        <v>57</v>
      </c>
      <c r="AJ23" s="39" t="n">
        <v>22</v>
      </c>
      <c r="AK23" s="39" t="n">
        <v>5</v>
      </c>
      <c r="AL23" s="39" t="n">
        <v>2</v>
      </c>
      <c r="AM23" s="40"/>
      <c r="AN23" s="40"/>
      <c r="AO23" s="40"/>
      <c r="AP23" s="22"/>
      <c r="AQ23" s="37" t="n">
        <f aca="false">SUM(AR23:BF23)</f>
        <v>632</v>
      </c>
      <c r="AR23" s="40" t="n">
        <v>3</v>
      </c>
      <c r="AS23" s="39" t="n">
        <v>23</v>
      </c>
      <c r="AT23" s="39" t="n">
        <v>30</v>
      </c>
      <c r="AU23" s="39" t="n">
        <v>30</v>
      </c>
      <c r="AV23" s="39" t="n">
        <v>43</v>
      </c>
      <c r="AW23" s="39" t="n">
        <v>71</v>
      </c>
      <c r="AX23" s="39" t="n">
        <v>94</v>
      </c>
      <c r="AY23" s="39" t="n">
        <v>83</v>
      </c>
      <c r="AZ23" s="39" t="n">
        <v>70</v>
      </c>
      <c r="BA23" s="39" t="n">
        <v>79</v>
      </c>
      <c r="BB23" s="39" t="n">
        <v>53</v>
      </c>
      <c r="BC23" s="39" t="n">
        <v>39</v>
      </c>
      <c r="BD23" s="39" t="n">
        <v>11</v>
      </c>
      <c r="BE23" s="39" t="n">
        <v>3</v>
      </c>
      <c r="BF23" s="39" t="n">
        <v>0</v>
      </c>
      <c r="BG23" s="40"/>
      <c r="BH23" s="40"/>
      <c r="BI23" s="40"/>
      <c r="BJ23" s="26"/>
      <c r="BK23" s="8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SUM(D24:R24)</f>
        <v>2632</v>
      </c>
      <c r="D24" s="40" t="n">
        <v>57</v>
      </c>
      <c r="E24" s="39" t="n">
        <v>174</v>
      </c>
      <c r="F24" s="39" t="n">
        <v>214</v>
      </c>
      <c r="G24" s="39" t="n">
        <v>227</v>
      </c>
      <c r="H24" s="39" t="n">
        <v>274</v>
      </c>
      <c r="I24" s="39" t="n">
        <v>324</v>
      </c>
      <c r="J24" s="39" t="n">
        <v>310</v>
      </c>
      <c r="K24" s="39" t="n">
        <v>253</v>
      </c>
      <c r="L24" s="39" t="n">
        <v>255</v>
      </c>
      <c r="M24" s="39" t="n">
        <v>236</v>
      </c>
      <c r="N24" s="39" t="n">
        <v>188</v>
      </c>
      <c r="O24" s="39" t="n">
        <v>77</v>
      </c>
      <c r="P24" s="39" t="n">
        <v>33</v>
      </c>
      <c r="Q24" s="39" t="n">
        <v>8</v>
      </c>
      <c r="R24" s="39" t="n">
        <v>2</v>
      </c>
      <c r="S24" s="40"/>
      <c r="T24" s="40"/>
      <c r="U24" s="40"/>
      <c r="V24" s="47"/>
      <c r="W24" s="40" t="n">
        <f aca="false">SUM(X24:AL24)</f>
        <v>1460</v>
      </c>
      <c r="X24" s="40" t="n">
        <v>34</v>
      </c>
      <c r="Y24" s="39" t="n">
        <v>83</v>
      </c>
      <c r="Z24" s="39" t="n">
        <v>125</v>
      </c>
      <c r="AA24" s="39" t="n">
        <v>133</v>
      </c>
      <c r="AB24" s="39" t="n">
        <v>142</v>
      </c>
      <c r="AC24" s="39" t="n">
        <v>177</v>
      </c>
      <c r="AD24" s="39" t="n">
        <v>163</v>
      </c>
      <c r="AE24" s="39" t="n">
        <v>129</v>
      </c>
      <c r="AF24" s="39" t="n">
        <v>143</v>
      </c>
      <c r="AG24" s="39" t="n">
        <v>131</v>
      </c>
      <c r="AH24" s="39" t="n">
        <v>112</v>
      </c>
      <c r="AI24" s="39" t="n">
        <v>56</v>
      </c>
      <c r="AJ24" s="39" t="n">
        <v>25</v>
      </c>
      <c r="AK24" s="39" t="n">
        <v>5</v>
      </c>
      <c r="AL24" s="39" t="n">
        <v>2</v>
      </c>
      <c r="AM24" s="40"/>
      <c r="AN24" s="40"/>
      <c r="AO24" s="40"/>
      <c r="AP24" s="22"/>
      <c r="AQ24" s="37" t="n">
        <f aca="false">SUM(AR24:BF24)</f>
        <v>1172</v>
      </c>
      <c r="AR24" s="40" t="n">
        <v>23</v>
      </c>
      <c r="AS24" s="39" t="n">
        <v>91</v>
      </c>
      <c r="AT24" s="39" t="n">
        <v>89</v>
      </c>
      <c r="AU24" s="39" t="n">
        <v>94</v>
      </c>
      <c r="AV24" s="39" t="n">
        <v>132</v>
      </c>
      <c r="AW24" s="39" t="n">
        <v>147</v>
      </c>
      <c r="AX24" s="39" t="n">
        <v>147</v>
      </c>
      <c r="AY24" s="39" t="n">
        <v>124</v>
      </c>
      <c r="AZ24" s="39" t="n">
        <v>112</v>
      </c>
      <c r="BA24" s="39" t="n">
        <v>105</v>
      </c>
      <c r="BB24" s="39" t="n">
        <v>76</v>
      </c>
      <c r="BC24" s="39" t="n">
        <v>21</v>
      </c>
      <c r="BD24" s="39" t="n">
        <v>8</v>
      </c>
      <c r="BE24" s="39" t="n">
        <v>3</v>
      </c>
      <c r="BF24" s="39" t="n">
        <v>0</v>
      </c>
      <c r="BG24" s="40"/>
      <c r="BH24" s="40"/>
      <c r="BI24" s="40"/>
      <c r="BJ24" s="26"/>
      <c r="BK24" s="8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SUM(D25:R25)</f>
        <v>2562</v>
      </c>
      <c r="D25" s="40" t="n">
        <v>32</v>
      </c>
      <c r="E25" s="39" t="n">
        <v>153</v>
      </c>
      <c r="F25" s="39" t="n">
        <v>165</v>
      </c>
      <c r="G25" s="39" t="n">
        <v>243</v>
      </c>
      <c r="H25" s="39" t="n">
        <v>296</v>
      </c>
      <c r="I25" s="39" t="n">
        <v>357</v>
      </c>
      <c r="J25" s="39" t="n">
        <v>336</v>
      </c>
      <c r="K25" s="39" t="n">
        <v>254</v>
      </c>
      <c r="L25" s="39" t="n">
        <v>284</v>
      </c>
      <c r="M25" s="39" t="n">
        <v>256</v>
      </c>
      <c r="N25" s="39" t="n">
        <v>124</v>
      </c>
      <c r="O25" s="39" t="n">
        <v>44</v>
      </c>
      <c r="P25" s="39" t="n">
        <v>13</v>
      </c>
      <c r="Q25" s="39" t="n">
        <v>5</v>
      </c>
      <c r="R25" s="39" t="n">
        <v>0</v>
      </c>
      <c r="S25" s="40"/>
      <c r="T25" s="40"/>
      <c r="U25" s="40"/>
      <c r="V25" s="47"/>
      <c r="W25" s="40" t="n">
        <f aca="false">SUM(X25:AL25)</f>
        <v>1503</v>
      </c>
      <c r="X25" s="40" t="n">
        <v>24</v>
      </c>
      <c r="Y25" s="39" t="n">
        <v>94</v>
      </c>
      <c r="Z25" s="39" t="n">
        <v>100</v>
      </c>
      <c r="AA25" s="39" t="n">
        <v>148</v>
      </c>
      <c r="AB25" s="39" t="n">
        <v>164</v>
      </c>
      <c r="AC25" s="39" t="n">
        <v>190</v>
      </c>
      <c r="AD25" s="39" t="n">
        <v>192</v>
      </c>
      <c r="AE25" s="39" t="n">
        <v>133</v>
      </c>
      <c r="AF25" s="39" t="n">
        <v>145</v>
      </c>
      <c r="AG25" s="39" t="n">
        <v>168</v>
      </c>
      <c r="AH25" s="39" t="n">
        <v>92</v>
      </c>
      <c r="AI25" s="39" t="n">
        <v>37</v>
      </c>
      <c r="AJ25" s="39" t="n">
        <v>11</v>
      </c>
      <c r="AK25" s="39" t="n">
        <v>5</v>
      </c>
      <c r="AL25" s="39" t="n">
        <v>0</v>
      </c>
      <c r="AM25" s="40"/>
      <c r="AN25" s="40"/>
      <c r="AO25" s="40"/>
      <c r="AP25" s="22"/>
      <c r="AQ25" s="37" t="n">
        <f aca="false">SUM(AR25:BF25)</f>
        <v>1059</v>
      </c>
      <c r="AR25" s="40" t="n">
        <v>8</v>
      </c>
      <c r="AS25" s="39" t="n">
        <v>59</v>
      </c>
      <c r="AT25" s="39" t="n">
        <v>65</v>
      </c>
      <c r="AU25" s="39" t="n">
        <v>95</v>
      </c>
      <c r="AV25" s="39" t="n">
        <v>132</v>
      </c>
      <c r="AW25" s="39" t="n">
        <v>167</v>
      </c>
      <c r="AX25" s="39" t="n">
        <v>144</v>
      </c>
      <c r="AY25" s="39" t="n">
        <v>121</v>
      </c>
      <c r="AZ25" s="39" t="n">
        <v>139</v>
      </c>
      <c r="BA25" s="39" t="n">
        <v>88</v>
      </c>
      <c r="BB25" s="39" t="n">
        <v>32</v>
      </c>
      <c r="BC25" s="39" t="n">
        <v>7</v>
      </c>
      <c r="BD25" s="39" t="n">
        <v>2</v>
      </c>
      <c r="BE25" s="39" t="n">
        <v>0</v>
      </c>
      <c r="BF25" s="39" t="n">
        <v>0</v>
      </c>
      <c r="BG25" s="40"/>
      <c r="BH25" s="40"/>
      <c r="BI25" s="40"/>
      <c r="BJ25" s="26"/>
      <c r="BK25" s="8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SUM(D26:R26)</f>
        <v>3038</v>
      </c>
      <c r="D26" s="45" t="n">
        <v>48</v>
      </c>
      <c r="E26" s="23" t="n">
        <v>268</v>
      </c>
      <c r="F26" s="23" t="n">
        <v>231</v>
      </c>
      <c r="G26" s="23" t="n">
        <v>272</v>
      </c>
      <c r="H26" s="23" t="n">
        <v>341</v>
      </c>
      <c r="I26" s="23" t="n">
        <v>407</v>
      </c>
      <c r="J26" s="23" t="n">
        <v>431</v>
      </c>
      <c r="K26" s="23" t="n">
        <v>279</v>
      </c>
      <c r="L26" s="23" t="n">
        <v>259</v>
      </c>
      <c r="M26" s="23" t="n">
        <v>258</v>
      </c>
      <c r="N26" s="23" t="n">
        <v>161</v>
      </c>
      <c r="O26" s="23" t="n">
        <v>54</v>
      </c>
      <c r="P26" s="23" t="n">
        <v>22</v>
      </c>
      <c r="Q26" s="23" t="n">
        <v>6</v>
      </c>
      <c r="R26" s="23" t="n">
        <v>1</v>
      </c>
      <c r="S26" s="45"/>
      <c r="T26" s="45"/>
      <c r="U26" s="45"/>
      <c r="V26" s="49"/>
      <c r="W26" s="45" t="n">
        <f aca="false">SUM(X26:AL26)</f>
        <v>1893</v>
      </c>
      <c r="X26" s="45" t="n">
        <v>34</v>
      </c>
      <c r="Y26" s="23" t="n">
        <v>192</v>
      </c>
      <c r="Z26" s="23" t="n">
        <v>174</v>
      </c>
      <c r="AA26" s="23" t="n">
        <v>168</v>
      </c>
      <c r="AB26" s="23" t="n">
        <v>202</v>
      </c>
      <c r="AC26" s="23" t="n">
        <v>238</v>
      </c>
      <c r="AD26" s="23" t="n">
        <v>237</v>
      </c>
      <c r="AE26" s="23" t="n">
        <v>155</v>
      </c>
      <c r="AF26" s="23" t="n">
        <v>145</v>
      </c>
      <c r="AG26" s="23" t="n">
        <v>171</v>
      </c>
      <c r="AH26" s="23" t="n">
        <v>116</v>
      </c>
      <c r="AI26" s="23" t="n">
        <v>38</v>
      </c>
      <c r="AJ26" s="23" t="n">
        <v>16</v>
      </c>
      <c r="AK26" s="23" t="n">
        <v>6</v>
      </c>
      <c r="AL26" s="23" t="n">
        <v>1</v>
      </c>
      <c r="AM26" s="45"/>
      <c r="AN26" s="45"/>
      <c r="AO26" s="45"/>
      <c r="AP26" s="43"/>
      <c r="AQ26" s="42" t="n">
        <f aca="false">SUM(AR26:BF26)</f>
        <v>1145</v>
      </c>
      <c r="AR26" s="45" t="n">
        <v>14</v>
      </c>
      <c r="AS26" s="23" t="n">
        <v>76</v>
      </c>
      <c r="AT26" s="23" t="n">
        <v>57</v>
      </c>
      <c r="AU26" s="23" t="n">
        <v>104</v>
      </c>
      <c r="AV26" s="23" t="n">
        <v>139</v>
      </c>
      <c r="AW26" s="23" t="n">
        <v>169</v>
      </c>
      <c r="AX26" s="23" t="n">
        <v>194</v>
      </c>
      <c r="AY26" s="23" t="n">
        <v>124</v>
      </c>
      <c r="AZ26" s="23" t="n">
        <v>114</v>
      </c>
      <c r="BA26" s="23" t="n">
        <v>87</v>
      </c>
      <c r="BB26" s="23" t="n">
        <v>45</v>
      </c>
      <c r="BC26" s="23" t="n">
        <v>16</v>
      </c>
      <c r="BD26" s="23" t="n">
        <v>6</v>
      </c>
      <c r="BE26" s="23" t="n">
        <v>0</v>
      </c>
      <c r="BF26" s="23" t="n">
        <v>0</v>
      </c>
      <c r="BG26" s="45"/>
      <c r="BH26" s="45"/>
      <c r="BI26" s="45"/>
      <c r="BJ26" s="46"/>
      <c r="BK26" s="8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SUM(D27:R27)</f>
        <v>7031</v>
      </c>
      <c r="D27" s="40" t="n">
        <v>106</v>
      </c>
      <c r="E27" s="39" t="n">
        <v>439</v>
      </c>
      <c r="F27" s="39" t="n">
        <v>434</v>
      </c>
      <c r="G27" s="39" t="n">
        <v>622</v>
      </c>
      <c r="H27" s="39" t="n">
        <v>737</v>
      </c>
      <c r="I27" s="39" t="n">
        <v>820</v>
      </c>
      <c r="J27" s="39" t="n">
        <v>811</v>
      </c>
      <c r="K27" s="39" t="n">
        <v>616</v>
      </c>
      <c r="L27" s="39" t="n">
        <v>662</v>
      </c>
      <c r="M27" s="39" t="n">
        <v>756</v>
      </c>
      <c r="N27" s="39" t="n">
        <v>542</v>
      </c>
      <c r="O27" s="39" t="n">
        <v>332</v>
      </c>
      <c r="P27" s="39" t="n">
        <v>110</v>
      </c>
      <c r="Q27" s="39" t="n">
        <v>39</v>
      </c>
      <c r="R27" s="39" t="n">
        <v>5</v>
      </c>
      <c r="S27" s="40"/>
      <c r="T27" s="40"/>
      <c r="U27" s="40"/>
      <c r="V27" s="47"/>
      <c r="W27" s="40" t="n">
        <f aca="false">SUM(X27:AL27)</f>
        <v>3689</v>
      </c>
      <c r="X27" s="40" t="n">
        <v>49</v>
      </c>
      <c r="Y27" s="39" t="n">
        <v>239</v>
      </c>
      <c r="Z27" s="39" t="n">
        <v>253</v>
      </c>
      <c r="AA27" s="39" t="n">
        <v>339</v>
      </c>
      <c r="AB27" s="39" t="n">
        <v>403</v>
      </c>
      <c r="AC27" s="39" t="n">
        <v>421</v>
      </c>
      <c r="AD27" s="39" t="n">
        <v>417</v>
      </c>
      <c r="AE27" s="39" t="n">
        <v>314</v>
      </c>
      <c r="AF27" s="39" t="n">
        <v>301</v>
      </c>
      <c r="AG27" s="39" t="n">
        <v>380</v>
      </c>
      <c r="AH27" s="39" t="n">
        <v>294</v>
      </c>
      <c r="AI27" s="39" t="n">
        <v>186</v>
      </c>
      <c r="AJ27" s="39" t="n">
        <v>57</v>
      </c>
      <c r="AK27" s="39" t="n">
        <v>32</v>
      </c>
      <c r="AL27" s="39" t="n">
        <v>4</v>
      </c>
      <c r="AM27" s="40"/>
      <c r="AN27" s="40"/>
      <c r="AO27" s="40"/>
      <c r="AP27" s="22"/>
      <c r="AQ27" s="37" t="n">
        <f aca="false">SUM(AR27:BF27)</f>
        <v>3342</v>
      </c>
      <c r="AR27" s="40" t="n">
        <v>57</v>
      </c>
      <c r="AS27" s="39" t="n">
        <v>200</v>
      </c>
      <c r="AT27" s="39" t="n">
        <v>181</v>
      </c>
      <c r="AU27" s="39" t="n">
        <v>283</v>
      </c>
      <c r="AV27" s="39" t="n">
        <v>334</v>
      </c>
      <c r="AW27" s="39" t="n">
        <v>399</v>
      </c>
      <c r="AX27" s="39" t="n">
        <v>394</v>
      </c>
      <c r="AY27" s="39" t="n">
        <v>302</v>
      </c>
      <c r="AZ27" s="39" t="n">
        <v>361</v>
      </c>
      <c r="BA27" s="39" t="n">
        <v>376</v>
      </c>
      <c r="BB27" s="39" t="n">
        <v>248</v>
      </c>
      <c r="BC27" s="39" t="n">
        <v>146</v>
      </c>
      <c r="BD27" s="39" t="n">
        <v>53</v>
      </c>
      <c r="BE27" s="39" t="n">
        <v>7</v>
      </c>
      <c r="BF27" s="39" t="n">
        <v>1</v>
      </c>
      <c r="BG27" s="40"/>
      <c r="BH27" s="40"/>
      <c r="BI27" s="40"/>
      <c r="BJ27" s="26"/>
      <c r="BK27" s="8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SUM(D28:R28)</f>
        <v>2355</v>
      </c>
      <c r="D28" s="40" t="n">
        <v>35</v>
      </c>
      <c r="E28" s="39" t="n">
        <v>130</v>
      </c>
      <c r="F28" s="39" t="n">
        <v>160</v>
      </c>
      <c r="G28" s="39" t="n">
        <v>209</v>
      </c>
      <c r="H28" s="39" t="n">
        <v>237</v>
      </c>
      <c r="I28" s="39" t="n">
        <v>256</v>
      </c>
      <c r="J28" s="39" t="n">
        <v>256</v>
      </c>
      <c r="K28" s="39" t="n">
        <v>210</v>
      </c>
      <c r="L28" s="39" t="n">
        <v>235</v>
      </c>
      <c r="M28" s="39" t="n">
        <v>290</v>
      </c>
      <c r="N28" s="39" t="n">
        <v>195</v>
      </c>
      <c r="O28" s="39" t="n">
        <v>79</v>
      </c>
      <c r="P28" s="39" t="n">
        <v>43</v>
      </c>
      <c r="Q28" s="39" t="n">
        <v>14</v>
      </c>
      <c r="R28" s="39" t="n">
        <v>6</v>
      </c>
      <c r="S28" s="40"/>
      <c r="T28" s="40"/>
      <c r="U28" s="40"/>
      <c r="V28" s="47"/>
      <c r="W28" s="40" t="n">
        <f aca="false">SUM(X28:AL28)</f>
        <v>1237</v>
      </c>
      <c r="X28" s="40" t="n">
        <v>17</v>
      </c>
      <c r="Y28" s="39" t="n">
        <v>66</v>
      </c>
      <c r="Z28" s="39" t="n">
        <v>88</v>
      </c>
      <c r="AA28" s="39" t="n">
        <v>123</v>
      </c>
      <c r="AB28" s="39" t="n">
        <v>126</v>
      </c>
      <c r="AC28" s="39" t="n">
        <v>135</v>
      </c>
      <c r="AD28" s="39" t="n">
        <v>135</v>
      </c>
      <c r="AE28" s="39" t="n">
        <v>98</v>
      </c>
      <c r="AF28" s="39" t="n">
        <v>112</v>
      </c>
      <c r="AG28" s="39" t="n">
        <v>146</v>
      </c>
      <c r="AH28" s="39" t="n">
        <v>110</v>
      </c>
      <c r="AI28" s="39" t="n">
        <v>43</v>
      </c>
      <c r="AJ28" s="39" t="n">
        <v>24</v>
      </c>
      <c r="AK28" s="39" t="n">
        <v>11</v>
      </c>
      <c r="AL28" s="39" t="n">
        <v>3</v>
      </c>
      <c r="AM28" s="40"/>
      <c r="AN28" s="40"/>
      <c r="AO28" s="40"/>
      <c r="AP28" s="22"/>
      <c r="AQ28" s="37" t="n">
        <f aca="false">SUM(AR28:BF28)</f>
        <v>1118</v>
      </c>
      <c r="AR28" s="40" t="n">
        <v>18</v>
      </c>
      <c r="AS28" s="39" t="n">
        <v>64</v>
      </c>
      <c r="AT28" s="39" t="n">
        <v>72</v>
      </c>
      <c r="AU28" s="39" t="n">
        <v>86</v>
      </c>
      <c r="AV28" s="39" t="n">
        <v>111</v>
      </c>
      <c r="AW28" s="39" t="n">
        <v>121</v>
      </c>
      <c r="AX28" s="39" t="n">
        <v>121</v>
      </c>
      <c r="AY28" s="39" t="n">
        <v>112</v>
      </c>
      <c r="AZ28" s="39" t="n">
        <v>123</v>
      </c>
      <c r="BA28" s="39" t="n">
        <v>144</v>
      </c>
      <c r="BB28" s="39" t="n">
        <v>85</v>
      </c>
      <c r="BC28" s="39" t="n">
        <v>36</v>
      </c>
      <c r="BD28" s="39" t="n">
        <v>19</v>
      </c>
      <c r="BE28" s="39" t="n">
        <v>3</v>
      </c>
      <c r="BF28" s="39" t="n">
        <v>3</v>
      </c>
      <c r="BG28" s="40"/>
      <c r="BH28" s="40"/>
      <c r="BI28" s="40"/>
      <c r="BJ28" s="26"/>
      <c r="BK28" s="8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SUM(D29:R29)</f>
        <v>1210</v>
      </c>
      <c r="D29" s="40" t="n">
        <v>17</v>
      </c>
      <c r="E29" s="39" t="n">
        <v>71</v>
      </c>
      <c r="F29" s="39" t="n">
        <v>65</v>
      </c>
      <c r="G29" s="39" t="n">
        <v>98</v>
      </c>
      <c r="H29" s="39" t="n">
        <v>105</v>
      </c>
      <c r="I29" s="39" t="n">
        <v>117</v>
      </c>
      <c r="J29" s="39" t="n">
        <v>152</v>
      </c>
      <c r="K29" s="39" t="n">
        <v>102</v>
      </c>
      <c r="L29" s="39" t="n">
        <v>115</v>
      </c>
      <c r="M29" s="39" t="n">
        <v>152</v>
      </c>
      <c r="N29" s="39" t="n">
        <v>128</v>
      </c>
      <c r="O29" s="39" t="n">
        <v>53</v>
      </c>
      <c r="P29" s="39" t="n">
        <v>26</v>
      </c>
      <c r="Q29" s="39" t="n">
        <v>8</v>
      </c>
      <c r="R29" s="39" t="n">
        <v>1</v>
      </c>
      <c r="S29" s="40"/>
      <c r="T29" s="40"/>
      <c r="U29" s="40"/>
      <c r="V29" s="47"/>
      <c r="W29" s="40" t="n">
        <f aca="false">SUM(X29:AL29)</f>
        <v>686</v>
      </c>
      <c r="X29" s="40" t="n">
        <v>10</v>
      </c>
      <c r="Y29" s="39" t="n">
        <v>38</v>
      </c>
      <c r="Z29" s="39" t="n">
        <v>40</v>
      </c>
      <c r="AA29" s="39" t="n">
        <v>57</v>
      </c>
      <c r="AB29" s="39" t="n">
        <v>68</v>
      </c>
      <c r="AC29" s="39" t="n">
        <v>65</v>
      </c>
      <c r="AD29" s="39" t="n">
        <v>79</v>
      </c>
      <c r="AE29" s="39" t="n">
        <v>58</v>
      </c>
      <c r="AF29" s="39" t="n">
        <v>54</v>
      </c>
      <c r="AG29" s="39" t="n">
        <v>88</v>
      </c>
      <c r="AH29" s="39" t="n">
        <v>71</v>
      </c>
      <c r="AI29" s="39" t="n">
        <v>35</v>
      </c>
      <c r="AJ29" s="39" t="n">
        <v>16</v>
      </c>
      <c r="AK29" s="39" t="n">
        <v>6</v>
      </c>
      <c r="AL29" s="39" t="n">
        <v>1</v>
      </c>
      <c r="AM29" s="40"/>
      <c r="AN29" s="40"/>
      <c r="AO29" s="40"/>
      <c r="AP29" s="22"/>
      <c r="AQ29" s="37" t="n">
        <f aca="false">SUM(AR29:BF29)</f>
        <v>524</v>
      </c>
      <c r="AR29" s="40" t="n">
        <v>7</v>
      </c>
      <c r="AS29" s="39" t="n">
        <v>33</v>
      </c>
      <c r="AT29" s="39" t="n">
        <v>25</v>
      </c>
      <c r="AU29" s="39" t="n">
        <v>41</v>
      </c>
      <c r="AV29" s="39" t="n">
        <v>37</v>
      </c>
      <c r="AW29" s="39" t="n">
        <v>52</v>
      </c>
      <c r="AX29" s="39" t="n">
        <v>73</v>
      </c>
      <c r="AY29" s="39" t="n">
        <v>44</v>
      </c>
      <c r="AZ29" s="39" t="n">
        <v>61</v>
      </c>
      <c r="BA29" s="39" t="n">
        <v>64</v>
      </c>
      <c r="BB29" s="39" t="n">
        <v>57</v>
      </c>
      <c r="BC29" s="39" t="n">
        <v>18</v>
      </c>
      <c r="BD29" s="39" t="n">
        <v>10</v>
      </c>
      <c r="BE29" s="39" t="n">
        <v>2</v>
      </c>
      <c r="BF29" s="39" t="n">
        <v>0</v>
      </c>
      <c r="BG29" s="40"/>
      <c r="BH29" s="40"/>
      <c r="BI29" s="40"/>
      <c r="BJ29" s="26"/>
      <c r="BK29" s="8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SUM(D30:R30)</f>
        <v>5612</v>
      </c>
      <c r="D30" s="33" t="n">
        <v>76</v>
      </c>
      <c r="E30" s="32" t="n">
        <v>408</v>
      </c>
      <c r="F30" s="32" t="n">
        <v>432</v>
      </c>
      <c r="G30" s="32" t="n">
        <v>495</v>
      </c>
      <c r="H30" s="32" t="n">
        <v>589</v>
      </c>
      <c r="I30" s="32" t="n">
        <v>670</v>
      </c>
      <c r="J30" s="32" t="n">
        <v>654</v>
      </c>
      <c r="K30" s="32" t="n">
        <v>529</v>
      </c>
      <c r="L30" s="32" t="n">
        <v>554</v>
      </c>
      <c r="M30" s="32" t="n">
        <v>544</v>
      </c>
      <c r="N30" s="32" t="n">
        <v>377</v>
      </c>
      <c r="O30" s="32" t="n">
        <v>172</v>
      </c>
      <c r="P30" s="32" t="n">
        <v>79</v>
      </c>
      <c r="Q30" s="32" t="n">
        <v>26</v>
      </c>
      <c r="R30" s="32" t="n">
        <v>7</v>
      </c>
      <c r="S30" s="33"/>
      <c r="T30" s="33"/>
      <c r="U30" s="33"/>
      <c r="V30" s="48"/>
      <c r="W30" s="33" t="n">
        <f aca="false">SUM(X30:AL30)</f>
        <v>3094</v>
      </c>
      <c r="X30" s="33" t="n">
        <v>40</v>
      </c>
      <c r="Y30" s="32" t="n">
        <v>206</v>
      </c>
      <c r="Z30" s="32" t="n">
        <v>243</v>
      </c>
      <c r="AA30" s="32" t="n">
        <v>290</v>
      </c>
      <c r="AB30" s="32" t="n">
        <v>325</v>
      </c>
      <c r="AC30" s="32" t="n">
        <v>363</v>
      </c>
      <c r="AD30" s="32" t="n">
        <v>348</v>
      </c>
      <c r="AE30" s="32" t="n">
        <v>274</v>
      </c>
      <c r="AF30" s="32" t="n">
        <v>288</v>
      </c>
      <c r="AG30" s="32" t="n">
        <v>303</v>
      </c>
      <c r="AH30" s="32" t="n">
        <v>228</v>
      </c>
      <c r="AI30" s="32" t="n">
        <v>109</v>
      </c>
      <c r="AJ30" s="32" t="n">
        <v>50</v>
      </c>
      <c r="AK30" s="32" t="n">
        <v>22</v>
      </c>
      <c r="AL30" s="32" t="n">
        <v>5</v>
      </c>
      <c r="AM30" s="33"/>
      <c r="AN30" s="33"/>
      <c r="AO30" s="33"/>
      <c r="AP30" s="30"/>
      <c r="AQ30" s="29" t="n">
        <f aca="false">SUM(AR30:BF30)</f>
        <v>2518</v>
      </c>
      <c r="AR30" s="33" t="n">
        <v>36</v>
      </c>
      <c r="AS30" s="32" t="n">
        <v>202</v>
      </c>
      <c r="AT30" s="32" t="n">
        <v>189</v>
      </c>
      <c r="AU30" s="32" t="n">
        <v>205</v>
      </c>
      <c r="AV30" s="32" t="n">
        <v>264</v>
      </c>
      <c r="AW30" s="32" t="n">
        <v>307</v>
      </c>
      <c r="AX30" s="32" t="n">
        <v>306</v>
      </c>
      <c r="AY30" s="32" t="n">
        <v>255</v>
      </c>
      <c r="AZ30" s="32" t="n">
        <v>266</v>
      </c>
      <c r="BA30" s="32" t="n">
        <v>241</v>
      </c>
      <c r="BB30" s="32" t="n">
        <v>149</v>
      </c>
      <c r="BC30" s="32" t="n">
        <v>63</v>
      </c>
      <c r="BD30" s="32" t="n">
        <v>29</v>
      </c>
      <c r="BE30" s="32" t="n">
        <v>4</v>
      </c>
      <c r="BF30" s="32" t="n">
        <v>2</v>
      </c>
      <c r="BG30" s="33"/>
      <c r="BH30" s="33"/>
      <c r="BI30" s="33"/>
      <c r="BJ30" s="34"/>
      <c r="BK30" s="8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SUM(D31:R31)</f>
        <v>7326</v>
      </c>
      <c r="D31" s="40" t="n">
        <v>109</v>
      </c>
      <c r="E31" s="39" t="n">
        <v>491</v>
      </c>
      <c r="F31" s="39" t="n">
        <v>532</v>
      </c>
      <c r="G31" s="39" t="n">
        <v>593</v>
      </c>
      <c r="H31" s="39" t="n">
        <v>690</v>
      </c>
      <c r="I31" s="39" t="n">
        <v>873</v>
      </c>
      <c r="J31" s="39" t="n">
        <v>949</v>
      </c>
      <c r="K31" s="39" t="n">
        <v>764</v>
      </c>
      <c r="L31" s="39" t="n">
        <v>797</v>
      </c>
      <c r="M31" s="39" t="n">
        <v>668</v>
      </c>
      <c r="N31" s="39" t="n">
        <v>446</v>
      </c>
      <c r="O31" s="39" t="n">
        <v>250</v>
      </c>
      <c r="P31" s="39" t="n">
        <v>121</v>
      </c>
      <c r="Q31" s="39" t="n">
        <v>33</v>
      </c>
      <c r="R31" s="39" t="n">
        <v>10</v>
      </c>
      <c r="S31" s="40"/>
      <c r="T31" s="40"/>
      <c r="U31" s="40"/>
      <c r="V31" s="47"/>
      <c r="W31" s="40" t="n">
        <f aca="false">SUM(X31:AL31)</f>
        <v>3992</v>
      </c>
      <c r="X31" s="40" t="n">
        <v>62</v>
      </c>
      <c r="Y31" s="39" t="n">
        <v>247</v>
      </c>
      <c r="Z31" s="39" t="n">
        <v>300</v>
      </c>
      <c r="AA31" s="39" t="n">
        <v>345</v>
      </c>
      <c r="AB31" s="39" t="n">
        <v>353</v>
      </c>
      <c r="AC31" s="39" t="n">
        <v>466</v>
      </c>
      <c r="AD31" s="39" t="n">
        <v>518</v>
      </c>
      <c r="AE31" s="39" t="n">
        <v>380</v>
      </c>
      <c r="AF31" s="39" t="n">
        <v>425</v>
      </c>
      <c r="AG31" s="39" t="n">
        <v>400</v>
      </c>
      <c r="AH31" s="39" t="n">
        <v>243</v>
      </c>
      <c r="AI31" s="39" t="n">
        <v>147</v>
      </c>
      <c r="AJ31" s="39" t="n">
        <v>76</v>
      </c>
      <c r="AK31" s="39" t="n">
        <v>23</v>
      </c>
      <c r="AL31" s="39" t="n">
        <v>7</v>
      </c>
      <c r="AM31" s="40"/>
      <c r="AN31" s="40"/>
      <c r="AO31" s="40"/>
      <c r="AP31" s="22"/>
      <c r="AQ31" s="37" t="n">
        <f aca="false">SUM(AR31:BF31)</f>
        <v>3334</v>
      </c>
      <c r="AR31" s="40" t="n">
        <v>47</v>
      </c>
      <c r="AS31" s="39" t="n">
        <v>244</v>
      </c>
      <c r="AT31" s="39" t="n">
        <v>232</v>
      </c>
      <c r="AU31" s="39" t="n">
        <v>248</v>
      </c>
      <c r="AV31" s="39" t="n">
        <v>337</v>
      </c>
      <c r="AW31" s="39" t="n">
        <v>407</v>
      </c>
      <c r="AX31" s="39" t="n">
        <v>431</v>
      </c>
      <c r="AY31" s="39" t="n">
        <v>384</v>
      </c>
      <c r="AZ31" s="39" t="n">
        <v>372</v>
      </c>
      <c r="BA31" s="39" t="n">
        <v>268</v>
      </c>
      <c r="BB31" s="39" t="n">
        <v>203</v>
      </c>
      <c r="BC31" s="39" t="n">
        <v>103</v>
      </c>
      <c r="BD31" s="39" t="n">
        <v>45</v>
      </c>
      <c r="BE31" s="39" t="n">
        <v>10</v>
      </c>
      <c r="BF31" s="39" t="n">
        <v>3</v>
      </c>
      <c r="BG31" s="40"/>
      <c r="BH31" s="40"/>
      <c r="BI31" s="40"/>
      <c r="BJ31" s="26"/>
      <c r="BK31" s="8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SUM(D32:R32)</f>
        <v>5403</v>
      </c>
      <c r="D32" s="40" t="n">
        <v>87</v>
      </c>
      <c r="E32" s="39" t="n">
        <v>395</v>
      </c>
      <c r="F32" s="39" t="n">
        <v>381</v>
      </c>
      <c r="G32" s="39" t="n">
        <v>441</v>
      </c>
      <c r="H32" s="39" t="n">
        <v>569</v>
      </c>
      <c r="I32" s="39" t="n">
        <v>649</v>
      </c>
      <c r="J32" s="39" t="n">
        <v>668</v>
      </c>
      <c r="K32" s="39" t="n">
        <v>521</v>
      </c>
      <c r="L32" s="39" t="n">
        <v>540</v>
      </c>
      <c r="M32" s="39" t="n">
        <v>483</v>
      </c>
      <c r="N32" s="39" t="n">
        <v>366</v>
      </c>
      <c r="O32" s="39" t="n">
        <v>201</v>
      </c>
      <c r="P32" s="39" t="n">
        <v>73</v>
      </c>
      <c r="Q32" s="39" t="n">
        <v>23</v>
      </c>
      <c r="R32" s="39" t="n">
        <v>6</v>
      </c>
      <c r="S32" s="40"/>
      <c r="T32" s="40"/>
      <c r="U32" s="40"/>
      <c r="V32" s="47"/>
      <c r="W32" s="40" t="n">
        <f aca="false">SUM(X32:AL32)</f>
        <v>3009</v>
      </c>
      <c r="X32" s="40" t="n">
        <v>48</v>
      </c>
      <c r="Y32" s="39" t="n">
        <v>215</v>
      </c>
      <c r="Z32" s="39" t="n">
        <v>212</v>
      </c>
      <c r="AA32" s="39" t="n">
        <v>252</v>
      </c>
      <c r="AB32" s="39" t="n">
        <v>315</v>
      </c>
      <c r="AC32" s="39" t="n">
        <v>347</v>
      </c>
      <c r="AD32" s="39" t="n">
        <v>346</v>
      </c>
      <c r="AE32" s="39" t="n">
        <v>283</v>
      </c>
      <c r="AF32" s="39" t="n">
        <v>294</v>
      </c>
      <c r="AG32" s="39" t="n">
        <v>280</v>
      </c>
      <c r="AH32" s="39" t="n">
        <v>210</v>
      </c>
      <c r="AI32" s="39" t="n">
        <v>135</v>
      </c>
      <c r="AJ32" s="39" t="n">
        <v>49</v>
      </c>
      <c r="AK32" s="39" t="n">
        <v>18</v>
      </c>
      <c r="AL32" s="39" t="n">
        <v>5</v>
      </c>
      <c r="AM32" s="40"/>
      <c r="AN32" s="40"/>
      <c r="AO32" s="40"/>
      <c r="AP32" s="22"/>
      <c r="AQ32" s="37" t="n">
        <f aca="false">SUM(AR32:BF32)</f>
        <v>2394</v>
      </c>
      <c r="AR32" s="40" t="n">
        <v>39</v>
      </c>
      <c r="AS32" s="39" t="n">
        <v>180</v>
      </c>
      <c r="AT32" s="39" t="n">
        <v>169</v>
      </c>
      <c r="AU32" s="39" t="n">
        <v>189</v>
      </c>
      <c r="AV32" s="39" t="n">
        <v>254</v>
      </c>
      <c r="AW32" s="39" t="n">
        <v>302</v>
      </c>
      <c r="AX32" s="39" t="n">
        <v>322</v>
      </c>
      <c r="AY32" s="39" t="n">
        <v>238</v>
      </c>
      <c r="AZ32" s="39" t="n">
        <v>246</v>
      </c>
      <c r="BA32" s="39" t="n">
        <v>203</v>
      </c>
      <c r="BB32" s="39" t="n">
        <v>156</v>
      </c>
      <c r="BC32" s="39" t="n">
        <v>66</v>
      </c>
      <c r="BD32" s="39" t="n">
        <v>24</v>
      </c>
      <c r="BE32" s="39" t="n">
        <v>5</v>
      </c>
      <c r="BF32" s="39" t="n">
        <v>1</v>
      </c>
      <c r="BG32" s="40"/>
      <c r="BH32" s="40"/>
      <c r="BI32" s="40"/>
      <c r="BJ32" s="26"/>
      <c r="BK32" s="8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SUM(D33:R33)</f>
        <v>10958</v>
      </c>
      <c r="D33" s="40" t="n">
        <v>185</v>
      </c>
      <c r="E33" s="39" t="n">
        <v>756</v>
      </c>
      <c r="F33" s="39" t="n">
        <v>805</v>
      </c>
      <c r="G33" s="39" t="n">
        <v>973</v>
      </c>
      <c r="H33" s="39" t="n">
        <v>1056</v>
      </c>
      <c r="I33" s="39" t="n">
        <v>1393</v>
      </c>
      <c r="J33" s="39" t="n">
        <v>1371</v>
      </c>
      <c r="K33" s="39" t="n">
        <v>1040</v>
      </c>
      <c r="L33" s="39" t="n">
        <v>1079</v>
      </c>
      <c r="M33" s="39" t="n">
        <v>968</v>
      </c>
      <c r="N33" s="39" t="n">
        <v>768</v>
      </c>
      <c r="O33" s="39" t="n">
        <v>345</v>
      </c>
      <c r="P33" s="39" t="n">
        <v>161</v>
      </c>
      <c r="Q33" s="39" t="n">
        <v>48</v>
      </c>
      <c r="R33" s="39" t="n">
        <v>10</v>
      </c>
      <c r="S33" s="40"/>
      <c r="T33" s="40"/>
      <c r="U33" s="40"/>
      <c r="V33" s="47"/>
      <c r="W33" s="40" t="n">
        <f aca="false">SUM(X33:AL33)</f>
        <v>6017</v>
      </c>
      <c r="X33" s="40" t="n">
        <v>112</v>
      </c>
      <c r="Y33" s="39" t="n">
        <v>392</v>
      </c>
      <c r="Z33" s="39" t="n">
        <v>459</v>
      </c>
      <c r="AA33" s="39" t="n">
        <v>583</v>
      </c>
      <c r="AB33" s="39" t="n">
        <v>559</v>
      </c>
      <c r="AC33" s="39" t="n">
        <v>743</v>
      </c>
      <c r="AD33" s="39" t="n">
        <v>738</v>
      </c>
      <c r="AE33" s="39" t="n">
        <v>548</v>
      </c>
      <c r="AF33" s="39" t="n">
        <v>560</v>
      </c>
      <c r="AG33" s="39" t="n">
        <v>536</v>
      </c>
      <c r="AH33" s="39" t="n">
        <v>414</v>
      </c>
      <c r="AI33" s="39" t="n">
        <v>225</v>
      </c>
      <c r="AJ33" s="39" t="n">
        <v>105</v>
      </c>
      <c r="AK33" s="39" t="n">
        <v>35</v>
      </c>
      <c r="AL33" s="39" t="n">
        <v>8</v>
      </c>
      <c r="AM33" s="40"/>
      <c r="AN33" s="40"/>
      <c r="AO33" s="40"/>
      <c r="AP33" s="22"/>
      <c r="AQ33" s="37" t="n">
        <f aca="false">SUM(AR33:BF33)</f>
        <v>4941</v>
      </c>
      <c r="AR33" s="40" t="n">
        <v>73</v>
      </c>
      <c r="AS33" s="39" t="n">
        <v>364</v>
      </c>
      <c r="AT33" s="39" t="n">
        <v>346</v>
      </c>
      <c r="AU33" s="39" t="n">
        <v>390</v>
      </c>
      <c r="AV33" s="39" t="n">
        <v>497</v>
      </c>
      <c r="AW33" s="39" t="n">
        <v>650</v>
      </c>
      <c r="AX33" s="39" t="n">
        <v>633</v>
      </c>
      <c r="AY33" s="39" t="n">
        <v>492</v>
      </c>
      <c r="AZ33" s="39" t="n">
        <v>519</v>
      </c>
      <c r="BA33" s="39" t="n">
        <v>432</v>
      </c>
      <c r="BB33" s="39" t="n">
        <v>354</v>
      </c>
      <c r="BC33" s="39" t="n">
        <v>120</v>
      </c>
      <c r="BD33" s="39" t="n">
        <v>56</v>
      </c>
      <c r="BE33" s="39" t="n">
        <v>13</v>
      </c>
      <c r="BF33" s="39" t="n">
        <v>2</v>
      </c>
      <c r="BG33" s="40"/>
      <c r="BH33" s="40"/>
      <c r="BI33" s="40"/>
      <c r="BJ33" s="26"/>
      <c r="BK33" s="8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SUM(D34:R34)</f>
        <v>12343</v>
      </c>
      <c r="D34" s="40" t="n">
        <v>232</v>
      </c>
      <c r="E34" s="39" t="n">
        <v>901</v>
      </c>
      <c r="F34" s="39" t="n">
        <v>921</v>
      </c>
      <c r="G34" s="39" t="n">
        <v>1042</v>
      </c>
      <c r="H34" s="39" t="n">
        <v>1273</v>
      </c>
      <c r="I34" s="39" t="n">
        <v>1602</v>
      </c>
      <c r="J34" s="39" t="n">
        <v>1564</v>
      </c>
      <c r="K34" s="39" t="n">
        <v>1125</v>
      </c>
      <c r="L34" s="39" t="n">
        <v>1138</v>
      </c>
      <c r="M34" s="39" t="n">
        <v>1106</v>
      </c>
      <c r="N34" s="39" t="n">
        <v>836</v>
      </c>
      <c r="O34" s="39" t="n">
        <v>387</v>
      </c>
      <c r="P34" s="39" t="n">
        <v>156</v>
      </c>
      <c r="Q34" s="39" t="n">
        <v>49</v>
      </c>
      <c r="R34" s="39" t="n">
        <v>11</v>
      </c>
      <c r="S34" s="40"/>
      <c r="T34" s="40"/>
      <c r="U34" s="40"/>
      <c r="V34" s="47"/>
      <c r="W34" s="40" t="n">
        <f aca="false">SUM(X34:AL34)</f>
        <v>6875</v>
      </c>
      <c r="X34" s="40" t="n">
        <v>126</v>
      </c>
      <c r="Y34" s="39" t="n">
        <v>495</v>
      </c>
      <c r="Z34" s="39" t="n">
        <v>521</v>
      </c>
      <c r="AA34" s="39" t="n">
        <v>580</v>
      </c>
      <c r="AB34" s="39" t="n">
        <v>676</v>
      </c>
      <c r="AC34" s="39" t="n">
        <v>873</v>
      </c>
      <c r="AD34" s="39" t="n">
        <v>847</v>
      </c>
      <c r="AE34" s="39" t="n">
        <v>606</v>
      </c>
      <c r="AF34" s="39" t="n">
        <v>594</v>
      </c>
      <c r="AG34" s="39" t="n">
        <v>636</v>
      </c>
      <c r="AH34" s="39" t="n">
        <v>505</v>
      </c>
      <c r="AI34" s="39" t="n">
        <v>256</v>
      </c>
      <c r="AJ34" s="39" t="n">
        <v>114</v>
      </c>
      <c r="AK34" s="39" t="n">
        <v>37</v>
      </c>
      <c r="AL34" s="39" t="n">
        <v>9</v>
      </c>
      <c r="AM34" s="40"/>
      <c r="AN34" s="40"/>
      <c r="AO34" s="40"/>
      <c r="AP34" s="22"/>
      <c r="AQ34" s="37" t="n">
        <f aca="false">SUM(AR34:BF34)</f>
        <v>5468</v>
      </c>
      <c r="AR34" s="40" t="n">
        <v>106</v>
      </c>
      <c r="AS34" s="39" t="n">
        <v>406</v>
      </c>
      <c r="AT34" s="39" t="n">
        <v>400</v>
      </c>
      <c r="AU34" s="39" t="n">
        <v>462</v>
      </c>
      <c r="AV34" s="39" t="n">
        <v>597</v>
      </c>
      <c r="AW34" s="39" t="n">
        <v>729</v>
      </c>
      <c r="AX34" s="39" t="n">
        <v>717</v>
      </c>
      <c r="AY34" s="39" t="n">
        <v>519</v>
      </c>
      <c r="AZ34" s="39" t="n">
        <v>544</v>
      </c>
      <c r="BA34" s="39" t="n">
        <v>470</v>
      </c>
      <c r="BB34" s="39" t="n">
        <v>331</v>
      </c>
      <c r="BC34" s="39" t="n">
        <v>131</v>
      </c>
      <c r="BD34" s="39" t="n">
        <v>42</v>
      </c>
      <c r="BE34" s="39" t="n">
        <v>12</v>
      </c>
      <c r="BF34" s="39" t="n">
        <v>2</v>
      </c>
      <c r="BG34" s="40"/>
      <c r="BH34" s="40"/>
      <c r="BI34" s="40"/>
      <c r="BJ34" s="26"/>
      <c r="BK34" s="8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SUM(D35:R35)</f>
        <v>3398</v>
      </c>
      <c r="D35" s="40" t="n">
        <v>62</v>
      </c>
      <c r="E35" s="39" t="n">
        <v>256</v>
      </c>
      <c r="F35" s="39" t="n">
        <v>257</v>
      </c>
      <c r="G35" s="39" t="n">
        <v>278</v>
      </c>
      <c r="H35" s="39" t="n">
        <v>379</v>
      </c>
      <c r="I35" s="39" t="n">
        <v>474</v>
      </c>
      <c r="J35" s="39" t="n">
        <v>405</v>
      </c>
      <c r="K35" s="39" t="n">
        <v>299</v>
      </c>
      <c r="L35" s="39" t="n">
        <v>299</v>
      </c>
      <c r="M35" s="39" t="n">
        <v>312</v>
      </c>
      <c r="N35" s="39" t="n">
        <v>204</v>
      </c>
      <c r="O35" s="39" t="n">
        <v>116</v>
      </c>
      <c r="P35" s="39" t="n">
        <v>39</v>
      </c>
      <c r="Q35" s="39" t="n">
        <v>15</v>
      </c>
      <c r="R35" s="39" t="n">
        <v>3</v>
      </c>
      <c r="S35" s="40"/>
      <c r="T35" s="40"/>
      <c r="U35" s="40"/>
      <c r="V35" s="47"/>
      <c r="W35" s="40" t="n">
        <f aca="false">SUM(X35:AL35)</f>
        <v>1909</v>
      </c>
      <c r="X35" s="40" t="n">
        <v>38</v>
      </c>
      <c r="Y35" s="39" t="n">
        <v>140</v>
      </c>
      <c r="Z35" s="39" t="n">
        <v>142</v>
      </c>
      <c r="AA35" s="39" t="n">
        <v>170</v>
      </c>
      <c r="AB35" s="39" t="n">
        <v>194</v>
      </c>
      <c r="AC35" s="39" t="n">
        <v>272</v>
      </c>
      <c r="AD35" s="39" t="n">
        <v>236</v>
      </c>
      <c r="AE35" s="39" t="n">
        <v>146</v>
      </c>
      <c r="AF35" s="39" t="n">
        <v>164</v>
      </c>
      <c r="AG35" s="39" t="n">
        <v>168</v>
      </c>
      <c r="AH35" s="39" t="n">
        <v>127</v>
      </c>
      <c r="AI35" s="39" t="n">
        <v>72</v>
      </c>
      <c r="AJ35" s="39" t="n">
        <v>28</v>
      </c>
      <c r="AK35" s="39" t="n">
        <v>11</v>
      </c>
      <c r="AL35" s="39" t="n">
        <v>1</v>
      </c>
      <c r="AM35" s="40"/>
      <c r="AN35" s="40"/>
      <c r="AO35" s="40"/>
      <c r="AP35" s="22"/>
      <c r="AQ35" s="37" t="n">
        <f aca="false">SUM(AR35:BF35)</f>
        <v>1489</v>
      </c>
      <c r="AR35" s="40" t="n">
        <v>24</v>
      </c>
      <c r="AS35" s="39" t="n">
        <v>116</v>
      </c>
      <c r="AT35" s="39" t="n">
        <v>115</v>
      </c>
      <c r="AU35" s="39" t="n">
        <v>108</v>
      </c>
      <c r="AV35" s="39" t="n">
        <v>185</v>
      </c>
      <c r="AW35" s="39" t="n">
        <v>202</v>
      </c>
      <c r="AX35" s="39" t="n">
        <v>169</v>
      </c>
      <c r="AY35" s="39" t="n">
        <v>153</v>
      </c>
      <c r="AZ35" s="39" t="n">
        <v>135</v>
      </c>
      <c r="BA35" s="39" t="n">
        <v>144</v>
      </c>
      <c r="BB35" s="39" t="n">
        <v>77</v>
      </c>
      <c r="BC35" s="39" t="n">
        <v>44</v>
      </c>
      <c r="BD35" s="39" t="n">
        <v>11</v>
      </c>
      <c r="BE35" s="39" t="n">
        <v>4</v>
      </c>
      <c r="BF35" s="39" t="n">
        <v>2</v>
      </c>
      <c r="BG35" s="40"/>
      <c r="BH35" s="40"/>
      <c r="BI35" s="40"/>
      <c r="BJ35" s="26"/>
      <c r="BK35" s="8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SUM(D36:R36)</f>
        <v>4941</v>
      </c>
      <c r="D36" s="40" t="n">
        <v>65</v>
      </c>
      <c r="E36" s="39" t="n">
        <v>359</v>
      </c>
      <c r="F36" s="39" t="n">
        <v>358</v>
      </c>
      <c r="G36" s="39" t="n">
        <v>417</v>
      </c>
      <c r="H36" s="39" t="n">
        <v>501</v>
      </c>
      <c r="I36" s="39" t="n">
        <v>592</v>
      </c>
      <c r="J36" s="39" t="n">
        <v>594</v>
      </c>
      <c r="K36" s="39" t="n">
        <v>475</v>
      </c>
      <c r="L36" s="39" t="n">
        <v>492</v>
      </c>
      <c r="M36" s="39" t="n">
        <v>432</v>
      </c>
      <c r="N36" s="39" t="n">
        <v>369</v>
      </c>
      <c r="O36" s="39" t="n">
        <v>190</v>
      </c>
      <c r="P36" s="39" t="n">
        <v>71</v>
      </c>
      <c r="Q36" s="39" t="n">
        <v>23</v>
      </c>
      <c r="R36" s="39" t="n">
        <v>3</v>
      </c>
      <c r="S36" s="40"/>
      <c r="T36" s="40"/>
      <c r="U36" s="40"/>
      <c r="V36" s="47"/>
      <c r="W36" s="40" t="n">
        <f aca="false">SUM(X36:AL36)</f>
        <v>2702</v>
      </c>
      <c r="X36" s="40" t="n">
        <v>33</v>
      </c>
      <c r="Y36" s="39" t="n">
        <v>192</v>
      </c>
      <c r="Z36" s="39" t="n">
        <v>198</v>
      </c>
      <c r="AA36" s="39" t="n">
        <v>239</v>
      </c>
      <c r="AB36" s="39" t="n">
        <v>287</v>
      </c>
      <c r="AC36" s="39" t="n">
        <v>295</v>
      </c>
      <c r="AD36" s="39" t="n">
        <v>328</v>
      </c>
      <c r="AE36" s="39" t="n">
        <v>241</v>
      </c>
      <c r="AF36" s="39" t="n">
        <v>265</v>
      </c>
      <c r="AG36" s="39" t="n">
        <v>230</v>
      </c>
      <c r="AH36" s="39" t="n">
        <v>208</v>
      </c>
      <c r="AI36" s="39" t="n">
        <v>115</v>
      </c>
      <c r="AJ36" s="39" t="n">
        <v>48</v>
      </c>
      <c r="AK36" s="39" t="n">
        <v>20</v>
      </c>
      <c r="AL36" s="39" t="n">
        <v>3</v>
      </c>
      <c r="AM36" s="40"/>
      <c r="AN36" s="40"/>
      <c r="AO36" s="40"/>
      <c r="AP36" s="22"/>
      <c r="AQ36" s="37" t="n">
        <f aca="false">SUM(AR36:BF36)</f>
        <v>2239</v>
      </c>
      <c r="AR36" s="40" t="n">
        <v>32</v>
      </c>
      <c r="AS36" s="39" t="n">
        <v>167</v>
      </c>
      <c r="AT36" s="39" t="n">
        <v>160</v>
      </c>
      <c r="AU36" s="39" t="n">
        <v>178</v>
      </c>
      <c r="AV36" s="39" t="n">
        <v>214</v>
      </c>
      <c r="AW36" s="39" t="n">
        <v>297</v>
      </c>
      <c r="AX36" s="39" t="n">
        <v>266</v>
      </c>
      <c r="AY36" s="39" t="n">
        <v>234</v>
      </c>
      <c r="AZ36" s="39" t="n">
        <v>227</v>
      </c>
      <c r="BA36" s="39" t="n">
        <v>202</v>
      </c>
      <c r="BB36" s="39" t="n">
        <v>161</v>
      </c>
      <c r="BC36" s="39" t="n">
        <v>75</v>
      </c>
      <c r="BD36" s="39" t="n">
        <v>23</v>
      </c>
      <c r="BE36" s="39" t="n">
        <v>3</v>
      </c>
      <c r="BF36" s="39" t="n">
        <v>0</v>
      </c>
      <c r="BG36" s="40"/>
      <c r="BH36" s="40"/>
      <c r="BI36" s="40"/>
      <c r="BJ36" s="26"/>
      <c r="BK36" s="8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SUM(D37:R37)</f>
        <v>1853</v>
      </c>
      <c r="D37" s="45" t="n">
        <v>30</v>
      </c>
      <c r="E37" s="23" t="n">
        <v>119</v>
      </c>
      <c r="F37" s="23" t="n">
        <v>122</v>
      </c>
      <c r="G37" s="23" t="n">
        <v>151</v>
      </c>
      <c r="H37" s="23" t="n">
        <v>170</v>
      </c>
      <c r="I37" s="23" t="n">
        <v>240</v>
      </c>
      <c r="J37" s="23" t="n">
        <v>242</v>
      </c>
      <c r="K37" s="23" t="n">
        <v>215</v>
      </c>
      <c r="L37" s="23" t="n">
        <v>200</v>
      </c>
      <c r="M37" s="23" t="n">
        <v>185</v>
      </c>
      <c r="N37" s="23" t="n">
        <v>85</v>
      </c>
      <c r="O37" s="23" t="n">
        <v>46</v>
      </c>
      <c r="P37" s="23" t="n">
        <v>34</v>
      </c>
      <c r="Q37" s="23" t="n">
        <v>13</v>
      </c>
      <c r="R37" s="23" t="n">
        <v>1</v>
      </c>
      <c r="S37" s="45"/>
      <c r="T37" s="45"/>
      <c r="U37" s="45"/>
      <c r="V37" s="49"/>
      <c r="W37" s="45" t="n">
        <f aca="false">SUM(X37:AL37)</f>
        <v>1007</v>
      </c>
      <c r="X37" s="45" t="n">
        <v>17</v>
      </c>
      <c r="Y37" s="23" t="n">
        <v>66</v>
      </c>
      <c r="Z37" s="23" t="n">
        <v>61</v>
      </c>
      <c r="AA37" s="23" t="n">
        <v>83</v>
      </c>
      <c r="AB37" s="23" t="n">
        <v>95</v>
      </c>
      <c r="AC37" s="23" t="n">
        <v>129</v>
      </c>
      <c r="AD37" s="23" t="n">
        <v>117</v>
      </c>
      <c r="AE37" s="23" t="n">
        <v>110</v>
      </c>
      <c r="AF37" s="23" t="n">
        <v>115</v>
      </c>
      <c r="AG37" s="23" t="n">
        <v>109</v>
      </c>
      <c r="AH37" s="23" t="n">
        <v>48</v>
      </c>
      <c r="AI37" s="23" t="n">
        <v>25</v>
      </c>
      <c r="AJ37" s="23" t="n">
        <v>20</v>
      </c>
      <c r="AK37" s="23" t="n">
        <v>12</v>
      </c>
      <c r="AL37" s="23" t="n">
        <v>0</v>
      </c>
      <c r="AM37" s="45"/>
      <c r="AN37" s="45"/>
      <c r="AO37" s="45"/>
      <c r="AP37" s="43"/>
      <c r="AQ37" s="42" t="n">
        <f aca="false">SUM(AR37:BF37)</f>
        <v>846</v>
      </c>
      <c r="AR37" s="45" t="n">
        <v>13</v>
      </c>
      <c r="AS37" s="23" t="n">
        <v>53</v>
      </c>
      <c r="AT37" s="23" t="n">
        <v>61</v>
      </c>
      <c r="AU37" s="23" t="n">
        <v>68</v>
      </c>
      <c r="AV37" s="23" t="n">
        <v>75</v>
      </c>
      <c r="AW37" s="23" t="n">
        <v>111</v>
      </c>
      <c r="AX37" s="23" t="n">
        <v>125</v>
      </c>
      <c r="AY37" s="23" t="n">
        <v>105</v>
      </c>
      <c r="AZ37" s="23" t="n">
        <v>85</v>
      </c>
      <c r="BA37" s="23" t="n">
        <v>76</v>
      </c>
      <c r="BB37" s="23" t="n">
        <v>37</v>
      </c>
      <c r="BC37" s="23" t="n">
        <v>21</v>
      </c>
      <c r="BD37" s="23" t="n">
        <v>14</v>
      </c>
      <c r="BE37" s="23" t="n">
        <v>1</v>
      </c>
      <c r="BF37" s="23" t="n">
        <v>1</v>
      </c>
      <c r="BG37" s="45"/>
      <c r="BH37" s="45"/>
      <c r="BI37" s="45"/>
      <c r="BJ37" s="46"/>
      <c r="BK37" s="8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SUM(D38:R38)</f>
        <v>9560</v>
      </c>
      <c r="D38" s="40" t="n">
        <v>139</v>
      </c>
      <c r="E38" s="39" t="n">
        <v>652</v>
      </c>
      <c r="F38" s="39" t="n">
        <v>673</v>
      </c>
      <c r="G38" s="39" t="n">
        <v>761</v>
      </c>
      <c r="H38" s="39" t="n">
        <v>937</v>
      </c>
      <c r="I38" s="39" t="n">
        <v>1127</v>
      </c>
      <c r="J38" s="39" t="n">
        <v>1126</v>
      </c>
      <c r="K38" s="39" t="n">
        <v>963</v>
      </c>
      <c r="L38" s="39" t="n">
        <v>1020</v>
      </c>
      <c r="M38" s="39" t="n">
        <v>947</v>
      </c>
      <c r="N38" s="39" t="n">
        <v>658</v>
      </c>
      <c r="O38" s="39" t="n">
        <v>357</v>
      </c>
      <c r="P38" s="39" t="n">
        <v>143</v>
      </c>
      <c r="Q38" s="39" t="n">
        <v>49</v>
      </c>
      <c r="R38" s="39" t="n">
        <v>8</v>
      </c>
      <c r="S38" s="40"/>
      <c r="T38" s="40"/>
      <c r="U38" s="40"/>
      <c r="V38" s="47"/>
      <c r="W38" s="40" t="n">
        <f aca="false">SUM(X38:AL38)</f>
        <v>5201</v>
      </c>
      <c r="X38" s="40" t="n">
        <v>81</v>
      </c>
      <c r="Y38" s="39" t="n">
        <v>359</v>
      </c>
      <c r="Z38" s="39" t="n">
        <v>379</v>
      </c>
      <c r="AA38" s="39" t="n">
        <v>443</v>
      </c>
      <c r="AB38" s="39" t="n">
        <v>509</v>
      </c>
      <c r="AC38" s="39" t="n">
        <v>598</v>
      </c>
      <c r="AD38" s="39" t="n">
        <v>587</v>
      </c>
      <c r="AE38" s="39" t="n">
        <v>496</v>
      </c>
      <c r="AF38" s="39" t="n">
        <v>525</v>
      </c>
      <c r="AG38" s="39" t="n">
        <v>514</v>
      </c>
      <c r="AH38" s="39" t="n">
        <v>366</v>
      </c>
      <c r="AI38" s="39" t="n">
        <v>207</v>
      </c>
      <c r="AJ38" s="39" t="n">
        <v>90</v>
      </c>
      <c r="AK38" s="39" t="n">
        <v>41</v>
      </c>
      <c r="AL38" s="39" t="n">
        <v>6</v>
      </c>
      <c r="AM38" s="40"/>
      <c r="AN38" s="40"/>
      <c r="AO38" s="40"/>
      <c r="AP38" s="22"/>
      <c r="AQ38" s="37" t="n">
        <f aca="false">SUM(AR38:BF38)</f>
        <v>4359</v>
      </c>
      <c r="AR38" s="40" t="n">
        <v>58</v>
      </c>
      <c r="AS38" s="39" t="n">
        <v>293</v>
      </c>
      <c r="AT38" s="39" t="n">
        <v>294</v>
      </c>
      <c r="AU38" s="39" t="n">
        <v>318</v>
      </c>
      <c r="AV38" s="39" t="n">
        <v>428</v>
      </c>
      <c r="AW38" s="39" t="n">
        <v>529</v>
      </c>
      <c r="AX38" s="39" t="n">
        <v>539</v>
      </c>
      <c r="AY38" s="39" t="n">
        <v>467</v>
      </c>
      <c r="AZ38" s="39" t="n">
        <v>495</v>
      </c>
      <c r="BA38" s="39" t="n">
        <v>433</v>
      </c>
      <c r="BB38" s="39" t="n">
        <v>292</v>
      </c>
      <c r="BC38" s="39" t="n">
        <v>150</v>
      </c>
      <c r="BD38" s="39" t="n">
        <v>53</v>
      </c>
      <c r="BE38" s="39" t="n">
        <v>8</v>
      </c>
      <c r="BF38" s="39" t="n">
        <v>2</v>
      </c>
      <c r="BG38" s="40"/>
      <c r="BH38" s="40"/>
      <c r="BI38" s="40"/>
      <c r="BJ38" s="26"/>
      <c r="BK38" s="8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SUM(D39:R39)</f>
        <v>5246</v>
      </c>
      <c r="D39" s="40" t="n">
        <v>57</v>
      </c>
      <c r="E39" s="39" t="n">
        <v>332</v>
      </c>
      <c r="F39" s="39" t="n">
        <v>335</v>
      </c>
      <c r="G39" s="39" t="n">
        <v>460</v>
      </c>
      <c r="H39" s="39" t="n">
        <v>613</v>
      </c>
      <c r="I39" s="39" t="n">
        <v>730</v>
      </c>
      <c r="J39" s="39" t="n">
        <v>680</v>
      </c>
      <c r="K39" s="39" t="n">
        <v>549</v>
      </c>
      <c r="L39" s="39" t="n">
        <v>540</v>
      </c>
      <c r="M39" s="39" t="n">
        <v>476</v>
      </c>
      <c r="N39" s="39" t="n">
        <v>292</v>
      </c>
      <c r="O39" s="39" t="n">
        <v>125</v>
      </c>
      <c r="P39" s="39" t="n">
        <v>38</v>
      </c>
      <c r="Q39" s="39" t="n">
        <v>17</v>
      </c>
      <c r="R39" s="39" t="n">
        <v>2</v>
      </c>
      <c r="S39" s="40"/>
      <c r="T39" s="40"/>
      <c r="U39" s="40"/>
      <c r="V39" s="47"/>
      <c r="W39" s="40" t="n">
        <f aca="false">SUM(X39:AL39)</f>
        <v>2950</v>
      </c>
      <c r="X39" s="40" t="n">
        <v>28</v>
      </c>
      <c r="Y39" s="39" t="n">
        <v>166</v>
      </c>
      <c r="Z39" s="39" t="n">
        <v>191</v>
      </c>
      <c r="AA39" s="39" t="n">
        <v>277</v>
      </c>
      <c r="AB39" s="39" t="n">
        <v>329</v>
      </c>
      <c r="AC39" s="39" t="n">
        <v>388</v>
      </c>
      <c r="AD39" s="39" t="n">
        <v>367</v>
      </c>
      <c r="AE39" s="39" t="n">
        <v>271</v>
      </c>
      <c r="AF39" s="39" t="n">
        <v>303</v>
      </c>
      <c r="AG39" s="39" t="n">
        <v>300</v>
      </c>
      <c r="AH39" s="39" t="n">
        <v>202</v>
      </c>
      <c r="AI39" s="39" t="n">
        <v>86</v>
      </c>
      <c r="AJ39" s="39" t="n">
        <v>27</v>
      </c>
      <c r="AK39" s="39" t="n">
        <v>13</v>
      </c>
      <c r="AL39" s="39" t="n">
        <v>2</v>
      </c>
      <c r="AM39" s="40"/>
      <c r="AN39" s="40"/>
      <c r="AO39" s="40"/>
      <c r="AP39" s="22"/>
      <c r="AQ39" s="37" t="n">
        <f aca="false">SUM(AR39:BF39)</f>
        <v>2296</v>
      </c>
      <c r="AR39" s="40" t="n">
        <v>29</v>
      </c>
      <c r="AS39" s="39" t="n">
        <v>166</v>
      </c>
      <c r="AT39" s="39" t="n">
        <v>144</v>
      </c>
      <c r="AU39" s="39" t="n">
        <v>183</v>
      </c>
      <c r="AV39" s="39" t="n">
        <v>284</v>
      </c>
      <c r="AW39" s="39" t="n">
        <v>342</v>
      </c>
      <c r="AX39" s="39" t="n">
        <v>313</v>
      </c>
      <c r="AY39" s="39" t="n">
        <v>278</v>
      </c>
      <c r="AZ39" s="39" t="n">
        <v>237</v>
      </c>
      <c r="BA39" s="39" t="n">
        <v>176</v>
      </c>
      <c r="BB39" s="39" t="n">
        <v>90</v>
      </c>
      <c r="BC39" s="39" t="n">
        <v>39</v>
      </c>
      <c r="BD39" s="39" t="n">
        <v>11</v>
      </c>
      <c r="BE39" s="39" t="n">
        <v>4</v>
      </c>
      <c r="BF39" s="39" t="n">
        <v>0</v>
      </c>
      <c r="BG39" s="40"/>
      <c r="BH39" s="40"/>
      <c r="BI39" s="40"/>
      <c r="BJ39" s="26"/>
      <c r="BK39" s="8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SUM(D40:R40)</f>
        <v>5490</v>
      </c>
      <c r="D40" s="40" t="n">
        <v>87</v>
      </c>
      <c r="E40" s="39" t="n">
        <v>340</v>
      </c>
      <c r="F40" s="39" t="n">
        <v>368</v>
      </c>
      <c r="G40" s="39" t="n">
        <v>412</v>
      </c>
      <c r="H40" s="39" t="n">
        <v>667</v>
      </c>
      <c r="I40" s="39" t="n">
        <v>768</v>
      </c>
      <c r="J40" s="39" t="n">
        <v>775</v>
      </c>
      <c r="K40" s="39" t="n">
        <v>578</v>
      </c>
      <c r="L40" s="39" t="n">
        <v>548</v>
      </c>
      <c r="M40" s="39" t="n">
        <v>505</v>
      </c>
      <c r="N40" s="39" t="n">
        <v>283</v>
      </c>
      <c r="O40" s="39" t="n">
        <v>100</v>
      </c>
      <c r="P40" s="39" t="n">
        <v>47</v>
      </c>
      <c r="Q40" s="39" t="n">
        <v>9</v>
      </c>
      <c r="R40" s="39" t="n">
        <v>3</v>
      </c>
      <c r="S40" s="40"/>
      <c r="T40" s="40"/>
      <c r="U40" s="40"/>
      <c r="V40" s="47"/>
      <c r="W40" s="40" t="n">
        <f aca="false">SUM(X40:AL40)</f>
        <v>3241</v>
      </c>
      <c r="X40" s="40" t="n">
        <v>44</v>
      </c>
      <c r="Y40" s="39" t="n">
        <v>207</v>
      </c>
      <c r="Z40" s="39" t="n">
        <v>232</v>
      </c>
      <c r="AA40" s="39" t="n">
        <v>255</v>
      </c>
      <c r="AB40" s="39" t="n">
        <v>358</v>
      </c>
      <c r="AC40" s="39" t="n">
        <v>410</v>
      </c>
      <c r="AD40" s="39" t="n">
        <v>438</v>
      </c>
      <c r="AE40" s="39" t="n">
        <v>314</v>
      </c>
      <c r="AF40" s="39" t="n">
        <v>318</v>
      </c>
      <c r="AG40" s="39" t="n">
        <v>328</v>
      </c>
      <c r="AH40" s="39" t="n">
        <v>211</v>
      </c>
      <c r="AI40" s="39" t="n">
        <v>77</v>
      </c>
      <c r="AJ40" s="39" t="n">
        <v>38</v>
      </c>
      <c r="AK40" s="39" t="n">
        <v>9</v>
      </c>
      <c r="AL40" s="39" t="n">
        <v>2</v>
      </c>
      <c r="AM40" s="40"/>
      <c r="AN40" s="40"/>
      <c r="AO40" s="40"/>
      <c r="AP40" s="22"/>
      <c r="AQ40" s="37" t="n">
        <f aca="false">SUM(AR40:BF40)</f>
        <v>2249</v>
      </c>
      <c r="AR40" s="40" t="n">
        <v>43</v>
      </c>
      <c r="AS40" s="39" t="n">
        <v>133</v>
      </c>
      <c r="AT40" s="39" t="n">
        <v>136</v>
      </c>
      <c r="AU40" s="39" t="n">
        <v>157</v>
      </c>
      <c r="AV40" s="39" t="n">
        <v>309</v>
      </c>
      <c r="AW40" s="39" t="n">
        <v>358</v>
      </c>
      <c r="AX40" s="39" t="n">
        <v>337</v>
      </c>
      <c r="AY40" s="39" t="n">
        <v>264</v>
      </c>
      <c r="AZ40" s="39" t="n">
        <v>230</v>
      </c>
      <c r="BA40" s="39" t="n">
        <v>177</v>
      </c>
      <c r="BB40" s="39" t="n">
        <v>72</v>
      </c>
      <c r="BC40" s="39" t="n">
        <v>23</v>
      </c>
      <c r="BD40" s="39" t="n">
        <v>9</v>
      </c>
      <c r="BE40" s="39" t="n">
        <v>0</v>
      </c>
      <c r="BF40" s="39" t="n">
        <v>1</v>
      </c>
      <c r="BG40" s="40"/>
      <c r="BH40" s="40"/>
      <c r="BI40" s="40"/>
      <c r="BJ40" s="26"/>
      <c r="BK40" s="8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SUM(D41:R41)</f>
        <v>8567</v>
      </c>
      <c r="D41" s="40" t="n">
        <v>144</v>
      </c>
      <c r="E41" s="39" t="n">
        <v>649</v>
      </c>
      <c r="F41" s="39" t="n">
        <v>643</v>
      </c>
      <c r="G41" s="39" t="n">
        <v>747</v>
      </c>
      <c r="H41" s="39" t="n">
        <v>801</v>
      </c>
      <c r="I41" s="39" t="n">
        <v>1033</v>
      </c>
      <c r="J41" s="39" t="n">
        <v>1012</v>
      </c>
      <c r="K41" s="39" t="n">
        <v>855</v>
      </c>
      <c r="L41" s="39" t="n">
        <v>832</v>
      </c>
      <c r="M41" s="39" t="n">
        <v>832</v>
      </c>
      <c r="N41" s="39" t="n">
        <v>573</v>
      </c>
      <c r="O41" s="39" t="n">
        <v>275</v>
      </c>
      <c r="P41" s="39" t="n">
        <v>121</v>
      </c>
      <c r="Q41" s="39" t="n">
        <v>44</v>
      </c>
      <c r="R41" s="39" t="n">
        <v>6</v>
      </c>
      <c r="S41" s="40"/>
      <c r="T41" s="40"/>
      <c r="U41" s="40"/>
      <c r="V41" s="47"/>
      <c r="W41" s="40" t="n">
        <f aca="false">SUM(X41:AL41)</f>
        <v>4730</v>
      </c>
      <c r="X41" s="40" t="n">
        <v>78</v>
      </c>
      <c r="Y41" s="39" t="n">
        <v>338</v>
      </c>
      <c r="Z41" s="39" t="n">
        <v>366</v>
      </c>
      <c r="AA41" s="39" t="n">
        <v>430</v>
      </c>
      <c r="AB41" s="39" t="n">
        <v>447</v>
      </c>
      <c r="AC41" s="39" t="n">
        <v>562</v>
      </c>
      <c r="AD41" s="39" t="n">
        <v>537</v>
      </c>
      <c r="AE41" s="39" t="n">
        <v>464</v>
      </c>
      <c r="AF41" s="39" t="n">
        <v>418</v>
      </c>
      <c r="AG41" s="39" t="n">
        <v>462</v>
      </c>
      <c r="AH41" s="39" t="n">
        <v>337</v>
      </c>
      <c r="AI41" s="39" t="n">
        <v>168</v>
      </c>
      <c r="AJ41" s="39" t="n">
        <v>86</v>
      </c>
      <c r="AK41" s="39" t="n">
        <v>33</v>
      </c>
      <c r="AL41" s="39" t="n">
        <v>4</v>
      </c>
      <c r="AM41" s="40"/>
      <c r="AN41" s="40"/>
      <c r="AO41" s="40"/>
      <c r="AP41" s="22"/>
      <c r="AQ41" s="37" t="n">
        <f aca="false">SUM(AR41:BF41)</f>
        <v>3837</v>
      </c>
      <c r="AR41" s="40" t="n">
        <v>66</v>
      </c>
      <c r="AS41" s="39" t="n">
        <v>311</v>
      </c>
      <c r="AT41" s="39" t="n">
        <v>277</v>
      </c>
      <c r="AU41" s="39" t="n">
        <v>317</v>
      </c>
      <c r="AV41" s="39" t="n">
        <v>354</v>
      </c>
      <c r="AW41" s="39" t="n">
        <v>471</v>
      </c>
      <c r="AX41" s="39" t="n">
        <v>475</v>
      </c>
      <c r="AY41" s="39" t="n">
        <v>391</v>
      </c>
      <c r="AZ41" s="39" t="n">
        <v>414</v>
      </c>
      <c r="BA41" s="39" t="n">
        <v>370</v>
      </c>
      <c r="BB41" s="39" t="n">
        <v>236</v>
      </c>
      <c r="BC41" s="39" t="n">
        <v>107</v>
      </c>
      <c r="BD41" s="39" t="n">
        <v>35</v>
      </c>
      <c r="BE41" s="39" t="n">
        <v>11</v>
      </c>
      <c r="BF41" s="39" t="n">
        <v>2</v>
      </c>
      <c r="BG41" s="40"/>
      <c r="BH41" s="40"/>
      <c r="BI41" s="40"/>
      <c r="BJ41" s="26"/>
      <c r="BK41" s="8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SUM(D42:R42)</f>
        <v>1383</v>
      </c>
      <c r="D42" s="40" t="n">
        <v>15</v>
      </c>
      <c r="E42" s="39" t="n">
        <v>65</v>
      </c>
      <c r="F42" s="39" t="n">
        <v>96</v>
      </c>
      <c r="G42" s="39" t="n">
        <v>103</v>
      </c>
      <c r="H42" s="39" t="n">
        <v>151</v>
      </c>
      <c r="I42" s="39" t="n">
        <v>181</v>
      </c>
      <c r="J42" s="39" t="n">
        <v>172</v>
      </c>
      <c r="K42" s="39" t="n">
        <v>160</v>
      </c>
      <c r="L42" s="39" t="n">
        <v>159</v>
      </c>
      <c r="M42" s="39" t="n">
        <v>132</v>
      </c>
      <c r="N42" s="39" t="n">
        <v>87</v>
      </c>
      <c r="O42" s="39" t="n">
        <v>41</v>
      </c>
      <c r="P42" s="39" t="n">
        <v>15</v>
      </c>
      <c r="Q42" s="39" t="n">
        <v>6</v>
      </c>
      <c r="R42" s="39" t="n">
        <v>0</v>
      </c>
      <c r="S42" s="40"/>
      <c r="T42" s="40"/>
      <c r="U42" s="40"/>
      <c r="V42" s="47"/>
      <c r="W42" s="40" t="n">
        <f aca="false">SUM(X42:AL42)</f>
        <v>785</v>
      </c>
      <c r="X42" s="40" t="n">
        <v>11</v>
      </c>
      <c r="Y42" s="39" t="n">
        <v>39</v>
      </c>
      <c r="Z42" s="39" t="n">
        <v>52</v>
      </c>
      <c r="AA42" s="39" t="n">
        <v>67</v>
      </c>
      <c r="AB42" s="39" t="n">
        <v>75</v>
      </c>
      <c r="AC42" s="39" t="n">
        <v>92</v>
      </c>
      <c r="AD42" s="39" t="n">
        <v>96</v>
      </c>
      <c r="AE42" s="39" t="n">
        <v>84</v>
      </c>
      <c r="AF42" s="39" t="n">
        <v>85</v>
      </c>
      <c r="AG42" s="39" t="n">
        <v>81</v>
      </c>
      <c r="AH42" s="39" t="n">
        <v>55</v>
      </c>
      <c r="AI42" s="39" t="n">
        <v>32</v>
      </c>
      <c r="AJ42" s="39" t="n">
        <v>12</v>
      </c>
      <c r="AK42" s="39" t="n">
        <v>4</v>
      </c>
      <c r="AL42" s="39" t="n">
        <v>0</v>
      </c>
      <c r="AM42" s="40"/>
      <c r="AN42" s="40"/>
      <c r="AO42" s="40"/>
      <c r="AP42" s="22"/>
      <c r="AQ42" s="37" t="n">
        <f aca="false">SUM(AR42:BF42)</f>
        <v>598</v>
      </c>
      <c r="AR42" s="40" t="n">
        <v>4</v>
      </c>
      <c r="AS42" s="39" t="n">
        <v>26</v>
      </c>
      <c r="AT42" s="39" t="n">
        <v>44</v>
      </c>
      <c r="AU42" s="39" t="n">
        <v>36</v>
      </c>
      <c r="AV42" s="39" t="n">
        <v>76</v>
      </c>
      <c r="AW42" s="39" t="n">
        <v>89</v>
      </c>
      <c r="AX42" s="39" t="n">
        <v>76</v>
      </c>
      <c r="AY42" s="39" t="n">
        <v>76</v>
      </c>
      <c r="AZ42" s="39" t="n">
        <v>74</v>
      </c>
      <c r="BA42" s="39" t="n">
        <v>51</v>
      </c>
      <c r="BB42" s="39" t="n">
        <v>32</v>
      </c>
      <c r="BC42" s="39" t="n">
        <v>9</v>
      </c>
      <c r="BD42" s="39" t="n">
        <v>3</v>
      </c>
      <c r="BE42" s="39" t="n">
        <v>2</v>
      </c>
      <c r="BF42" s="39" t="n">
        <v>0</v>
      </c>
      <c r="BG42" s="40"/>
      <c r="BH42" s="40"/>
      <c r="BI42" s="40"/>
      <c r="BJ42" s="26"/>
      <c r="BK42" s="8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SUM(D43:R43)</f>
        <v>1836</v>
      </c>
      <c r="D43" s="40" t="n">
        <v>39</v>
      </c>
      <c r="E43" s="39" t="n">
        <v>138</v>
      </c>
      <c r="F43" s="39" t="n">
        <v>158</v>
      </c>
      <c r="G43" s="39" t="n">
        <v>148</v>
      </c>
      <c r="H43" s="39" t="n">
        <v>190</v>
      </c>
      <c r="I43" s="39" t="n">
        <v>269</v>
      </c>
      <c r="J43" s="39" t="n">
        <v>235</v>
      </c>
      <c r="K43" s="39" t="n">
        <v>189</v>
      </c>
      <c r="L43" s="39" t="n">
        <v>176</v>
      </c>
      <c r="M43" s="39" t="n">
        <v>147</v>
      </c>
      <c r="N43" s="39" t="n">
        <v>77</v>
      </c>
      <c r="O43" s="39" t="n">
        <v>47</v>
      </c>
      <c r="P43" s="39" t="n">
        <v>16</v>
      </c>
      <c r="Q43" s="39" t="n">
        <v>5</v>
      </c>
      <c r="R43" s="39" t="n">
        <v>2</v>
      </c>
      <c r="S43" s="40"/>
      <c r="T43" s="40"/>
      <c r="U43" s="40"/>
      <c r="V43" s="47"/>
      <c r="W43" s="40" t="n">
        <f aca="false">SUM(X43:AL43)</f>
        <v>1194</v>
      </c>
      <c r="X43" s="40" t="n">
        <v>29</v>
      </c>
      <c r="Y43" s="39" t="n">
        <v>88</v>
      </c>
      <c r="Z43" s="39" t="n">
        <v>106</v>
      </c>
      <c r="AA43" s="39" t="n">
        <v>104</v>
      </c>
      <c r="AB43" s="39" t="n">
        <v>107</v>
      </c>
      <c r="AC43" s="39" t="n">
        <v>155</v>
      </c>
      <c r="AD43" s="39" t="n">
        <v>148</v>
      </c>
      <c r="AE43" s="39" t="n">
        <v>104</v>
      </c>
      <c r="AF43" s="39" t="n">
        <v>132</v>
      </c>
      <c r="AG43" s="39" t="n">
        <v>108</v>
      </c>
      <c r="AH43" s="39" t="n">
        <v>60</v>
      </c>
      <c r="AI43" s="39" t="n">
        <v>35</v>
      </c>
      <c r="AJ43" s="39" t="n">
        <v>12</v>
      </c>
      <c r="AK43" s="39" t="n">
        <v>5</v>
      </c>
      <c r="AL43" s="39" t="n">
        <v>1</v>
      </c>
      <c r="AM43" s="40"/>
      <c r="AN43" s="40"/>
      <c r="AO43" s="40"/>
      <c r="AP43" s="22"/>
      <c r="AQ43" s="37" t="n">
        <f aca="false">SUM(AR43:BF43)</f>
        <v>642</v>
      </c>
      <c r="AR43" s="40" t="n">
        <v>10</v>
      </c>
      <c r="AS43" s="39" t="n">
        <v>50</v>
      </c>
      <c r="AT43" s="39" t="n">
        <v>52</v>
      </c>
      <c r="AU43" s="39" t="n">
        <v>44</v>
      </c>
      <c r="AV43" s="39" t="n">
        <v>83</v>
      </c>
      <c r="AW43" s="39" t="n">
        <v>114</v>
      </c>
      <c r="AX43" s="39" t="n">
        <v>87</v>
      </c>
      <c r="AY43" s="39" t="n">
        <v>85</v>
      </c>
      <c r="AZ43" s="39" t="n">
        <v>44</v>
      </c>
      <c r="BA43" s="39" t="n">
        <v>39</v>
      </c>
      <c r="BB43" s="39" t="n">
        <v>17</v>
      </c>
      <c r="BC43" s="39" t="n">
        <v>12</v>
      </c>
      <c r="BD43" s="39" t="n">
        <v>4</v>
      </c>
      <c r="BE43" s="39" t="n">
        <v>0</v>
      </c>
      <c r="BF43" s="39" t="n">
        <v>1</v>
      </c>
      <c r="BG43" s="40"/>
      <c r="BH43" s="40"/>
      <c r="BI43" s="40"/>
      <c r="BJ43" s="26"/>
      <c r="BK43" s="8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SUM(D44:R44)</f>
        <v>7603</v>
      </c>
      <c r="D44" s="33" t="n">
        <v>115</v>
      </c>
      <c r="E44" s="32" t="n">
        <v>540</v>
      </c>
      <c r="F44" s="32" t="n">
        <v>600</v>
      </c>
      <c r="G44" s="32" t="n">
        <v>700</v>
      </c>
      <c r="H44" s="32" t="n">
        <v>907</v>
      </c>
      <c r="I44" s="32" t="n">
        <v>1098</v>
      </c>
      <c r="J44" s="32" t="n">
        <v>1084</v>
      </c>
      <c r="K44" s="32" t="n">
        <v>821</v>
      </c>
      <c r="L44" s="32" t="n">
        <v>713</v>
      </c>
      <c r="M44" s="32" t="n">
        <v>479</v>
      </c>
      <c r="N44" s="32" t="n">
        <v>314</v>
      </c>
      <c r="O44" s="32" t="n">
        <v>141</v>
      </c>
      <c r="P44" s="32" t="n">
        <v>62</v>
      </c>
      <c r="Q44" s="32" t="n">
        <v>24</v>
      </c>
      <c r="R44" s="32" t="n">
        <v>5</v>
      </c>
      <c r="S44" s="33"/>
      <c r="T44" s="33"/>
      <c r="U44" s="33"/>
      <c r="V44" s="48"/>
      <c r="W44" s="33" t="n">
        <f aca="false">SUM(X44:AL44)</f>
        <v>4198</v>
      </c>
      <c r="X44" s="33" t="n">
        <v>63</v>
      </c>
      <c r="Y44" s="32" t="n">
        <v>288</v>
      </c>
      <c r="Z44" s="32" t="n">
        <v>317</v>
      </c>
      <c r="AA44" s="32" t="n">
        <v>388</v>
      </c>
      <c r="AB44" s="32" t="n">
        <v>502</v>
      </c>
      <c r="AC44" s="32" t="n">
        <v>583</v>
      </c>
      <c r="AD44" s="32" t="n">
        <v>568</v>
      </c>
      <c r="AE44" s="32" t="n">
        <v>464</v>
      </c>
      <c r="AF44" s="32" t="n">
        <v>384</v>
      </c>
      <c r="AG44" s="32" t="n">
        <v>286</v>
      </c>
      <c r="AH44" s="32" t="n">
        <v>213</v>
      </c>
      <c r="AI44" s="32" t="n">
        <v>87</v>
      </c>
      <c r="AJ44" s="32" t="n">
        <v>39</v>
      </c>
      <c r="AK44" s="32" t="n">
        <v>13</v>
      </c>
      <c r="AL44" s="32" t="n">
        <v>3</v>
      </c>
      <c r="AM44" s="33"/>
      <c r="AN44" s="33"/>
      <c r="AO44" s="33"/>
      <c r="AP44" s="30"/>
      <c r="AQ44" s="29" t="n">
        <f aca="false">SUM(AR44:BF44)</f>
        <v>3405</v>
      </c>
      <c r="AR44" s="33" t="n">
        <v>52</v>
      </c>
      <c r="AS44" s="32" t="n">
        <v>252</v>
      </c>
      <c r="AT44" s="32" t="n">
        <v>283</v>
      </c>
      <c r="AU44" s="32" t="n">
        <v>312</v>
      </c>
      <c r="AV44" s="32" t="n">
        <v>405</v>
      </c>
      <c r="AW44" s="32" t="n">
        <v>515</v>
      </c>
      <c r="AX44" s="32" t="n">
        <v>516</v>
      </c>
      <c r="AY44" s="32" t="n">
        <v>357</v>
      </c>
      <c r="AZ44" s="32" t="n">
        <v>329</v>
      </c>
      <c r="BA44" s="32" t="n">
        <v>193</v>
      </c>
      <c r="BB44" s="32" t="n">
        <v>101</v>
      </c>
      <c r="BC44" s="32" t="n">
        <v>54</v>
      </c>
      <c r="BD44" s="32" t="n">
        <v>23</v>
      </c>
      <c r="BE44" s="32" t="n">
        <v>11</v>
      </c>
      <c r="BF44" s="32" t="n">
        <v>2</v>
      </c>
      <c r="BG44" s="33"/>
      <c r="BH44" s="33"/>
      <c r="BI44" s="33"/>
      <c r="BJ44" s="34"/>
      <c r="BK44" s="8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SUM(D45:R45)</f>
        <v>5373</v>
      </c>
      <c r="D45" s="40" t="n">
        <v>76</v>
      </c>
      <c r="E45" s="39" t="n">
        <v>405</v>
      </c>
      <c r="F45" s="39" t="n">
        <v>412</v>
      </c>
      <c r="G45" s="39" t="n">
        <v>471</v>
      </c>
      <c r="H45" s="39" t="n">
        <v>541</v>
      </c>
      <c r="I45" s="39" t="n">
        <v>730</v>
      </c>
      <c r="J45" s="39" t="n">
        <v>763</v>
      </c>
      <c r="K45" s="39" t="n">
        <v>573</v>
      </c>
      <c r="L45" s="39" t="n">
        <v>519</v>
      </c>
      <c r="M45" s="39" t="n">
        <v>411</v>
      </c>
      <c r="N45" s="39" t="n">
        <v>290</v>
      </c>
      <c r="O45" s="39" t="n">
        <v>112</v>
      </c>
      <c r="P45" s="39" t="n">
        <v>50</v>
      </c>
      <c r="Q45" s="39" t="n">
        <v>18</v>
      </c>
      <c r="R45" s="39" t="n">
        <v>2</v>
      </c>
      <c r="S45" s="40"/>
      <c r="T45" s="40"/>
      <c r="U45" s="40"/>
      <c r="V45" s="47"/>
      <c r="W45" s="40" t="n">
        <f aca="false">SUM(X45:AL45)</f>
        <v>2994</v>
      </c>
      <c r="X45" s="40" t="n">
        <v>40</v>
      </c>
      <c r="Y45" s="39" t="n">
        <v>223</v>
      </c>
      <c r="Z45" s="39" t="n">
        <v>232</v>
      </c>
      <c r="AA45" s="39" t="n">
        <v>278</v>
      </c>
      <c r="AB45" s="39" t="n">
        <v>303</v>
      </c>
      <c r="AC45" s="39" t="n">
        <v>396</v>
      </c>
      <c r="AD45" s="39" t="n">
        <v>412</v>
      </c>
      <c r="AE45" s="39" t="n">
        <v>301</v>
      </c>
      <c r="AF45" s="39" t="n">
        <v>289</v>
      </c>
      <c r="AG45" s="39" t="n">
        <v>236</v>
      </c>
      <c r="AH45" s="39" t="n">
        <v>177</v>
      </c>
      <c r="AI45" s="39" t="n">
        <v>66</v>
      </c>
      <c r="AJ45" s="39" t="n">
        <v>28</v>
      </c>
      <c r="AK45" s="39" t="n">
        <v>12</v>
      </c>
      <c r="AL45" s="39" t="n">
        <v>1</v>
      </c>
      <c r="AM45" s="40"/>
      <c r="AN45" s="40"/>
      <c r="AO45" s="40"/>
      <c r="AP45" s="22"/>
      <c r="AQ45" s="37" t="n">
        <f aca="false">SUM(AR45:BF45)</f>
        <v>2379</v>
      </c>
      <c r="AR45" s="40" t="n">
        <v>36</v>
      </c>
      <c r="AS45" s="39" t="n">
        <v>182</v>
      </c>
      <c r="AT45" s="39" t="n">
        <v>180</v>
      </c>
      <c r="AU45" s="39" t="n">
        <v>193</v>
      </c>
      <c r="AV45" s="39" t="n">
        <v>238</v>
      </c>
      <c r="AW45" s="39" t="n">
        <v>334</v>
      </c>
      <c r="AX45" s="39" t="n">
        <v>351</v>
      </c>
      <c r="AY45" s="39" t="n">
        <v>272</v>
      </c>
      <c r="AZ45" s="39" t="n">
        <v>230</v>
      </c>
      <c r="BA45" s="39" t="n">
        <v>175</v>
      </c>
      <c r="BB45" s="39" t="n">
        <v>113</v>
      </c>
      <c r="BC45" s="39" t="n">
        <v>46</v>
      </c>
      <c r="BD45" s="39" t="n">
        <v>22</v>
      </c>
      <c r="BE45" s="39" t="n">
        <v>6</v>
      </c>
      <c r="BF45" s="39" t="n">
        <v>1</v>
      </c>
      <c r="BG45" s="40"/>
      <c r="BH45" s="40"/>
      <c r="BI45" s="40"/>
      <c r="BJ45" s="26"/>
      <c r="BK45" s="8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SUM(D46:R46)</f>
        <v>5382</v>
      </c>
      <c r="D46" s="40" t="n">
        <v>125</v>
      </c>
      <c r="E46" s="39" t="n">
        <v>485</v>
      </c>
      <c r="F46" s="39" t="n">
        <v>417</v>
      </c>
      <c r="G46" s="39" t="n">
        <v>435</v>
      </c>
      <c r="H46" s="39" t="n">
        <v>514</v>
      </c>
      <c r="I46" s="39" t="n">
        <v>727</v>
      </c>
      <c r="J46" s="39" t="n">
        <v>759</v>
      </c>
      <c r="K46" s="39" t="n">
        <v>562</v>
      </c>
      <c r="L46" s="39" t="n">
        <v>485</v>
      </c>
      <c r="M46" s="39" t="n">
        <v>396</v>
      </c>
      <c r="N46" s="39" t="n">
        <v>274</v>
      </c>
      <c r="O46" s="39" t="n">
        <v>140</v>
      </c>
      <c r="P46" s="39" t="n">
        <v>48</v>
      </c>
      <c r="Q46" s="39" t="n">
        <v>14</v>
      </c>
      <c r="R46" s="39" t="n">
        <v>1</v>
      </c>
      <c r="S46" s="40"/>
      <c r="T46" s="40"/>
      <c r="U46" s="40"/>
      <c r="V46" s="47"/>
      <c r="W46" s="40" t="n">
        <f aca="false">SUM(X46:AL46)</f>
        <v>3062</v>
      </c>
      <c r="X46" s="40" t="n">
        <v>81</v>
      </c>
      <c r="Y46" s="39" t="n">
        <v>275</v>
      </c>
      <c r="Z46" s="39" t="n">
        <v>236</v>
      </c>
      <c r="AA46" s="39" t="n">
        <v>273</v>
      </c>
      <c r="AB46" s="39" t="n">
        <v>294</v>
      </c>
      <c r="AC46" s="39" t="n">
        <v>401</v>
      </c>
      <c r="AD46" s="39" t="n">
        <v>426</v>
      </c>
      <c r="AE46" s="39" t="n">
        <v>305</v>
      </c>
      <c r="AF46" s="39" t="n">
        <v>279</v>
      </c>
      <c r="AG46" s="39" t="n">
        <v>222</v>
      </c>
      <c r="AH46" s="39" t="n">
        <v>148</v>
      </c>
      <c r="AI46" s="39" t="n">
        <v>79</v>
      </c>
      <c r="AJ46" s="39" t="n">
        <v>32</v>
      </c>
      <c r="AK46" s="39" t="n">
        <v>11</v>
      </c>
      <c r="AL46" s="39" t="n">
        <v>0</v>
      </c>
      <c r="AM46" s="40"/>
      <c r="AN46" s="40"/>
      <c r="AO46" s="40"/>
      <c r="AP46" s="22"/>
      <c r="AQ46" s="37" t="n">
        <f aca="false">SUM(AR46:BF46)</f>
        <v>2320</v>
      </c>
      <c r="AR46" s="40" t="n">
        <v>44</v>
      </c>
      <c r="AS46" s="39" t="n">
        <v>210</v>
      </c>
      <c r="AT46" s="39" t="n">
        <v>181</v>
      </c>
      <c r="AU46" s="39" t="n">
        <v>162</v>
      </c>
      <c r="AV46" s="39" t="n">
        <v>220</v>
      </c>
      <c r="AW46" s="39" t="n">
        <v>326</v>
      </c>
      <c r="AX46" s="39" t="n">
        <v>333</v>
      </c>
      <c r="AY46" s="39" t="n">
        <v>257</v>
      </c>
      <c r="AZ46" s="39" t="n">
        <v>206</v>
      </c>
      <c r="BA46" s="39" t="n">
        <v>174</v>
      </c>
      <c r="BB46" s="39" t="n">
        <v>126</v>
      </c>
      <c r="BC46" s="39" t="n">
        <v>61</v>
      </c>
      <c r="BD46" s="39" t="n">
        <v>16</v>
      </c>
      <c r="BE46" s="39" t="n">
        <v>3</v>
      </c>
      <c r="BF46" s="39" t="n">
        <v>1</v>
      </c>
      <c r="BG46" s="40"/>
      <c r="BH46" s="40"/>
      <c r="BI46" s="40"/>
      <c r="BJ46" s="26"/>
      <c r="BK46" s="8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SUM(D47:R47)</f>
        <v>3966</v>
      </c>
      <c r="D47" s="40" t="n">
        <v>81</v>
      </c>
      <c r="E47" s="39" t="n">
        <v>327</v>
      </c>
      <c r="F47" s="39" t="n">
        <v>244</v>
      </c>
      <c r="G47" s="39" t="n">
        <v>251</v>
      </c>
      <c r="H47" s="39" t="n">
        <v>321</v>
      </c>
      <c r="I47" s="39" t="n">
        <v>482</v>
      </c>
      <c r="J47" s="39" t="n">
        <v>567</v>
      </c>
      <c r="K47" s="39" t="n">
        <v>368</v>
      </c>
      <c r="L47" s="39" t="n">
        <v>430</v>
      </c>
      <c r="M47" s="39" t="n">
        <v>411</v>
      </c>
      <c r="N47" s="39" t="n">
        <v>287</v>
      </c>
      <c r="O47" s="39" t="n">
        <v>130</v>
      </c>
      <c r="P47" s="39" t="n">
        <v>50</v>
      </c>
      <c r="Q47" s="39" t="n">
        <v>13</v>
      </c>
      <c r="R47" s="39" t="n">
        <v>4</v>
      </c>
      <c r="S47" s="40"/>
      <c r="T47" s="40"/>
      <c r="U47" s="40"/>
      <c r="V47" s="47"/>
      <c r="W47" s="40" t="n">
        <f aca="false">SUM(X47:AL47)</f>
        <v>2129</v>
      </c>
      <c r="X47" s="40" t="n">
        <v>23</v>
      </c>
      <c r="Y47" s="39" t="n">
        <v>180</v>
      </c>
      <c r="Z47" s="39" t="n">
        <v>147</v>
      </c>
      <c r="AA47" s="39" t="n">
        <v>150</v>
      </c>
      <c r="AB47" s="39" t="n">
        <v>172</v>
      </c>
      <c r="AC47" s="39" t="n">
        <v>263</v>
      </c>
      <c r="AD47" s="39" t="n">
        <v>313</v>
      </c>
      <c r="AE47" s="39" t="n">
        <v>186</v>
      </c>
      <c r="AF47" s="39" t="n">
        <v>211</v>
      </c>
      <c r="AG47" s="39" t="n">
        <v>215</v>
      </c>
      <c r="AH47" s="39" t="n">
        <v>152</v>
      </c>
      <c r="AI47" s="39" t="n">
        <v>76</v>
      </c>
      <c r="AJ47" s="39" t="n">
        <v>32</v>
      </c>
      <c r="AK47" s="39" t="n">
        <v>7</v>
      </c>
      <c r="AL47" s="39" t="n">
        <v>2</v>
      </c>
      <c r="AM47" s="40"/>
      <c r="AN47" s="40"/>
      <c r="AO47" s="40"/>
      <c r="AP47" s="22"/>
      <c r="AQ47" s="37" t="n">
        <f aca="false">SUM(AR47:BF47)</f>
        <v>1837</v>
      </c>
      <c r="AR47" s="40" t="n">
        <v>58</v>
      </c>
      <c r="AS47" s="39" t="n">
        <v>147</v>
      </c>
      <c r="AT47" s="39" t="n">
        <v>97</v>
      </c>
      <c r="AU47" s="39" t="n">
        <v>101</v>
      </c>
      <c r="AV47" s="39" t="n">
        <v>149</v>
      </c>
      <c r="AW47" s="39" t="n">
        <v>219</v>
      </c>
      <c r="AX47" s="39" t="n">
        <v>254</v>
      </c>
      <c r="AY47" s="39" t="n">
        <v>182</v>
      </c>
      <c r="AZ47" s="39" t="n">
        <v>219</v>
      </c>
      <c r="BA47" s="39" t="n">
        <v>196</v>
      </c>
      <c r="BB47" s="39" t="n">
        <v>135</v>
      </c>
      <c r="BC47" s="39" t="n">
        <v>54</v>
      </c>
      <c r="BD47" s="39" t="n">
        <v>18</v>
      </c>
      <c r="BE47" s="39" t="n">
        <v>6</v>
      </c>
      <c r="BF47" s="39" t="n">
        <v>2</v>
      </c>
      <c r="BG47" s="40"/>
      <c r="BH47" s="40"/>
      <c r="BI47" s="40"/>
      <c r="BJ47" s="26"/>
      <c r="BK47" s="8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SUM(D48:R48)</f>
        <v>5642</v>
      </c>
      <c r="D48" s="40" t="n">
        <v>108</v>
      </c>
      <c r="E48" s="39" t="n">
        <v>370</v>
      </c>
      <c r="F48" s="39" t="n">
        <v>398</v>
      </c>
      <c r="G48" s="39" t="n">
        <v>447</v>
      </c>
      <c r="H48" s="39" t="n">
        <v>595</v>
      </c>
      <c r="I48" s="39" t="n">
        <v>788</v>
      </c>
      <c r="J48" s="39" t="n">
        <v>747</v>
      </c>
      <c r="K48" s="39" t="n">
        <v>539</v>
      </c>
      <c r="L48" s="39" t="n">
        <v>570</v>
      </c>
      <c r="M48" s="39" t="n">
        <v>527</v>
      </c>
      <c r="N48" s="39" t="n">
        <v>350</v>
      </c>
      <c r="O48" s="39" t="n">
        <v>146</v>
      </c>
      <c r="P48" s="39" t="n">
        <v>36</v>
      </c>
      <c r="Q48" s="39" t="n">
        <v>20</v>
      </c>
      <c r="R48" s="39" t="n">
        <v>1</v>
      </c>
      <c r="S48" s="40"/>
      <c r="T48" s="40"/>
      <c r="U48" s="40"/>
      <c r="V48" s="47"/>
      <c r="W48" s="40" t="n">
        <f aca="false">SUM(X48:AL48)</f>
        <v>3152</v>
      </c>
      <c r="X48" s="40" t="n">
        <v>57</v>
      </c>
      <c r="Y48" s="39" t="n">
        <v>192</v>
      </c>
      <c r="Z48" s="39" t="n">
        <v>221</v>
      </c>
      <c r="AA48" s="39" t="n">
        <v>274</v>
      </c>
      <c r="AB48" s="39" t="n">
        <v>329</v>
      </c>
      <c r="AC48" s="39" t="n">
        <v>435</v>
      </c>
      <c r="AD48" s="39" t="n">
        <v>419</v>
      </c>
      <c r="AE48" s="39" t="n">
        <v>287</v>
      </c>
      <c r="AF48" s="39" t="n">
        <v>307</v>
      </c>
      <c r="AG48" s="39" t="n">
        <v>290</v>
      </c>
      <c r="AH48" s="39" t="n">
        <v>206</v>
      </c>
      <c r="AI48" s="39" t="n">
        <v>89</v>
      </c>
      <c r="AJ48" s="39" t="n">
        <v>28</v>
      </c>
      <c r="AK48" s="39" t="n">
        <v>18</v>
      </c>
      <c r="AL48" s="39" t="n">
        <v>0</v>
      </c>
      <c r="AM48" s="40"/>
      <c r="AN48" s="40"/>
      <c r="AO48" s="40"/>
      <c r="AP48" s="22"/>
      <c r="AQ48" s="37" t="n">
        <f aca="false">SUM(AR48:BF48)</f>
        <v>2489</v>
      </c>
      <c r="AR48" s="40" t="n">
        <v>51</v>
      </c>
      <c r="AS48" s="39" t="n">
        <v>178</v>
      </c>
      <c r="AT48" s="39" t="n">
        <v>177</v>
      </c>
      <c r="AU48" s="39" t="n">
        <v>173</v>
      </c>
      <c r="AV48" s="39" t="n">
        <v>266</v>
      </c>
      <c r="AW48" s="39" t="n">
        <v>353</v>
      </c>
      <c r="AX48" s="39" t="n">
        <v>328</v>
      </c>
      <c r="AY48" s="39" t="n">
        <v>252</v>
      </c>
      <c r="AZ48" s="39" t="n">
        <v>263</v>
      </c>
      <c r="BA48" s="39" t="n">
        <v>237</v>
      </c>
      <c r="BB48" s="39" t="n">
        <v>144</v>
      </c>
      <c r="BC48" s="39" t="n">
        <v>57</v>
      </c>
      <c r="BD48" s="39" t="n">
        <v>8</v>
      </c>
      <c r="BE48" s="39" t="n">
        <v>2</v>
      </c>
      <c r="BF48" s="39" t="n">
        <v>0</v>
      </c>
      <c r="BG48" s="40"/>
      <c r="BH48" s="40"/>
      <c r="BI48" s="40"/>
      <c r="BJ48" s="26"/>
      <c r="BK48" s="8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SUM(D49:R49)</f>
        <v>3059</v>
      </c>
      <c r="D49" s="40" t="n">
        <v>52</v>
      </c>
      <c r="E49" s="39" t="n">
        <v>197</v>
      </c>
      <c r="F49" s="39" t="n">
        <v>210</v>
      </c>
      <c r="G49" s="39" t="n">
        <v>215</v>
      </c>
      <c r="H49" s="39" t="n">
        <v>275</v>
      </c>
      <c r="I49" s="39" t="n">
        <v>415</v>
      </c>
      <c r="J49" s="39" t="n">
        <v>407</v>
      </c>
      <c r="K49" s="39" t="n">
        <v>342</v>
      </c>
      <c r="L49" s="39" t="n">
        <v>379</v>
      </c>
      <c r="M49" s="39" t="n">
        <v>280</v>
      </c>
      <c r="N49" s="39" t="n">
        <v>177</v>
      </c>
      <c r="O49" s="39" t="n">
        <v>73</v>
      </c>
      <c r="P49" s="39" t="n">
        <v>29</v>
      </c>
      <c r="Q49" s="39" t="n">
        <v>6</v>
      </c>
      <c r="R49" s="39" t="n">
        <v>2</v>
      </c>
      <c r="S49" s="40"/>
      <c r="T49" s="40"/>
      <c r="U49" s="40"/>
      <c r="V49" s="47"/>
      <c r="W49" s="40" t="n">
        <f aca="false">SUM(X49:AL49)</f>
        <v>1812</v>
      </c>
      <c r="X49" s="40" t="n">
        <v>30</v>
      </c>
      <c r="Y49" s="39" t="n">
        <v>129</v>
      </c>
      <c r="Z49" s="39" t="n">
        <v>143</v>
      </c>
      <c r="AA49" s="39" t="n">
        <v>140</v>
      </c>
      <c r="AB49" s="39" t="n">
        <v>153</v>
      </c>
      <c r="AC49" s="39" t="n">
        <v>237</v>
      </c>
      <c r="AD49" s="39" t="n">
        <v>236</v>
      </c>
      <c r="AE49" s="39" t="n">
        <v>196</v>
      </c>
      <c r="AF49" s="39" t="n">
        <v>206</v>
      </c>
      <c r="AG49" s="39" t="n">
        <v>169</v>
      </c>
      <c r="AH49" s="39" t="n">
        <v>102</v>
      </c>
      <c r="AI49" s="39" t="n">
        <v>47</v>
      </c>
      <c r="AJ49" s="39" t="n">
        <v>20</v>
      </c>
      <c r="AK49" s="39" t="n">
        <v>3</v>
      </c>
      <c r="AL49" s="39" t="n">
        <v>1</v>
      </c>
      <c r="AM49" s="40"/>
      <c r="AN49" s="40"/>
      <c r="AO49" s="40"/>
      <c r="AP49" s="22"/>
      <c r="AQ49" s="37" t="n">
        <f aca="false">SUM(AR49:BF49)</f>
        <v>1246</v>
      </c>
      <c r="AR49" s="40" t="n">
        <v>22</v>
      </c>
      <c r="AS49" s="39" t="n">
        <v>68</v>
      </c>
      <c r="AT49" s="39" t="n">
        <v>67</v>
      </c>
      <c r="AU49" s="39" t="n">
        <v>75</v>
      </c>
      <c r="AV49" s="39" t="n">
        <v>122</v>
      </c>
      <c r="AW49" s="39" t="n">
        <v>178</v>
      </c>
      <c r="AX49" s="39" t="n">
        <v>171</v>
      </c>
      <c r="AY49" s="39" t="n">
        <v>146</v>
      </c>
      <c r="AZ49" s="39" t="n">
        <v>173</v>
      </c>
      <c r="BA49" s="39" t="n">
        <v>111</v>
      </c>
      <c r="BB49" s="39" t="n">
        <v>75</v>
      </c>
      <c r="BC49" s="39" t="n">
        <v>26</v>
      </c>
      <c r="BD49" s="39" t="n">
        <v>9</v>
      </c>
      <c r="BE49" s="39" t="n">
        <v>3</v>
      </c>
      <c r="BF49" s="39" t="n">
        <v>0</v>
      </c>
      <c r="BG49" s="40"/>
      <c r="BH49" s="40"/>
      <c r="BI49" s="40"/>
      <c r="BJ49" s="26"/>
      <c r="BK49" s="8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SUM(D50:R50)</f>
        <v>5110</v>
      </c>
      <c r="D50" s="40" t="n">
        <v>88</v>
      </c>
      <c r="E50" s="39" t="n">
        <v>344</v>
      </c>
      <c r="F50" s="39" t="n">
        <v>414</v>
      </c>
      <c r="G50" s="39" t="n">
        <v>426</v>
      </c>
      <c r="H50" s="39" t="n">
        <v>585</v>
      </c>
      <c r="I50" s="39" t="n">
        <v>699</v>
      </c>
      <c r="J50" s="39" t="n">
        <v>725</v>
      </c>
      <c r="K50" s="39" t="n">
        <v>517</v>
      </c>
      <c r="L50" s="39" t="n">
        <v>505</v>
      </c>
      <c r="M50" s="39" t="n">
        <v>446</v>
      </c>
      <c r="N50" s="39" t="n">
        <v>235</v>
      </c>
      <c r="O50" s="39" t="n">
        <v>93</v>
      </c>
      <c r="P50" s="39" t="n">
        <v>22</v>
      </c>
      <c r="Q50" s="39" t="n">
        <v>9</v>
      </c>
      <c r="R50" s="39" t="n">
        <v>2</v>
      </c>
      <c r="S50" s="40"/>
      <c r="T50" s="40"/>
      <c r="U50" s="40"/>
      <c r="V50" s="47"/>
      <c r="W50" s="40" t="n">
        <f aca="false">SUM(X50:AL50)</f>
        <v>2861</v>
      </c>
      <c r="X50" s="40" t="n">
        <v>45</v>
      </c>
      <c r="Y50" s="39" t="n">
        <v>194</v>
      </c>
      <c r="Z50" s="39" t="n">
        <v>243</v>
      </c>
      <c r="AA50" s="39" t="n">
        <v>248</v>
      </c>
      <c r="AB50" s="39" t="n">
        <v>327</v>
      </c>
      <c r="AC50" s="39" t="n">
        <v>375</v>
      </c>
      <c r="AD50" s="39" t="n">
        <v>402</v>
      </c>
      <c r="AE50" s="39" t="n">
        <v>268</v>
      </c>
      <c r="AF50" s="39" t="n">
        <v>281</v>
      </c>
      <c r="AG50" s="39" t="n">
        <v>242</v>
      </c>
      <c r="AH50" s="39" t="n">
        <v>154</v>
      </c>
      <c r="AI50" s="39" t="n">
        <v>58</v>
      </c>
      <c r="AJ50" s="39" t="n">
        <v>16</v>
      </c>
      <c r="AK50" s="39" t="n">
        <v>6</v>
      </c>
      <c r="AL50" s="39" t="n">
        <v>2</v>
      </c>
      <c r="AM50" s="40"/>
      <c r="AN50" s="40"/>
      <c r="AO50" s="40"/>
      <c r="AP50" s="22"/>
      <c r="AQ50" s="37" t="n">
        <f aca="false">SUM(AR50:BF50)</f>
        <v>2247</v>
      </c>
      <c r="AR50" s="40" t="n">
        <v>43</v>
      </c>
      <c r="AS50" s="39" t="n">
        <v>150</v>
      </c>
      <c r="AT50" s="39" t="n">
        <v>171</v>
      </c>
      <c r="AU50" s="39" t="n">
        <v>176</v>
      </c>
      <c r="AV50" s="39" t="n">
        <v>258</v>
      </c>
      <c r="AW50" s="39" t="n">
        <v>324</v>
      </c>
      <c r="AX50" s="39" t="n">
        <v>323</v>
      </c>
      <c r="AY50" s="39" t="n">
        <v>249</v>
      </c>
      <c r="AZ50" s="39" t="n">
        <v>224</v>
      </c>
      <c r="BA50" s="39" t="n">
        <v>204</v>
      </c>
      <c r="BB50" s="39" t="n">
        <v>81</v>
      </c>
      <c r="BC50" s="39" t="n">
        <v>35</v>
      </c>
      <c r="BD50" s="39" t="n">
        <v>6</v>
      </c>
      <c r="BE50" s="39" t="n">
        <v>3</v>
      </c>
      <c r="BF50" s="39" t="n">
        <v>0</v>
      </c>
      <c r="BG50" s="40"/>
      <c r="BH50" s="40"/>
      <c r="BI50" s="40"/>
      <c r="BJ50" s="26"/>
      <c r="BK50" s="8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SUM(D51:R51)</f>
        <v>5821</v>
      </c>
      <c r="D51" s="40" t="n">
        <v>74</v>
      </c>
      <c r="E51" s="39" t="n">
        <v>450</v>
      </c>
      <c r="F51" s="39" t="n">
        <v>421</v>
      </c>
      <c r="G51" s="39" t="n">
        <v>485</v>
      </c>
      <c r="H51" s="39" t="n">
        <v>615</v>
      </c>
      <c r="I51" s="40" t="n">
        <v>777</v>
      </c>
      <c r="J51" s="39" t="n">
        <v>771</v>
      </c>
      <c r="K51" s="39" t="n">
        <v>557</v>
      </c>
      <c r="L51" s="39" t="n">
        <v>570</v>
      </c>
      <c r="M51" s="39" t="n">
        <v>588</v>
      </c>
      <c r="N51" s="39" t="n">
        <v>360</v>
      </c>
      <c r="O51" s="39" t="n">
        <v>105</v>
      </c>
      <c r="P51" s="39" t="n">
        <v>41</v>
      </c>
      <c r="Q51" s="39" t="n">
        <v>7</v>
      </c>
      <c r="R51" s="39" t="n">
        <v>0</v>
      </c>
      <c r="S51" s="39"/>
      <c r="T51" s="39"/>
      <c r="U51" s="39"/>
      <c r="V51" s="26"/>
      <c r="W51" s="40" t="n">
        <f aca="false">SUM(X51:AL51)</f>
        <v>3317</v>
      </c>
      <c r="X51" s="40" t="n">
        <v>38</v>
      </c>
      <c r="Y51" s="39" t="n">
        <v>262</v>
      </c>
      <c r="Z51" s="39" t="n">
        <v>272</v>
      </c>
      <c r="AA51" s="39" t="n">
        <v>292</v>
      </c>
      <c r="AB51" s="39" t="n">
        <v>349</v>
      </c>
      <c r="AC51" s="40" t="n">
        <v>442</v>
      </c>
      <c r="AD51" s="39" t="n">
        <v>430</v>
      </c>
      <c r="AE51" s="39" t="n">
        <v>305</v>
      </c>
      <c r="AF51" s="39" t="n">
        <v>295</v>
      </c>
      <c r="AG51" s="39" t="n">
        <v>329</v>
      </c>
      <c r="AH51" s="39" t="n">
        <v>207</v>
      </c>
      <c r="AI51" s="39" t="n">
        <v>65</v>
      </c>
      <c r="AJ51" s="39" t="n">
        <v>26</v>
      </c>
      <c r="AK51" s="39" t="n">
        <v>5</v>
      </c>
      <c r="AL51" s="39" t="n">
        <v>0</v>
      </c>
      <c r="AM51" s="39"/>
      <c r="AN51" s="39"/>
      <c r="AO51" s="39"/>
      <c r="AP51" s="38"/>
      <c r="AQ51" s="37" t="n">
        <f aca="false">SUM(AR51:BF51)</f>
        <v>2521</v>
      </c>
      <c r="AR51" s="40" t="n">
        <v>36</v>
      </c>
      <c r="AS51" s="39" t="n">
        <v>188</v>
      </c>
      <c r="AT51" s="39" t="n">
        <v>169</v>
      </c>
      <c r="AU51" s="39" t="n">
        <v>193</v>
      </c>
      <c r="AV51" s="39" t="n">
        <v>266</v>
      </c>
      <c r="AW51" s="40" t="n">
        <v>335</v>
      </c>
      <c r="AX51" s="39" t="n">
        <v>341</v>
      </c>
      <c r="AY51" s="39" t="n">
        <v>252</v>
      </c>
      <c r="AZ51" s="39" t="n">
        <v>272</v>
      </c>
      <c r="BA51" s="39" t="n">
        <v>259</v>
      </c>
      <c r="BB51" s="39" t="n">
        <v>153</v>
      </c>
      <c r="BC51" s="39" t="n">
        <v>40</v>
      </c>
      <c r="BD51" s="39" t="n">
        <v>15</v>
      </c>
      <c r="BE51" s="39" t="n">
        <v>2</v>
      </c>
      <c r="BF51" s="39" t="n">
        <v>0</v>
      </c>
      <c r="BG51" s="39"/>
      <c r="BH51" s="39"/>
      <c r="BI51" s="39"/>
      <c r="BJ51" s="26"/>
      <c r="BK51" s="8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SUM(D52:R52)</f>
        <v>4660</v>
      </c>
      <c r="D52" s="40" t="n">
        <v>69</v>
      </c>
      <c r="E52" s="39" t="n">
        <v>274</v>
      </c>
      <c r="F52" s="39" t="n">
        <v>287</v>
      </c>
      <c r="G52" s="39" t="n">
        <v>343</v>
      </c>
      <c r="H52" s="39" t="n">
        <v>489</v>
      </c>
      <c r="I52" s="39" t="n">
        <v>679</v>
      </c>
      <c r="J52" s="39" t="n">
        <v>674</v>
      </c>
      <c r="K52" s="39" t="n">
        <v>450</v>
      </c>
      <c r="L52" s="39" t="n">
        <v>431</v>
      </c>
      <c r="M52" s="39" t="n">
        <v>439</v>
      </c>
      <c r="N52" s="39" t="n">
        <v>319</v>
      </c>
      <c r="O52" s="39" t="n">
        <v>144</v>
      </c>
      <c r="P52" s="39" t="n">
        <v>52</v>
      </c>
      <c r="Q52" s="39" t="n">
        <v>9</v>
      </c>
      <c r="R52" s="39" t="n">
        <v>1</v>
      </c>
      <c r="S52" s="40"/>
      <c r="T52" s="40"/>
      <c r="U52" s="40"/>
      <c r="V52" s="47"/>
      <c r="W52" s="40" t="n">
        <f aca="false">SUM(X52:AL52)</f>
        <v>2594</v>
      </c>
      <c r="X52" s="40" t="n">
        <v>38</v>
      </c>
      <c r="Y52" s="39" t="n">
        <v>148</v>
      </c>
      <c r="Z52" s="39" t="n">
        <v>172</v>
      </c>
      <c r="AA52" s="39" t="n">
        <v>204</v>
      </c>
      <c r="AB52" s="39" t="n">
        <v>266</v>
      </c>
      <c r="AC52" s="39" t="n">
        <v>376</v>
      </c>
      <c r="AD52" s="39" t="n">
        <v>378</v>
      </c>
      <c r="AE52" s="39" t="n">
        <v>228</v>
      </c>
      <c r="AF52" s="39" t="n">
        <v>230</v>
      </c>
      <c r="AG52" s="39" t="n">
        <v>239</v>
      </c>
      <c r="AH52" s="39" t="n">
        <v>192</v>
      </c>
      <c r="AI52" s="39" t="n">
        <v>83</v>
      </c>
      <c r="AJ52" s="39" t="n">
        <v>34</v>
      </c>
      <c r="AK52" s="39" t="n">
        <v>6</v>
      </c>
      <c r="AL52" s="39" t="n">
        <v>0</v>
      </c>
      <c r="AM52" s="40"/>
      <c r="AN52" s="40"/>
      <c r="AO52" s="40"/>
      <c r="AP52" s="22"/>
      <c r="AQ52" s="37" t="n">
        <f aca="false">SUM(AR52:BF52)</f>
        <v>1979</v>
      </c>
      <c r="AR52" s="40" t="n">
        <v>31</v>
      </c>
      <c r="AS52" s="39" t="n">
        <v>126</v>
      </c>
      <c r="AT52" s="39" t="n">
        <v>115</v>
      </c>
      <c r="AU52" s="39" t="n">
        <v>139</v>
      </c>
      <c r="AV52" s="39" t="n">
        <v>223</v>
      </c>
      <c r="AW52" s="39" t="n">
        <v>203</v>
      </c>
      <c r="AX52" s="39" t="n">
        <v>309</v>
      </c>
      <c r="AY52" s="39" t="n">
        <v>222</v>
      </c>
      <c r="AZ52" s="39" t="n">
        <v>201</v>
      </c>
      <c r="BA52" s="39" t="n">
        <v>200</v>
      </c>
      <c r="BB52" s="39" t="n">
        <v>127</v>
      </c>
      <c r="BC52" s="39" t="n">
        <v>61</v>
      </c>
      <c r="BD52" s="39" t="n">
        <v>18</v>
      </c>
      <c r="BE52" s="39" t="n">
        <v>3</v>
      </c>
      <c r="BF52" s="39" t="n">
        <v>1</v>
      </c>
      <c r="BG52" s="40"/>
      <c r="BH52" s="40"/>
      <c r="BI52" s="40"/>
      <c r="BJ52" s="26"/>
      <c r="BK52" s="8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SUM(D53:R53)</f>
        <v>5546</v>
      </c>
      <c r="D53" s="40" t="n">
        <v>126</v>
      </c>
      <c r="E53" s="39" t="n">
        <v>446</v>
      </c>
      <c r="F53" s="39" t="n">
        <v>456</v>
      </c>
      <c r="G53" s="39" t="n">
        <v>535</v>
      </c>
      <c r="H53" s="39" t="n">
        <v>684</v>
      </c>
      <c r="I53" s="39" t="n">
        <v>821</v>
      </c>
      <c r="J53" s="39" t="n">
        <v>777</v>
      </c>
      <c r="K53" s="39" t="n">
        <v>513</v>
      </c>
      <c r="L53" s="39" t="n">
        <v>507</v>
      </c>
      <c r="M53" s="39" t="n">
        <v>370</v>
      </c>
      <c r="N53" s="39" t="n">
        <v>198</v>
      </c>
      <c r="O53" s="39" t="n">
        <v>72</v>
      </c>
      <c r="P53" s="39" t="n">
        <v>33</v>
      </c>
      <c r="Q53" s="39" t="n">
        <v>8</v>
      </c>
      <c r="R53" s="39" t="n">
        <v>0</v>
      </c>
      <c r="S53" s="40"/>
      <c r="T53" s="40"/>
      <c r="U53" s="40"/>
      <c r="V53" s="47"/>
      <c r="W53" s="40" t="n">
        <f aca="false">SUM(X53:AL53)</f>
        <v>3183</v>
      </c>
      <c r="X53" s="40" t="n">
        <v>64</v>
      </c>
      <c r="Y53" s="39" t="n">
        <v>226</v>
      </c>
      <c r="Z53" s="39" t="n">
        <v>266</v>
      </c>
      <c r="AA53" s="39" t="n">
        <v>319</v>
      </c>
      <c r="AB53" s="39" t="n">
        <v>392</v>
      </c>
      <c r="AC53" s="39" t="n">
        <v>495</v>
      </c>
      <c r="AD53" s="39" t="n">
        <v>450</v>
      </c>
      <c r="AE53" s="39" t="n">
        <v>263</v>
      </c>
      <c r="AF53" s="39" t="n">
        <v>294</v>
      </c>
      <c r="AG53" s="39" t="n">
        <v>210</v>
      </c>
      <c r="AH53" s="39" t="n">
        <v>134</v>
      </c>
      <c r="AI53" s="39" t="n">
        <v>40</v>
      </c>
      <c r="AJ53" s="39" t="n">
        <v>24</v>
      </c>
      <c r="AK53" s="39" t="n">
        <v>6</v>
      </c>
      <c r="AL53" s="39" t="n">
        <v>0</v>
      </c>
      <c r="AM53" s="40"/>
      <c r="AN53" s="40"/>
      <c r="AO53" s="40"/>
      <c r="AP53" s="22"/>
      <c r="AQ53" s="37" t="n">
        <f aca="false">SUM(AR53:BF53)</f>
        <v>2363</v>
      </c>
      <c r="AR53" s="40" t="n">
        <v>62</v>
      </c>
      <c r="AS53" s="39" t="n">
        <v>220</v>
      </c>
      <c r="AT53" s="39" t="n">
        <v>190</v>
      </c>
      <c r="AU53" s="39" t="n">
        <v>216</v>
      </c>
      <c r="AV53" s="39" t="n">
        <v>292</v>
      </c>
      <c r="AW53" s="39" t="n">
        <v>326</v>
      </c>
      <c r="AX53" s="39" t="n">
        <v>327</v>
      </c>
      <c r="AY53" s="39" t="n">
        <v>250</v>
      </c>
      <c r="AZ53" s="39" t="n">
        <v>213</v>
      </c>
      <c r="BA53" s="39" t="n">
        <v>160</v>
      </c>
      <c r="BB53" s="39" t="n">
        <v>64</v>
      </c>
      <c r="BC53" s="39" t="n">
        <v>32</v>
      </c>
      <c r="BD53" s="39" t="n">
        <v>9</v>
      </c>
      <c r="BE53" s="39" t="n">
        <v>2</v>
      </c>
      <c r="BF53" s="39" t="n">
        <v>0</v>
      </c>
      <c r="BG53" s="40"/>
      <c r="BH53" s="40"/>
      <c r="BI53" s="40"/>
      <c r="BJ53" s="26"/>
      <c r="BK53" s="8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SUM(D54:R54)</f>
        <v>5902</v>
      </c>
      <c r="D54" s="45" t="n">
        <v>150</v>
      </c>
      <c r="E54" s="23" t="n">
        <v>529</v>
      </c>
      <c r="F54" s="23" t="n">
        <v>566</v>
      </c>
      <c r="G54" s="23" t="n">
        <v>517</v>
      </c>
      <c r="H54" s="23" t="n">
        <v>660</v>
      </c>
      <c r="I54" s="23" t="n">
        <v>838</v>
      </c>
      <c r="J54" s="23" t="n">
        <v>787</v>
      </c>
      <c r="K54" s="23" t="n">
        <v>543</v>
      </c>
      <c r="L54" s="23" t="n">
        <v>524</v>
      </c>
      <c r="M54" s="23" t="n">
        <v>411</v>
      </c>
      <c r="N54" s="23" t="n">
        <v>240</v>
      </c>
      <c r="O54" s="23" t="n">
        <v>86</v>
      </c>
      <c r="P54" s="23" t="n">
        <v>36</v>
      </c>
      <c r="Q54" s="23" t="n">
        <v>14</v>
      </c>
      <c r="R54" s="23" t="n">
        <v>1</v>
      </c>
      <c r="S54" s="45"/>
      <c r="T54" s="45"/>
      <c r="U54" s="45"/>
      <c r="V54" s="49"/>
      <c r="W54" s="45" t="n">
        <f aca="false">SUM(X54:AL54)</f>
        <v>3870</v>
      </c>
      <c r="X54" s="45" t="n">
        <v>93</v>
      </c>
      <c r="Y54" s="23" t="n">
        <v>364</v>
      </c>
      <c r="Z54" s="23" t="n">
        <v>421</v>
      </c>
      <c r="AA54" s="23" t="n">
        <v>340</v>
      </c>
      <c r="AB54" s="23" t="n">
        <v>414</v>
      </c>
      <c r="AC54" s="23" t="n">
        <v>532</v>
      </c>
      <c r="AD54" s="23" t="n">
        <v>520</v>
      </c>
      <c r="AE54" s="23" t="n">
        <v>352</v>
      </c>
      <c r="AF54" s="23" t="n">
        <v>309</v>
      </c>
      <c r="AG54" s="23" t="n">
        <v>271</v>
      </c>
      <c r="AH54" s="23" t="n">
        <v>161</v>
      </c>
      <c r="AI54" s="23" t="n">
        <v>57</v>
      </c>
      <c r="AJ54" s="23" t="n">
        <v>24</v>
      </c>
      <c r="AK54" s="23" t="n">
        <v>11</v>
      </c>
      <c r="AL54" s="23" t="n">
        <v>1</v>
      </c>
      <c r="AM54" s="45"/>
      <c r="AN54" s="45"/>
      <c r="AO54" s="45"/>
      <c r="AP54" s="43"/>
      <c r="AQ54" s="42" t="n">
        <f aca="false">SUM(AR54:BF54)</f>
        <v>2032</v>
      </c>
      <c r="AR54" s="45" t="n">
        <v>57</v>
      </c>
      <c r="AS54" s="23" t="n">
        <v>165</v>
      </c>
      <c r="AT54" s="23" t="n">
        <v>145</v>
      </c>
      <c r="AU54" s="23" t="n">
        <v>177</v>
      </c>
      <c r="AV54" s="23" t="n">
        <v>246</v>
      </c>
      <c r="AW54" s="23" t="n">
        <v>306</v>
      </c>
      <c r="AX54" s="23" t="n">
        <v>267</v>
      </c>
      <c r="AY54" s="23" t="n">
        <v>191</v>
      </c>
      <c r="AZ54" s="23" t="n">
        <v>215</v>
      </c>
      <c r="BA54" s="23" t="n">
        <v>140</v>
      </c>
      <c r="BB54" s="23" t="n">
        <v>79</v>
      </c>
      <c r="BC54" s="23" t="n">
        <v>29</v>
      </c>
      <c r="BD54" s="23" t="n">
        <v>12</v>
      </c>
      <c r="BE54" s="23" t="n">
        <v>3</v>
      </c>
      <c r="BF54" s="23" t="n">
        <v>0</v>
      </c>
      <c r="BG54" s="45"/>
      <c r="BH54" s="45"/>
      <c r="BI54" s="45"/>
      <c r="BJ54" s="46"/>
      <c r="BK54" s="8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SUM(D55:R55)</f>
        <v>2782</v>
      </c>
      <c r="D55" s="40" t="n">
        <v>50</v>
      </c>
      <c r="E55" s="39" t="n">
        <v>179</v>
      </c>
      <c r="F55" s="39" t="n">
        <v>206</v>
      </c>
      <c r="G55" s="39" t="n">
        <v>241</v>
      </c>
      <c r="H55" s="39" t="n">
        <v>276</v>
      </c>
      <c r="I55" s="39" t="n">
        <v>363</v>
      </c>
      <c r="J55" s="39" t="n">
        <v>341</v>
      </c>
      <c r="K55" s="39" t="n">
        <v>304</v>
      </c>
      <c r="L55" s="39" t="n">
        <v>328</v>
      </c>
      <c r="M55" s="39" t="n">
        <v>248</v>
      </c>
      <c r="N55" s="39" t="n">
        <v>150</v>
      </c>
      <c r="O55" s="39" t="n">
        <v>58</v>
      </c>
      <c r="P55" s="39" t="n">
        <v>29</v>
      </c>
      <c r="Q55" s="39" t="n">
        <v>6</v>
      </c>
      <c r="R55" s="39" t="n">
        <v>3</v>
      </c>
      <c r="S55" s="40"/>
      <c r="T55" s="40"/>
      <c r="U55" s="40"/>
      <c r="V55" s="47"/>
      <c r="W55" s="40" t="n">
        <f aca="false">SUM(X55:AL55)</f>
        <v>1726</v>
      </c>
      <c r="X55" s="40" t="n">
        <v>39</v>
      </c>
      <c r="Y55" s="39" t="n">
        <v>104</v>
      </c>
      <c r="Z55" s="39" t="n">
        <v>124</v>
      </c>
      <c r="AA55" s="39" t="n">
        <v>153</v>
      </c>
      <c r="AB55" s="39" t="n">
        <v>170</v>
      </c>
      <c r="AC55" s="39" t="n">
        <v>206</v>
      </c>
      <c r="AD55" s="39" t="n">
        <v>203</v>
      </c>
      <c r="AE55" s="39" t="n">
        <v>182</v>
      </c>
      <c r="AF55" s="39" t="n">
        <v>213</v>
      </c>
      <c r="AG55" s="39" t="n">
        <v>169</v>
      </c>
      <c r="AH55" s="39" t="n">
        <v>98</v>
      </c>
      <c r="AI55" s="39" t="n">
        <v>34</v>
      </c>
      <c r="AJ55" s="39" t="n">
        <v>24</v>
      </c>
      <c r="AK55" s="39" t="n">
        <v>4</v>
      </c>
      <c r="AL55" s="39" t="n">
        <v>3</v>
      </c>
      <c r="AM55" s="40"/>
      <c r="AN55" s="40"/>
      <c r="AO55" s="40"/>
      <c r="AP55" s="22"/>
      <c r="AQ55" s="37" t="n">
        <f aca="false">SUM(AR55:BF55)</f>
        <v>1056</v>
      </c>
      <c r="AR55" s="40" t="n">
        <v>11</v>
      </c>
      <c r="AS55" s="39" t="n">
        <v>75</v>
      </c>
      <c r="AT55" s="39" t="n">
        <v>82</v>
      </c>
      <c r="AU55" s="39" t="n">
        <v>88</v>
      </c>
      <c r="AV55" s="39" t="n">
        <v>106</v>
      </c>
      <c r="AW55" s="39" t="n">
        <v>157</v>
      </c>
      <c r="AX55" s="39" t="n">
        <v>138</v>
      </c>
      <c r="AY55" s="39" t="n">
        <v>122</v>
      </c>
      <c r="AZ55" s="39" t="n">
        <v>115</v>
      </c>
      <c r="BA55" s="39" t="n">
        <v>79</v>
      </c>
      <c r="BB55" s="39" t="n">
        <v>52</v>
      </c>
      <c r="BC55" s="39" t="n">
        <v>24</v>
      </c>
      <c r="BD55" s="39" t="n">
        <v>5</v>
      </c>
      <c r="BE55" s="39" t="n">
        <v>2</v>
      </c>
      <c r="BF55" s="39" t="n">
        <v>0</v>
      </c>
      <c r="BG55" s="40"/>
      <c r="BH55" s="40"/>
      <c r="BI55" s="40"/>
      <c r="BJ55" s="26"/>
      <c r="BK55" s="8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SUM(D56:R56)</f>
        <v>4615</v>
      </c>
      <c r="D56" s="40" t="n">
        <v>88</v>
      </c>
      <c r="E56" s="39" t="n">
        <v>357</v>
      </c>
      <c r="F56" s="39" t="n">
        <v>318</v>
      </c>
      <c r="G56" s="39" t="n">
        <v>366</v>
      </c>
      <c r="H56" s="39" t="n">
        <v>456</v>
      </c>
      <c r="I56" s="39" t="n">
        <v>687</v>
      </c>
      <c r="J56" s="39" t="n">
        <v>720</v>
      </c>
      <c r="K56" s="39" t="n">
        <v>535</v>
      </c>
      <c r="L56" s="39" t="n">
        <v>446</v>
      </c>
      <c r="M56" s="39" t="n">
        <v>311</v>
      </c>
      <c r="N56" s="39" t="n">
        <v>177</v>
      </c>
      <c r="O56" s="39" t="n">
        <v>103</v>
      </c>
      <c r="P56" s="39" t="n">
        <v>36</v>
      </c>
      <c r="Q56" s="39" t="n">
        <v>12</v>
      </c>
      <c r="R56" s="39" t="n">
        <v>3</v>
      </c>
      <c r="S56" s="40"/>
      <c r="T56" s="40"/>
      <c r="U56" s="40"/>
      <c r="V56" s="47"/>
      <c r="W56" s="40" t="n">
        <f aca="false">SUM(X56:AL56)</f>
        <v>2644</v>
      </c>
      <c r="X56" s="40" t="n">
        <v>51</v>
      </c>
      <c r="Y56" s="39" t="n">
        <v>198</v>
      </c>
      <c r="Z56" s="39" t="n">
        <v>187</v>
      </c>
      <c r="AA56" s="39" t="n">
        <v>229</v>
      </c>
      <c r="AB56" s="39" t="n">
        <v>255</v>
      </c>
      <c r="AC56" s="39" t="n">
        <v>362</v>
      </c>
      <c r="AD56" s="39" t="n">
        <v>394</v>
      </c>
      <c r="AE56" s="39" t="n">
        <v>291</v>
      </c>
      <c r="AF56" s="39" t="n">
        <v>254</v>
      </c>
      <c r="AG56" s="39" t="n">
        <v>207</v>
      </c>
      <c r="AH56" s="39" t="n">
        <v>118</v>
      </c>
      <c r="AI56" s="39" t="n">
        <v>64</v>
      </c>
      <c r="AJ56" s="39" t="n">
        <v>24</v>
      </c>
      <c r="AK56" s="39" t="n">
        <v>8</v>
      </c>
      <c r="AL56" s="39" t="n">
        <v>2</v>
      </c>
      <c r="AM56" s="40"/>
      <c r="AN56" s="40"/>
      <c r="AO56" s="40"/>
      <c r="AP56" s="22"/>
      <c r="AQ56" s="37" t="n">
        <f aca="false">SUM(AR56:BF56)</f>
        <v>1971</v>
      </c>
      <c r="AR56" s="40" t="n">
        <v>37</v>
      </c>
      <c r="AS56" s="39" t="n">
        <v>159</v>
      </c>
      <c r="AT56" s="39" t="n">
        <v>131</v>
      </c>
      <c r="AU56" s="39" t="n">
        <v>137</v>
      </c>
      <c r="AV56" s="39" t="n">
        <v>201</v>
      </c>
      <c r="AW56" s="39" t="n">
        <v>325</v>
      </c>
      <c r="AX56" s="39" t="n">
        <v>326</v>
      </c>
      <c r="AY56" s="39" t="n">
        <v>244</v>
      </c>
      <c r="AZ56" s="39" t="n">
        <v>192</v>
      </c>
      <c r="BA56" s="39" t="n">
        <v>104</v>
      </c>
      <c r="BB56" s="39" t="n">
        <v>59</v>
      </c>
      <c r="BC56" s="39" t="n">
        <v>39</v>
      </c>
      <c r="BD56" s="39" t="n">
        <v>12</v>
      </c>
      <c r="BE56" s="39" t="n">
        <v>4</v>
      </c>
      <c r="BF56" s="39" t="n">
        <v>1</v>
      </c>
      <c r="BG56" s="40"/>
      <c r="BH56" s="40"/>
      <c r="BI56" s="40"/>
      <c r="BJ56" s="26"/>
      <c r="BK56" s="8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SUM(D57:R57)</f>
        <v>3183</v>
      </c>
      <c r="D57" s="40" t="n">
        <v>98</v>
      </c>
      <c r="E57" s="39" t="n">
        <v>243</v>
      </c>
      <c r="F57" s="39" t="n">
        <v>247</v>
      </c>
      <c r="G57" s="39" t="n">
        <v>261</v>
      </c>
      <c r="H57" s="39" t="n">
        <v>302</v>
      </c>
      <c r="I57" s="39" t="n">
        <v>437</v>
      </c>
      <c r="J57" s="39" t="n">
        <v>376</v>
      </c>
      <c r="K57" s="39" t="n">
        <v>273</v>
      </c>
      <c r="L57" s="39" t="n">
        <v>290</v>
      </c>
      <c r="M57" s="39" t="n">
        <v>275</v>
      </c>
      <c r="N57" s="39" t="n">
        <v>195</v>
      </c>
      <c r="O57" s="39" t="n">
        <v>114</v>
      </c>
      <c r="P57" s="39" t="n">
        <v>45</v>
      </c>
      <c r="Q57" s="39" t="n">
        <v>22</v>
      </c>
      <c r="R57" s="39" t="n">
        <v>5</v>
      </c>
      <c r="S57" s="40"/>
      <c r="T57" s="40"/>
      <c r="U57" s="40"/>
      <c r="V57" s="47"/>
      <c r="W57" s="40" t="n">
        <f aca="false">SUM(X57:AL57)</f>
        <v>2118</v>
      </c>
      <c r="X57" s="40" t="n">
        <v>73</v>
      </c>
      <c r="Y57" s="39" t="n">
        <v>158</v>
      </c>
      <c r="Z57" s="39" t="n">
        <v>165</v>
      </c>
      <c r="AA57" s="39" t="n">
        <v>177</v>
      </c>
      <c r="AB57" s="39" t="n">
        <v>201</v>
      </c>
      <c r="AC57" s="39" t="n">
        <v>284</v>
      </c>
      <c r="AD57" s="39" t="n">
        <v>246</v>
      </c>
      <c r="AE57" s="39" t="n">
        <v>171</v>
      </c>
      <c r="AF57" s="39" t="n">
        <v>193</v>
      </c>
      <c r="AG57" s="39" t="n">
        <v>190</v>
      </c>
      <c r="AH57" s="39" t="n">
        <v>140</v>
      </c>
      <c r="AI57" s="39" t="n">
        <v>73</v>
      </c>
      <c r="AJ57" s="39" t="n">
        <v>27</v>
      </c>
      <c r="AK57" s="39" t="n">
        <v>16</v>
      </c>
      <c r="AL57" s="39" t="n">
        <v>4</v>
      </c>
      <c r="AM57" s="40"/>
      <c r="AN57" s="40"/>
      <c r="AO57" s="40"/>
      <c r="AP57" s="22"/>
      <c r="AQ57" s="37" t="n">
        <f aca="false">SUM(AR57:BF57)</f>
        <v>1065</v>
      </c>
      <c r="AR57" s="40" t="n">
        <v>25</v>
      </c>
      <c r="AS57" s="39" t="n">
        <v>85</v>
      </c>
      <c r="AT57" s="39" t="n">
        <v>82</v>
      </c>
      <c r="AU57" s="39" t="n">
        <v>84</v>
      </c>
      <c r="AV57" s="39" t="n">
        <v>101</v>
      </c>
      <c r="AW57" s="39" t="n">
        <v>153</v>
      </c>
      <c r="AX57" s="39" t="n">
        <v>130</v>
      </c>
      <c r="AY57" s="39" t="n">
        <v>102</v>
      </c>
      <c r="AZ57" s="39" t="n">
        <v>97</v>
      </c>
      <c r="BA57" s="39" t="n">
        <v>85</v>
      </c>
      <c r="BB57" s="39" t="n">
        <v>55</v>
      </c>
      <c r="BC57" s="39" t="n">
        <v>41</v>
      </c>
      <c r="BD57" s="39" t="n">
        <v>18</v>
      </c>
      <c r="BE57" s="39" t="n">
        <v>6</v>
      </c>
      <c r="BF57" s="39" t="n">
        <v>1</v>
      </c>
      <c r="BG57" s="40"/>
      <c r="BH57" s="40"/>
      <c r="BI57" s="40"/>
      <c r="BJ57" s="26"/>
      <c r="BK57" s="8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SUM(D58:R58)</f>
        <v>3840</v>
      </c>
      <c r="D58" s="40" t="n">
        <v>94</v>
      </c>
      <c r="E58" s="39" t="n">
        <v>290</v>
      </c>
      <c r="F58" s="39" t="n">
        <v>287</v>
      </c>
      <c r="G58" s="39" t="n">
        <v>297</v>
      </c>
      <c r="H58" s="39" t="n">
        <v>425</v>
      </c>
      <c r="I58" s="39" t="n">
        <v>495</v>
      </c>
      <c r="J58" s="39" t="n">
        <v>436</v>
      </c>
      <c r="K58" s="39" t="n">
        <v>335</v>
      </c>
      <c r="L58" s="39" t="n">
        <v>374</v>
      </c>
      <c r="M58" s="39" t="n">
        <v>388</v>
      </c>
      <c r="N58" s="39" t="n">
        <v>245</v>
      </c>
      <c r="O58" s="39" t="n">
        <v>105</v>
      </c>
      <c r="P58" s="39" t="n">
        <v>54</v>
      </c>
      <c r="Q58" s="39" t="n">
        <v>14</v>
      </c>
      <c r="R58" s="39" t="n">
        <v>1</v>
      </c>
      <c r="S58" s="40"/>
      <c r="T58" s="40"/>
      <c r="U58" s="40"/>
      <c r="V58" s="47"/>
      <c r="W58" s="40" t="n">
        <f aca="false">SUM(X58:AL58)</f>
        <v>2578</v>
      </c>
      <c r="X58" s="40" t="n">
        <v>58</v>
      </c>
      <c r="Y58" s="39" t="n">
        <v>203</v>
      </c>
      <c r="Z58" s="39" t="n">
        <v>220</v>
      </c>
      <c r="AA58" s="39" t="n">
        <v>215</v>
      </c>
      <c r="AB58" s="39" t="n">
        <v>289</v>
      </c>
      <c r="AC58" s="39" t="n">
        <v>318</v>
      </c>
      <c r="AD58" s="39" t="n">
        <v>286</v>
      </c>
      <c r="AE58" s="39" t="n">
        <v>209</v>
      </c>
      <c r="AF58" s="39" t="n">
        <v>239</v>
      </c>
      <c r="AG58" s="39" t="n">
        <v>247</v>
      </c>
      <c r="AH58" s="39" t="n">
        <v>179</v>
      </c>
      <c r="AI58" s="39" t="n">
        <v>70</v>
      </c>
      <c r="AJ58" s="39" t="n">
        <v>37</v>
      </c>
      <c r="AK58" s="39" t="n">
        <v>8</v>
      </c>
      <c r="AL58" s="39" t="n">
        <v>0</v>
      </c>
      <c r="AM58" s="40"/>
      <c r="AN58" s="40"/>
      <c r="AO58" s="40"/>
      <c r="AP58" s="22"/>
      <c r="AQ58" s="37" t="n">
        <f aca="false">SUM(AR58:BF58)</f>
        <v>1262</v>
      </c>
      <c r="AR58" s="40" t="n">
        <v>36</v>
      </c>
      <c r="AS58" s="39" t="n">
        <v>87</v>
      </c>
      <c r="AT58" s="39" t="n">
        <v>67</v>
      </c>
      <c r="AU58" s="39" t="n">
        <v>82</v>
      </c>
      <c r="AV58" s="39" t="n">
        <v>136</v>
      </c>
      <c r="AW58" s="39" t="n">
        <v>177</v>
      </c>
      <c r="AX58" s="39" t="n">
        <v>150</v>
      </c>
      <c r="AY58" s="39" t="n">
        <v>126</v>
      </c>
      <c r="AZ58" s="39" t="n">
        <v>135</v>
      </c>
      <c r="BA58" s="39" t="n">
        <v>141</v>
      </c>
      <c r="BB58" s="39" t="n">
        <v>66</v>
      </c>
      <c r="BC58" s="39" t="n">
        <v>35</v>
      </c>
      <c r="BD58" s="39" t="n">
        <v>17</v>
      </c>
      <c r="BE58" s="39" t="n">
        <v>6</v>
      </c>
      <c r="BF58" s="39" t="n">
        <v>1</v>
      </c>
      <c r="BG58" s="40"/>
      <c r="BH58" s="40"/>
      <c r="BI58" s="40"/>
      <c r="BJ58" s="26"/>
      <c r="BK58" s="8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SUM(D59:R59)</f>
        <v>1379</v>
      </c>
      <c r="D59" s="40" t="n">
        <v>31</v>
      </c>
      <c r="E59" s="39" t="n">
        <v>101</v>
      </c>
      <c r="F59" s="39" t="n">
        <v>90</v>
      </c>
      <c r="G59" s="39" t="n">
        <v>93</v>
      </c>
      <c r="H59" s="39" t="n">
        <v>119</v>
      </c>
      <c r="I59" s="39" t="n">
        <v>185</v>
      </c>
      <c r="J59" s="39" t="n">
        <v>181</v>
      </c>
      <c r="K59" s="39" t="n">
        <v>127</v>
      </c>
      <c r="L59" s="39" t="n">
        <v>161</v>
      </c>
      <c r="M59" s="39" t="n">
        <v>125</v>
      </c>
      <c r="N59" s="39" t="n">
        <v>94</v>
      </c>
      <c r="O59" s="39" t="n">
        <v>47</v>
      </c>
      <c r="P59" s="39" t="n">
        <v>15</v>
      </c>
      <c r="Q59" s="39" t="n">
        <v>9</v>
      </c>
      <c r="R59" s="39" t="n">
        <v>1</v>
      </c>
      <c r="S59" s="40"/>
      <c r="T59" s="40"/>
      <c r="U59" s="40"/>
      <c r="V59" s="47"/>
      <c r="W59" s="40" t="n">
        <f aca="false">SUM(X59:AL59)</f>
        <v>918</v>
      </c>
      <c r="X59" s="40" t="n">
        <v>22</v>
      </c>
      <c r="Y59" s="39" t="n">
        <v>66</v>
      </c>
      <c r="Z59" s="39" t="n">
        <v>66</v>
      </c>
      <c r="AA59" s="39" t="n">
        <v>69</v>
      </c>
      <c r="AB59" s="39" t="n">
        <v>71</v>
      </c>
      <c r="AC59" s="39" t="n">
        <v>116</v>
      </c>
      <c r="AD59" s="39" t="n">
        <v>112</v>
      </c>
      <c r="AE59" s="39" t="n">
        <v>79</v>
      </c>
      <c r="AF59" s="39" t="n">
        <v>105</v>
      </c>
      <c r="AG59" s="39" t="n">
        <v>96</v>
      </c>
      <c r="AH59" s="39" t="n">
        <v>70</v>
      </c>
      <c r="AI59" s="39" t="n">
        <v>30</v>
      </c>
      <c r="AJ59" s="39" t="n">
        <v>9</v>
      </c>
      <c r="AK59" s="39" t="n">
        <v>6</v>
      </c>
      <c r="AL59" s="39" t="n">
        <v>1</v>
      </c>
      <c r="AM59" s="40"/>
      <c r="AN59" s="40"/>
      <c r="AO59" s="40"/>
      <c r="AP59" s="22"/>
      <c r="AQ59" s="37" t="n">
        <f aca="false">SUM(AR59:BF59)</f>
        <v>461</v>
      </c>
      <c r="AR59" s="40" t="n">
        <v>9</v>
      </c>
      <c r="AS59" s="39" t="n">
        <v>35</v>
      </c>
      <c r="AT59" s="39" t="n">
        <v>24</v>
      </c>
      <c r="AU59" s="39" t="n">
        <v>24</v>
      </c>
      <c r="AV59" s="39" t="n">
        <v>48</v>
      </c>
      <c r="AW59" s="39" t="n">
        <v>69</v>
      </c>
      <c r="AX59" s="39" t="n">
        <v>69</v>
      </c>
      <c r="AY59" s="39" t="n">
        <v>48</v>
      </c>
      <c r="AZ59" s="39" t="n">
        <v>56</v>
      </c>
      <c r="BA59" s="39" t="n">
        <v>29</v>
      </c>
      <c r="BB59" s="39" t="n">
        <v>24</v>
      </c>
      <c r="BC59" s="39" t="n">
        <v>17</v>
      </c>
      <c r="BD59" s="39" t="n">
        <v>6</v>
      </c>
      <c r="BE59" s="39" t="n">
        <v>3</v>
      </c>
      <c r="BF59" s="39" t="n">
        <v>0</v>
      </c>
      <c r="BG59" s="40"/>
      <c r="BH59" s="40"/>
      <c r="BI59" s="40"/>
      <c r="BJ59" s="26"/>
      <c r="BK59" s="8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SUM(D60:R60)</f>
        <v>1571</v>
      </c>
      <c r="D60" s="40" t="n">
        <v>20</v>
      </c>
      <c r="E60" s="39" t="n">
        <v>71</v>
      </c>
      <c r="F60" s="39" t="n">
        <v>98</v>
      </c>
      <c r="G60" s="39" t="n">
        <v>106</v>
      </c>
      <c r="H60" s="39" t="n">
        <v>142</v>
      </c>
      <c r="I60" s="39" t="n">
        <v>219</v>
      </c>
      <c r="J60" s="39" t="n">
        <v>193</v>
      </c>
      <c r="K60" s="39" t="n">
        <v>198</v>
      </c>
      <c r="L60" s="39" t="n">
        <v>152</v>
      </c>
      <c r="M60" s="39" t="n">
        <v>136</v>
      </c>
      <c r="N60" s="39" t="n">
        <v>138</v>
      </c>
      <c r="O60" s="39" t="n">
        <v>69</v>
      </c>
      <c r="P60" s="39" t="n">
        <v>18</v>
      </c>
      <c r="Q60" s="39" t="n">
        <v>10</v>
      </c>
      <c r="R60" s="39" t="n">
        <v>1</v>
      </c>
      <c r="S60" s="40"/>
      <c r="T60" s="40"/>
      <c r="U60" s="40"/>
      <c r="V60" s="47"/>
      <c r="W60" s="40" t="n">
        <f aca="false">SUM(X60:AL60)</f>
        <v>969</v>
      </c>
      <c r="X60" s="40" t="n">
        <v>13</v>
      </c>
      <c r="Y60" s="39" t="n">
        <v>42</v>
      </c>
      <c r="Z60" s="39" t="n">
        <v>46</v>
      </c>
      <c r="AA60" s="39" t="n">
        <v>67</v>
      </c>
      <c r="AB60" s="39" t="n">
        <v>93</v>
      </c>
      <c r="AC60" s="39" t="n">
        <v>132</v>
      </c>
      <c r="AD60" s="39" t="n">
        <v>115</v>
      </c>
      <c r="AE60" s="39" t="n">
        <v>121</v>
      </c>
      <c r="AF60" s="39" t="n">
        <v>93</v>
      </c>
      <c r="AG60" s="39" t="n">
        <v>90</v>
      </c>
      <c r="AH60" s="39" t="n">
        <v>91</v>
      </c>
      <c r="AI60" s="39" t="n">
        <v>43</v>
      </c>
      <c r="AJ60" s="39" t="n">
        <v>15</v>
      </c>
      <c r="AK60" s="39" t="n">
        <v>7</v>
      </c>
      <c r="AL60" s="39" t="n">
        <v>1</v>
      </c>
      <c r="AM60" s="40"/>
      <c r="AN60" s="40"/>
      <c r="AO60" s="40"/>
      <c r="AP60" s="22"/>
      <c r="AQ60" s="37" t="n">
        <f aca="false">SUM(AR60:BF60)</f>
        <v>602</v>
      </c>
      <c r="AR60" s="40" t="n">
        <v>7</v>
      </c>
      <c r="AS60" s="39" t="n">
        <v>29</v>
      </c>
      <c r="AT60" s="39" t="n">
        <v>52</v>
      </c>
      <c r="AU60" s="39" t="n">
        <v>39</v>
      </c>
      <c r="AV60" s="39" t="n">
        <v>49</v>
      </c>
      <c r="AW60" s="39" t="n">
        <v>87</v>
      </c>
      <c r="AX60" s="39" t="n">
        <v>78</v>
      </c>
      <c r="AY60" s="39" t="n">
        <v>77</v>
      </c>
      <c r="AZ60" s="39" t="n">
        <v>59</v>
      </c>
      <c r="BA60" s="39" t="n">
        <v>46</v>
      </c>
      <c r="BB60" s="39" t="n">
        <v>47</v>
      </c>
      <c r="BC60" s="39" t="n">
        <v>26</v>
      </c>
      <c r="BD60" s="39" t="n">
        <v>3</v>
      </c>
      <c r="BE60" s="39" t="n">
        <v>3</v>
      </c>
      <c r="BF60" s="39" t="n">
        <v>0</v>
      </c>
      <c r="BG60" s="40"/>
      <c r="BH60" s="40"/>
      <c r="BI60" s="40"/>
      <c r="BJ60" s="26"/>
      <c r="BK60" s="8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SUM(D61:R61)</f>
        <v>1495</v>
      </c>
      <c r="D61" s="40" t="n">
        <v>25</v>
      </c>
      <c r="E61" s="39" t="n">
        <v>92</v>
      </c>
      <c r="F61" s="39" t="n">
        <v>93</v>
      </c>
      <c r="G61" s="39" t="n">
        <v>109</v>
      </c>
      <c r="H61" s="39" t="n">
        <v>163</v>
      </c>
      <c r="I61" s="39" t="n">
        <v>219</v>
      </c>
      <c r="J61" s="39" t="n">
        <v>211</v>
      </c>
      <c r="K61" s="39" t="n">
        <v>134</v>
      </c>
      <c r="L61" s="39" t="n">
        <v>138</v>
      </c>
      <c r="M61" s="39" t="n">
        <v>126</v>
      </c>
      <c r="N61" s="39" t="n">
        <v>104</v>
      </c>
      <c r="O61" s="39" t="n">
        <v>53</v>
      </c>
      <c r="P61" s="39" t="n">
        <v>25</v>
      </c>
      <c r="Q61" s="39" t="n">
        <v>3</v>
      </c>
      <c r="R61" s="39" t="n">
        <v>0</v>
      </c>
      <c r="S61" s="40"/>
      <c r="T61" s="40"/>
      <c r="U61" s="40"/>
      <c r="V61" s="47"/>
      <c r="W61" s="40" t="n">
        <f aca="false">SUM(X61:AL61)</f>
        <v>911</v>
      </c>
      <c r="X61" s="40" t="n">
        <v>15</v>
      </c>
      <c r="Y61" s="39" t="n">
        <v>58</v>
      </c>
      <c r="Z61" s="39" t="n">
        <v>64</v>
      </c>
      <c r="AA61" s="39" t="n">
        <v>74</v>
      </c>
      <c r="AB61" s="39" t="n">
        <v>93</v>
      </c>
      <c r="AC61" s="39" t="n">
        <v>129</v>
      </c>
      <c r="AD61" s="39" t="n">
        <v>132</v>
      </c>
      <c r="AE61" s="39" t="n">
        <v>86</v>
      </c>
      <c r="AF61" s="39" t="n">
        <v>83</v>
      </c>
      <c r="AG61" s="39" t="n">
        <v>72</v>
      </c>
      <c r="AH61" s="39" t="n">
        <v>59</v>
      </c>
      <c r="AI61" s="39" t="n">
        <v>25</v>
      </c>
      <c r="AJ61" s="39" t="n">
        <v>18</v>
      </c>
      <c r="AK61" s="39" t="n">
        <v>3</v>
      </c>
      <c r="AL61" s="39" t="n">
        <v>0</v>
      </c>
      <c r="AM61" s="40"/>
      <c r="AN61" s="40"/>
      <c r="AO61" s="40"/>
      <c r="AP61" s="22"/>
      <c r="AQ61" s="37" t="n">
        <f aca="false">SUM(AR61:BF61)</f>
        <v>584</v>
      </c>
      <c r="AR61" s="40" t="n">
        <v>10</v>
      </c>
      <c r="AS61" s="39" t="n">
        <v>34</v>
      </c>
      <c r="AT61" s="39" t="n">
        <v>29</v>
      </c>
      <c r="AU61" s="39" t="n">
        <v>35</v>
      </c>
      <c r="AV61" s="39" t="n">
        <v>70</v>
      </c>
      <c r="AW61" s="39" t="n">
        <v>90</v>
      </c>
      <c r="AX61" s="39" t="n">
        <v>79</v>
      </c>
      <c r="AY61" s="39" t="n">
        <v>48</v>
      </c>
      <c r="AZ61" s="39" t="n">
        <v>55</v>
      </c>
      <c r="BA61" s="39" t="n">
        <v>54</v>
      </c>
      <c r="BB61" s="39" t="n">
        <v>45</v>
      </c>
      <c r="BC61" s="39" t="n">
        <v>28</v>
      </c>
      <c r="BD61" s="39" t="n">
        <v>7</v>
      </c>
      <c r="BE61" s="39" t="n">
        <v>0</v>
      </c>
      <c r="BF61" s="39" t="n">
        <v>0</v>
      </c>
      <c r="BG61" s="40"/>
      <c r="BH61" s="40"/>
      <c r="BI61" s="40"/>
      <c r="BJ61" s="26"/>
      <c r="BK61" s="8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SUM(D62:R62)</f>
        <v>7275</v>
      </c>
      <c r="D62" s="33" t="n">
        <v>110</v>
      </c>
      <c r="E62" s="32" t="n">
        <v>476</v>
      </c>
      <c r="F62" s="32" t="n">
        <v>516</v>
      </c>
      <c r="G62" s="32" t="n">
        <v>636</v>
      </c>
      <c r="H62" s="32" t="n">
        <v>704</v>
      </c>
      <c r="I62" s="32" t="n">
        <v>906</v>
      </c>
      <c r="J62" s="32" t="n">
        <v>898</v>
      </c>
      <c r="K62" s="32" t="n">
        <v>755</v>
      </c>
      <c r="L62" s="32" t="n">
        <v>752</v>
      </c>
      <c r="M62" s="32" t="n">
        <v>628</v>
      </c>
      <c r="N62" s="32" t="n">
        <v>465</v>
      </c>
      <c r="O62" s="32" t="n">
        <v>264</v>
      </c>
      <c r="P62" s="32" t="n">
        <v>120</v>
      </c>
      <c r="Q62" s="32" t="n">
        <v>35</v>
      </c>
      <c r="R62" s="32" t="n">
        <v>10</v>
      </c>
      <c r="S62" s="33"/>
      <c r="T62" s="33"/>
      <c r="U62" s="33"/>
      <c r="V62" s="48"/>
      <c r="W62" s="33" t="n">
        <f aca="false">SUM(X62:AL62)</f>
        <v>3958</v>
      </c>
      <c r="X62" s="33" t="n">
        <v>65</v>
      </c>
      <c r="Y62" s="32" t="n">
        <v>249</v>
      </c>
      <c r="Z62" s="32" t="n">
        <v>291</v>
      </c>
      <c r="AA62" s="32" t="n">
        <v>365</v>
      </c>
      <c r="AB62" s="32" t="n">
        <v>403</v>
      </c>
      <c r="AC62" s="32" t="n">
        <v>479</v>
      </c>
      <c r="AD62" s="32" t="n">
        <v>501</v>
      </c>
      <c r="AE62" s="32" t="n">
        <v>394</v>
      </c>
      <c r="AF62" s="32" t="n">
        <v>395</v>
      </c>
      <c r="AG62" s="32" t="n">
        <v>315</v>
      </c>
      <c r="AH62" s="32" t="n">
        <v>254</v>
      </c>
      <c r="AI62" s="32" t="n">
        <v>149</v>
      </c>
      <c r="AJ62" s="32" t="n">
        <v>67</v>
      </c>
      <c r="AK62" s="32" t="n">
        <v>23</v>
      </c>
      <c r="AL62" s="32" t="n">
        <v>8</v>
      </c>
      <c r="AM62" s="33"/>
      <c r="AN62" s="33"/>
      <c r="AO62" s="33"/>
      <c r="AP62" s="30"/>
      <c r="AQ62" s="29" t="n">
        <f aca="false">SUM(AR62:BF62)</f>
        <v>3317</v>
      </c>
      <c r="AR62" s="33" t="n">
        <v>45</v>
      </c>
      <c r="AS62" s="32" t="n">
        <v>227</v>
      </c>
      <c r="AT62" s="32" t="n">
        <v>225</v>
      </c>
      <c r="AU62" s="32" t="n">
        <v>271</v>
      </c>
      <c r="AV62" s="32" t="n">
        <v>301</v>
      </c>
      <c r="AW62" s="32" t="n">
        <v>427</v>
      </c>
      <c r="AX62" s="32" t="n">
        <v>397</v>
      </c>
      <c r="AY62" s="32" t="n">
        <v>361</v>
      </c>
      <c r="AZ62" s="32" t="n">
        <v>357</v>
      </c>
      <c r="BA62" s="32" t="n">
        <v>313</v>
      </c>
      <c r="BB62" s="32" t="n">
        <v>211</v>
      </c>
      <c r="BC62" s="32" t="n">
        <v>115</v>
      </c>
      <c r="BD62" s="32" t="n">
        <v>53</v>
      </c>
      <c r="BE62" s="32" t="n">
        <v>12</v>
      </c>
      <c r="BF62" s="32" t="n">
        <v>2</v>
      </c>
      <c r="BG62" s="33"/>
      <c r="BH62" s="33"/>
      <c r="BI62" s="33"/>
      <c r="BJ62" s="34"/>
      <c r="BK62" s="8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SUM(D63:R63)</f>
        <v>9629</v>
      </c>
      <c r="D63" s="40" t="n">
        <v>171</v>
      </c>
      <c r="E63" s="39" t="n">
        <v>723</v>
      </c>
      <c r="F63" s="39" t="n">
        <v>666</v>
      </c>
      <c r="G63" s="39" t="n">
        <v>778</v>
      </c>
      <c r="H63" s="39" t="n">
        <v>986</v>
      </c>
      <c r="I63" s="39" t="n">
        <v>1242</v>
      </c>
      <c r="J63" s="39" t="n">
        <v>1340</v>
      </c>
      <c r="K63" s="39" t="n">
        <v>965</v>
      </c>
      <c r="L63" s="39" t="n">
        <v>974</v>
      </c>
      <c r="M63" s="39" t="n">
        <v>832</v>
      </c>
      <c r="N63" s="39" t="n">
        <v>535</v>
      </c>
      <c r="O63" s="39" t="n">
        <v>284</v>
      </c>
      <c r="P63" s="39" t="n">
        <v>92</v>
      </c>
      <c r="Q63" s="39" t="n">
        <v>40</v>
      </c>
      <c r="R63" s="39" t="n">
        <v>1</v>
      </c>
      <c r="S63" s="40"/>
      <c r="T63" s="40"/>
      <c r="U63" s="40"/>
      <c r="V63" s="47"/>
      <c r="W63" s="40" t="n">
        <f aca="false">SUM(X63:AL63)</f>
        <v>5423</v>
      </c>
      <c r="X63" s="40" t="n">
        <v>95</v>
      </c>
      <c r="Y63" s="39" t="n">
        <v>395</v>
      </c>
      <c r="Z63" s="39" t="n">
        <v>378</v>
      </c>
      <c r="AA63" s="39" t="n">
        <v>484</v>
      </c>
      <c r="AB63" s="39" t="n">
        <v>572</v>
      </c>
      <c r="AC63" s="39" t="n">
        <v>664</v>
      </c>
      <c r="AD63" s="39" t="n">
        <v>745</v>
      </c>
      <c r="AE63" s="39" t="n">
        <v>510</v>
      </c>
      <c r="AF63" s="39" t="n">
        <v>530</v>
      </c>
      <c r="AG63" s="39" t="n">
        <v>485</v>
      </c>
      <c r="AH63" s="39" t="n">
        <v>303</v>
      </c>
      <c r="AI63" s="39" t="n">
        <v>172</v>
      </c>
      <c r="AJ63" s="39" t="n">
        <v>59</v>
      </c>
      <c r="AK63" s="39" t="n">
        <v>30</v>
      </c>
      <c r="AL63" s="39" t="n">
        <v>1</v>
      </c>
      <c r="AM63" s="40"/>
      <c r="AN63" s="40"/>
      <c r="AO63" s="40"/>
      <c r="AP63" s="22"/>
      <c r="AQ63" s="37" t="n">
        <f aca="false">SUM(AR63:BF63)</f>
        <v>4206</v>
      </c>
      <c r="AR63" s="40" t="n">
        <v>76</v>
      </c>
      <c r="AS63" s="39" t="n">
        <v>328</v>
      </c>
      <c r="AT63" s="39" t="n">
        <v>288</v>
      </c>
      <c r="AU63" s="39" t="n">
        <v>294</v>
      </c>
      <c r="AV63" s="39" t="n">
        <v>414</v>
      </c>
      <c r="AW63" s="39" t="n">
        <v>578</v>
      </c>
      <c r="AX63" s="39" t="n">
        <v>595</v>
      </c>
      <c r="AY63" s="39" t="n">
        <v>455</v>
      </c>
      <c r="AZ63" s="39" t="n">
        <v>444</v>
      </c>
      <c r="BA63" s="39" t="n">
        <v>347</v>
      </c>
      <c r="BB63" s="39" t="n">
        <v>232</v>
      </c>
      <c r="BC63" s="39" t="n">
        <v>112</v>
      </c>
      <c r="BD63" s="39" t="n">
        <v>33</v>
      </c>
      <c r="BE63" s="39" t="n">
        <v>10</v>
      </c>
      <c r="BF63" s="39" t="n">
        <v>0</v>
      </c>
      <c r="BG63" s="40"/>
      <c r="BH63" s="40"/>
      <c r="BI63" s="40"/>
      <c r="BJ63" s="26"/>
      <c r="BK63" s="8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SUM(D64:R64)</f>
        <v>4354</v>
      </c>
      <c r="D64" s="40" t="n">
        <v>49</v>
      </c>
      <c r="E64" s="39" t="n">
        <v>231</v>
      </c>
      <c r="F64" s="39" t="n">
        <v>277</v>
      </c>
      <c r="G64" s="39" t="n">
        <v>317</v>
      </c>
      <c r="H64" s="39" t="n">
        <v>437</v>
      </c>
      <c r="I64" s="39" t="n">
        <v>542</v>
      </c>
      <c r="J64" s="39" t="n">
        <v>501</v>
      </c>
      <c r="K64" s="39" t="n">
        <v>401</v>
      </c>
      <c r="L64" s="39" t="n">
        <v>508</v>
      </c>
      <c r="M64" s="39" t="n">
        <v>490</v>
      </c>
      <c r="N64" s="39" t="n">
        <v>354</v>
      </c>
      <c r="O64" s="39" t="n">
        <v>164</v>
      </c>
      <c r="P64" s="39" t="n">
        <v>63</v>
      </c>
      <c r="Q64" s="39" t="n">
        <v>18</v>
      </c>
      <c r="R64" s="39" t="n">
        <v>2</v>
      </c>
      <c r="S64" s="40"/>
      <c r="T64" s="40"/>
      <c r="U64" s="40"/>
      <c r="V64" s="47"/>
      <c r="W64" s="40" t="n">
        <f aca="false">SUM(X64:AL64)</f>
        <v>2325</v>
      </c>
      <c r="X64" s="40" t="n">
        <v>34</v>
      </c>
      <c r="Y64" s="39" t="n">
        <v>134</v>
      </c>
      <c r="Z64" s="39" t="n">
        <v>149</v>
      </c>
      <c r="AA64" s="39" t="n">
        <v>181</v>
      </c>
      <c r="AB64" s="39" t="n">
        <v>235</v>
      </c>
      <c r="AC64" s="39" t="n">
        <v>283</v>
      </c>
      <c r="AD64" s="39" t="n">
        <v>270</v>
      </c>
      <c r="AE64" s="39" t="n">
        <v>189</v>
      </c>
      <c r="AF64" s="39" t="n">
        <v>246</v>
      </c>
      <c r="AG64" s="39" t="n">
        <v>255</v>
      </c>
      <c r="AH64" s="39" t="n">
        <v>209</v>
      </c>
      <c r="AI64" s="39" t="n">
        <v>93</v>
      </c>
      <c r="AJ64" s="39" t="n">
        <v>37</v>
      </c>
      <c r="AK64" s="39" t="n">
        <v>8</v>
      </c>
      <c r="AL64" s="39" t="n">
        <v>2</v>
      </c>
      <c r="AM64" s="40"/>
      <c r="AN64" s="40"/>
      <c r="AO64" s="40"/>
      <c r="AP64" s="22"/>
      <c r="AQ64" s="37" t="n">
        <f aca="false">SUM(AR64:BF64)</f>
        <v>2029</v>
      </c>
      <c r="AR64" s="40" t="n">
        <v>15</v>
      </c>
      <c r="AS64" s="39" t="n">
        <v>97</v>
      </c>
      <c r="AT64" s="39" t="n">
        <v>128</v>
      </c>
      <c r="AU64" s="39" t="n">
        <v>136</v>
      </c>
      <c r="AV64" s="39" t="n">
        <v>202</v>
      </c>
      <c r="AW64" s="39" t="n">
        <v>259</v>
      </c>
      <c r="AX64" s="39" t="n">
        <v>231</v>
      </c>
      <c r="AY64" s="39" t="n">
        <v>212</v>
      </c>
      <c r="AZ64" s="39" t="n">
        <v>262</v>
      </c>
      <c r="BA64" s="39" t="n">
        <v>235</v>
      </c>
      <c r="BB64" s="39" t="n">
        <v>145</v>
      </c>
      <c r="BC64" s="39" t="n">
        <v>71</v>
      </c>
      <c r="BD64" s="39" t="n">
        <v>26</v>
      </c>
      <c r="BE64" s="39" t="n">
        <v>10</v>
      </c>
      <c r="BF64" s="39" t="n">
        <v>0</v>
      </c>
      <c r="BG64" s="40"/>
      <c r="BH64" s="40"/>
      <c r="BI64" s="40"/>
      <c r="BJ64" s="26"/>
      <c r="BK64" s="8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SUM(D65:R65)</f>
        <v>5170</v>
      </c>
      <c r="D65" s="40" t="n">
        <v>62</v>
      </c>
      <c r="E65" s="39" t="n">
        <v>341</v>
      </c>
      <c r="F65" s="39" t="n">
        <v>348</v>
      </c>
      <c r="G65" s="39" t="n">
        <v>393</v>
      </c>
      <c r="H65" s="39" t="n">
        <v>520</v>
      </c>
      <c r="I65" s="39" t="n">
        <v>634</v>
      </c>
      <c r="J65" s="39" t="n">
        <v>663</v>
      </c>
      <c r="K65" s="39" t="n">
        <v>492</v>
      </c>
      <c r="L65" s="39" t="n">
        <v>500</v>
      </c>
      <c r="M65" s="39" t="n">
        <v>513</v>
      </c>
      <c r="N65" s="39" t="n">
        <v>387</v>
      </c>
      <c r="O65" s="39" t="n">
        <v>215</v>
      </c>
      <c r="P65" s="39" t="n">
        <v>77</v>
      </c>
      <c r="Q65" s="39" t="n">
        <v>21</v>
      </c>
      <c r="R65" s="39" t="n">
        <v>4</v>
      </c>
      <c r="S65" s="40"/>
      <c r="T65" s="40"/>
      <c r="U65" s="40"/>
      <c r="V65" s="47"/>
      <c r="W65" s="40" t="n">
        <f aca="false">SUM(X65:AL65)</f>
        <v>2864</v>
      </c>
      <c r="X65" s="40" t="n">
        <v>42</v>
      </c>
      <c r="Y65" s="39" t="n">
        <v>170</v>
      </c>
      <c r="Z65" s="39" t="n">
        <v>200</v>
      </c>
      <c r="AA65" s="39" t="n">
        <v>256</v>
      </c>
      <c r="AB65" s="39" t="n">
        <v>293</v>
      </c>
      <c r="AC65" s="39" t="n">
        <v>361</v>
      </c>
      <c r="AD65" s="39" t="n">
        <v>394</v>
      </c>
      <c r="AE65" s="39" t="n">
        <v>265</v>
      </c>
      <c r="AF65" s="39" t="n">
        <v>246</v>
      </c>
      <c r="AG65" s="39" t="n">
        <v>249</v>
      </c>
      <c r="AH65" s="39" t="n">
        <v>216</v>
      </c>
      <c r="AI65" s="39" t="n">
        <v>107</v>
      </c>
      <c r="AJ65" s="39" t="n">
        <v>52</v>
      </c>
      <c r="AK65" s="39" t="n">
        <v>12</v>
      </c>
      <c r="AL65" s="39" t="n">
        <v>1</v>
      </c>
      <c r="AM65" s="40"/>
      <c r="AN65" s="40"/>
      <c r="AO65" s="40"/>
      <c r="AP65" s="22"/>
      <c r="AQ65" s="37" t="n">
        <f aca="false">SUM(AR65:BF65)</f>
        <v>2306</v>
      </c>
      <c r="AR65" s="40" t="n">
        <v>20</v>
      </c>
      <c r="AS65" s="39" t="n">
        <v>171</v>
      </c>
      <c r="AT65" s="39" t="n">
        <v>148</v>
      </c>
      <c r="AU65" s="39" t="n">
        <v>137</v>
      </c>
      <c r="AV65" s="39" t="n">
        <v>227</v>
      </c>
      <c r="AW65" s="39" t="n">
        <v>273</v>
      </c>
      <c r="AX65" s="39" t="n">
        <v>269</v>
      </c>
      <c r="AY65" s="39" t="n">
        <v>227</v>
      </c>
      <c r="AZ65" s="39" t="n">
        <v>254</v>
      </c>
      <c r="BA65" s="39" t="n">
        <v>264</v>
      </c>
      <c r="BB65" s="39" t="n">
        <v>171</v>
      </c>
      <c r="BC65" s="39" t="n">
        <v>108</v>
      </c>
      <c r="BD65" s="39" t="n">
        <v>25</v>
      </c>
      <c r="BE65" s="39" t="n">
        <v>9</v>
      </c>
      <c r="BF65" s="39" t="n">
        <v>3</v>
      </c>
      <c r="BG65" s="40"/>
      <c r="BH65" s="40"/>
      <c r="BI65" s="40"/>
      <c r="BJ65" s="26"/>
      <c r="BK65" s="8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SUM(D66:R66)</f>
        <v>3417</v>
      </c>
      <c r="D66" s="40" t="n">
        <v>40</v>
      </c>
      <c r="E66" s="39" t="n">
        <v>214</v>
      </c>
      <c r="F66" s="39" t="n">
        <v>248</v>
      </c>
      <c r="G66" s="39" t="n">
        <v>265</v>
      </c>
      <c r="H66" s="39" t="n">
        <v>316</v>
      </c>
      <c r="I66" s="39" t="n">
        <v>416</v>
      </c>
      <c r="J66" s="39" t="n">
        <v>428</v>
      </c>
      <c r="K66" s="39" t="n">
        <v>381</v>
      </c>
      <c r="L66" s="39" t="n">
        <v>289</v>
      </c>
      <c r="M66" s="39" t="n">
        <v>324</v>
      </c>
      <c r="N66" s="39" t="n">
        <v>255</v>
      </c>
      <c r="O66" s="39" t="n">
        <v>156</v>
      </c>
      <c r="P66" s="39" t="n">
        <v>62</v>
      </c>
      <c r="Q66" s="39" t="n">
        <v>20</v>
      </c>
      <c r="R66" s="39" t="n">
        <v>3</v>
      </c>
      <c r="S66" s="40"/>
      <c r="T66" s="40"/>
      <c r="U66" s="40"/>
      <c r="V66" s="47"/>
      <c r="W66" s="40" t="n">
        <f aca="false">SUM(X66:AL66)</f>
        <v>1821</v>
      </c>
      <c r="X66" s="40" t="n">
        <v>24</v>
      </c>
      <c r="Y66" s="39" t="n">
        <v>108</v>
      </c>
      <c r="Z66" s="39" t="n">
        <v>123</v>
      </c>
      <c r="AA66" s="39" t="n">
        <v>154</v>
      </c>
      <c r="AB66" s="39" t="n">
        <v>178</v>
      </c>
      <c r="AC66" s="39" t="n">
        <v>215</v>
      </c>
      <c r="AD66" s="39" t="n">
        <v>223</v>
      </c>
      <c r="AE66" s="39" t="n">
        <v>195</v>
      </c>
      <c r="AF66" s="39" t="n">
        <v>156</v>
      </c>
      <c r="AG66" s="39" t="n">
        <v>165</v>
      </c>
      <c r="AH66" s="39" t="n">
        <v>140</v>
      </c>
      <c r="AI66" s="39" t="n">
        <v>89</v>
      </c>
      <c r="AJ66" s="39" t="n">
        <v>35</v>
      </c>
      <c r="AK66" s="39" t="n">
        <v>15</v>
      </c>
      <c r="AL66" s="39" t="n">
        <v>1</v>
      </c>
      <c r="AM66" s="40"/>
      <c r="AN66" s="40"/>
      <c r="AO66" s="40"/>
      <c r="AP66" s="22"/>
      <c r="AQ66" s="37" t="n">
        <f aca="false">SUM(AR66:BF66)</f>
        <v>1596</v>
      </c>
      <c r="AR66" s="40" t="n">
        <v>16</v>
      </c>
      <c r="AS66" s="39" t="n">
        <v>106</v>
      </c>
      <c r="AT66" s="39" t="n">
        <v>125</v>
      </c>
      <c r="AU66" s="39" t="n">
        <v>111</v>
      </c>
      <c r="AV66" s="39" t="n">
        <v>138</v>
      </c>
      <c r="AW66" s="39" t="n">
        <v>201</v>
      </c>
      <c r="AX66" s="39" t="n">
        <v>205</v>
      </c>
      <c r="AY66" s="39" t="n">
        <v>186</v>
      </c>
      <c r="AZ66" s="39" t="n">
        <v>133</v>
      </c>
      <c r="BA66" s="39" t="n">
        <v>159</v>
      </c>
      <c r="BB66" s="39" t="n">
        <v>115</v>
      </c>
      <c r="BC66" s="39" t="n">
        <v>67</v>
      </c>
      <c r="BD66" s="39" t="n">
        <v>27</v>
      </c>
      <c r="BE66" s="39" t="n">
        <v>5</v>
      </c>
      <c r="BF66" s="39" t="n">
        <v>2</v>
      </c>
      <c r="BG66" s="40"/>
      <c r="BH66" s="40"/>
      <c r="BI66" s="40"/>
      <c r="BJ66" s="26"/>
      <c r="BK66" s="8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SUM(D67:R67)</f>
        <v>5948</v>
      </c>
      <c r="D67" s="40" t="n">
        <v>157</v>
      </c>
      <c r="E67" s="39" t="n">
        <v>546</v>
      </c>
      <c r="F67" s="39" t="n">
        <v>467</v>
      </c>
      <c r="G67" s="39" t="n">
        <v>557</v>
      </c>
      <c r="H67" s="39" t="n">
        <v>725</v>
      </c>
      <c r="I67" s="39" t="n">
        <v>944</v>
      </c>
      <c r="J67" s="39" t="n">
        <v>769</v>
      </c>
      <c r="K67" s="39" t="n">
        <v>511</v>
      </c>
      <c r="L67" s="39" t="n">
        <v>511</v>
      </c>
      <c r="M67" s="39" t="n">
        <v>371</v>
      </c>
      <c r="N67" s="39" t="n">
        <v>256</v>
      </c>
      <c r="O67" s="39" t="n">
        <v>98</v>
      </c>
      <c r="P67" s="39" t="n">
        <v>29</v>
      </c>
      <c r="Q67" s="39" t="n">
        <v>6</v>
      </c>
      <c r="R67" s="39" t="n">
        <v>1</v>
      </c>
      <c r="S67" s="40"/>
      <c r="T67" s="40"/>
      <c r="U67" s="40"/>
      <c r="V67" s="47"/>
      <c r="W67" s="40" t="n">
        <f aca="false">SUM(X67:AL67)</f>
        <v>3583</v>
      </c>
      <c r="X67" s="40" t="n">
        <v>102</v>
      </c>
      <c r="Y67" s="39" t="n">
        <v>340</v>
      </c>
      <c r="Z67" s="39" t="n">
        <v>260</v>
      </c>
      <c r="AA67" s="39" t="n">
        <v>360</v>
      </c>
      <c r="AB67" s="39" t="n">
        <v>432</v>
      </c>
      <c r="AC67" s="39" t="n">
        <v>565</v>
      </c>
      <c r="AD67" s="39" t="n">
        <v>486</v>
      </c>
      <c r="AE67" s="39" t="n">
        <v>304</v>
      </c>
      <c r="AF67" s="39" t="n">
        <v>259</v>
      </c>
      <c r="AG67" s="39" t="n">
        <v>218</v>
      </c>
      <c r="AH67" s="39" t="n">
        <v>164</v>
      </c>
      <c r="AI67" s="39" t="n">
        <v>67</v>
      </c>
      <c r="AJ67" s="39" t="n">
        <v>23</v>
      </c>
      <c r="AK67" s="39" t="n">
        <v>2</v>
      </c>
      <c r="AL67" s="39" t="n">
        <v>1</v>
      </c>
      <c r="AM67" s="40"/>
      <c r="AN67" s="40"/>
      <c r="AO67" s="40"/>
      <c r="AP67" s="22"/>
      <c r="AQ67" s="37" t="n">
        <f aca="false">SUM(AR67:BF67)</f>
        <v>2365</v>
      </c>
      <c r="AR67" s="40" t="n">
        <v>55</v>
      </c>
      <c r="AS67" s="39" t="n">
        <v>206</v>
      </c>
      <c r="AT67" s="39" t="n">
        <v>207</v>
      </c>
      <c r="AU67" s="39" t="n">
        <v>197</v>
      </c>
      <c r="AV67" s="39" t="n">
        <v>293</v>
      </c>
      <c r="AW67" s="39" t="n">
        <v>379</v>
      </c>
      <c r="AX67" s="39" t="n">
        <v>283</v>
      </c>
      <c r="AY67" s="39" t="n">
        <v>207</v>
      </c>
      <c r="AZ67" s="39" t="n">
        <v>252</v>
      </c>
      <c r="BA67" s="39" t="n">
        <v>153</v>
      </c>
      <c r="BB67" s="39" t="n">
        <v>92</v>
      </c>
      <c r="BC67" s="39" t="n">
        <v>31</v>
      </c>
      <c r="BD67" s="39" t="n">
        <v>6</v>
      </c>
      <c r="BE67" s="39" t="n">
        <v>4</v>
      </c>
      <c r="BF67" s="39" t="n">
        <v>0</v>
      </c>
      <c r="BG67" s="40"/>
      <c r="BH67" s="40"/>
      <c r="BI67" s="40"/>
      <c r="BJ67" s="26"/>
      <c r="BK67" s="8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SUM(D68:R68)</f>
        <v>3579</v>
      </c>
      <c r="D68" s="40" t="n">
        <v>60</v>
      </c>
      <c r="E68" s="39" t="n">
        <v>248</v>
      </c>
      <c r="F68" s="39" t="n">
        <v>273</v>
      </c>
      <c r="G68" s="39" t="n">
        <v>327</v>
      </c>
      <c r="H68" s="39" t="n">
        <v>348</v>
      </c>
      <c r="I68" s="39" t="n">
        <v>491</v>
      </c>
      <c r="J68" s="39" t="n">
        <v>491</v>
      </c>
      <c r="K68" s="39" t="n">
        <v>353</v>
      </c>
      <c r="L68" s="39" t="n">
        <v>327</v>
      </c>
      <c r="M68" s="39" t="n">
        <v>272</v>
      </c>
      <c r="N68" s="39" t="n">
        <v>227</v>
      </c>
      <c r="O68" s="39" t="n">
        <v>113</v>
      </c>
      <c r="P68" s="39" t="n">
        <v>36</v>
      </c>
      <c r="Q68" s="39" t="n">
        <v>11</v>
      </c>
      <c r="R68" s="39" t="n">
        <v>2</v>
      </c>
      <c r="S68" s="40"/>
      <c r="T68" s="40"/>
      <c r="U68" s="40"/>
      <c r="V68" s="47"/>
      <c r="W68" s="40" t="n">
        <f aca="false">SUM(X68:AL68)</f>
        <v>2032</v>
      </c>
      <c r="X68" s="40" t="n">
        <v>29</v>
      </c>
      <c r="Y68" s="39" t="n">
        <v>126</v>
      </c>
      <c r="Z68" s="39" t="n">
        <v>170</v>
      </c>
      <c r="AA68" s="39" t="n">
        <v>197</v>
      </c>
      <c r="AB68" s="39" t="n">
        <v>217</v>
      </c>
      <c r="AC68" s="39" t="n">
        <v>256</v>
      </c>
      <c r="AD68" s="39" t="n">
        <v>289</v>
      </c>
      <c r="AE68" s="39" t="n">
        <v>201</v>
      </c>
      <c r="AF68" s="39" t="n">
        <v>180</v>
      </c>
      <c r="AG68" s="39" t="n">
        <v>152</v>
      </c>
      <c r="AH68" s="39" t="n">
        <v>123</v>
      </c>
      <c r="AI68" s="39" t="n">
        <v>62</v>
      </c>
      <c r="AJ68" s="39" t="n">
        <v>20</v>
      </c>
      <c r="AK68" s="39" t="n">
        <v>8</v>
      </c>
      <c r="AL68" s="39" t="n">
        <v>2</v>
      </c>
      <c r="AM68" s="40"/>
      <c r="AN68" s="40"/>
      <c r="AO68" s="40"/>
      <c r="AP68" s="22"/>
      <c r="AQ68" s="37" t="n">
        <f aca="false">SUM(AR68:BF68)</f>
        <v>1547</v>
      </c>
      <c r="AR68" s="40" t="n">
        <v>31</v>
      </c>
      <c r="AS68" s="39" t="n">
        <v>122</v>
      </c>
      <c r="AT68" s="39" t="n">
        <v>103</v>
      </c>
      <c r="AU68" s="39" t="n">
        <v>130</v>
      </c>
      <c r="AV68" s="39" t="n">
        <v>131</v>
      </c>
      <c r="AW68" s="39" t="n">
        <v>235</v>
      </c>
      <c r="AX68" s="39" t="n">
        <v>202</v>
      </c>
      <c r="AY68" s="39" t="n">
        <v>152</v>
      </c>
      <c r="AZ68" s="39" t="n">
        <v>147</v>
      </c>
      <c r="BA68" s="39" t="n">
        <v>120</v>
      </c>
      <c r="BB68" s="39" t="n">
        <v>104</v>
      </c>
      <c r="BC68" s="39" t="n">
        <v>51</v>
      </c>
      <c r="BD68" s="39" t="n">
        <v>16</v>
      </c>
      <c r="BE68" s="39" t="n">
        <v>3</v>
      </c>
      <c r="BF68" s="39" t="n">
        <v>0</v>
      </c>
      <c r="BG68" s="40"/>
      <c r="BH68" s="40"/>
      <c r="BI68" s="40"/>
      <c r="BJ68" s="26"/>
      <c r="BK68" s="8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SUM(D69:R69)</f>
        <v>3512</v>
      </c>
      <c r="D69" s="40" t="n">
        <v>59</v>
      </c>
      <c r="E69" s="39" t="n">
        <v>223</v>
      </c>
      <c r="F69" s="39" t="n">
        <v>184</v>
      </c>
      <c r="G69" s="39" t="n">
        <v>204</v>
      </c>
      <c r="H69" s="39" t="n">
        <v>374</v>
      </c>
      <c r="I69" s="39" t="n">
        <v>500</v>
      </c>
      <c r="J69" s="39" t="n">
        <v>470</v>
      </c>
      <c r="K69" s="39" t="n">
        <v>337</v>
      </c>
      <c r="L69" s="39" t="n">
        <v>321</v>
      </c>
      <c r="M69" s="39" t="n">
        <v>366</v>
      </c>
      <c r="N69" s="39" t="n">
        <v>263</v>
      </c>
      <c r="O69" s="39" t="n">
        <v>148</v>
      </c>
      <c r="P69" s="39" t="n">
        <v>43</v>
      </c>
      <c r="Q69" s="39" t="n">
        <v>17</v>
      </c>
      <c r="R69" s="39" t="n">
        <v>3</v>
      </c>
      <c r="S69" s="40"/>
      <c r="T69" s="40"/>
      <c r="U69" s="40"/>
      <c r="V69" s="47"/>
      <c r="W69" s="40" t="n">
        <f aca="false">SUM(X69:AL69)</f>
        <v>1987</v>
      </c>
      <c r="X69" s="40" t="n">
        <v>31</v>
      </c>
      <c r="Y69" s="39" t="n">
        <v>123</v>
      </c>
      <c r="Z69" s="39" t="n">
        <v>112</v>
      </c>
      <c r="AA69" s="39" t="n">
        <v>138</v>
      </c>
      <c r="AB69" s="39" t="n">
        <v>233</v>
      </c>
      <c r="AC69" s="39" t="n">
        <v>266</v>
      </c>
      <c r="AD69" s="39" t="n">
        <v>308</v>
      </c>
      <c r="AE69" s="39" t="n">
        <v>171</v>
      </c>
      <c r="AF69" s="39" t="n">
        <v>169</v>
      </c>
      <c r="AG69" s="39" t="n">
        <v>184</v>
      </c>
      <c r="AH69" s="39" t="n">
        <v>139</v>
      </c>
      <c r="AI69" s="39" t="n">
        <v>85</v>
      </c>
      <c r="AJ69" s="39" t="n">
        <v>20</v>
      </c>
      <c r="AK69" s="39" t="n">
        <v>7</v>
      </c>
      <c r="AL69" s="39" t="n">
        <v>1</v>
      </c>
      <c r="AM69" s="40"/>
      <c r="AN69" s="40"/>
      <c r="AO69" s="40"/>
      <c r="AP69" s="22"/>
      <c r="AQ69" s="37" t="n">
        <f aca="false">SUM(AR69:BF69)</f>
        <v>1525</v>
      </c>
      <c r="AR69" s="40" t="n">
        <v>28</v>
      </c>
      <c r="AS69" s="39" t="n">
        <v>100</v>
      </c>
      <c r="AT69" s="39" t="n">
        <v>72</v>
      </c>
      <c r="AU69" s="39" t="n">
        <v>66</v>
      </c>
      <c r="AV69" s="39" t="n">
        <v>141</v>
      </c>
      <c r="AW69" s="39" t="n">
        <v>234</v>
      </c>
      <c r="AX69" s="39" t="n">
        <v>162</v>
      </c>
      <c r="AY69" s="39" t="n">
        <v>166</v>
      </c>
      <c r="AZ69" s="39" t="n">
        <v>152</v>
      </c>
      <c r="BA69" s="39" t="n">
        <v>182</v>
      </c>
      <c r="BB69" s="39" t="n">
        <v>124</v>
      </c>
      <c r="BC69" s="39" t="n">
        <v>63</v>
      </c>
      <c r="BD69" s="39" t="n">
        <v>23</v>
      </c>
      <c r="BE69" s="39" t="n">
        <v>10</v>
      </c>
      <c r="BF69" s="39" t="n">
        <v>2</v>
      </c>
      <c r="BG69" s="40"/>
      <c r="BH69" s="40"/>
      <c r="BI69" s="40"/>
      <c r="BJ69" s="26"/>
      <c r="BK69" s="8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SUM(D70:R70)</f>
        <v>2041</v>
      </c>
      <c r="D70" s="40" t="n">
        <v>33</v>
      </c>
      <c r="E70" s="39" t="n">
        <v>138</v>
      </c>
      <c r="F70" s="39" t="n">
        <v>121</v>
      </c>
      <c r="G70" s="39" t="n">
        <v>139</v>
      </c>
      <c r="H70" s="39" t="n">
        <v>195</v>
      </c>
      <c r="I70" s="39" t="n">
        <v>208</v>
      </c>
      <c r="J70" s="39" t="n">
        <v>231</v>
      </c>
      <c r="K70" s="39" t="n">
        <v>204</v>
      </c>
      <c r="L70" s="39" t="n">
        <v>200</v>
      </c>
      <c r="M70" s="39" t="n">
        <v>216</v>
      </c>
      <c r="N70" s="39" t="n">
        <v>173</v>
      </c>
      <c r="O70" s="39" t="n">
        <v>116</v>
      </c>
      <c r="P70" s="39" t="n">
        <v>48</v>
      </c>
      <c r="Q70" s="39" t="n">
        <v>18</v>
      </c>
      <c r="R70" s="39" t="n">
        <v>1</v>
      </c>
      <c r="S70" s="40"/>
      <c r="T70" s="40"/>
      <c r="U70" s="40"/>
      <c r="V70" s="47"/>
      <c r="W70" s="40" t="n">
        <f aca="false">SUM(X70:AL70)</f>
        <v>1079</v>
      </c>
      <c r="X70" s="40" t="n">
        <v>18</v>
      </c>
      <c r="Y70" s="39" t="n">
        <v>90</v>
      </c>
      <c r="Z70" s="39" t="n">
        <v>71</v>
      </c>
      <c r="AA70" s="39" t="n">
        <v>75</v>
      </c>
      <c r="AB70" s="39" t="n">
        <v>107</v>
      </c>
      <c r="AC70" s="39" t="n">
        <v>112</v>
      </c>
      <c r="AD70" s="39" t="n">
        <v>120</v>
      </c>
      <c r="AE70" s="39" t="n">
        <v>106</v>
      </c>
      <c r="AF70" s="39" t="n">
        <v>90</v>
      </c>
      <c r="AG70" s="39" t="n">
        <v>106</v>
      </c>
      <c r="AH70" s="39" t="n">
        <v>87</v>
      </c>
      <c r="AI70" s="39" t="n">
        <v>61</v>
      </c>
      <c r="AJ70" s="39" t="n">
        <v>28</v>
      </c>
      <c r="AK70" s="39" t="n">
        <v>8</v>
      </c>
      <c r="AL70" s="39" t="n">
        <v>0</v>
      </c>
      <c r="AM70" s="40"/>
      <c r="AN70" s="40"/>
      <c r="AO70" s="40"/>
      <c r="AP70" s="22"/>
      <c r="AQ70" s="37" t="n">
        <f aca="false">SUM(AR70:BF70)</f>
        <v>962</v>
      </c>
      <c r="AR70" s="40" t="n">
        <v>15</v>
      </c>
      <c r="AS70" s="39" t="n">
        <v>48</v>
      </c>
      <c r="AT70" s="39" t="n">
        <v>50</v>
      </c>
      <c r="AU70" s="39" t="n">
        <v>64</v>
      </c>
      <c r="AV70" s="39" t="n">
        <v>88</v>
      </c>
      <c r="AW70" s="39" t="n">
        <v>96</v>
      </c>
      <c r="AX70" s="39" t="n">
        <v>111</v>
      </c>
      <c r="AY70" s="39" t="n">
        <v>98</v>
      </c>
      <c r="AZ70" s="39" t="n">
        <v>110</v>
      </c>
      <c r="BA70" s="39" t="n">
        <v>110</v>
      </c>
      <c r="BB70" s="39" t="n">
        <v>86</v>
      </c>
      <c r="BC70" s="39" t="n">
        <v>55</v>
      </c>
      <c r="BD70" s="39" t="n">
        <v>20</v>
      </c>
      <c r="BE70" s="39" t="n">
        <v>10</v>
      </c>
      <c r="BF70" s="39" t="n">
        <v>1</v>
      </c>
      <c r="BG70" s="40"/>
      <c r="BH70" s="40"/>
      <c r="BI70" s="40"/>
      <c r="BJ70" s="26"/>
      <c r="BK70" s="8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SUM(D71:R71)</f>
        <v>2040</v>
      </c>
      <c r="D71" s="45" t="n">
        <v>19</v>
      </c>
      <c r="E71" s="23" t="n">
        <v>96</v>
      </c>
      <c r="F71" s="23" t="n">
        <v>90</v>
      </c>
      <c r="G71" s="23" t="n">
        <v>135</v>
      </c>
      <c r="H71" s="23" t="n">
        <v>191</v>
      </c>
      <c r="I71" s="23" t="n">
        <v>230</v>
      </c>
      <c r="J71" s="23" t="n">
        <v>227</v>
      </c>
      <c r="K71" s="23" t="n">
        <v>219</v>
      </c>
      <c r="L71" s="23" t="n">
        <v>239</v>
      </c>
      <c r="M71" s="23" t="n">
        <v>269</v>
      </c>
      <c r="N71" s="23" t="n">
        <v>202</v>
      </c>
      <c r="O71" s="23" t="n">
        <v>91</v>
      </c>
      <c r="P71" s="23" t="n">
        <v>24</v>
      </c>
      <c r="Q71" s="23" t="n">
        <v>4</v>
      </c>
      <c r="R71" s="23" t="n">
        <v>4</v>
      </c>
      <c r="S71" s="45"/>
      <c r="T71" s="45"/>
      <c r="U71" s="45"/>
      <c r="V71" s="49"/>
      <c r="W71" s="45" t="n">
        <f aca="false">SUM(X71:AL71)</f>
        <v>1137</v>
      </c>
      <c r="X71" s="45" t="n">
        <v>11</v>
      </c>
      <c r="Y71" s="23" t="n">
        <v>70</v>
      </c>
      <c r="Z71" s="23" t="n">
        <v>52</v>
      </c>
      <c r="AA71" s="23" t="n">
        <v>82</v>
      </c>
      <c r="AB71" s="23" t="n">
        <v>102</v>
      </c>
      <c r="AC71" s="23" t="n">
        <v>125</v>
      </c>
      <c r="AD71" s="23" t="n">
        <v>126</v>
      </c>
      <c r="AE71" s="23" t="n">
        <v>97</v>
      </c>
      <c r="AF71" s="23" t="n">
        <v>126</v>
      </c>
      <c r="AG71" s="23" t="n">
        <v>151</v>
      </c>
      <c r="AH71" s="23" t="n">
        <v>118</v>
      </c>
      <c r="AI71" s="23" t="n">
        <v>59</v>
      </c>
      <c r="AJ71" s="23" t="n">
        <v>11</v>
      </c>
      <c r="AK71" s="23" t="n">
        <v>3</v>
      </c>
      <c r="AL71" s="23" t="n">
        <v>4</v>
      </c>
      <c r="AM71" s="45"/>
      <c r="AN71" s="45"/>
      <c r="AO71" s="45"/>
      <c r="AP71" s="43"/>
      <c r="AQ71" s="42" t="n">
        <f aca="false">SUM(AR71:BF71)</f>
        <v>903</v>
      </c>
      <c r="AR71" s="45" t="n">
        <v>8</v>
      </c>
      <c r="AS71" s="23" t="n">
        <v>26</v>
      </c>
      <c r="AT71" s="23" t="n">
        <v>38</v>
      </c>
      <c r="AU71" s="23" t="n">
        <v>53</v>
      </c>
      <c r="AV71" s="23" t="n">
        <v>89</v>
      </c>
      <c r="AW71" s="23" t="n">
        <v>105</v>
      </c>
      <c r="AX71" s="23" t="n">
        <v>101</v>
      </c>
      <c r="AY71" s="23" t="n">
        <v>122</v>
      </c>
      <c r="AZ71" s="23" t="n">
        <v>113</v>
      </c>
      <c r="BA71" s="23" t="n">
        <v>118</v>
      </c>
      <c r="BB71" s="23" t="n">
        <v>84</v>
      </c>
      <c r="BC71" s="23" t="n">
        <v>32</v>
      </c>
      <c r="BD71" s="23" t="n">
        <v>13</v>
      </c>
      <c r="BE71" s="23" t="n">
        <v>1</v>
      </c>
      <c r="BF71" s="23" t="n">
        <v>0</v>
      </c>
      <c r="BG71" s="45"/>
      <c r="BH71" s="45"/>
      <c r="BI71" s="45"/>
      <c r="BJ71" s="46"/>
      <c r="BK71" s="8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SUM(D72:R72)</f>
        <v>466612</v>
      </c>
      <c r="D72" s="40" t="n">
        <v>9456</v>
      </c>
      <c r="E72" s="39" t="n">
        <v>43762</v>
      </c>
      <c r="F72" s="39" t="n">
        <v>45276</v>
      </c>
      <c r="G72" s="39" t="n">
        <v>45599</v>
      </c>
      <c r="H72" s="39" t="n">
        <v>50367</v>
      </c>
      <c r="I72" s="39" t="n">
        <v>59431</v>
      </c>
      <c r="J72" s="39" t="n">
        <v>64629</v>
      </c>
      <c r="K72" s="39" t="n">
        <v>48080</v>
      </c>
      <c r="L72" s="39" t="n">
        <v>41065</v>
      </c>
      <c r="M72" s="39" t="n">
        <v>28751</v>
      </c>
      <c r="N72" s="39" t="n">
        <v>17400</v>
      </c>
      <c r="O72" s="39" t="n">
        <v>8198</v>
      </c>
      <c r="P72" s="39" t="n">
        <v>3168</v>
      </c>
      <c r="Q72" s="39" t="n">
        <v>1134</v>
      </c>
      <c r="R72" s="39" t="n">
        <v>296</v>
      </c>
      <c r="S72" s="40"/>
      <c r="T72" s="40"/>
      <c r="U72" s="40"/>
      <c r="V72" s="47"/>
      <c r="W72" s="40" t="n">
        <f aca="false">SUM(X72:AL72)</f>
        <v>268888</v>
      </c>
      <c r="X72" s="40" t="n">
        <v>4923</v>
      </c>
      <c r="Y72" s="39" t="n">
        <v>22315</v>
      </c>
      <c r="Z72" s="39" t="n">
        <v>25907</v>
      </c>
      <c r="AA72" s="39" t="n">
        <v>27920</v>
      </c>
      <c r="AB72" s="39" t="n">
        <v>29762</v>
      </c>
      <c r="AC72" s="39" t="n">
        <v>33891</v>
      </c>
      <c r="AD72" s="39" t="n">
        <v>36399</v>
      </c>
      <c r="AE72" s="39" t="n">
        <v>27189</v>
      </c>
      <c r="AF72" s="39" t="n">
        <v>24261</v>
      </c>
      <c r="AG72" s="39" t="n">
        <v>17271</v>
      </c>
      <c r="AH72" s="39" t="n">
        <v>10808</v>
      </c>
      <c r="AI72" s="39" t="n">
        <v>5180</v>
      </c>
      <c r="AJ72" s="39" t="n">
        <v>2073</v>
      </c>
      <c r="AK72" s="39" t="n">
        <v>787</v>
      </c>
      <c r="AL72" s="39" t="n">
        <v>202</v>
      </c>
      <c r="AM72" s="40"/>
      <c r="AN72" s="40"/>
      <c r="AO72" s="40"/>
      <c r="AP72" s="22"/>
      <c r="AQ72" s="37" t="n">
        <f aca="false">SUM(AR72:BF72)</f>
        <v>197585</v>
      </c>
      <c r="AR72" s="40" t="n">
        <v>4533</v>
      </c>
      <c r="AS72" s="39" t="n">
        <v>21447</v>
      </c>
      <c r="AT72" s="39" t="n">
        <v>19369</v>
      </c>
      <c r="AU72" s="39" t="n">
        <v>17679</v>
      </c>
      <c r="AV72" s="39" t="n">
        <v>20332</v>
      </c>
      <c r="AW72" s="39" t="n">
        <v>25540</v>
      </c>
      <c r="AX72" s="39" t="n">
        <v>28274</v>
      </c>
      <c r="AY72" s="39" t="n">
        <v>20991</v>
      </c>
      <c r="AZ72" s="39" t="n">
        <v>16804</v>
      </c>
      <c r="BA72" s="39" t="n">
        <v>11480</v>
      </c>
      <c r="BB72" s="39" t="n">
        <v>6582</v>
      </c>
      <c r="BC72" s="39" t="n">
        <v>3018</v>
      </c>
      <c r="BD72" s="39" t="n">
        <v>1095</v>
      </c>
      <c r="BE72" s="39" t="n">
        <v>347</v>
      </c>
      <c r="BF72" s="39" t="n">
        <v>94</v>
      </c>
      <c r="BG72" s="40"/>
      <c r="BH72" s="40"/>
      <c r="BI72" s="40"/>
      <c r="BJ72" s="26"/>
      <c r="BK72" s="8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SUM(D73:R73)</f>
        <v>268798</v>
      </c>
      <c r="D73" s="40" t="n">
        <v>4447</v>
      </c>
      <c r="E73" s="39" t="n">
        <v>18550</v>
      </c>
      <c r="F73" s="39" t="n">
        <v>18893</v>
      </c>
      <c r="G73" s="39" t="n">
        <v>21913</v>
      </c>
      <c r="H73" s="39" t="n">
        <v>27811</v>
      </c>
      <c r="I73" s="39" t="n">
        <v>34931</v>
      </c>
      <c r="J73" s="39" t="n">
        <v>34830</v>
      </c>
      <c r="K73" s="39" t="n">
        <v>26503</v>
      </c>
      <c r="L73" s="39" t="n">
        <v>26850</v>
      </c>
      <c r="M73" s="39" t="n">
        <v>24534</v>
      </c>
      <c r="N73" s="39" t="n">
        <v>16935</v>
      </c>
      <c r="O73" s="39" t="n">
        <v>8161</v>
      </c>
      <c r="P73" s="39" t="n">
        <v>3215</v>
      </c>
      <c r="Q73" s="39" t="n">
        <v>1023</v>
      </c>
      <c r="R73" s="39" t="n">
        <v>202</v>
      </c>
      <c r="S73" s="40"/>
      <c r="T73" s="40"/>
      <c r="U73" s="40"/>
      <c r="V73" s="47"/>
      <c r="W73" s="40" t="n">
        <f aca="false">SUM(X73:AL73)</f>
        <v>152284</v>
      </c>
      <c r="X73" s="40" t="n">
        <v>2547</v>
      </c>
      <c r="Y73" s="39" t="n">
        <v>10375</v>
      </c>
      <c r="Z73" s="39" t="n">
        <v>11156</v>
      </c>
      <c r="AA73" s="39" t="n">
        <v>13195</v>
      </c>
      <c r="AB73" s="39" t="n">
        <v>15597</v>
      </c>
      <c r="AC73" s="39" t="n">
        <v>19158</v>
      </c>
      <c r="AD73" s="39" t="n">
        <v>19433</v>
      </c>
      <c r="AE73" s="39" t="n">
        <v>14174</v>
      </c>
      <c r="AF73" s="39" t="n">
        <v>14462</v>
      </c>
      <c r="AG73" s="39" t="n">
        <v>14008</v>
      </c>
      <c r="AH73" s="39" t="n">
        <v>10124</v>
      </c>
      <c r="AI73" s="39" t="n">
        <v>5060</v>
      </c>
      <c r="AJ73" s="39" t="n">
        <v>2120</v>
      </c>
      <c r="AK73" s="39" t="n">
        <v>737</v>
      </c>
      <c r="AL73" s="39" t="n">
        <v>138</v>
      </c>
      <c r="AM73" s="40"/>
      <c r="AN73" s="40"/>
      <c r="AO73" s="40"/>
      <c r="AP73" s="22"/>
      <c r="AQ73" s="37" t="n">
        <f aca="false">SUM(AR73:BF73)</f>
        <v>116440</v>
      </c>
      <c r="AR73" s="40" t="n">
        <v>1900</v>
      </c>
      <c r="AS73" s="39" t="n">
        <v>8175</v>
      </c>
      <c r="AT73" s="39" t="n">
        <v>7757</v>
      </c>
      <c r="AU73" s="39" t="n">
        <v>8716</v>
      </c>
      <c r="AV73" s="39" t="n">
        <v>12214</v>
      </c>
      <c r="AW73" s="39" t="n">
        <v>15673</v>
      </c>
      <c r="AX73" s="39" t="n">
        <v>15410</v>
      </c>
      <c r="AY73" s="39" t="n">
        <v>12329</v>
      </c>
      <c r="AZ73" s="39" t="n">
        <v>12385</v>
      </c>
      <c r="BA73" s="39" t="n">
        <v>10526</v>
      </c>
      <c r="BB73" s="39" t="n">
        <v>6811</v>
      </c>
      <c r="BC73" s="39" t="n">
        <v>3101</v>
      </c>
      <c r="BD73" s="39" t="n">
        <v>1095</v>
      </c>
      <c r="BE73" s="39" t="n">
        <v>286</v>
      </c>
      <c r="BF73" s="39" t="n">
        <v>62</v>
      </c>
      <c r="BG73" s="40"/>
      <c r="BH73" s="40"/>
      <c r="BI73" s="40"/>
      <c r="BJ73" s="26"/>
      <c r="BK73" s="8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SUM(D74:R74)</f>
        <v>17099</v>
      </c>
      <c r="D74" s="40" t="n">
        <v>257</v>
      </c>
      <c r="E74" s="39" t="n">
        <v>1067</v>
      </c>
      <c r="F74" s="39" t="n">
        <v>986</v>
      </c>
      <c r="G74" s="39" t="n">
        <v>1134</v>
      </c>
      <c r="H74" s="39" t="n">
        <v>1701</v>
      </c>
      <c r="I74" s="39" t="n">
        <v>2151</v>
      </c>
      <c r="J74" s="39" t="n">
        <v>2308</v>
      </c>
      <c r="K74" s="39" t="n">
        <v>1700</v>
      </c>
      <c r="L74" s="39" t="n">
        <v>1788</v>
      </c>
      <c r="M74" s="39" t="n">
        <v>1752</v>
      </c>
      <c r="N74" s="39" t="n">
        <v>1240</v>
      </c>
      <c r="O74" s="39" t="n">
        <v>628</v>
      </c>
      <c r="P74" s="39" t="n">
        <v>268</v>
      </c>
      <c r="Q74" s="39" t="n">
        <v>88</v>
      </c>
      <c r="R74" s="39" t="n">
        <v>31</v>
      </c>
      <c r="S74" s="40"/>
      <c r="T74" s="40"/>
      <c r="U74" s="40"/>
      <c r="V74" s="47"/>
      <c r="W74" s="40" t="n">
        <f aca="false">SUM(X74:AL74)</f>
        <v>9555</v>
      </c>
      <c r="X74" s="40" t="n">
        <v>142</v>
      </c>
      <c r="Y74" s="39" t="n">
        <v>597</v>
      </c>
      <c r="Z74" s="39" t="n">
        <v>584</v>
      </c>
      <c r="AA74" s="39" t="n">
        <v>693</v>
      </c>
      <c r="AB74" s="39" t="n">
        <v>945</v>
      </c>
      <c r="AC74" s="39" t="n">
        <v>1147</v>
      </c>
      <c r="AD74" s="39" t="n">
        <v>1283</v>
      </c>
      <c r="AE74" s="39" t="n">
        <v>894</v>
      </c>
      <c r="AF74" s="39" t="n">
        <v>904</v>
      </c>
      <c r="AG74" s="39" t="n">
        <v>977</v>
      </c>
      <c r="AH74" s="39" t="n">
        <v>721</v>
      </c>
      <c r="AI74" s="39" t="n">
        <v>406</v>
      </c>
      <c r="AJ74" s="39" t="n">
        <v>185</v>
      </c>
      <c r="AK74" s="39" t="n">
        <v>58</v>
      </c>
      <c r="AL74" s="39" t="n">
        <v>19</v>
      </c>
      <c r="AM74" s="40"/>
      <c r="AN74" s="40"/>
      <c r="AO74" s="40"/>
      <c r="AP74" s="22"/>
      <c r="AQ74" s="37" t="n">
        <f aca="false">SUM(AR74:BF74)</f>
        <v>7544</v>
      </c>
      <c r="AR74" s="40" t="n">
        <v>115</v>
      </c>
      <c r="AS74" s="39" t="n">
        <v>470</v>
      </c>
      <c r="AT74" s="39" t="n">
        <v>402</v>
      </c>
      <c r="AU74" s="39" t="n">
        <v>441</v>
      </c>
      <c r="AV74" s="39" t="n">
        <v>756</v>
      </c>
      <c r="AW74" s="39" t="n">
        <v>1004</v>
      </c>
      <c r="AX74" s="39" t="n">
        <v>1025</v>
      </c>
      <c r="AY74" s="39" t="n">
        <v>806</v>
      </c>
      <c r="AZ74" s="39" t="n">
        <v>884</v>
      </c>
      <c r="BA74" s="39" t="n">
        <v>775</v>
      </c>
      <c r="BB74" s="39" t="n">
        <v>519</v>
      </c>
      <c r="BC74" s="39" t="n">
        <v>222</v>
      </c>
      <c r="BD74" s="39" t="n">
        <v>83</v>
      </c>
      <c r="BE74" s="39" t="n">
        <v>30</v>
      </c>
      <c r="BF74" s="39" t="n">
        <v>12</v>
      </c>
      <c r="BG74" s="40"/>
      <c r="BH74" s="40"/>
      <c r="BI74" s="40"/>
      <c r="BJ74" s="26"/>
      <c r="BK74" s="8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SUM(D75:R75)</f>
        <v>33293</v>
      </c>
      <c r="D75" s="40" t="n">
        <v>475</v>
      </c>
      <c r="E75" s="39" t="n">
        <v>2046</v>
      </c>
      <c r="F75" s="39" t="n">
        <v>2213</v>
      </c>
      <c r="G75" s="39" t="n">
        <v>2780</v>
      </c>
      <c r="H75" s="39" t="n">
        <v>3580</v>
      </c>
      <c r="I75" s="39" t="n">
        <v>4214</v>
      </c>
      <c r="J75" s="39" t="n">
        <v>4319</v>
      </c>
      <c r="K75" s="39" t="n">
        <v>3304</v>
      </c>
      <c r="L75" s="39" t="n">
        <v>3533</v>
      </c>
      <c r="M75" s="39" t="n">
        <v>3199</v>
      </c>
      <c r="N75" s="39" t="n">
        <v>2145</v>
      </c>
      <c r="O75" s="39" t="n">
        <v>977</v>
      </c>
      <c r="P75" s="39" t="n">
        <v>379</v>
      </c>
      <c r="Q75" s="39" t="n">
        <v>106</v>
      </c>
      <c r="R75" s="39" t="n">
        <v>23</v>
      </c>
      <c r="S75" s="40"/>
      <c r="T75" s="40"/>
      <c r="U75" s="40"/>
      <c r="V75" s="47"/>
      <c r="W75" s="40" t="n">
        <f aca="false">SUM(X75:AL75)</f>
        <v>19166</v>
      </c>
      <c r="X75" s="40" t="n">
        <v>288</v>
      </c>
      <c r="Y75" s="39" t="n">
        <v>1170</v>
      </c>
      <c r="Z75" s="39" t="n">
        <v>1381</v>
      </c>
      <c r="AA75" s="39" t="n">
        <v>1683</v>
      </c>
      <c r="AB75" s="39" t="n">
        <v>1981</v>
      </c>
      <c r="AC75" s="39" t="n">
        <v>2289</v>
      </c>
      <c r="AD75" s="39" t="n">
        <v>2364</v>
      </c>
      <c r="AE75" s="39" t="n">
        <v>1763</v>
      </c>
      <c r="AF75" s="39" t="n">
        <v>1943</v>
      </c>
      <c r="AG75" s="39" t="n">
        <v>1902</v>
      </c>
      <c r="AH75" s="39" t="n">
        <v>1360</v>
      </c>
      <c r="AI75" s="39" t="n">
        <v>671</v>
      </c>
      <c r="AJ75" s="39" t="n">
        <v>274</v>
      </c>
      <c r="AK75" s="39" t="n">
        <v>81</v>
      </c>
      <c r="AL75" s="39" t="n">
        <v>16</v>
      </c>
      <c r="AM75" s="40"/>
      <c r="AN75" s="40"/>
      <c r="AO75" s="40"/>
      <c r="AP75" s="22"/>
      <c r="AQ75" s="37" t="n">
        <f aca="false">SUM(AR75:BF75)</f>
        <v>14127</v>
      </c>
      <c r="AR75" s="40" t="n">
        <v>187</v>
      </c>
      <c r="AS75" s="39" t="n">
        <v>876</v>
      </c>
      <c r="AT75" s="39" t="n">
        <v>832</v>
      </c>
      <c r="AU75" s="39" t="n">
        <v>1097</v>
      </c>
      <c r="AV75" s="39" t="n">
        <v>1599</v>
      </c>
      <c r="AW75" s="39" t="n">
        <v>1925</v>
      </c>
      <c r="AX75" s="39" t="n">
        <v>1955</v>
      </c>
      <c r="AY75" s="39" t="n">
        <v>1541</v>
      </c>
      <c r="AZ75" s="39" t="n">
        <v>1590</v>
      </c>
      <c r="BA75" s="39" t="n">
        <v>1297</v>
      </c>
      <c r="BB75" s="39" t="n">
        <v>785</v>
      </c>
      <c r="BC75" s="39" t="n">
        <v>306</v>
      </c>
      <c r="BD75" s="39" t="n">
        <v>105</v>
      </c>
      <c r="BE75" s="39" t="n">
        <v>25</v>
      </c>
      <c r="BF75" s="39" t="n">
        <v>7</v>
      </c>
      <c r="BG75" s="40"/>
      <c r="BH75" s="40"/>
      <c r="BI75" s="40"/>
      <c r="BJ75" s="26"/>
      <c r="BK75" s="8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SUM(D76:R76)</f>
        <v>10596</v>
      </c>
      <c r="D76" s="40" t="n">
        <v>158</v>
      </c>
      <c r="E76" s="39" t="n">
        <v>640</v>
      </c>
      <c r="F76" s="39" t="n">
        <v>659</v>
      </c>
      <c r="G76" s="39" t="n">
        <v>929</v>
      </c>
      <c r="H76" s="39" t="n">
        <v>1079</v>
      </c>
      <c r="I76" s="39" t="n">
        <v>1193</v>
      </c>
      <c r="J76" s="39" t="n">
        <v>1219</v>
      </c>
      <c r="K76" s="39" t="n">
        <v>928</v>
      </c>
      <c r="L76" s="39" t="n">
        <v>1012</v>
      </c>
      <c r="M76" s="39" t="n">
        <v>1198</v>
      </c>
      <c r="N76" s="39" t="n">
        <v>865</v>
      </c>
      <c r="O76" s="39" t="n">
        <v>464</v>
      </c>
      <c r="P76" s="39" t="n">
        <v>179</v>
      </c>
      <c r="Q76" s="39" t="n">
        <v>61</v>
      </c>
      <c r="R76" s="39" t="n">
        <v>12</v>
      </c>
      <c r="S76" s="40"/>
      <c r="T76" s="40"/>
      <c r="U76" s="40"/>
      <c r="V76" s="47"/>
      <c r="W76" s="40" t="n">
        <f aca="false">SUM(X76:AL76)</f>
        <v>5612</v>
      </c>
      <c r="X76" s="40" t="n">
        <v>76</v>
      </c>
      <c r="Y76" s="39" t="n">
        <v>343</v>
      </c>
      <c r="Z76" s="39" t="n">
        <v>381</v>
      </c>
      <c r="AA76" s="39" t="n">
        <v>519</v>
      </c>
      <c r="AB76" s="39" t="n">
        <v>597</v>
      </c>
      <c r="AC76" s="39" t="n">
        <v>621</v>
      </c>
      <c r="AD76" s="39" t="n">
        <v>631</v>
      </c>
      <c r="AE76" s="39" t="n">
        <v>470</v>
      </c>
      <c r="AF76" s="39" t="n">
        <v>467</v>
      </c>
      <c r="AG76" s="39" t="n">
        <v>614</v>
      </c>
      <c r="AH76" s="39" t="n">
        <v>475</v>
      </c>
      <c r="AI76" s="39" t="n">
        <v>264</v>
      </c>
      <c r="AJ76" s="39" t="n">
        <v>97</v>
      </c>
      <c r="AK76" s="39" t="n">
        <v>49</v>
      </c>
      <c r="AL76" s="39" t="n">
        <v>8</v>
      </c>
      <c r="AM76" s="40"/>
      <c r="AN76" s="40"/>
      <c r="AO76" s="40"/>
      <c r="AP76" s="22"/>
      <c r="AQ76" s="37" t="n">
        <f aca="false">SUM(AR76:BF76)</f>
        <v>4984</v>
      </c>
      <c r="AR76" s="40" t="n">
        <v>82</v>
      </c>
      <c r="AS76" s="39" t="n">
        <v>297</v>
      </c>
      <c r="AT76" s="39" t="n">
        <v>278</v>
      </c>
      <c r="AU76" s="39" t="n">
        <v>410</v>
      </c>
      <c r="AV76" s="39" t="n">
        <v>482</v>
      </c>
      <c r="AW76" s="39" t="n">
        <v>572</v>
      </c>
      <c r="AX76" s="39" t="n">
        <v>588</v>
      </c>
      <c r="AY76" s="39" t="n">
        <v>458</v>
      </c>
      <c r="AZ76" s="39" t="n">
        <v>545</v>
      </c>
      <c r="BA76" s="39" t="n">
        <v>584</v>
      </c>
      <c r="BB76" s="39" t="n">
        <v>390</v>
      </c>
      <c r="BC76" s="39" t="n">
        <v>200</v>
      </c>
      <c r="BD76" s="39" t="n">
        <v>82</v>
      </c>
      <c r="BE76" s="39" t="n">
        <v>12</v>
      </c>
      <c r="BF76" s="39" t="n">
        <v>4</v>
      </c>
      <c r="BG76" s="40"/>
      <c r="BH76" s="40"/>
      <c r="BI76" s="40"/>
      <c r="BJ76" s="26"/>
      <c r="BK76" s="8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SUM(D77:R77)</f>
        <v>51834</v>
      </c>
      <c r="D77" s="40" t="n">
        <v>846</v>
      </c>
      <c r="E77" s="39" t="n">
        <v>3685</v>
      </c>
      <c r="F77" s="39" t="n">
        <v>3808</v>
      </c>
      <c r="G77" s="39" t="n">
        <v>4390</v>
      </c>
      <c r="H77" s="39" t="n">
        <v>5227</v>
      </c>
      <c r="I77" s="39" t="n">
        <v>6493</v>
      </c>
      <c r="J77" s="39" t="n">
        <v>6447</v>
      </c>
      <c r="K77" s="39" t="n">
        <v>4968</v>
      </c>
      <c r="L77" s="39" t="n">
        <v>5099</v>
      </c>
      <c r="M77" s="39" t="n">
        <v>4698</v>
      </c>
      <c r="N77" s="39" t="n">
        <v>3451</v>
      </c>
      <c r="O77" s="39" t="n">
        <v>1707</v>
      </c>
      <c r="P77" s="39" t="n">
        <v>734</v>
      </c>
      <c r="Q77" s="39" t="n">
        <v>230</v>
      </c>
      <c r="R77" s="39" t="n">
        <v>51</v>
      </c>
      <c r="S77" s="40"/>
      <c r="T77" s="40"/>
      <c r="U77" s="40"/>
      <c r="V77" s="47"/>
      <c r="W77" s="40" t="n">
        <f aca="false">SUM(X77:AL77)</f>
        <v>28605</v>
      </c>
      <c r="X77" s="40" t="n">
        <v>476</v>
      </c>
      <c r="Y77" s="39" t="n">
        <v>1953</v>
      </c>
      <c r="Z77" s="39" t="n">
        <v>2136</v>
      </c>
      <c r="AA77" s="39" t="n">
        <v>2542</v>
      </c>
      <c r="AB77" s="39" t="n">
        <v>2804</v>
      </c>
      <c r="AC77" s="39" t="n">
        <v>3488</v>
      </c>
      <c r="AD77" s="39" t="n">
        <v>3478</v>
      </c>
      <c r="AE77" s="39" t="n">
        <v>2588</v>
      </c>
      <c r="AF77" s="39" t="n">
        <v>2705</v>
      </c>
      <c r="AG77" s="39" t="n">
        <v>2662</v>
      </c>
      <c r="AH77" s="39" t="n">
        <v>1983</v>
      </c>
      <c r="AI77" s="39" t="n">
        <v>1084</v>
      </c>
      <c r="AJ77" s="39" t="n">
        <v>490</v>
      </c>
      <c r="AK77" s="39" t="n">
        <v>178</v>
      </c>
      <c r="AL77" s="39" t="n">
        <v>38</v>
      </c>
      <c r="AM77" s="40"/>
      <c r="AN77" s="40"/>
      <c r="AO77" s="40"/>
      <c r="AP77" s="22"/>
      <c r="AQ77" s="37" t="n">
        <f aca="false">SUM(AR77:BF77)</f>
        <v>23229</v>
      </c>
      <c r="AR77" s="40" t="n">
        <v>370</v>
      </c>
      <c r="AS77" s="39" t="n">
        <v>1732</v>
      </c>
      <c r="AT77" s="39" t="n">
        <v>1672</v>
      </c>
      <c r="AU77" s="39" t="n">
        <v>1848</v>
      </c>
      <c r="AV77" s="39" t="n">
        <v>2423</v>
      </c>
      <c r="AW77" s="39" t="n">
        <v>3005</v>
      </c>
      <c r="AX77" s="39" t="n">
        <v>2969</v>
      </c>
      <c r="AY77" s="39" t="n">
        <v>2380</v>
      </c>
      <c r="AZ77" s="39" t="n">
        <v>2394</v>
      </c>
      <c r="BA77" s="39" t="n">
        <v>2036</v>
      </c>
      <c r="BB77" s="39" t="n">
        <v>1468</v>
      </c>
      <c r="BC77" s="39" t="n">
        <v>623</v>
      </c>
      <c r="BD77" s="39" t="n">
        <v>244</v>
      </c>
      <c r="BE77" s="39" t="n">
        <v>52</v>
      </c>
      <c r="BF77" s="39" t="n">
        <v>13</v>
      </c>
      <c r="BG77" s="40"/>
      <c r="BH77" s="40"/>
      <c r="BI77" s="40"/>
      <c r="BJ77" s="26"/>
      <c r="BK77" s="8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SUM(D78:R78)</f>
        <v>32082</v>
      </c>
      <c r="D78" s="40" t="n">
        <v>481</v>
      </c>
      <c r="E78" s="39" t="n">
        <v>2176</v>
      </c>
      <c r="F78" s="39" t="n">
        <v>2273</v>
      </c>
      <c r="G78" s="39" t="n">
        <v>2631</v>
      </c>
      <c r="H78" s="39" t="n">
        <v>3359</v>
      </c>
      <c r="I78" s="39" t="n">
        <v>4108</v>
      </c>
      <c r="J78" s="39" t="n">
        <v>4000</v>
      </c>
      <c r="K78" s="39" t="n">
        <v>3294</v>
      </c>
      <c r="L78" s="39" t="n">
        <v>3275</v>
      </c>
      <c r="M78" s="39" t="n">
        <v>3039</v>
      </c>
      <c r="N78" s="39" t="n">
        <v>1970</v>
      </c>
      <c r="O78" s="39" t="n">
        <v>945</v>
      </c>
      <c r="P78" s="39" t="n">
        <v>380</v>
      </c>
      <c r="Q78" s="39" t="n">
        <v>130</v>
      </c>
      <c r="R78" s="39" t="n">
        <v>21</v>
      </c>
      <c r="S78" s="40"/>
      <c r="T78" s="40"/>
      <c r="U78" s="40"/>
      <c r="V78" s="47"/>
      <c r="W78" s="40" t="n">
        <f aca="false">SUM(X78:AL78)</f>
        <v>18101</v>
      </c>
      <c r="X78" s="40" t="n">
        <v>271</v>
      </c>
      <c r="Y78" s="39" t="n">
        <v>1197</v>
      </c>
      <c r="Z78" s="39" t="n">
        <v>1326</v>
      </c>
      <c r="AA78" s="39" t="n">
        <v>1576</v>
      </c>
      <c r="AB78" s="39" t="n">
        <v>1825</v>
      </c>
      <c r="AC78" s="39" t="n">
        <v>2205</v>
      </c>
      <c r="AD78" s="39" t="n">
        <v>2173</v>
      </c>
      <c r="AE78" s="39" t="n">
        <v>1733</v>
      </c>
      <c r="AF78" s="39" t="n">
        <v>1781</v>
      </c>
      <c r="AG78" s="39" t="n">
        <v>1793</v>
      </c>
      <c r="AH78" s="39" t="n">
        <v>1231</v>
      </c>
      <c r="AI78" s="39" t="n">
        <v>605</v>
      </c>
      <c r="AJ78" s="39" t="n">
        <v>265</v>
      </c>
      <c r="AK78" s="39" t="n">
        <v>105</v>
      </c>
      <c r="AL78" s="39" t="n">
        <v>15</v>
      </c>
      <c r="AM78" s="40"/>
      <c r="AN78" s="40"/>
      <c r="AO78" s="40"/>
      <c r="AP78" s="22"/>
      <c r="AQ78" s="37" t="n">
        <f aca="false">SUM(AR78:BF78)</f>
        <v>13981</v>
      </c>
      <c r="AR78" s="40" t="n">
        <v>210</v>
      </c>
      <c r="AS78" s="39" t="n">
        <v>979</v>
      </c>
      <c r="AT78" s="39" t="n">
        <v>947</v>
      </c>
      <c r="AU78" s="39" t="n">
        <v>1055</v>
      </c>
      <c r="AV78" s="39" t="n">
        <v>1534</v>
      </c>
      <c r="AW78" s="39" t="n">
        <v>1903</v>
      </c>
      <c r="AX78" s="39" t="n">
        <v>1827</v>
      </c>
      <c r="AY78" s="39" t="n">
        <v>1561</v>
      </c>
      <c r="AZ78" s="39" t="n">
        <v>1494</v>
      </c>
      <c r="BA78" s="39" t="n">
        <v>1246</v>
      </c>
      <c r="BB78" s="39" t="n">
        <v>739</v>
      </c>
      <c r="BC78" s="39" t="n">
        <v>340</v>
      </c>
      <c r="BD78" s="39" t="n">
        <v>115</v>
      </c>
      <c r="BE78" s="39" t="n">
        <v>25</v>
      </c>
      <c r="BF78" s="39" t="n">
        <v>6</v>
      </c>
      <c r="BG78" s="40"/>
      <c r="BH78" s="40"/>
      <c r="BI78" s="40"/>
      <c r="BJ78" s="26"/>
      <c r="BK78" s="8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SUM(D79:R79)</f>
        <v>58064</v>
      </c>
      <c r="D79" s="40" t="n">
        <v>1064</v>
      </c>
      <c r="E79" s="39" t="n">
        <v>4367</v>
      </c>
      <c r="F79" s="39" t="n">
        <v>4425</v>
      </c>
      <c r="G79" s="39" t="n">
        <v>4825</v>
      </c>
      <c r="H79" s="39" t="n">
        <v>6186</v>
      </c>
      <c r="I79" s="39" t="n">
        <v>8054</v>
      </c>
      <c r="J79" s="39" t="n">
        <v>8061</v>
      </c>
      <c r="K79" s="39" t="n">
        <v>5785</v>
      </c>
      <c r="L79" s="39" t="n">
        <v>5633</v>
      </c>
      <c r="M79" s="39" t="n">
        <v>4758</v>
      </c>
      <c r="N79" s="39" t="n">
        <v>3044</v>
      </c>
      <c r="O79" s="39" t="n">
        <v>1242</v>
      </c>
      <c r="P79" s="39" t="n">
        <v>459</v>
      </c>
      <c r="Q79" s="39" t="n">
        <v>142</v>
      </c>
      <c r="R79" s="39" t="n">
        <v>19</v>
      </c>
      <c r="S79" s="40"/>
      <c r="T79" s="40"/>
      <c r="U79" s="40"/>
      <c r="V79" s="47"/>
      <c r="W79" s="40" t="n">
        <f aca="false">SUM(X79:AL79)</f>
        <v>33172</v>
      </c>
      <c r="X79" s="40" t="n">
        <v>572</v>
      </c>
      <c r="Y79" s="39" t="n">
        <v>2481</v>
      </c>
      <c r="Z79" s="39" t="n">
        <v>2670</v>
      </c>
      <c r="AA79" s="39" t="n">
        <v>2906</v>
      </c>
      <c r="AB79" s="39" t="n">
        <v>3501</v>
      </c>
      <c r="AC79" s="39" t="n">
        <v>4535</v>
      </c>
      <c r="AD79" s="39" t="n">
        <v>4554</v>
      </c>
      <c r="AE79" s="39" t="n">
        <v>3155</v>
      </c>
      <c r="AF79" s="39" t="n">
        <v>3085</v>
      </c>
      <c r="AG79" s="39" t="n">
        <v>2709</v>
      </c>
      <c r="AH79" s="39" t="n">
        <v>1846</v>
      </c>
      <c r="AI79" s="39" t="n">
        <v>747</v>
      </c>
      <c r="AJ79" s="39" t="n">
        <v>303</v>
      </c>
      <c r="AK79" s="39" t="n">
        <v>98</v>
      </c>
      <c r="AL79" s="39" t="n">
        <v>10</v>
      </c>
      <c r="AM79" s="40"/>
      <c r="AN79" s="40"/>
      <c r="AO79" s="40"/>
      <c r="AP79" s="22"/>
      <c r="AQ79" s="37" t="n">
        <f aca="false">SUM(AR79:BF79)</f>
        <v>24818</v>
      </c>
      <c r="AR79" s="40" t="n">
        <v>492</v>
      </c>
      <c r="AS79" s="39" t="n">
        <v>1886</v>
      </c>
      <c r="AT79" s="39" t="n">
        <v>1775</v>
      </c>
      <c r="AU79" s="39" t="n">
        <v>1917</v>
      </c>
      <c r="AV79" s="39" t="n">
        <v>2685</v>
      </c>
      <c r="AW79" s="39" t="n">
        <v>3419</v>
      </c>
      <c r="AX79" s="39" t="n">
        <v>3520</v>
      </c>
      <c r="AY79" s="39" t="n">
        <v>2630</v>
      </c>
      <c r="AZ79" s="39" t="n">
        <v>2545</v>
      </c>
      <c r="BA79" s="39" t="n">
        <v>2049</v>
      </c>
      <c r="BB79" s="39" t="n">
        <v>1198</v>
      </c>
      <c r="BC79" s="39" t="n">
        <v>495</v>
      </c>
      <c r="BD79" s="39" t="n">
        <v>156</v>
      </c>
      <c r="BE79" s="39" t="n">
        <v>44</v>
      </c>
      <c r="BF79" s="39" t="n">
        <v>7</v>
      </c>
      <c r="BG79" s="40"/>
      <c r="BH79" s="40"/>
      <c r="BI79" s="40"/>
      <c r="BJ79" s="26"/>
      <c r="BK79" s="8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SUM(D80:R80)</f>
        <v>18865</v>
      </c>
      <c r="D80" s="40" t="n">
        <v>406</v>
      </c>
      <c r="E80" s="39" t="n">
        <v>1333</v>
      </c>
      <c r="F80" s="39" t="n">
        <v>1339</v>
      </c>
      <c r="G80" s="39" t="n">
        <v>1473</v>
      </c>
      <c r="H80" s="39" t="n">
        <v>1883</v>
      </c>
      <c r="I80" s="39" t="n">
        <v>2605</v>
      </c>
      <c r="J80" s="39" t="n">
        <v>2458</v>
      </c>
      <c r="K80" s="39" t="n">
        <v>1906</v>
      </c>
      <c r="L80" s="39" t="n">
        <v>1889</v>
      </c>
      <c r="M80" s="39" t="n">
        <v>1609</v>
      </c>
      <c r="N80" s="39" t="n">
        <v>1103</v>
      </c>
      <c r="O80" s="39" t="n">
        <v>549</v>
      </c>
      <c r="P80" s="39" t="n">
        <v>222</v>
      </c>
      <c r="Q80" s="39" t="n">
        <v>76</v>
      </c>
      <c r="R80" s="39" t="n">
        <v>14</v>
      </c>
      <c r="S80" s="40"/>
      <c r="T80" s="40"/>
      <c r="U80" s="40"/>
      <c r="V80" s="47"/>
      <c r="W80" s="40" t="n">
        <f aca="false">SUM(X80:AL80)</f>
        <v>11864</v>
      </c>
      <c r="X80" s="40" t="n">
        <v>271</v>
      </c>
      <c r="Y80" s="39" t="n">
        <v>829</v>
      </c>
      <c r="Z80" s="39" t="n">
        <v>872</v>
      </c>
      <c r="AA80" s="39" t="n">
        <v>984</v>
      </c>
      <c r="AB80" s="39" t="n">
        <v>1172</v>
      </c>
      <c r="AC80" s="39" t="n">
        <v>1547</v>
      </c>
      <c r="AD80" s="39" t="n">
        <v>1488</v>
      </c>
      <c r="AE80" s="39" t="n">
        <v>1139</v>
      </c>
      <c r="AF80" s="39" t="n">
        <v>1180</v>
      </c>
      <c r="AG80" s="39" t="n">
        <v>1071</v>
      </c>
      <c r="AH80" s="39" t="n">
        <v>755</v>
      </c>
      <c r="AI80" s="39" t="n">
        <v>339</v>
      </c>
      <c r="AJ80" s="39" t="n">
        <v>154</v>
      </c>
      <c r="AK80" s="39" t="n">
        <v>52</v>
      </c>
      <c r="AL80" s="39" t="n">
        <v>11</v>
      </c>
      <c r="AM80" s="40"/>
      <c r="AN80" s="40"/>
      <c r="AO80" s="40"/>
      <c r="AP80" s="22"/>
      <c r="AQ80" s="37" t="n">
        <f aca="false">SUM(AR80:BF80)</f>
        <v>7001</v>
      </c>
      <c r="AR80" s="40" t="n">
        <v>135</v>
      </c>
      <c r="AS80" s="39" t="n">
        <v>504</v>
      </c>
      <c r="AT80" s="39" t="n">
        <v>467</v>
      </c>
      <c r="AU80" s="39" t="n">
        <v>489</v>
      </c>
      <c r="AV80" s="39" t="n">
        <v>711</v>
      </c>
      <c r="AW80" s="39" t="n">
        <v>1058</v>
      </c>
      <c r="AX80" s="39" t="n">
        <v>970</v>
      </c>
      <c r="AY80" s="39" t="n">
        <v>767</v>
      </c>
      <c r="AZ80" s="39" t="n">
        <v>709</v>
      </c>
      <c r="BA80" s="39" t="n">
        <v>538</v>
      </c>
      <c r="BB80" s="39" t="n">
        <v>348</v>
      </c>
      <c r="BC80" s="39" t="n">
        <v>210</v>
      </c>
      <c r="BD80" s="39" t="n">
        <v>68</v>
      </c>
      <c r="BE80" s="39" t="n">
        <v>24</v>
      </c>
      <c r="BF80" s="39" t="n">
        <v>3</v>
      </c>
      <c r="BG80" s="40"/>
      <c r="BH80" s="40"/>
      <c r="BI80" s="40"/>
      <c r="BJ80" s="26"/>
      <c r="BK80" s="8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SUM(D81:R81)</f>
        <v>46965</v>
      </c>
      <c r="D81" s="40" t="n">
        <v>760</v>
      </c>
      <c r="E81" s="39" t="n">
        <v>3236</v>
      </c>
      <c r="F81" s="39" t="n">
        <v>3190</v>
      </c>
      <c r="G81" s="39" t="n">
        <v>3751</v>
      </c>
      <c r="H81" s="39" t="n">
        <v>4796</v>
      </c>
      <c r="I81" s="39" t="n">
        <v>6113</v>
      </c>
      <c r="J81" s="39" t="n">
        <v>6018</v>
      </c>
      <c r="K81" s="39" t="n">
        <v>4618</v>
      </c>
      <c r="L81" s="39" t="n">
        <v>4621</v>
      </c>
      <c r="M81" s="39" t="n">
        <v>4281</v>
      </c>
      <c r="N81" s="39" t="n">
        <v>3117</v>
      </c>
      <c r="O81" s="39" t="n">
        <v>1649</v>
      </c>
      <c r="P81" s="39" t="n">
        <v>594</v>
      </c>
      <c r="Q81" s="39" t="n">
        <v>190</v>
      </c>
      <c r="R81" s="39" t="n">
        <v>31</v>
      </c>
      <c r="S81" s="40"/>
      <c r="T81" s="40"/>
      <c r="U81" s="40"/>
      <c r="V81" s="47"/>
      <c r="W81" s="40" t="n">
        <f aca="false">SUM(X81:AL81)</f>
        <v>26209</v>
      </c>
      <c r="X81" s="40" t="n">
        <v>451</v>
      </c>
      <c r="Y81" s="39" t="n">
        <v>1805</v>
      </c>
      <c r="Z81" s="39" t="n">
        <v>1806</v>
      </c>
      <c r="AA81" s="39" t="n">
        <v>2292</v>
      </c>
      <c r="AB81" s="39" t="n">
        <v>2772</v>
      </c>
      <c r="AC81" s="39" t="n">
        <v>3326</v>
      </c>
      <c r="AD81" s="39" t="n">
        <v>3462</v>
      </c>
      <c r="AE81" s="39" t="n">
        <v>2432</v>
      </c>
      <c r="AF81" s="39" t="n">
        <v>2397</v>
      </c>
      <c r="AG81" s="39" t="n">
        <v>2280</v>
      </c>
      <c r="AH81" s="39" t="n">
        <v>1753</v>
      </c>
      <c r="AI81" s="39" t="n">
        <v>944</v>
      </c>
      <c r="AJ81" s="39" t="n">
        <v>352</v>
      </c>
      <c r="AK81" s="39" t="n">
        <v>116</v>
      </c>
      <c r="AL81" s="39" t="n">
        <v>21</v>
      </c>
      <c r="AM81" s="40"/>
      <c r="AN81" s="40"/>
      <c r="AO81" s="40"/>
      <c r="AP81" s="22"/>
      <c r="AQ81" s="37" t="n">
        <f aca="false">SUM(AR81:BF81)</f>
        <v>20756</v>
      </c>
      <c r="AR81" s="40" t="n">
        <v>309</v>
      </c>
      <c r="AS81" s="39" t="n">
        <v>1431</v>
      </c>
      <c r="AT81" s="39" t="n">
        <v>1384</v>
      </c>
      <c r="AU81" s="39" t="n">
        <v>1459</v>
      </c>
      <c r="AV81" s="39" t="n">
        <v>2024</v>
      </c>
      <c r="AW81" s="39" t="n">
        <v>2787</v>
      </c>
      <c r="AX81" s="39" t="n">
        <v>2556</v>
      </c>
      <c r="AY81" s="39" t="n">
        <v>2186</v>
      </c>
      <c r="AZ81" s="39" t="n">
        <v>2224</v>
      </c>
      <c r="BA81" s="39" t="n">
        <v>2001</v>
      </c>
      <c r="BB81" s="39" t="n">
        <v>1364</v>
      </c>
      <c r="BC81" s="39" t="n">
        <v>705</v>
      </c>
      <c r="BD81" s="39" t="n">
        <v>242</v>
      </c>
      <c r="BE81" s="39" t="n">
        <v>74</v>
      </c>
      <c r="BF81" s="39" t="n">
        <v>10</v>
      </c>
      <c r="BG81" s="40"/>
      <c r="BH81" s="40"/>
      <c r="BI81" s="40"/>
      <c r="BJ81" s="26"/>
      <c r="BK81" s="8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SUM(D82:R82)</f>
        <v>156900</v>
      </c>
      <c r="D82" s="33" t="n">
        <v>3112</v>
      </c>
      <c r="E82" s="32" t="n">
        <v>14725</v>
      </c>
      <c r="F82" s="32" t="n">
        <v>14753</v>
      </c>
      <c r="G82" s="32" t="n">
        <v>14741</v>
      </c>
      <c r="H82" s="32" t="n">
        <v>16831</v>
      </c>
      <c r="I82" s="32" t="n">
        <v>19540</v>
      </c>
      <c r="J82" s="32" t="n">
        <v>22323</v>
      </c>
      <c r="K82" s="32" t="n">
        <v>16633</v>
      </c>
      <c r="L82" s="32" t="n">
        <v>14179</v>
      </c>
      <c r="M82" s="32" t="n">
        <v>9956</v>
      </c>
      <c r="N82" s="32" t="n">
        <v>5793</v>
      </c>
      <c r="O82" s="32" t="n">
        <v>2698</v>
      </c>
      <c r="P82" s="32" t="n">
        <v>1102</v>
      </c>
      <c r="Q82" s="32" t="n">
        <v>392</v>
      </c>
      <c r="R82" s="32" t="n">
        <v>122</v>
      </c>
      <c r="S82" s="33"/>
      <c r="T82" s="33"/>
      <c r="U82" s="33"/>
      <c r="V82" s="48"/>
      <c r="W82" s="33" t="n">
        <f aca="false">SUM(X82:AL82)</f>
        <v>91414</v>
      </c>
      <c r="X82" s="33" t="n">
        <v>1600</v>
      </c>
      <c r="Y82" s="32" t="n">
        <v>7171</v>
      </c>
      <c r="Z82" s="32" t="n">
        <v>8418</v>
      </c>
      <c r="AA82" s="32" t="n">
        <v>9159</v>
      </c>
      <c r="AB82" s="32" t="n">
        <v>10243</v>
      </c>
      <c r="AC82" s="32" t="n">
        <v>11290</v>
      </c>
      <c r="AD82" s="32" t="n">
        <v>12802</v>
      </c>
      <c r="AE82" s="32" t="n">
        <v>9561</v>
      </c>
      <c r="AF82" s="32" t="n">
        <v>8470</v>
      </c>
      <c r="AG82" s="32" t="n">
        <v>6161</v>
      </c>
      <c r="AH82" s="32" t="n">
        <v>3715</v>
      </c>
      <c r="AI82" s="32" t="n">
        <v>1765</v>
      </c>
      <c r="AJ82" s="32" t="n">
        <v>716</v>
      </c>
      <c r="AK82" s="32" t="n">
        <v>261</v>
      </c>
      <c r="AL82" s="32" t="n">
        <v>82</v>
      </c>
      <c r="AM82" s="33"/>
      <c r="AN82" s="33"/>
      <c r="AO82" s="33"/>
      <c r="AP82" s="30"/>
      <c r="AQ82" s="29" t="n">
        <f aca="false">SUM(AR82:BF82)</f>
        <v>65476</v>
      </c>
      <c r="AR82" s="33" t="n">
        <v>1512</v>
      </c>
      <c r="AS82" s="32" t="n">
        <v>7554</v>
      </c>
      <c r="AT82" s="32" t="n">
        <v>6335</v>
      </c>
      <c r="AU82" s="32" t="n">
        <v>5582</v>
      </c>
      <c r="AV82" s="32" t="n">
        <v>6588</v>
      </c>
      <c r="AW82" s="32" t="n">
        <v>8250</v>
      </c>
      <c r="AX82" s="32" t="n">
        <v>9521</v>
      </c>
      <c r="AY82" s="32" t="n">
        <v>7072</v>
      </c>
      <c r="AZ82" s="32" t="n">
        <v>5709</v>
      </c>
      <c r="BA82" s="32" t="n">
        <v>3795</v>
      </c>
      <c r="BB82" s="32" t="n">
        <v>2068</v>
      </c>
      <c r="BC82" s="32" t="n">
        <v>933</v>
      </c>
      <c r="BD82" s="32" t="n">
        <v>386</v>
      </c>
      <c r="BE82" s="32" t="n">
        <v>131</v>
      </c>
      <c r="BF82" s="32" t="n">
        <v>40</v>
      </c>
      <c r="BG82" s="33"/>
      <c r="BH82" s="33"/>
      <c r="BI82" s="33"/>
      <c r="BJ82" s="34"/>
      <c r="BK82" s="8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SUM(D83:R83)</f>
        <v>178792</v>
      </c>
      <c r="D83" s="40" t="n">
        <v>3373</v>
      </c>
      <c r="E83" s="39" t="n">
        <v>14372</v>
      </c>
      <c r="F83" s="39" t="n">
        <v>14627</v>
      </c>
      <c r="G83" s="39" t="n">
        <v>16223</v>
      </c>
      <c r="H83" s="39" t="n">
        <v>18361</v>
      </c>
      <c r="I83" s="39" t="n">
        <v>21759</v>
      </c>
      <c r="J83" s="39" t="n">
        <v>23080</v>
      </c>
      <c r="K83" s="39" t="n">
        <v>17323</v>
      </c>
      <c r="L83" s="39" t="n">
        <v>16679</v>
      </c>
      <c r="M83" s="39" t="n">
        <v>14573</v>
      </c>
      <c r="N83" s="39" t="n">
        <v>10181</v>
      </c>
      <c r="O83" s="39" t="n">
        <v>5247</v>
      </c>
      <c r="P83" s="39" t="n">
        <v>2102</v>
      </c>
      <c r="Q83" s="39" t="n">
        <v>736</v>
      </c>
      <c r="R83" s="39" t="n">
        <v>156</v>
      </c>
      <c r="S83" s="40"/>
      <c r="T83" s="40"/>
      <c r="U83" s="40"/>
      <c r="V83" s="47"/>
      <c r="W83" s="40" t="n">
        <f aca="false">SUM(X83:AL83)</f>
        <v>98217</v>
      </c>
      <c r="X83" s="40" t="n">
        <v>1716</v>
      </c>
      <c r="Y83" s="39" t="n">
        <v>7222</v>
      </c>
      <c r="Z83" s="39" t="n">
        <v>8019</v>
      </c>
      <c r="AA83" s="39" t="n">
        <v>9315</v>
      </c>
      <c r="AB83" s="39" t="n">
        <v>10068</v>
      </c>
      <c r="AC83" s="39" t="n">
        <v>11729</v>
      </c>
      <c r="AD83" s="39" t="n">
        <v>12462</v>
      </c>
      <c r="AE83" s="39" t="n">
        <v>9145</v>
      </c>
      <c r="AF83" s="39" t="n">
        <v>9063</v>
      </c>
      <c r="AG83" s="39" t="n">
        <v>8289</v>
      </c>
      <c r="AH83" s="39" t="n">
        <v>5925</v>
      </c>
      <c r="AI83" s="39" t="n">
        <v>3232</v>
      </c>
      <c r="AJ83" s="39" t="n">
        <v>1361</v>
      </c>
      <c r="AK83" s="39" t="n">
        <v>557</v>
      </c>
      <c r="AL83" s="39" t="n">
        <v>114</v>
      </c>
      <c r="AM83" s="40"/>
      <c r="AN83" s="40"/>
      <c r="AO83" s="40"/>
      <c r="AP83" s="22"/>
      <c r="AQ83" s="37" t="n">
        <f aca="false">SUM(AR83:BF83)</f>
        <v>80575</v>
      </c>
      <c r="AR83" s="40" t="n">
        <v>1657</v>
      </c>
      <c r="AS83" s="39" t="n">
        <v>7150</v>
      </c>
      <c r="AT83" s="39" t="n">
        <v>6608</v>
      </c>
      <c r="AU83" s="39" t="n">
        <v>6908</v>
      </c>
      <c r="AV83" s="39" t="n">
        <v>8293</v>
      </c>
      <c r="AW83" s="39" t="n">
        <v>10030</v>
      </c>
      <c r="AX83" s="39" t="n">
        <v>10618</v>
      </c>
      <c r="AY83" s="39" t="n">
        <v>8178</v>
      </c>
      <c r="AZ83" s="39" t="n">
        <v>7616</v>
      </c>
      <c r="BA83" s="39" t="n">
        <v>6284</v>
      </c>
      <c r="BB83" s="39" t="n">
        <v>4256</v>
      </c>
      <c r="BC83" s="39" t="n">
        <v>2015</v>
      </c>
      <c r="BD83" s="39" t="n">
        <v>741</v>
      </c>
      <c r="BE83" s="39" t="n">
        <v>179</v>
      </c>
      <c r="BF83" s="39" t="n">
        <v>42</v>
      </c>
      <c r="BG83" s="40"/>
      <c r="BH83" s="40"/>
      <c r="BI83" s="40"/>
      <c r="BJ83" s="26"/>
      <c r="BK83" s="8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SUM(D84:R84)</f>
        <v>79519</v>
      </c>
      <c r="D84" s="40" t="n">
        <v>1157</v>
      </c>
      <c r="E84" s="39" t="n">
        <v>5345</v>
      </c>
      <c r="F84" s="39" t="n">
        <v>5911</v>
      </c>
      <c r="G84" s="39" t="n">
        <v>7121</v>
      </c>
      <c r="H84" s="39" t="n">
        <v>8747</v>
      </c>
      <c r="I84" s="39" t="n">
        <v>10299</v>
      </c>
      <c r="J84" s="39" t="n">
        <v>10168</v>
      </c>
      <c r="K84" s="39" t="n">
        <v>7862</v>
      </c>
      <c r="L84" s="39" t="n">
        <v>8055</v>
      </c>
      <c r="M84" s="39" t="n">
        <v>7079</v>
      </c>
      <c r="N84" s="39" t="n">
        <v>4563</v>
      </c>
      <c r="O84" s="39" t="n">
        <v>2079</v>
      </c>
      <c r="P84" s="39" t="n">
        <v>829</v>
      </c>
      <c r="Q84" s="39" t="n">
        <v>246</v>
      </c>
      <c r="R84" s="39" t="n">
        <v>58</v>
      </c>
      <c r="S84" s="40"/>
      <c r="T84" s="40"/>
      <c r="U84" s="40"/>
      <c r="V84" s="47"/>
      <c r="W84" s="40" t="n">
        <f aca="false">SUM(X84:AL84)</f>
        <v>45292</v>
      </c>
      <c r="X84" s="40" t="n">
        <v>658</v>
      </c>
      <c r="Y84" s="39" t="n">
        <v>2863</v>
      </c>
      <c r="Z84" s="39" t="n">
        <v>3464</v>
      </c>
      <c r="AA84" s="39" t="n">
        <v>4285</v>
      </c>
      <c r="AB84" s="39" t="n">
        <v>4790</v>
      </c>
      <c r="AC84" s="39" t="n">
        <v>5578</v>
      </c>
      <c r="AD84" s="39" t="n">
        <v>5596</v>
      </c>
      <c r="AE84" s="39" t="n">
        <v>4168</v>
      </c>
      <c r="AF84" s="39" t="n">
        <v>4491</v>
      </c>
      <c r="AG84" s="39" t="n">
        <v>4220</v>
      </c>
      <c r="AH84" s="39" t="n">
        <v>2938</v>
      </c>
      <c r="AI84" s="39" t="n">
        <v>1413</v>
      </c>
      <c r="AJ84" s="39" t="n">
        <v>603</v>
      </c>
      <c r="AK84" s="39" t="n">
        <v>187</v>
      </c>
      <c r="AL84" s="39" t="n">
        <v>38</v>
      </c>
      <c r="AM84" s="40"/>
      <c r="AN84" s="40"/>
      <c r="AO84" s="40"/>
      <c r="AP84" s="22"/>
      <c r="AQ84" s="37" t="n">
        <f aca="false">SUM(AR84:BF84)</f>
        <v>34227</v>
      </c>
      <c r="AR84" s="40" t="n">
        <v>499</v>
      </c>
      <c r="AS84" s="39" t="n">
        <v>2482</v>
      </c>
      <c r="AT84" s="39" t="n">
        <v>2447</v>
      </c>
      <c r="AU84" s="39" t="n">
        <v>2836</v>
      </c>
      <c r="AV84" s="39" t="n">
        <v>3957</v>
      </c>
      <c r="AW84" s="39" t="n">
        <v>4721</v>
      </c>
      <c r="AX84" s="39" t="n">
        <v>4572</v>
      </c>
      <c r="AY84" s="39" t="n">
        <v>3694</v>
      </c>
      <c r="AZ84" s="39" t="n">
        <v>3564</v>
      </c>
      <c r="BA84" s="39" t="n">
        <v>2859</v>
      </c>
      <c r="BB84" s="39" t="n">
        <v>1625</v>
      </c>
      <c r="BC84" s="39" t="n">
        <v>666</v>
      </c>
      <c r="BD84" s="39" t="n">
        <v>226</v>
      </c>
      <c r="BE84" s="39" t="n">
        <v>59</v>
      </c>
      <c r="BF84" s="39" t="n">
        <v>20</v>
      </c>
      <c r="BG84" s="40"/>
      <c r="BH84" s="40"/>
      <c r="BI84" s="40"/>
      <c r="BJ84" s="26"/>
      <c r="BK84" s="8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SUM(D85:R85)</f>
        <v>176785</v>
      </c>
      <c r="D85" s="40" t="n">
        <v>3428</v>
      </c>
      <c r="E85" s="39" t="n">
        <v>15966</v>
      </c>
      <c r="F85" s="39" t="n">
        <v>16502</v>
      </c>
      <c r="G85" s="39" t="n">
        <v>16417</v>
      </c>
      <c r="H85" s="39" t="n">
        <v>18489</v>
      </c>
      <c r="I85" s="39" t="n">
        <v>23074</v>
      </c>
      <c r="J85" s="39" t="n">
        <v>24222</v>
      </c>
      <c r="K85" s="39" t="n">
        <v>18462</v>
      </c>
      <c r="L85" s="39" t="n">
        <v>16108</v>
      </c>
      <c r="M85" s="39" t="n">
        <v>11552</v>
      </c>
      <c r="N85" s="39" t="n">
        <v>7270</v>
      </c>
      <c r="O85" s="39" t="n">
        <v>3462</v>
      </c>
      <c r="P85" s="39" t="n">
        <v>1298</v>
      </c>
      <c r="Q85" s="39" t="n">
        <v>436</v>
      </c>
      <c r="R85" s="39" t="n">
        <v>99</v>
      </c>
      <c r="S85" s="40"/>
      <c r="T85" s="40"/>
      <c r="U85" s="40"/>
      <c r="V85" s="47"/>
      <c r="W85" s="40" t="n">
        <f aca="false">SUM(X85:AL85)</f>
        <v>102282</v>
      </c>
      <c r="X85" s="40" t="n">
        <v>1899</v>
      </c>
      <c r="Y85" s="39" t="n">
        <v>8495</v>
      </c>
      <c r="Z85" s="39" t="n">
        <v>9608</v>
      </c>
      <c r="AA85" s="39" t="n">
        <v>10209</v>
      </c>
      <c r="AB85" s="39" t="n">
        <v>11131</v>
      </c>
      <c r="AC85" s="39" t="n">
        <v>13268</v>
      </c>
      <c r="AD85" s="39" t="n">
        <v>13778</v>
      </c>
      <c r="AE85" s="39" t="n">
        <v>10374</v>
      </c>
      <c r="AF85" s="39" t="n">
        <v>9266</v>
      </c>
      <c r="AG85" s="39" t="n">
        <v>6682</v>
      </c>
      <c r="AH85" s="39" t="n">
        <v>4345</v>
      </c>
      <c r="AI85" s="39" t="n">
        <v>2066</v>
      </c>
      <c r="AJ85" s="39" t="n">
        <v>815</v>
      </c>
      <c r="AK85" s="39" t="n">
        <v>280</v>
      </c>
      <c r="AL85" s="39" t="n">
        <v>66</v>
      </c>
      <c r="AM85" s="40"/>
      <c r="AN85" s="40"/>
      <c r="AO85" s="40"/>
      <c r="AP85" s="22"/>
      <c r="AQ85" s="37" t="n">
        <f aca="false">SUM(AR85:BF85)</f>
        <v>74547</v>
      </c>
      <c r="AR85" s="40" t="n">
        <v>1529</v>
      </c>
      <c r="AS85" s="39" t="n">
        <v>7471</v>
      </c>
      <c r="AT85" s="39" t="n">
        <v>6894</v>
      </c>
      <c r="AU85" s="39" t="n">
        <v>6208</v>
      </c>
      <c r="AV85" s="39" t="n">
        <v>7358</v>
      </c>
      <c r="AW85" s="39" t="n">
        <v>9806</v>
      </c>
      <c r="AX85" s="39" t="n">
        <v>10488</v>
      </c>
      <c r="AY85" s="39" t="n">
        <v>8088</v>
      </c>
      <c r="AZ85" s="39" t="n">
        <v>6842</v>
      </c>
      <c r="BA85" s="39" t="n">
        <v>4870</v>
      </c>
      <c r="BB85" s="39" t="n">
        <v>2925</v>
      </c>
      <c r="BC85" s="39" t="n">
        <v>1396</v>
      </c>
      <c r="BD85" s="39" t="n">
        <v>483</v>
      </c>
      <c r="BE85" s="39" t="n">
        <v>156</v>
      </c>
      <c r="BF85" s="39" t="n">
        <v>33</v>
      </c>
      <c r="BG85" s="40"/>
      <c r="BH85" s="40"/>
      <c r="BI85" s="40"/>
      <c r="BJ85" s="26"/>
      <c r="BK85" s="8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SUM(D86:R86)</f>
        <v>100541</v>
      </c>
      <c r="D86" s="40" t="n">
        <v>1873</v>
      </c>
      <c r="E86" s="39" t="n">
        <v>8224</v>
      </c>
      <c r="F86" s="39" t="n">
        <v>8753</v>
      </c>
      <c r="G86" s="39" t="n">
        <v>9099</v>
      </c>
      <c r="H86" s="39" t="n">
        <v>10906</v>
      </c>
      <c r="I86" s="39" t="n">
        <v>13702</v>
      </c>
      <c r="J86" s="39" t="n">
        <v>13736</v>
      </c>
      <c r="K86" s="39" t="n">
        <v>9964</v>
      </c>
      <c r="L86" s="39" t="n">
        <v>9175</v>
      </c>
      <c r="M86" s="39" t="n">
        <v>7382</v>
      </c>
      <c r="N86" s="39" t="n">
        <v>4739</v>
      </c>
      <c r="O86" s="39" t="n">
        <v>2008</v>
      </c>
      <c r="P86" s="39" t="n">
        <v>709</v>
      </c>
      <c r="Q86" s="39" t="n">
        <v>231</v>
      </c>
      <c r="R86" s="39" t="n">
        <v>40</v>
      </c>
      <c r="S86" s="40"/>
      <c r="T86" s="40"/>
      <c r="U86" s="40"/>
      <c r="V86" s="47"/>
      <c r="W86" s="40" t="n">
        <f aca="false">SUM(X86:AL86)</f>
        <v>57518</v>
      </c>
      <c r="X86" s="40" t="n">
        <v>1018</v>
      </c>
      <c r="Y86" s="39" t="n">
        <v>4689</v>
      </c>
      <c r="Z86" s="39" t="n">
        <v>5271</v>
      </c>
      <c r="AA86" s="39" t="n">
        <v>5526</v>
      </c>
      <c r="AB86" s="39" t="n">
        <v>6308</v>
      </c>
      <c r="AC86" s="39" t="n">
        <v>7678</v>
      </c>
      <c r="AD86" s="39" t="n">
        <v>7680</v>
      </c>
      <c r="AE86" s="39" t="n">
        <v>5409</v>
      </c>
      <c r="AF86" s="39" t="n">
        <v>5094</v>
      </c>
      <c r="AG86" s="39" t="n">
        <v>4153</v>
      </c>
      <c r="AH86" s="39" t="n">
        <v>2811</v>
      </c>
      <c r="AI86" s="39" t="n">
        <v>1233</v>
      </c>
      <c r="AJ86" s="39" t="n">
        <v>463</v>
      </c>
      <c r="AK86" s="39" t="n">
        <v>161</v>
      </c>
      <c r="AL86" s="39" t="n">
        <v>24</v>
      </c>
      <c r="AM86" s="40"/>
      <c r="AN86" s="40"/>
      <c r="AO86" s="40"/>
      <c r="AP86" s="22"/>
      <c r="AQ86" s="37" t="n">
        <f aca="false">SUM(AR86:BF86)</f>
        <v>42949</v>
      </c>
      <c r="AR86" s="40" t="n">
        <v>855</v>
      </c>
      <c r="AS86" s="39" t="n">
        <v>3535</v>
      </c>
      <c r="AT86" s="39" t="n">
        <v>3502</v>
      </c>
      <c r="AU86" s="39" t="n">
        <v>3571</v>
      </c>
      <c r="AV86" s="39" t="n">
        <v>4598</v>
      </c>
      <c r="AW86" s="39" t="n">
        <v>5924</v>
      </c>
      <c r="AX86" s="39" t="n">
        <v>6069</v>
      </c>
      <c r="AY86" s="39" t="n">
        <v>4555</v>
      </c>
      <c r="AZ86" s="39" t="n">
        <v>4078</v>
      </c>
      <c r="BA86" s="39" t="n">
        <v>3229</v>
      </c>
      <c r="BB86" s="39" t="n">
        <v>1928</v>
      </c>
      <c r="BC86" s="39" t="n">
        <v>775</v>
      </c>
      <c r="BD86" s="39" t="n">
        <v>246</v>
      </c>
      <c r="BE86" s="39" t="n">
        <v>70</v>
      </c>
      <c r="BF86" s="39" t="n">
        <v>14</v>
      </c>
      <c r="BG86" s="40"/>
      <c r="BH86" s="40"/>
      <c r="BI86" s="40"/>
      <c r="BJ86" s="26"/>
      <c r="BK86" s="8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SUM(D87:R87)</f>
        <v>42873</v>
      </c>
      <c r="D87" s="52" t="n">
        <v>960</v>
      </c>
      <c r="E87" s="53" t="n">
        <v>3680</v>
      </c>
      <c r="F87" s="53" t="n">
        <v>3623</v>
      </c>
      <c r="G87" s="53" t="n">
        <v>3911</v>
      </c>
      <c r="H87" s="53" t="n">
        <v>4844</v>
      </c>
      <c r="I87" s="53" t="n">
        <v>5988</v>
      </c>
      <c r="J87" s="53" t="n">
        <v>5930</v>
      </c>
      <c r="K87" s="53" t="n">
        <v>4339</v>
      </c>
      <c r="L87" s="53" t="n">
        <v>3719</v>
      </c>
      <c r="M87" s="53" t="n">
        <v>2743</v>
      </c>
      <c r="N87" s="53" t="n">
        <v>1789</v>
      </c>
      <c r="O87" s="53" t="n">
        <v>865</v>
      </c>
      <c r="P87" s="53" t="n">
        <v>343</v>
      </c>
      <c r="Q87" s="53" t="n">
        <v>116</v>
      </c>
      <c r="R87" s="53" t="n">
        <v>23</v>
      </c>
      <c r="S87" s="52"/>
      <c r="T87" s="52"/>
      <c r="U87" s="52"/>
      <c r="V87" s="54"/>
      <c r="W87" s="52" t="n">
        <f aca="false">SUM(X87:AL87)</f>
        <v>26449</v>
      </c>
      <c r="X87" s="52" t="n">
        <v>579</v>
      </c>
      <c r="Y87" s="53" t="n">
        <v>2250</v>
      </c>
      <c r="Z87" s="53" t="n">
        <v>2283</v>
      </c>
      <c r="AA87" s="53" t="n">
        <v>2621</v>
      </c>
      <c r="AB87" s="53" t="n">
        <v>2819</v>
      </c>
      <c r="AC87" s="53" t="n">
        <v>3506</v>
      </c>
      <c r="AD87" s="53" t="n">
        <v>3514</v>
      </c>
      <c r="AE87" s="53" t="n">
        <v>2706</v>
      </c>
      <c r="AF87" s="53" t="n">
        <v>2339</v>
      </c>
      <c r="AG87" s="53" t="n">
        <v>1774</v>
      </c>
      <c r="AH87" s="53" t="n">
        <v>1198</v>
      </c>
      <c r="AI87" s="53" t="n">
        <v>531</v>
      </c>
      <c r="AJ87" s="53" t="n">
        <v>235</v>
      </c>
      <c r="AK87" s="53" t="n">
        <v>78</v>
      </c>
      <c r="AL87" s="53" t="n">
        <v>16</v>
      </c>
      <c r="AM87" s="52"/>
      <c r="AN87" s="52"/>
      <c r="AO87" s="52"/>
      <c r="AP87" s="55"/>
      <c r="AQ87" s="56" t="n">
        <f aca="false">SUM(AR87:BF87)</f>
        <v>16251</v>
      </c>
      <c r="AR87" s="52" t="n">
        <v>381</v>
      </c>
      <c r="AS87" s="53" t="n">
        <v>1430</v>
      </c>
      <c r="AT87" s="53" t="n">
        <v>1340</v>
      </c>
      <c r="AU87" s="53" t="n">
        <v>1290</v>
      </c>
      <c r="AV87" s="53" t="n">
        <v>1752</v>
      </c>
      <c r="AW87" s="53" t="n">
        <v>2482</v>
      </c>
      <c r="AX87" s="53" t="n">
        <v>2416</v>
      </c>
      <c r="AY87" s="53" t="n">
        <v>1733</v>
      </c>
      <c r="AZ87" s="53" t="n">
        <v>1380</v>
      </c>
      <c r="BA87" s="53" t="n">
        <v>969</v>
      </c>
      <c r="BB87" s="53" t="n">
        <v>591</v>
      </c>
      <c r="BC87" s="53" t="n">
        <v>334</v>
      </c>
      <c r="BD87" s="53" t="n">
        <v>108</v>
      </c>
      <c r="BE87" s="53" t="n">
        <v>38</v>
      </c>
      <c r="BF87" s="53" t="n">
        <v>7</v>
      </c>
      <c r="BG87" s="52"/>
      <c r="BH87" s="52"/>
      <c r="BI87" s="52"/>
      <c r="BJ87" s="57"/>
      <c r="BK87" s="8"/>
    </row>
    <row r="88" customFormat="false" ht="13.5" hidden="false" customHeight="false" outlineLevel="0" collapsed="false"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</row>
    <row r="89" customFormat="false" ht="13.5" hidden="false" customHeight="false" outlineLevel="0" collapsed="false"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</row>
  </sheetData>
  <mergeCells count="5">
    <mergeCell ref="A2:A3"/>
    <mergeCell ref="B2:B3"/>
    <mergeCell ref="C2:V2"/>
    <mergeCell ref="W2:AP2"/>
    <mergeCell ref="AQ2:BJ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  <colBreaks count="5" manualBreakCount="5">
    <brk id="13" man="true" max="65535" min="0"/>
    <brk id="22" man="true" max="65535" min="0"/>
    <brk id="33" man="true" max="65535" min="0"/>
    <brk id="42" man="true" max="65535" min="0"/>
    <brk id="5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4.86"/>
    <col collapsed="false" customWidth="true" hidden="false" outlineLevel="0" max="37" min="24" style="2" width="8.86"/>
    <col collapsed="false" customWidth="true" hidden="false" outlineLevel="0" max="38" min="38" style="2" width="8.75"/>
    <col collapsed="false" customWidth="true" hidden="false" outlineLevel="0" max="42" min="39" style="2" width="2.74"/>
    <col collapsed="false" customWidth="true" hidden="false" outlineLevel="0" max="43" min="43" style="2" width="6.1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62" min="59" style="2" width="2.74"/>
    <col collapsed="false" customWidth="true" hidden="false" outlineLevel="0" max="63" min="63" style="2" width="7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82" min="79" style="2" width="2.74"/>
    <col collapsed="false" customWidth="true" hidden="false" outlineLevel="0" max="83" min="83" style="2" width="6.12"/>
    <col collapsed="false" customWidth="true" hidden="false" outlineLevel="0" max="97" min="84" style="2" width="8.86"/>
    <col collapsed="false" customWidth="true" hidden="false" outlineLevel="0" max="98" min="98" style="2" width="8.75"/>
    <col collapsed="false" customWidth="true" hidden="false" outlineLevel="0" max="102" min="99" style="2" width="2.74"/>
    <col collapsed="false" customWidth="true" hidden="false" outlineLevel="0" max="103" min="103" style="2" width="6.12"/>
    <col collapsed="false" customWidth="true" hidden="false" outlineLevel="0" max="117" min="104" style="2" width="8.86"/>
    <col collapsed="false" customWidth="true" hidden="false" outlineLevel="0" max="118" min="118" style="2" width="8.75"/>
    <col collapsed="false" customWidth="true" hidden="false" outlineLevel="0" max="122" min="119" style="2" width="2.74"/>
    <col collapsed="false" customWidth="true" hidden="false" outlineLevel="0" max="123" min="123" style="2" width="7.12"/>
    <col collapsed="false" customWidth="true" hidden="false" outlineLevel="0" max="137" min="124" style="2" width="8.86"/>
    <col collapsed="false" customWidth="true" hidden="false" outlineLevel="0" max="138" min="138" style="2" width="8.75"/>
    <col collapsed="false" customWidth="true" hidden="false" outlineLevel="0" max="142" min="139" style="2" width="2.74"/>
    <col collapsed="false" customWidth="true" hidden="false" outlineLevel="0" max="143" min="143" style="2" width="6.12"/>
    <col collapsed="false" customWidth="true" hidden="false" outlineLevel="0" max="157" min="144" style="2" width="8.86"/>
    <col collapsed="false" customWidth="true" hidden="false" outlineLevel="0" max="158" min="158" style="2" width="8.75"/>
    <col collapsed="false" customWidth="true" hidden="false" outlineLevel="0" max="162" min="159" style="2" width="2.74"/>
    <col collapsed="false" customWidth="true" hidden="false" outlineLevel="0" max="163" min="163" style="2" width="4.86"/>
    <col collapsed="false" customWidth="true" hidden="false" outlineLevel="0" max="177" min="164" style="2" width="8.86"/>
    <col collapsed="false" customWidth="true" hidden="false" outlineLevel="0" max="178" min="178" style="2" width="8.75"/>
    <col collapsed="false" customWidth="true" hidden="false" outlineLevel="0" max="182" min="179" style="2" width="2.74"/>
  </cols>
  <sheetData>
    <row r="1" s="4" customFormat="true" ht="14.25" hidden="false" customHeight="false" outlineLevel="0" collapsed="false">
      <c r="A1" s="3" t="s">
        <v>0</v>
      </c>
      <c r="B1" s="3"/>
      <c r="C1" s="3"/>
      <c r="AX1" s="6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7" customFormat="true" ht="13.5" hidden="false" customHeight="false" outlineLevel="0" collapsed="false">
      <c r="A2" s="5" t="s">
        <v>1</v>
      </c>
      <c r="B2" s="6" t="n">
        <v>34973</v>
      </c>
      <c r="C2" s="7" t="s">
        <v>11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62" t="s">
        <v>118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 t="s">
        <v>119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20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 t="s">
        <v>121</v>
      </c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 t="s">
        <v>122</v>
      </c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 t="s">
        <v>123</v>
      </c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 t="s">
        <v>124</v>
      </c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 t="s">
        <v>125</v>
      </c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0" customFormat="tru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1"/>
      <c r="T3" s="11"/>
      <c r="U3" s="11"/>
      <c r="V3" s="98"/>
      <c r="W3" s="9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1"/>
      <c r="AN3" s="11"/>
      <c r="AO3" s="11"/>
      <c r="AP3" s="98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1"/>
      <c r="BH3" s="11"/>
      <c r="BI3" s="11"/>
      <c r="BJ3" s="98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11"/>
      <c r="CB3" s="11"/>
      <c r="CC3" s="11"/>
      <c r="CD3" s="98"/>
      <c r="CE3" s="9" t="s">
        <v>112</v>
      </c>
      <c r="CF3" s="10" t="s">
        <v>6</v>
      </c>
      <c r="CG3" s="11" t="s">
        <v>7</v>
      </c>
      <c r="CH3" s="11" t="s">
        <v>8</v>
      </c>
      <c r="CI3" s="11" t="s">
        <v>9</v>
      </c>
      <c r="CJ3" s="11" t="s">
        <v>10</v>
      </c>
      <c r="CK3" s="11" t="s">
        <v>11</v>
      </c>
      <c r="CL3" s="11" t="s">
        <v>12</v>
      </c>
      <c r="CM3" s="11" t="s">
        <v>13</v>
      </c>
      <c r="CN3" s="11" t="s">
        <v>14</v>
      </c>
      <c r="CO3" s="11" t="s">
        <v>15</v>
      </c>
      <c r="CP3" s="11" t="s">
        <v>16</v>
      </c>
      <c r="CQ3" s="11" t="s">
        <v>17</v>
      </c>
      <c r="CR3" s="11" t="s">
        <v>18</v>
      </c>
      <c r="CS3" s="11" t="s">
        <v>19</v>
      </c>
      <c r="CT3" s="12" t="s">
        <v>20</v>
      </c>
      <c r="CU3" s="11"/>
      <c r="CV3" s="11"/>
      <c r="CW3" s="11"/>
      <c r="CX3" s="99"/>
      <c r="CY3" s="9" t="s">
        <v>112</v>
      </c>
      <c r="CZ3" s="10" t="s">
        <v>6</v>
      </c>
      <c r="DA3" s="11" t="s">
        <v>7</v>
      </c>
      <c r="DB3" s="11" t="s">
        <v>8</v>
      </c>
      <c r="DC3" s="11" t="s">
        <v>9</v>
      </c>
      <c r="DD3" s="11" t="s">
        <v>10</v>
      </c>
      <c r="DE3" s="11" t="s">
        <v>11</v>
      </c>
      <c r="DF3" s="11" t="s">
        <v>12</v>
      </c>
      <c r="DG3" s="11" t="s">
        <v>13</v>
      </c>
      <c r="DH3" s="11" t="s">
        <v>14</v>
      </c>
      <c r="DI3" s="11" t="s">
        <v>15</v>
      </c>
      <c r="DJ3" s="11" t="s">
        <v>16</v>
      </c>
      <c r="DK3" s="11" t="s">
        <v>17</v>
      </c>
      <c r="DL3" s="11" t="s">
        <v>18</v>
      </c>
      <c r="DM3" s="11" t="s">
        <v>19</v>
      </c>
      <c r="DN3" s="12" t="s">
        <v>20</v>
      </c>
      <c r="DO3" s="11"/>
      <c r="DP3" s="11"/>
      <c r="DQ3" s="11"/>
      <c r="DR3" s="99"/>
      <c r="DS3" s="9" t="s">
        <v>112</v>
      </c>
      <c r="DT3" s="10" t="s">
        <v>6</v>
      </c>
      <c r="DU3" s="11" t="s">
        <v>7</v>
      </c>
      <c r="DV3" s="11" t="s">
        <v>8</v>
      </c>
      <c r="DW3" s="11" t="s">
        <v>9</v>
      </c>
      <c r="DX3" s="11" t="s">
        <v>10</v>
      </c>
      <c r="DY3" s="11" t="s">
        <v>11</v>
      </c>
      <c r="DZ3" s="11" t="s">
        <v>12</v>
      </c>
      <c r="EA3" s="11" t="s">
        <v>13</v>
      </c>
      <c r="EB3" s="11" t="s">
        <v>14</v>
      </c>
      <c r="EC3" s="11" t="s">
        <v>15</v>
      </c>
      <c r="ED3" s="11" t="s">
        <v>16</v>
      </c>
      <c r="EE3" s="11" t="s">
        <v>17</v>
      </c>
      <c r="EF3" s="11" t="s">
        <v>18</v>
      </c>
      <c r="EG3" s="11" t="s">
        <v>19</v>
      </c>
      <c r="EH3" s="12" t="s">
        <v>20</v>
      </c>
      <c r="EI3" s="11"/>
      <c r="EJ3" s="11"/>
      <c r="EK3" s="11"/>
      <c r="EL3" s="99"/>
      <c r="EM3" s="9" t="s">
        <v>112</v>
      </c>
      <c r="EN3" s="10" t="s">
        <v>6</v>
      </c>
      <c r="EO3" s="11" t="s">
        <v>7</v>
      </c>
      <c r="EP3" s="11" t="s">
        <v>8</v>
      </c>
      <c r="EQ3" s="11" t="s">
        <v>9</v>
      </c>
      <c r="ER3" s="11" t="s">
        <v>10</v>
      </c>
      <c r="ES3" s="11" t="s">
        <v>11</v>
      </c>
      <c r="ET3" s="11" t="s">
        <v>12</v>
      </c>
      <c r="EU3" s="11" t="s">
        <v>13</v>
      </c>
      <c r="EV3" s="11" t="s">
        <v>14</v>
      </c>
      <c r="EW3" s="11" t="s">
        <v>15</v>
      </c>
      <c r="EX3" s="11" t="s">
        <v>16</v>
      </c>
      <c r="EY3" s="11" t="s">
        <v>17</v>
      </c>
      <c r="EZ3" s="11" t="s">
        <v>18</v>
      </c>
      <c r="FA3" s="11" t="s">
        <v>19</v>
      </c>
      <c r="FB3" s="12" t="s">
        <v>20</v>
      </c>
      <c r="FC3" s="11"/>
      <c r="FD3" s="11"/>
      <c r="FE3" s="11"/>
      <c r="FF3" s="98"/>
      <c r="FG3" s="9" t="s">
        <v>112</v>
      </c>
      <c r="FH3" s="10" t="s">
        <v>6</v>
      </c>
      <c r="FI3" s="11" t="s">
        <v>7</v>
      </c>
      <c r="FJ3" s="11" t="s">
        <v>8</v>
      </c>
      <c r="FK3" s="11" t="s">
        <v>9</v>
      </c>
      <c r="FL3" s="11" t="s">
        <v>10</v>
      </c>
      <c r="FM3" s="11" t="s">
        <v>11</v>
      </c>
      <c r="FN3" s="11" t="s">
        <v>12</v>
      </c>
      <c r="FO3" s="11" t="s">
        <v>13</v>
      </c>
      <c r="FP3" s="11" t="s">
        <v>14</v>
      </c>
      <c r="FQ3" s="11" t="s">
        <v>15</v>
      </c>
      <c r="FR3" s="11" t="s">
        <v>16</v>
      </c>
      <c r="FS3" s="11" t="s">
        <v>17</v>
      </c>
      <c r="FT3" s="11" t="s">
        <v>18</v>
      </c>
      <c r="FU3" s="12" t="s">
        <v>19</v>
      </c>
      <c r="FV3" s="11" t="s">
        <v>20</v>
      </c>
      <c r="FW3" s="11"/>
      <c r="FX3" s="11"/>
      <c r="FY3" s="11"/>
      <c r="FZ3" s="98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5" hidden="false" customHeight="false" outlineLevel="0" collapsed="false">
      <c r="A4" s="19" t="s">
        <v>23</v>
      </c>
      <c r="B4" s="20" t="s">
        <v>24</v>
      </c>
      <c r="C4" s="94" t="n">
        <f aca="false">SUM(D4:V4)</f>
        <v>194721</v>
      </c>
      <c r="D4" s="45" t="n">
        <f aca="false">SUM(D5:D71)</f>
        <v>5188</v>
      </c>
      <c r="E4" s="23" t="n">
        <f aca="false">SUM(E5:E71)</f>
        <v>24726</v>
      </c>
      <c r="F4" s="23" t="n">
        <f aca="false">SUM(F5:F71)</f>
        <v>20983</v>
      </c>
      <c r="G4" s="23" t="n">
        <f aca="false">SUM(G5:G71)</f>
        <v>18796</v>
      </c>
      <c r="H4" s="23" t="n">
        <f aca="false">SUM(H5:H71)</f>
        <v>21214</v>
      </c>
      <c r="I4" s="23" t="n">
        <f aca="false">SUM(I5:I71)</f>
        <v>25634</v>
      </c>
      <c r="J4" s="23" t="n">
        <f aca="false">SUM(J5:J71)</f>
        <v>27255</v>
      </c>
      <c r="K4" s="23" t="n">
        <f aca="false">SUM(K5:K71)</f>
        <v>19152</v>
      </c>
      <c r="L4" s="23" t="n">
        <f aca="false">SUM(L5:L71)</f>
        <v>14469</v>
      </c>
      <c r="M4" s="23" t="n">
        <f aca="false">SUM(M5:M71)</f>
        <v>8668</v>
      </c>
      <c r="N4" s="23" t="n">
        <f aca="false">SUM(N5:N71)</f>
        <v>4761</v>
      </c>
      <c r="O4" s="23" t="n">
        <f aca="false">SUM(O5:O71)</f>
        <v>2358</v>
      </c>
      <c r="P4" s="23" t="n">
        <f aca="false">SUM(P5:P71)</f>
        <v>1032</v>
      </c>
      <c r="Q4" s="23" t="n">
        <f aca="false">SUM(Q5:Q71)</f>
        <v>371</v>
      </c>
      <c r="R4" s="23" t="n">
        <f aca="false">SUM(R5:R71)</f>
        <v>114</v>
      </c>
      <c r="S4" s="23"/>
      <c r="T4" s="23"/>
      <c r="U4" s="23"/>
      <c r="V4" s="46"/>
      <c r="W4" s="94" t="n">
        <f aca="false">SUM(X4:AP4)</f>
        <v>516</v>
      </c>
      <c r="X4" s="45" t="n">
        <f aca="false">SUM(X5:X71)</f>
        <v>9</v>
      </c>
      <c r="Y4" s="23" t="n">
        <f aca="false">SUM(Y5:Y71)</f>
        <v>95</v>
      </c>
      <c r="Z4" s="23" t="n">
        <f aca="false">SUM(Z5:Z71)</f>
        <v>73</v>
      </c>
      <c r="AA4" s="23" t="n">
        <f aca="false">SUM(AA5:AA71)</f>
        <v>42</v>
      </c>
      <c r="AB4" s="23" t="n">
        <f aca="false">SUM(AB5:AB71)</f>
        <v>48</v>
      </c>
      <c r="AC4" s="23" t="n">
        <f aca="false">SUM(AC5:AC71)</f>
        <v>72</v>
      </c>
      <c r="AD4" s="23" t="n">
        <f aca="false">SUM(AD5:AD71)</f>
        <v>68</v>
      </c>
      <c r="AE4" s="23" t="n">
        <f aca="false">SUM(AE5:AE71)</f>
        <v>52</v>
      </c>
      <c r="AF4" s="23" t="n">
        <f aca="false">SUM(AF5:AF71)</f>
        <v>44</v>
      </c>
      <c r="AG4" s="23" t="n">
        <f aca="false">SUM(AG5:AG71)</f>
        <v>12</v>
      </c>
      <c r="AH4" s="23" t="n">
        <f aca="false">SUM(AH5:AH71)</f>
        <v>1</v>
      </c>
      <c r="AI4" s="23" t="n">
        <f aca="false">SUM(AI5:AI71)</f>
        <v>0</v>
      </c>
      <c r="AJ4" s="23" t="n">
        <f aca="false">SUM(AJ5:AJ71)</f>
        <v>0</v>
      </c>
      <c r="AK4" s="23" t="n">
        <f aca="false">SUM(AK5:AK71)</f>
        <v>0</v>
      </c>
      <c r="AL4" s="23" t="n">
        <f aca="false">SUM(AL5:AL71)</f>
        <v>0</v>
      </c>
      <c r="AM4" s="23"/>
      <c r="AN4" s="23"/>
      <c r="AO4" s="23"/>
      <c r="AP4" s="46"/>
      <c r="AQ4" s="94" t="n">
        <f aca="false">SUM(AR4:BJ4)</f>
        <v>5084</v>
      </c>
      <c r="AR4" s="45" t="n">
        <f aca="false">SUM(AR5:AR71)</f>
        <v>163</v>
      </c>
      <c r="AS4" s="23" t="n">
        <f aca="false">SUM(AS5:AS71)</f>
        <v>825</v>
      </c>
      <c r="AT4" s="23" t="n">
        <f aca="false">SUM(AT5:AT71)</f>
        <v>672</v>
      </c>
      <c r="AU4" s="23" t="n">
        <f aca="false">SUM(AU5:AU71)</f>
        <v>464</v>
      </c>
      <c r="AV4" s="23" t="n">
        <f aca="false">SUM(AV5:AV71)</f>
        <v>482</v>
      </c>
      <c r="AW4" s="23" t="n">
        <f aca="false">SUM(AW5:AW71)</f>
        <v>739</v>
      </c>
      <c r="AX4" s="23" t="n">
        <f aca="false">SUM(AX5:AX71)</f>
        <v>700</v>
      </c>
      <c r="AY4" s="23" t="n">
        <f aca="false">SUM(AY5:AY71)</f>
        <v>483</v>
      </c>
      <c r="AZ4" s="23" t="n">
        <f aca="false">SUM(AZ5:AZ71)</f>
        <v>329</v>
      </c>
      <c r="BA4" s="23" t="n">
        <f aca="false">SUM(BA5:BA71)</f>
        <v>136</v>
      </c>
      <c r="BB4" s="23" t="n">
        <f aca="false">SUM(BB5:BB71)</f>
        <v>64</v>
      </c>
      <c r="BC4" s="23" t="n">
        <f aca="false">SUM(BC5:BC71)</f>
        <v>16</v>
      </c>
      <c r="BD4" s="23" t="n">
        <f aca="false">SUM(BD5:BD71)</f>
        <v>9</v>
      </c>
      <c r="BE4" s="23" t="n">
        <f aca="false">SUM(BE5:BE71)</f>
        <v>2</v>
      </c>
      <c r="BF4" s="23" t="n">
        <f aca="false">SUM(BF5:BF71)</f>
        <v>0</v>
      </c>
      <c r="BG4" s="23"/>
      <c r="BH4" s="23"/>
      <c r="BI4" s="23"/>
      <c r="BJ4" s="46"/>
      <c r="BK4" s="94" t="n">
        <f aca="false">SUM(BL4:CD4)</f>
        <v>79968</v>
      </c>
      <c r="BL4" s="45" t="n">
        <f aca="false">SUM(BL5:BL71)</f>
        <v>2785</v>
      </c>
      <c r="BM4" s="23" t="n">
        <f aca="false">SUM(BM5:BM71)</f>
        <v>9712</v>
      </c>
      <c r="BN4" s="23" t="n">
        <f aca="false">SUM(BN5:BN71)</f>
        <v>7735</v>
      </c>
      <c r="BO4" s="23" t="n">
        <f aca="false">SUM(BO5:BO71)</f>
        <v>6657</v>
      </c>
      <c r="BP4" s="23" t="n">
        <f aca="false">SUM(BP5:BP71)</f>
        <v>7722</v>
      </c>
      <c r="BQ4" s="23" t="n">
        <f aca="false">SUM(BQ5:BQ71)</f>
        <v>10329</v>
      </c>
      <c r="BR4" s="23" t="n">
        <f aca="false">SUM(BR5:BR71)</f>
        <v>11927</v>
      </c>
      <c r="BS4" s="23" t="n">
        <f aca="false">SUM(BS5:BS71)</f>
        <v>8167</v>
      </c>
      <c r="BT4" s="23" t="n">
        <f aca="false">SUM(BT5:BT71)</f>
        <v>5946</v>
      </c>
      <c r="BU4" s="23" t="n">
        <f aca="false">SUM(BU5:BU71)</f>
        <v>3981</v>
      </c>
      <c r="BV4" s="23" t="n">
        <f aca="false">SUM(BV5:BV71)</f>
        <v>2511</v>
      </c>
      <c r="BW4" s="23" t="n">
        <f aca="false">SUM(BW5:BW71)</f>
        <v>1473</v>
      </c>
      <c r="BX4" s="23" t="n">
        <f aca="false">SUM(BX5:BX71)</f>
        <v>689</v>
      </c>
      <c r="BY4" s="23" t="n">
        <f aca="false">SUM(BY5:BY71)</f>
        <v>257</v>
      </c>
      <c r="BZ4" s="23" t="n">
        <f aca="false">SUM(BZ5:BZ71)</f>
        <v>77</v>
      </c>
      <c r="CA4" s="23"/>
      <c r="CB4" s="23"/>
      <c r="CC4" s="23"/>
      <c r="CD4" s="46"/>
      <c r="CE4" s="94" t="n">
        <f aca="false">SUM(CF4:CX4)</f>
        <v>9619</v>
      </c>
      <c r="CF4" s="45" t="n">
        <f aca="false">SUM(CF5:CF71)</f>
        <v>110</v>
      </c>
      <c r="CG4" s="23" t="n">
        <f aca="false">SUM(CG5:CG71)</f>
        <v>1547</v>
      </c>
      <c r="CH4" s="23" t="n">
        <f aca="false">SUM(CH5:CH71)</f>
        <v>1392</v>
      </c>
      <c r="CI4" s="23" t="n">
        <f aca="false">SUM(CI5:CI71)</f>
        <v>1427</v>
      </c>
      <c r="CJ4" s="23" t="n">
        <f aca="false">SUM(CJ5:CJ71)</f>
        <v>1426</v>
      </c>
      <c r="CK4" s="23" t="n">
        <f aca="false">SUM(CK5:CK71)</f>
        <v>1335</v>
      </c>
      <c r="CL4" s="23" t="n">
        <f aca="false">SUM(CL5:CL71)</f>
        <v>1128</v>
      </c>
      <c r="CM4" s="23" t="n">
        <f aca="false">SUM(CM5:CM71)</f>
        <v>607</v>
      </c>
      <c r="CN4" s="23" t="n">
        <f aca="false">SUM(CN5:CN71)</f>
        <v>355</v>
      </c>
      <c r="CO4" s="23" t="n">
        <f aca="false">SUM(CO5:CO71)</f>
        <v>166</v>
      </c>
      <c r="CP4" s="23" t="n">
        <f aca="false">SUM(CP5:CP71)</f>
        <v>82</v>
      </c>
      <c r="CQ4" s="23" t="n">
        <f aca="false">SUM(CQ5:CQ71)</f>
        <v>32</v>
      </c>
      <c r="CR4" s="23" t="n">
        <f aca="false">SUM(CR5:CR71)</f>
        <v>10</v>
      </c>
      <c r="CS4" s="23" t="n">
        <f aca="false">SUM(CS5:CS71)</f>
        <v>2</v>
      </c>
      <c r="CT4" s="23" t="n">
        <f aca="false">SUM(CT5:CT71)</f>
        <v>0</v>
      </c>
      <c r="CU4" s="23"/>
      <c r="CV4" s="23"/>
      <c r="CW4" s="23"/>
      <c r="CX4" s="46"/>
      <c r="CY4" s="94" t="n">
        <f aca="false">SUM(CZ4:DR4)</f>
        <v>1403</v>
      </c>
      <c r="CZ4" s="45" t="n">
        <f aca="false">SUM(CZ5:CZ71)</f>
        <v>16</v>
      </c>
      <c r="DA4" s="23" t="n">
        <f aca="false">SUM(DA5:DA71)</f>
        <v>89</v>
      </c>
      <c r="DB4" s="23" t="n">
        <f aca="false">SUM(DB5:DB71)</f>
        <v>109</v>
      </c>
      <c r="DC4" s="23" t="n">
        <f aca="false">SUM(DC5:DC71)</f>
        <v>115</v>
      </c>
      <c r="DD4" s="23" t="n">
        <f aca="false">SUM(DD5:DD71)</f>
        <v>110</v>
      </c>
      <c r="DE4" s="23" t="n">
        <f aca="false">SUM(DE5:DE71)</f>
        <v>129</v>
      </c>
      <c r="DF4" s="23" t="n">
        <f aca="false">SUM(DF5:DF71)</f>
        <v>194</v>
      </c>
      <c r="DG4" s="23" t="n">
        <f aca="false">SUM(DG5:DG71)</f>
        <v>123</v>
      </c>
      <c r="DH4" s="23" t="n">
        <f aca="false">SUM(DH5:DH71)</f>
        <v>112</v>
      </c>
      <c r="DI4" s="23" t="n">
        <f aca="false">SUM(DI5:DI71)</f>
        <v>135</v>
      </c>
      <c r="DJ4" s="23" t="n">
        <f aca="false">SUM(DJ5:DJ71)</f>
        <v>105</v>
      </c>
      <c r="DK4" s="23" t="n">
        <f aca="false">SUM(DK5:DK71)</f>
        <v>84</v>
      </c>
      <c r="DL4" s="23" t="n">
        <f aca="false">SUM(DL5:DL71)</f>
        <v>53</v>
      </c>
      <c r="DM4" s="23" t="n">
        <f aca="false">SUM(DM5:DM71)</f>
        <v>21</v>
      </c>
      <c r="DN4" s="23" t="n">
        <f aca="false">SUM(DN5:DN71)</f>
        <v>8</v>
      </c>
      <c r="DO4" s="23"/>
      <c r="DP4" s="23"/>
      <c r="DQ4" s="23"/>
      <c r="DR4" s="46"/>
      <c r="DS4" s="94" t="n">
        <f aca="false">SUM(DT4:EL4)</f>
        <v>91258</v>
      </c>
      <c r="DT4" s="45" t="n">
        <f aca="false">SUM(DT5:DT71)</f>
        <v>1953</v>
      </c>
      <c r="DU4" s="23" t="n">
        <f aca="false">SUM(DU5:DU71)</f>
        <v>11324</v>
      </c>
      <c r="DV4" s="23" t="n">
        <f aca="false">SUM(DV5:DV71)</f>
        <v>10304</v>
      </c>
      <c r="DW4" s="23" t="n">
        <f aca="false">SUM(DW5:DW71)</f>
        <v>9522</v>
      </c>
      <c r="DX4" s="23" t="n">
        <f aca="false">SUM(DX5:DX71)</f>
        <v>10796</v>
      </c>
      <c r="DY4" s="23" t="n">
        <f aca="false">SUM(DY5:DY71)</f>
        <v>12107</v>
      </c>
      <c r="DZ4" s="23" t="n">
        <f aca="false">SUM(DZ5:DZ71)</f>
        <v>12226</v>
      </c>
      <c r="EA4" s="23" t="n">
        <f aca="false">SUM(EA5:EA71)</f>
        <v>9006</v>
      </c>
      <c r="EB4" s="23" t="n">
        <f aca="false">SUM(EB5:EB71)</f>
        <v>7146</v>
      </c>
      <c r="EC4" s="23" t="n">
        <f aca="false">SUM(EC5:EC71)</f>
        <v>3938</v>
      </c>
      <c r="ED4" s="23" t="n">
        <f aca="false">SUM(ED5:ED71)</f>
        <v>1852</v>
      </c>
      <c r="EE4" s="23" t="n">
        <f aca="false">SUM(EE5:EE71)</f>
        <v>702</v>
      </c>
      <c r="EF4" s="23" t="n">
        <f aca="false">SUM(EF5:EF71)</f>
        <v>265</v>
      </c>
      <c r="EG4" s="23" t="n">
        <f aca="false">SUM(EG5:EG71)</f>
        <v>88</v>
      </c>
      <c r="EH4" s="23" t="n">
        <f aca="false">SUM(EH5:EH71)</f>
        <v>29</v>
      </c>
      <c r="EI4" s="23"/>
      <c r="EJ4" s="23"/>
      <c r="EK4" s="23"/>
      <c r="EL4" s="46"/>
      <c r="EM4" s="94" t="n">
        <f aca="false">SUM(EN4:FF4)</f>
        <v>6873</v>
      </c>
      <c r="EN4" s="45" t="n">
        <f aca="false">SUM(EN5:EN71)</f>
        <v>152</v>
      </c>
      <c r="EO4" s="23" t="n">
        <f aca="false">SUM(EO5:EO71)</f>
        <v>1134</v>
      </c>
      <c r="EP4" s="23" t="n">
        <f aca="false">SUM(EP5:EP71)</f>
        <v>698</v>
      </c>
      <c r="EQ4" s="23" t="n">
        <f aca="false">SUM(EQ5:EQ71)</f>
        <v>569</v>
      </c>
      <c r="ER4" s="23" t="n">
        <f aca="false">SUM(ER5:ER71)</f>
        <v>630</v>
      </c>
      <c r="ES4" s="23" t="n">
        <f aca="false">SUM(ES5:ES71)</f>
        <v>923</v>
      </c>
      <c r="ET4" s="23" t="n">
        <f aca="false">SUM(ET5:ET71)</f>
        <v>1012</v>
      </c>
      <c r="EU4" s="23" t="n">
        <f aca="false">SUM(EU5:EU71)</f>
        <v>714</v>
      </c>
      <c r="EV4" s="23" t="n">
        <f aca="false">SUM(EV5:EV71)</f>
        <v>537</v>
      </c>
      <c r="EW4" s="23" t="n">
        <f aca="false">SUM(EW5:EW71)</f>
        <v>300</v>
      </c>
      <c r="EX4" s="23" t="n">
        <f aca="false">SUM(EX5:EX71)</f>
        <v>146</v>
      </c>
      <c r="EY4" s="23" t="n">
        <f aca="false">SUM(EY5:EY71)</f>
        <v>51</v>
      </c>
      <c r="EZ4" s="23" t="n">
        <f aca="false">SUM(EZ5:EZ71)</f>
        <v>6</v>
      </c>
      <c r="FA4" s="23" t="n">
        <f aca="false">SUM(FA5:FA71)</f>
        <v>1</v>
      </c>
      <c r="FB4" s="23" t="n">
        <f aca="false">SUM(FB5:FB71)</f>
        <v>0</v>
      </c>
      <c r="FC4" s="23"/>
      <c r="FD4" s="23"/>
      <c r="FE4" s="23"/>
      <c r="FF4" s="46"/>
      <c r="FG4" s="94"/>
      <c r="FH4" s="45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46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V5)</f>
        <v>47682</v>
      </c>
      <c r="D5" s="33" t="n">
        <f aca="false">X5+AR5+BL5+CF5+CZ5+DT5+EN5+FH5</f>
        <v>1207</v>
      </c>
      <c r="E5" s="32" t="n">
        <f aca="false">Y5+AS5+BM5+CG5+DA5+DU5+EO5+FI5</f>
        <v>6448</v>
      </c>
      <c r="F5" s="32" t="n">
        <f aca="false">Z5+AT5+BN5+CH5+DB5+DV5+EP5+FJ5</f>
        <v>5206</v>
      </c>
      <c r="G5" s="32" t="n">
        <f aca="false">AA5+AU5+BO5+CI5+DC5+DW5+EQ5+FK5</f>
        <v>4373</v>
      </c>
      <c r="H5" s="32" t="n">
        <f aca="false">AB5+AV5+BP5+CJ5+DD5+DX5+ER5+FL5</f>
        <v>4901</v>
      </c>
      <c r="I5" s="32" t="n">
        <f aca="false">AC5+AW5+BQ5+CK5+DE5+DY5+ES5+FM5</f>
        <v>5944</v>
      </c>
      <c r="J5" s="32" t="n">
        <f aca="false">AD5+AX5+BR5+CL5+DF5+DZ5+ET5+FN5</f>
        <v>6927</v>
      </c>
      <c r="K5" s="32" t="n">
        <f aca="false">AE5+AY5+BS5+CM5+DG5+EA5+EU5+FO5</f>
        <v>5031</v>
      </c>
      <c r="L5" s="32" t="n">
        <f aca="false">AF5+AZ5+BT5+CN5+DH5+EB5+EV5+FP5</f>
        <v>3669</v>
      </c>
      <c r="M5" s="32" t="n">
        <f aca="false">AG5+BA5+BU5+CO5+DI5+EC5+EW5+FQ5</f>
        <v>2136</v>
      </c>
      <c r="N5" s="32" t="n">
        <f aca="false">AH5+BB5+BV5+CP5+DJ5+ED5+EX5+FR5</f>
        <v>1047</v>
      </c>
      <c r="O5" s="32" t="n">
        <f aca="false">AI5+BC5+BW5+CQ5+DK5+EE5+EY5+FS5</f>
        <v>474</v>
      </c>
      <c r="P5" s="32" t="n">
        <f aca="false">AJ5+BD5+BX5+CR5+DL5+EF5+EZ5+FT5</f>
        <v>215</v>
      </c>
      <c r="Q5" s="32" t="n">
        <f aca="false">AK5+BE5+BY5+CS5+DM5+EG5+FA5+FU5</f>
        <v>78</v>
      </c>
      <c r="R5" s="32" t="n">
        <f aca="false">AL5+BF5+BZ5+CT5+DN5+EH5+FB5+FV5</f>
        <v>26</v>
      </c>
      <c r="S5" s="32"/>
      <c r="T5" s="32"/>
      <c r="U5" s="32"/>
      <c r="V5" s="34"/>
      <c r="W5" s="93" t="n">
        <f aca="false">SUM(X5:AP5)</f>
        <v>165</v>
      </c>
      <c r="X5" s="33" t="n">
        <v>1</v>
      </c>
      <c r="Y5" s="32" t="n">
        <v>27</v>
      </c>
      <c r="Z5" s="32" t="n">
        <v>19</v>
      </c>
      <c r="AA5" s="32" t="n">
        <v>13</v>
      </c>
      <c r="AB5" s="32" t="n">
        <v>16</v>
      </c>
      <c r="AC5" s="32" t="n">
        <v>24</v>
      </c>
      <c r="AD5" s="32" t="n">
        <v>24</v>
      </c>
      <c r="AE5" s="32" t="n">
        <v>19</v>
      </c>
      <c r="AF5" s="32" t="n">
        <v>17</v>
      </c>
      <c r="AG5" s="32" t="n">
        <v>4</v>
      </c>
      <c r="AH5" s="32" t="n">
        <v>1</v>
      </c>
      <c r="AI5" s="32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f aca="false">SUM(AR5:BJ5)</f>
        <v>1206</v>
      </c>
      <c r="AR5" s="33" t="n">
        <v>25</v>
      </c>
      <c r="AS5" s="32" t="n">
        <v>205</v>
      </c>
      <c r="AT5" s="32" t="n">
        <v>162</v>
      </c>
      <c r="AU5" s="32" t="n">
        <v>103</v>
      </c>
      <c r="AV5" s="32" t="n">
        <v>127</v>
      </c>
      <c r="AW5" s="32" t="n">
        <v>185</v>
      </c>
      <c r="AX5" s="32" t="n">
        <v>173</v>
      </c>
      <c r="AY5" s="32" t="n">
        <v>102</v>
      </c>
      <c r="AZ5" s="32" t="n">
        <v>67</v>
      </c>
      <c r="BA5" s="32" t="n">
        <v>38</v>
      </c>
      <c r="BB5" s="32" t="n">
        <v>15</v>
      </c>
      <c r="BC5" s="32" t="n">
        <v>2</v>
      </c>
      <c r="BD5" s="32" t="n">
        <v>2</v>
      </c>
      <c r="BE5" s="32" t="n">
        <v>0</v>
      </c>
      <c r="BF5" s="32" t="n">
        <v>0</v>
      </c>
      <c r="BG5" s="32"/>
      <c r="BH5" s="32"/>
      <c r="BI5" s="32"/>
      <c r="BJ5" s="34"/>
      <c r="BK5" s="93" t="n">
        <f aca="false">SUM(BL5:CD5)</f>
        <v>19372</v>
      </c>
      <c r="BL5" s="33" t="n">
        <v>639</v>
      </c>
      <c r="BM5" s="32" t="n">
        <v>2540</v>
      </c>
      <c r="BN5" s="32" t="n">
        <v>1920</v>
      </c>
      <c r="BO5" s="32" t="n">
        <v>1537</v>
      </c>
      <c r="BP5" s="32" t="n">
        <v>1842</v>
      </c>
      <c r="BQ5" s="32" t="n">
        <v>2478</v>
      </c>
      <c r="BR5" s="32" t="n">
        <v>3095</v>
      </c>
      <c r="BS5" s="32" t="n">
        <v>2135</v>
      </c>
      <c r="BT5" s="32" t="n">
        <v>1379</v>
      </c>
      <c r="BU5" s="32" t="n">
        <v>890</v>
      </c>
      <c r="BV5" s="32" t="n">
        <v>461</v>
      </c>
      <c r="BW5" s="32" t="n">
        <v>267</v>
      </c>
      <c r="BX5" s="32" t="n">
        <v>126</v>
      </c>
      <c r="BY5" s="32" t="n">
        <v>46</v>
      </c>
      <c r="BZ5" s="32" t="n">
        <v>17</v>
      </c>
      <c r="CA5" s="32"/>
      <c r="CB5" s="32"/>
      <c r="CC5" s="32"/>
      <c r="CD5" s="34"/>
      <c r="CE5" s="93" t="n">
        <f aca="false">SUM(CF5:CX5)</f>
        <v>3155</v>
      </c>
      <c r="CF5" s="33" t="n">
        <v>43</v>
      </c>
      <c r="CG5" s="32" t="n">
        <v>565</v>
      </c>
      <c r="CH5" s="32" t="n">
        <v>481</v>
      </c>
      <c r="CI5" s="32" t="n">
        <v>445</v>
      </c>
      <c r="CJ5" s="32" t="n">
        <v>454</v>
      </c>
      <c r="CK5" s="32" t="n">
        <v>422</v>
      </c>
      <c r="CL5" s="32" t="n">
        <v>358</v>
      </c>
      <c r="CM5" s="32" t="n">
        <v>203</v>
      </c>
      <c r="CN5" s="32" t="n">
        <v>117</v>
      </c>
      <c r="CO5" s="32" t="n">
        <v>37</v>
      </c>
      <c r="CP5" s="32" t="n">
        <v>15</v>
      </c>
      <c r="CQ5" s="32" t="n">
        <v>10</v>
      </c>
      <c r="CR5" s="32" t="n">
        <v>4</v>
      </c>
      <c r="CS5" s="32" t="n">
        <v>1</v>
      </c>
      <c r="CT5" s="32" t="n">
        <v>0</v>
      </c>
      <c r="CU5" s="32"/>
      <c r="CV5" s="32"/>
      <c r="CW5" s="32"/>
      <c r="CX5" s="34"/>
      <c r="CY5" s="93" t="n">
        <f aca="false">SUM(CZ5:DR5)</f>
        <v>517</v>
      </c>
      <c r="CZ5" s="33" t="n">
        <v>4</v>
      </c>
      <c r="DA5" s="32" t="n">
        <v>41</v>
      </c>
      <c r="DB5" s="32" t="n">
        <v>43</v>
      </c>
      <c r="DC5" s="32" t="n">
        <v>48</v>
      </c>
      <c r="DD5" s="32" t="n">
        <v>53</v>
      </c>
      <c r="DE5" s="32" t="n">
        <v>37</v>
      </c>
      <c r="DF5" s="32" t="n">
        <v>59</v>
      </c>
      <c r="DG5" s="32" t="n">
        <v>42</v>
      </c>
      <c r="DH5" s="32" t="n">
        <v>40</v>
      </c>
      <c r="DI5" s="32" t="n">
        <v>50</v>
      </c>
      <c r="DJ5" s="32" t="n">
        <v>47</v>
      </c>
      <c r="DK5" s="32" t="n">
        <v>23</v>
      </c>
      <c r="DL5" s="32" t="n">
        <v>19</v>
      </c>
      <c r="DM5" s="32" t="n">
        <v>8</v>
      </c>
      <c r="DN5" s="32" t="n">
        <v>3</v>
      </c>
      <c r="DO5" s="32"/>
      <c r="DP5" s="32"/>
      <c r="DQ5" s="32"/>
      <c r="DR5" s="34"/>
      <c r="DS5" s="93" t="n">
        <f aca="false">SUM(DT5:EL5)</f>
        <v>21247</v>
      </c>
      <c r="DT5" s="33" t="n">
        <v>455</v>
      </c>
      <c r="DU5" s="32" t="n">
        <v>2745</v>
      </c>
      <c r="DV5" s="32" t="n">
        <v>2374</v>
      </c>
      <c r="DW5" s="32" t="n">
        <v>2076</v>
      </c>
      <c r="DX5" s="32" t="n">
        <v>2273</v>
      </c>
      <c r="DY5" s="32" t="n">
        <v>2558</v>
      </c>
      <c r="DZ5" s="32" t="n">
        <v>2935</v>
      </c>
      <c r="EA5" s="32" t="n">
        <v>2311</v>
      </c>
      <c r="EB5" s="32" t="n">
        <v>1839</v>
      </c>
      <c r="EC5" s="32" t="n">
        <v>999</v>
      </c>
      <c r="ED5" s="32" t="n">
        <v>445</v>
      </c>
      <c r="EE5" s="32" t="n">
        <v>146</v>
      </c>
      <c r="EF5" s="32" t="n">
        <v>62</v>
      </c>
      <c r="EG5" s="32" t="n">
        <v>23</v>
      </c>
      <c r="EH5" s="32" t="n">
        <v>6</v>
      </c>
      <c r="EI5" s="32"/>
      <c r="EJ5" s="32"/>
      <c r="EK5" s="32"/>
      <c r="EL5" s="34"/>
      <c r="EM5" s="93" t="n">
        <f aca="false">SUM(EN5:FF5)</f>
        <v>2020</v>
      </c>
      <c r="EN5" s="33" t="n">
        <v>40</v>
      </c>
      <c r="EO5" s="32" t="n">
        <v>325</v>
      </c>
      <c r="EP5" s="32" t="n">
        <v>207</v>
      </c>
      <c r="EQ5" s="32" t="n">
        <v>151</v>
      </c>
      <c r="ER5" s="32" t="n">
        <v>136</v>
      </c>
      <c r="ES5" s="32" t="n">
        <v>240</v>
      </c>
      <c r="ET5" s="32" t="n">
        <v>283</v>
      </c>
      <c r="EU5" s="32" t="n">
        <v>219</v>
      </c>
      <c r="EV5" s="32" t="n">
        <v>210</v>
      </c>
      <c r="EW5" s="32" t="n">
        <v>118</v>
      </c>
      <c r="EX5" s="32" t="n">
        <v>63</v>
      </c>
      <c r="EY5" s="32" t="n">
        <v>26</v>
      </c>
      <c r="EZ5" s="32" t="n">
        <v>2</v>
      </c>
      <c r="FA5" s="32" t="n">
        <v>0</v>
      </c>
      <c r="FB5" s="32" t="n">
        <v>0</v>
      </c>
      <c r="FC5" s="32"/>
      <c r="FD5" s="32"/>
      <c r="FE5" s="32"/>
      <c r="FF5" s="34"/>
      <c r="FG5" s="93"/>
      <c r="FH5" s="33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V6)</f>
        <v>25621</v>
      </c>
      <c r="D6" s="40" t="n">
        <f aca="false">X6+AR6+BL6+CF6+CZ6+DT6+EN6+FH6</f>
        <v>816</v>
      </c>
      <c r="E6" s="39" t="n">
        <f aca="false">Y6+AS6+BM6+CG6+DA6+DU6+EO6+FI6</f>
        <v>3439</v>
      </c>
      <c r="F6" s="39" t="n">
        <f aca="false">Z6+AT6+BN6+CH6+DB6+DV6+EP6+FJ6</f>
        <v>2794</v>
      </c>
      <c r="G6" s="39" t="n">
        <f aca="false">AA6+AU6+BO6+CI6+DC6+DW6+EQ6+FK6</f>
        <v>2472</v>
      </c>
      <c r="H6" s="39" t="n">
        <f aca="false">AB6+AV6+BP6+CJ6+DD6+DX6+ER6+FL6</f>
        <v>2721</v>
      </c>
      <c r="I6" s="39" t="n">
        <f aca="false">AC6+AW6+BQ6+CK6+DE6+DY6+ES6+FM6</f>
        <v>3157</v>
      </c>
      <c r="J6" s="39" t="n">
        <f aca="false">AD6+AX6+BR6+CL6+DF6+DZ6+ET6+FN6</f>
        <v>3593</v>
      </c>
      <c r="K6" s="39" t="n">
        <f aca="false">AE6+AY6+BS6+CM6+DG6+EA6+EU6+FO6</f>
        <v>2519</v>
      </c>
      <c r="L6" s="39" t="n">
        <f aca="false">AF6+AZ6+BT6+CN6+DH6+EB6+EV6+FP6</f>
        <v>1868</v>
      </c>
      <c r="M6" s="39" t="n">
        <f aca="false">AG6+BA6+BU6+CO6+DI6+EC6+EW6+FQ6</f>
        <v>1123</v>
      </c>
      <c r="N6" s="39" t="n">
        <f aca="false">AH6+BB6+BV6+CP6+DJ6+ED6+EX6+FR6</f>
        <v>602</v>
      </c>
      <c r="O6" s="39" t="n">
        <f aca="false">AI6+BC6+BW6+CQ6+DK6+EE6+EY6+FS6</f>
        <v>305</v>
      </c>
      <c r="P6" s="39" t="n">
        <f aca="false">AJ6+BD6+BX6+CR6+DL6+EF6+EZ6+FT6</f>
        <v>137</v>
      </c>
      <c r="Q6" s="39" t="n">
        <f aca="false">AK6+BE6+BY6+CS6+DM6+EG6+FA6+FU6</f>
        <v>59</v>
      </c>
      <c r="R6" s="39" t="n">
        <f aca="false">AL6+BF6+BZ6+CT6+DN6+EH6+FB6+FV6</f>
        <v>16</v>
      </c>
      <c r="S6" s="39"/>
      <c r="T6" s="39"/>
      <c r="U6" s="39"/>
      <c r="V6" s="26"/>
      <c r="W6" s="93" t="n">
        <f aca="false">SUM(X6:AP6)</f>
        <v>64</v>
      </c>
      <c r="X6" s="40" t="n">
        <v>2</v>
      </c>
      <c r="Y6" s="39" t="n">
        <v>14</v>
      </c>
      <c r="Z6" s="39" t="n">
        <v>8</v>
      </c>
      <c r="AA6" s="39" t="n">
        <v>5</v>
      </c>
      <c r="AB6" s="39" t="n">
        <v>3</v>
      </c>
      <c r="AC6" s="39" t="n">
        <v>12</v>
      </c>
      <c r="AD6" s="39" t="n">
        <v>11</v>
      </c>
      <c r="AE6" s="39" t="n">
        <v>4</v>
      </c>
      <c r="AF6" s="39" t="n">
        <v>4</v>
      </c>
      <c r="AG6" s="39" t="n">
        <v>1</v>
      </c>
      <c r="AH6" s="39" t="n">
        <v>0</v>
      </c>
      <c r="AI6" s="39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f aca="false">SUM(AR6:BJ6)</f>
        <v>514</v>
      </c>
      <c r="AR6" s="40" t="n">
        <v>21</v>
      </c>
      <c r="AS6" s="39" t="n">
        <v>94</v>
      </c>
      <c r="AT6" s="39" t="n">
        <v>56</v>
      </c>
      <c r="AU6" s="39" t="n">
        <v>55</v>
      </c>
      <c r="AV6" s="39" t="n">
        <v>37</v>
      </c>
      <c r="AW6" s="39" t="n">
        <v>67</v>
      </c>
      <c r="AX6" s="39" t="n">
        <v>74</v>
      </c>
      <c r="AY6" s="39" t="n">
        <v>58</v>
      </c>
      <c r="AZ6" s="39" t="n">
        <v>32</v>
      </c>
      <c r="BA6" s="39" t="n">
        <v>10</v>
      </c>
      <c r="BB6" s="39" t="n">
        <v>7</v>
      </c>
      <c r="BC6" s="39" t="n">
        <v>3</v>
      </c>
      <c r="BD6" s="39" t="n">
        <v>0</v>
      </c>
      <c r="BE6" s="39" t="n">
        <v>0</v>
      </c>
      <c r="BF6" s="39" t="n">
        <v>0</v>
      </c>
      <c r="BG6" s="39"/>
      <c r="BH6" s="39"/>
      <c r="BI6" s="39"/>
      <c r="BJ6" s="26"/>
      <c r="BK6" s="93" t="n">
        <f aca="false">SUM(BL6:CD6)</f>
        <v>10906</v>
      </c>
      <c r="BL6" s="40" t="n">
        <v>472</v>
      </c>
      <c r="BM6" s="39" t="n">
        <v>1446</v>
      </c>
      <c r="BN6" s="39" t="n">
        <v>1094</v>
      </c>
      <c r="BO6" s="39" t="n">
        <v>912</v>
      </c>
      <c r="BP6" s="39" t="n">
        <v>1043</v>
      </c>
      <c r="BQ6" s="39" t="n">
        <v>1350</v>
      </c>
      <c r="BR6" s="39" t="n">
        <v>1615</v>
      </c>
      <c r="BS6" s="39" t="n">
        <v>1120</v>
      </c>
      <c r="BT6" s="39" t="n">
        <v>774</v>
      </c>
      <c r="BU6" s="39" t="n">
        <v>509</v>
      </c>
      <c r="BV6" s="39" t="n">
        <v>276</v>
      </c>
      <c r="BW6" s="39" t="n">
        <v>166</v>
      </c>
      <c r="BX6" s="39" t="n">
        <v>84</v>
      </c>
      <c r="BY6" s="39" t="n">
        <v>36</v>
      </c>
      <c r="BZ6" s="39" t="n">
        <v>9</v>
      </c>
      <c r="CA6" s="39"/>
      <c r="CB6" s="39"/>
      <c r="CC6" s="39"/>
      <c r="CD6" s="26"/>
      <c r="CE6" s="93" t="n">
        <f aca="false">SUM(CF6:CX6)</f>
        <v>1174</v>
      </c>
      <c r="CF6" s="40" t="n">
        <v>11</v>
      </c>
      <c r="CG6" s="39" t="n">
        <v>166</v>
      </c>
      <c r="CH6" s="39" t="n">
        <v>168</v>
      </c>
      <c r="CI6" s="39" t="n">
        <v>155</v>
      </c>
      <c r="CJ6" s="39" t="n">
        <v>169</v>
      </c>
      <c r="CK6" s="39" t="n">
        <v>157</v>
      </c>
      <c r="CL6" s="39" t="n">
        <v>178</v>
      </c>
      <c r="CM6" s="39" t="n">
        <v>87</v>
      </c>
      <c r="CN6" s="39" t="n">
        <v>35</v>
      </c>
      <c r="CO6" s="39" t="n">
        <v>27</v>
      </c>
      <c r="CP6" s="39" t="n">
        <v>14</v>
      </c>
      <c r="CQ6" s="39" t="n">
        <v>5</v>
      </c>
      <c r="CR6" s="39" t="n">
        <v>2</v>
      </c>
      <c r="CS6" s="39" t="n">
        <v>0</v>
      </c>
      <c r="CT6" s="39" t="n">
        <v>0</v>
      </c>
      <c r="CU6" s="39"/>
      <c r="CV6" s="39"/>
      <c r="CW6" s="39"/>
      <c r="CX6" s="26"/>
      <c r="CY6" s="93" t="n">
        <f aca="false">SUM(CZ6:DR6)</f>
        <v>236</v>
      </c>
      <c r="CZ6" s="40" t="n">
        <v>2</v>
      </c>
      <c r="DA6" s="39" t="n">
        <v>6</v>
      </c>
      <c r="DB6" s="39" t="n">
        <v>19</v>
      </c>
      <c r="DC6" s="39" t="n">
        <v>22</v>
      </c>
      <c r="DD6" s="39" t="n">
        <v>13</v>
      </c>
      <c r="DE6" s="39" t="n">
        <v>17</v>
      </c>
      <c r="DF6" s="39" t="n">
        <v>28</v>
      </c>
      <c r="DG6" s="39" t="n">
        <v>23</v>
      </c>
      <c r="DH6" s="39" t="n">
        <v>23</v>
      </c>
      <c r="DI6" s="39" t="n">
        <v>25</v>
      </c>
      <c r="DJ6" s="39" t="n">
        <v>22</v>
      </c>
      <c r="DK6" s="39" t="n">
        <v>17</v>
      </c>
      <c r="DL6" s="39" t="n">
        <v>11</v>
      </c>
      <c r="DM6" s="39" t="n">
        <v>7</v>
      </c>
      <c r="DN6" s="39" t="n">
        <v>1</v>
      </c>
      <c r="DO6" s="39"/>
      <c r="DP6" s="39"/>
      <c r="DQ6" s="39"/>
      <c r="DR6" s="26"/>
      <c r="DS6" s="93" t="n">
        <f aca="false">SUM(DT6:EL6)</f>
        <v>12140</v>
      </c>
      <c r="DT6" s="40" t="n">
        <v>296</v>
      </c>
      <c r="DU6" s="39" t="n">
        <v>1642</v>
      </c>
      <c r="DV6" s="39" t="n">
        <v>1400</v>
      </c>
      <c r="DW6" s="39" t="n">
        <v>1273</v>
      </c>
      <c r="DX6" s="39" t="n">
        <v>1415</v>
      </c>
      <c r="DY6" s="39" t="n">
        <v>1491</v>
      </c>
      <c r="DZ6" s="39" t="n">
        <v>1610</v>
      </c>
      <c r="EA6" s="39" t="n">
        <v>1175</v>
      </c>
      <c r="EB6" s="39" t="n">
        <v>928</v>
      </c>
      <c r="EC6" s="39" t="n">
        <v>494</v>
      </c>
      <c r="ED6" s="39" t="n">
        <v>256</v>
      </c>
      <c r="EE6" s="39" t="n">
        <v>101</v>
      </c>
      <c r="EF6" s="39" t="n">
        <v>37</v>
      </c>
      <c r="EG6" s="39" t="n">
        <v>16</v>
      </c>
      <c r="EH6" s="39" t="n">
        <v>6</v>
      </c>
      <c r="EI6" s="39"/>
      <c r="EJ6" s="39"/>
      <c r="EK6" s="39"/>
      <c r="EL6" s="26"/>
      <c r="EM6" s="93" t="n">
        <f aca="false">SUM(EN6:FF6)</f>
        <v>587</v>
      </c>
      <c r="EN6" s="40" t="n">
        <v>12</v>
      </c>
      <c r="EO6" s="39" t="n">
        <v>71</v>
      </c>
      <c r="EP6" s="39" t="n">
        <v>49</v>
      </c>
      <c r="EQ6" s="39" t="n">
        <v>50</v>
      </c>
      <c r="ER6" s="39" t="n">
        <v>41</v>
      </c>
      <c r="ES6" s="39" t="n">
        <v>63</v>
      </c>
      <c r="ET6" s="39" t="n">
        <v>77</v>
      </c>
      <c r="EU6" s="39" t="n">
        <v>52</v>
      </c>
      <c r="EV6" s="39" t="n">
        <v>72</v>
      </c>
      <c r="EW6" s="39" t="n">
        <v>57</v>
      </c>
      <c r="EX6" s="39" t="n">
        <v>27</v>
      </c>
      <c r="EY6" s="39" t="n">
        <v>13</v>
      </c>
      <c r="EZ6" s="39" t="n">
        <v>3</v>
      </c>
      <c r="FA6" s="39" t="n">
        <v>0</v>
      </c>
      <c r="FB6" s="39" t="n">
        <v>0</v>
      </c>
      <c r="FC6" s="39"/>
      <c r="FD6" s="39"/>
      <c r="FE6" s="39"/>
      <c r="FF6" s="26"/>
      <c r="FG6" s="93"/>
      <c r="FH6" s="40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V7)</f>
        <v>36291</v>
      </c>
      <c r="D7" s="40" t="n">
        <f aca="false">X7+AR7+BL7+CF7+CZ7+DT7+EN7+FH7</f>
        <v>966</v>
      </c>
      <c r="E7" s="39" t="n">
        <f aca="false">Y7+AS7+BM7+CG7+DA7+DU7+EO7+FI7</f>
        <v>4862</v>
      </c>
      <c r="F7" s="39" t="n">
        <f aca="false">Z7+AT7+BN7+CH7+DB7+DV7+EP7+FJ7</f>
        <v>4273</v>
      </c>
      <c r="G7" s="39" t="n">
        <f aca="false">AA7+AU7+BO7+CI7+DC7+DW7+EQ7+FK7</f>
        <v>3555</v>
      </c>
      <c r="H7" s="39" t="n">
        <f aca="false">AB7+AV7+BP7+CJ7+DD7+DX7+ER7+FL7</f>
        <v>3724</v>
      </c>
      <c r="I7" s="39" t="n">
        <f aca="false">AC7+AW7+BQ7+CK7+DE7+DY7+ES7+FM7</f>
        <v>4654</v>
      </c>
      <c r="J7" s="39" t="n">
        <f aca="false">AD7+AX7+BR7+CL7+DF7+DZ7+ET7+FN7</f>
        <v>5104</v>
      </c>
      <c r="K7" s="39" t="n">
        <f aca="false">AE7+AY7+BS7+CM7+DG7+EA7+EU7+FO7</f>
        <v>3512</v>
      </c>
      <c r="L7" s="39" t="n">
        <f aca="false">AF7+AZ7+BT7+CN7+DH7+EB7+EV7+FP7</f>
        <v>2615</v>
      </c>
      <c r="M7" s="39" t="n">
        <f aca="false">AG7+BA7+BU7+CO7+DI7+EC7+EW7+FQ7</f>
        <v>1520</v>
      </c>
      <c r="N7" s="39" t="n">
        <f aca="false">AH7+BB7+BV7+CP7+DJ7+ED7+EX7+FR7</f>
        <v>882</v>
      </c>
      <c r="O7" s="39" t="n">
        <f aca="false">AI7+BC7+BW7+CQ7+DK7+EE7+EY7+FS7</f>
        <v>389</v>
      </c>
      <c r="P7" s="39" t="n">
        <f aca="false">AJ7+BD7+BX7+CR7+DL7+EF7+EZ7+FT7</f>
        <v>154</v>
      </c>
      <c r="Q7" s="39" t="n">
        <f aca="false">AK7+BE7+BY7+CS7+DM7+EG7+FA7+FU7</f>
        <v>64</v>
      </c>
      <c r="R7" s="39" t="n">
        <f aca="false">AL7+BF7+BZ7+CT7+DN7+EH7+FB7+FV7</f>
        <v>17</v>
      </c>
      <c r="S7" s="39"/>
      <c r="T7" s="39"/>
      <c r="U7" s="39"/>
      <c r="V7" s="26"/>
      <c r="W7" s="93" t="n">
        <f aca="false">SUM(X7:AP7)</f>
        <v>83</v>
      </c>
      <c r="X7" s="40" t="n">
        <v>2</v>
      </c>
      <c r="Y7" s="39" t="n">
        <v>18</v>
      </c>
      <c r="Z7" s="39" t="n">
        <v>18</v>
      </c>
      <c r="AA7" s="39" t="n">
        <v>7</v>
      </c>
      <c r="AB7" s="39" t="n">
        <v>3</v>
      </c>
      <c r="AC7" s="39" t="n">
        <v>9</v>
      </c>
      <c r="AD7" s="39" t="n">
        <v>11</v>
      </c>
      <c r="AE7" s="39" t="n">
        <v>8</v>
      </c>
      <c r="AF7" s="39" t="n">
        <v>7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/>
      <c r="AN7" s="39"/>
      <c r="AO7" s="39"/>
      <c r="AP7" s="26"/>
      <c r="AQ7" s="93" t="n">
        <f aca="false">SUM(AR7:BJ7)</f>
        <v>1141</v>
      </c>
      <c r="AR7" s="40" t="n">
        <v>35</v>
      </c>
      <c r="AS7" s="39" t="n">
        <v>204</v>
      </c>
      <c r="AT7" s="39" t="n">
        <v>172</v>
      </c>
      <c r="AU7" s="39" t="n">
        <v>108</v>
      </c>
      <c r="AV7" s="39" t="n">
        <v>88</v>
      </c>
      <c r="AW7" s="39" t="n">
        <v>150</v>
      </c>
      <c r="AX7" s="39" t="n">
        <v>165</v>
      </c>
      <c r="AY7" s="39" t="n">
        <v>100</v>
      </c>
      <c r="AZ7" s="39" t="n">
        <v>76</v>
      </c>
      <c r="BA7" s="39" t="n">
        <v>28</v>
      </c>
      <c r="BB7" s="39" t="n">
        <v>12</v>
      </c>
      <c r="BC7" s="39" t="n">
        <v>2</v>
      </c>
      <c r="BD7" s="39" t="n">
        <v>0</v>
      </c>
      <c r="BE7" s="39" t="n">
        <v>1</v>
      </c>
      <c r="BF7" s="39" t="n">
        <v>0</v>
      </c>
      <c r="BG7" s="39"/>
      <c r="BH7" s="39"/>
      <c r="BI7" s="39"/>
      <c r="BJ7" s="26"/>
      <c r="BK7" s="93" t="n">
        <f aca="false">SUM(BL7:CD7)</f>
        <v>15421</v>
      </c>
      <c r="BL7" s="40" t="n">
        <v>497</v>
      </c>
      <c r="BM7" s="39" t="n">
        <v>1928</v>
      </c>
      <c r="BN7" s="39" t="n">
        <v>1661</v>
      </c>
      <c r="BO7" s="39" t="n">
        <v>1330</v>
      </c>
      <c r="BP7" s="39" t="n">
        <v>1422</v>
      </c>
      <c r="BQ7" s="39" t="n">
        <v>2016</v>
      </c>
      <c r="BR7" s="39" t="n">
        <v>2341</v>
      </c>
      <c r="BS7" s="39" t="n">
        <v>1616</v>
      </c>
      <c r="BT7" s="39" t="n">
        <v>1124</v>
      </c>
      <c r="BU7" s="39" t="n">
        <v>670</v>
      </c>
      <c r="BV7" s="39" t="n">
        <v>453</v>
      </c>
      <c r="BW7" s="39" t="n">
        <v>224</v>
      </c>
      <c r="BX7" s="39" t="n">
        <v>89</v>
      </c>
      <c r="BY7" s="39" t="n">
        <v>37</v>
      </c>
      <c r="BZ7" s="39" t="n">
        <v>13</v>
      </c>
      <c r="CA7" s="39"/>
      <c r="CB7" s="39"/>
      <c r="CC7" s="39"/>
      <c r="CD7" s="26"/>
      <c r="CE7" s="93" t="n">
        <f aca="false">SUM(CF7:CX7)</f>
        <v>1921</v>
      </c>
      <c r="CF7" s="40" t="n">
        <v>13</v>
      </c>
      <c r="CG7" s="39" t="n">
        <v>314</v>
      </c>
      <c r="CH7" s="39" t="n">
        <v>287</v>
      </c>
      <c r="CI7" s="39" t="n">
        <v>291</v>
      </c>
      <c r="CJ7" s="39" t="n">
        <v>276</v>
      </c>
      <c r="CK7" s="39" t="n">
        <v>266</v>
      </c>
      <c r="CL7" s="39" t="n">
        <v>214</v>
      </c>
      <c r="CM7" s="39" t="n">
        <v>105</v>
      </c>
      <c r="CN7" s="39" t="n">
        <v>87</v>
      </c>
      <c r="CO7" s="39" t="n">
        <v>39</v>
      </c>
      <c r="CP7" s="39" t="n">
        <v>19</v>
      </c>
      <c r="CQ7" s="39" t="n">
        <v>8</v>
      </c>
      <c r="CR7" s="39" t="n">
        <v>1</v>
      </c>
      <c r="CS7" s="39" t="n">
        <v>1</v>
      </c>
      <c r="CT7" s="39" t="n">
        <v>0</v>
      </c>
      <c r="CU7" s="39"/>
      <c r="CV7" s="39"/>
      <c r="CW7" s="39"/>
      <c r="CX7" s="26"/>
      <c r="CY7" s="93" t="n">
        <f aca="false">SUM(CZ7:DR7)</f>
        <v>311</v>
      </c>
      <c r="CZ7" s="40" t="n">
        <v>3</v>
      </c>
      <c r="DA7" s="39" t="n">
        <v>10</v>
      </c>
      <c r="DB7" s="39" t="n">
        <v>21</v>
      </c>
      <c r="DC7" s="39" t="n">
        <v>17</v>
      </c>
      <c r="DD7" s="39" t="n">
        <v>23</v>
      </c>
      <c r="DE7" s="39" t="n">
        <v>34</v>
      </c>
      <c r="DF7" s="39" t="n">
        <v>54</v>
      </c>
      <c r="DG7" s="39" t="n">
        <v>30</v>
      </c>
      <c r="DH7" s="39" t="n">
        <v>25</v>
      </c>
      <c r="DI7" s="39" t="n">
        <v>24</v>
      </c>
      <c r="DJ7" s="39" t="n">
        <v>23</v>
      </c>
      <c r="DK7" s="39" t="n">
        <v>28</v>
      </c>
      <c r="DL7" s="39" t="n">
        <v>15</v>
      </c>
      <c r="DM7" s="39" t="n">
        <v>4</v>
      </c>
      <c r="DN7" s="39" t="n">
        <v>0</v>
      </c>
      <c r="DO7" s="39"/>
      <c r="DP7" s="39"/>
      <c r="DQ7" s="39"/>
      <c r="DR7" s="26"/>
      <c r="DS7" s="93" t="n">
        <f aca="false">SUM(DT7:EL7)</f>
        <v>16466</v>
      </c>
      <c r="DT7" s="40" t="n">
        <v>386</v>
      </c>
      <c r="DU7" s="39" t="n">
        <v>2147</v>
      </c>
      <c r="DV7" s="39" t="n">
        <v>2015</v>
      </c>
      <c r="DW7" s="39" t="n">
        <v>1749</v>
      </c>
      <c r="DX7" s="39" t="n">
        <v>1861</v>
      </c>
      <c r="DY7" s="39" t="n">
        <v>2093</v>
      </c>
      <c r="DZ7" s="39" t="n">
        <v>2194</v>
      </c>
      <c r="EA7" s="39" t="n">
        <v>1530</v>
      </c>
      <c r="EB7" s="39" t="n">
        <v>1228</v>
      </c>
      <c r="EC7" s="39" t="n">
        <v>716</v>
      </c>
      <c r="ED7" s="39" t="n">
        <v>354</v>
      </c>
      <c r="EE7" s="39" t="n">
        <v>120</v>
      </c>
      <c r="EF7" s="39" t="n">
        <v>48</v>
      </c>
      <c r="EG7" s="39" t="n">
        <v>21</v>
      </c>
      <c r="EH7" s="39" t="n">
        <v>4</v>
      </c>
      <c r="EI7" s="39"/>
      <c r="EJ7" s="39"/>
      <c r="EK7" s="39"/>
      <c r="EL7" s="26"/>
      <c r="EM7" s="93" t="n">
        <f aca="false">SUM(EN7:FF7)</f>
        <v>948</v>
      </c>
      <c r="EN7" s="40" t="n">
        <v>30</v>
      </c>
      <c r="EO7" s="39" t="n">
        <v>241</v>
      </c>
      <c r="EP7" s="39" t="n">
        <v>99</v>
      </c>
      <c r="EQ7" s="39" t="n">
        <v>53</v>
      </c>
      <c r="ER7" s="39" t="n">
        <v>51</v>
      </c>
      <c r="ES7" s="39" t="n">
        <v>86</v>
      </c>
      <c r="ET7" s="39" t="n">
        <v>125</v>
      </c>
      <c r="EU7" s="39" t="n">
        <v>123</v>
      </c>
      <c r="EV7" s="39" t="n">
        <v>68</v>
      </c>
      <c r="EW7" s="39" t="n">
        <v>43</v>
      </c>
      <c r="EX7" s="39" t="n">
        <v>21</v>
      </c>
      <c r="EY7" s="39" t="n">
        <v>7</v>
      </c>
      <c r="EZ7" s="39" t="n">
        <v>1</v>
      </c>
      <c r="FA7" s="39" t="n">
        <v>0</v>
      </c>
      <c r="FB7" s="39" t="n">
        <v>0</v>
      </c>
      <c r="FC7" s="39"/>
      <c r="FD7" s="39"/>
      <c r="FE7" s="39"/>
      <c r="FF7" s="26"/>
      <c r="FG7" s="93"/>
      <c r="FH7" s="40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V8)</f>
        <v>4993</v>
      </c>
      <c r="D8" s="40" t="n">
        <f aca="false">X8+AR8+BL8+CF8+CZ8+DT8+EN8+FH8</f>
        <v>135</v>
      </c>
      <c r="E8" s="39" t="n">
        <f aca="false">Y8+AS8+BM8+CG8+DA8+DU8+EO8+FI8</f>
        <v>577</v>
      </c>
      <c r="F8" s="39" t="n">
        <f aca="false">Z8+AT8+BN8+CH8+DB8+DV8+EP8+FJ8</f>
        <v>493</v>
      </c>
      <c r="G8" s="39" t="n">
        <f aca="false">AA8+AU8+BO8+CI8+DC8+DW8+EQ8+FK8</f>
        <v>464</v>
      </c>
      <c r="H8" s="39" t="n">
        <f aca="false">AB8+AV8+BP8+CJ8+DD8+DX8+ER8+FL8</f>
        <v>577</v>
      </c>
      <c r="I8" s="39" t="n">
        <f aca="false">AC8+AW8+BQ8+CK8+DE8+DY8+ES8+FM8</f>
        <v>683</v>
      </c>
      <c r="J8" s="39" t="n">
        <f aca="false">AD8+AX8+BR8+CL8+DF8+DZ8+ET8+FN8</f>
        <v>701</v>
      </c>
      <c r="K8" s="39" t="n">
        <f aca="false">AE8+AY8+BS8+CM8+DG8+EA8+EU8+FO8</f>
        <v>497</v>
      </c>
      <c r="L8" s="39" t="n">
        <f aca="false">AF8+AZ8+BT8+CN8+DH8+EB8+EV8+FP8</f>
        <v>398</v>
      </c>
      <c r="M8" s="39" t="n">
        <f aca="false">AG8+BA8+BU8+CO8+DI8+EC8+EW8+FQ8</f>
        <v>229</v>
      </c>
      <c r="N8" s="39" t="n">
        <f aca="false">AH8+BB8+BV8+CP8+DJ8+ED8+EX8+FR8</f>
        <v>125</v>
      </c>
      <c r="O8" s="39" t="n">
        <f aca="false">AI8+BC8+BW8+CQ8+DK8+EE8+EY8+FS8</f>
        <v>75</v>
      </c>
      <c r="P8" s="39" t="n">
        <f aca="false">AJ8+BD8+BX8+CR8+DL8+EF8+EZ8+FT8</f>
        <v>30</v>
      </c>
      <c r="Q8" s="39" t="n">
        <f aca="false">AK8+BE8+BY8+CS8+DM8+EG8+FA8+FU8</f>
        <v>6</v>
      </c>
      <c r="R8" s="39" t="n">
        <f aca="false">AL8+BF8+BZ8+CT8+DN8+EH8+FB8+FV8</f>
        <v>3</v>
      </c>
      <c r="S8" s="39"/>
      <c r="T8" s="39"/>
      <c r="U8" s="39"/>
      <c r="V8" s="26"/>
      <c r="W8" s="93" t="n">
        <f aca="false">SUM(X8:AP8)</f>
        <v>19</v>
      </c>
      <c r="X8" s="40" t="n">
        <v>0</v>
      </c>
      <c r="Y8" s="39" t="n">
        <v>3</v>
      </c>
      <c r="Z8" s="39" t="n">
        <v>4</v>
      </c>
      <c r="AA8" s="39" t="n">
        <v>3</v>
      </c>
      <c r="AB8" s="39" t="n">
        <v>5</v>
      </c>
      <c r="AC8" s="39" t="n">
        <v>1</v>
      </c>
      <c r="AD8" s="39" t="n">
        <v>1</v>
      </c>
      <c r="AE8" s="39" t="n">
        <v>2</v>
      </c>
      <c r="AF8" s="39" t="n">
        <v>0</v>
      </c>
      <c r="AG8" s="39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f aca="false">SUM(AR8:BJ8)</f>
        <v>106</v>
      </c>
      <c r="AR8" s="40" t="n">
        <v>4</v>
      </c>
      <c r="AS8" s="39" t="n">
        <v>20</v>
      </c>
      <c r="AT8" s="39" t="n">
        <v>15</v>
      </c>
      <c r="AU8" s="39" t="n">
        <v>12</v>
      </c>
      <c r="AV8" s="39" t="n">
        <v>15</v>
      </c>
      <c r="AW8" s="39" t="n">
        <v>10</v>
      </c>
      <c r="AX8" s="39" t="n">
        <v>14</v>
      </c>
      <c r="AY8" s="39" t="n">
        <v>4</v>
      </c>
      <c r="AZ8" s="39" t="n">
        <v>9</v>
      </c>
      <c r="BA8" s="39" t="n">
        <v>3</v>
      </c>
      <c r="BB8" s="39" t="n">
        <v>0</v>
      </c>
      <c r="BC8" s="39" t="n">
        <v>0</v>
      </c>
      <c r="BD8" s="39" t="n">
        <v>0</v>
      </c>
      <c r="BE8" s="39" t="n">
        <v>0</v>
      </c>
      <c r="BF8" s="39" t="n">
        <v>0</v>
      </c>
      <c r="BG8" s="39"/>
      <c r="BH8" s="39"/>
      <c r="BI8" s="39"/>
      <c r="BJ8" s="26"/>
      <c r="BK8" s="93" t="n">
        <f aca="false">SUM(BL8:CD8)</f>
        <v>2071</v>
      </c>
      <c r="BL8" s="40" t="n">
        <v>70</v>
      </c>
      <c r="BM8" s="39" t="n">
        <v>233</v>
      </c>
      <c r="BN8" s="39" t="n">
        <v>183</v>
      </c>
      <c r="BO8" s="39" t="n">
        <v>159</v>
      </c>
      <c r="BP8" s="39" t="n">
        <v>197</v>
      </c>
      <c r="BQ8" s="39" t="n">
        <v>266</v>
      </c>
      <c r="BR8" s="39" t="n">
        <v>295</v>
      </c>
      <c r="BS8" s="39" t="n">
        <v>204</v>
      </c>
      <c r="BT8" s="39" t="n">
        <v>177</v>
      </c>
      <c r="BU8" s="39" t="n">
        <v>126</v>
      </c>
      <c r="BV8" s="39" t="n">
        <v>83</v>
      </c>
      <c r="BW8" s="39" t="n">
        <v>50</v>
      </c>
      <c r="BX8" s="39" t="n">
        <v>23</v>
      </c>
      <c r="BY8" s="39" t="n">
        <v>4</v>
      </c>
      <c r="BZ8" s="39" t="n">
        <v>1</v>
      </c>
      <c r="CA8" s="39"/>
      <c r="CB8" s="39"/>
      <c r="CC8" s="39"/>
      <c r="CD8" s="26"/>
      <c r="CE8" s="93" t="n">
        <f aca="false">SUM(CF8:CX8)</f>
        <v>211</v>
      </c>
      <c r="CF8" s="40" t="n">
        <v>1</v>
      </c>
      <c r="CG8" s="39" t="n">
        <v>16</v>
      </c>
      <c r="CH8" s="39" t="n">
        <v>26</v>
      </c>
      <c r="CI8" s="39" t="n">
        <v>31</v>
      </c>
      <c r="CJ8" s="39" t="n">
        <v>30</v>
      </c>
      <c r="CK8" s="39" t="n">
        <v>41</v>
      </c>
      <c r="CL8" s="39" t="n">
        <v>28</v>
      </c>
      <c r="CM8" s="39" t="n">
        <v>19</v>
      </c>
      <c r="CN8" s="39" t="n">
        <v>14</v>
      </c>
      <c r="CO8" s="39" t="n">
        <v>2</v>
      </c>
      <c r="CP8" s="39" t="n">
        <v>1</v>
      </c>
      <c r="CQ8" s="39" t="n">
        <v>1</v>
      </c>
      <c r="CR8" s="39" t="n">
        <v>1</v>
      </c>
      <c r="CS8" s="39" t="n">
        <v>0</v>
      </c>
      <c r="CT8" s="39" t="n">
        <v>0</v>
      </c>
      <c r="CU8" s="39"/>
      <c r="CV8" s="39"/>
      <c r="CW8" s="39"/>
      <c r="CX8" s="26"/>
      <c r="CY8" s="93" t="n">
        <f aca="false">SUM(CZ8:DR8)</f>
        <v>23</v>
      </c>
      <c r="CZ8" s="40" t="n">
        <v>0</v>
      </c>
      <c r="DA8" s="39" t="n">
        <v>4</v>
      </c>
      <c r="DB8" s="39" t="n">
        <v>1</v>
      </c>
      <c r="DC8" s="39" t="n">
        <v>3</v>
      </c>
      <c r="DD8" s="39" t="n">
        <v>4</v>
      </c>
      <c r="DE8" s="39" t="n">
        <v>3</v>
      </c>
      <c r="DF8" s="39" t="n">
        <v>4</v>
      </c>
      <c r="DG8" s="39" t="n">
        <v>0</v>
      </c>
      <c r="DH8" s="39" t="n">
        <v>1</v>
      </c>
      <c r="DI8" s="39" t="n">
        <v>0</v>
      </c>
      <c r="DJ8" s="39" t="n">
        <v>1</v>
      </c>
      <c r="DK8" s="39" t="n">
        <v>1</v>
      </c>
      <c r="DL8" s="39" t="n">
        <v>0</v>
      </c>
      <c r="DM8" s="39" t="n">
        <v>0</v>
      </c>
      <c r="DN8" s="39" t="n">
        <v>1</v>
      </c>
      <c r="DO8" s="39"/>
      <c r="DP8" s="39"/>
      <c r="DQ8" s="39"/>
      <c r="DR8" s="26"/>
      <c r="DS8" s="93" t="n">
        <f aca="false">SUM(DT8:EL8)</f>
        <v>2397</v>
      </c>
      <c r="DT8" s="40" t="n">
        <v>56</v>
      </c>
      <c r="DU8" s="39" t="n">
        <v>285</v>
      </c>
      <c r="DV8" s="39" t="n">
        <v>242</v>
      </c>
      <c r="DW8" s="39" t="n">
        <v>232</v>
      </c>
      <c r="DX8" s="39" t="n">
        <v>304</v>
      </c>
      <c r="DY8" s="39" t="n">
        <v>350</v>
      </c>
      <c r="DZ8" s="39" t="n">
        <v>338</v>
      </c>
      <c r="EA8" s="39" t="n">
        <v>249</v>
      </c>
      <c r="EB8" s="39" t="n">
        <v>181</v>
      </c>
      <c r="EC8" s="39" t="n">
        <v>90</v>
      </c>
      <c r="ED8" s="39" t="n">
        <v>39</v>
      </c>
      <c r="EE8" s="39" t="n">
        <v>22</v>
      </c>
      <c r="EF8" s="39" t="n">
        <v>6</v>
      </c>
      <c r="EG8" s="39" t="n">
        <v>2</v>
      </c>
      <c r="EH8" s="39" t="n">
        <v>1</v>
      </c>
      <c r="EI8" s="39"/>
      <c r="EJ8" s="39"/>
      <c r="EK8" s="39"/>
      <c r="EL8" s="26"/>
      <c r="EM8" s="93" t="n">
        <f aca="false">SUM(EN8:FF8)</f>
        <v>166</v>
      </c>
      <c r="EN8" s="40" t="n">
        <v>4</v>
      </c>
      <c r="EO8" s="39" t="n">
        <v>16</v>
      </c>
      <c r="EP8" s="39" t="n">
        <v>22</v>
      </c>
      <c r="EQ8" s="39" t="n">
        <v>24</v>
      </c>
      <c r="ER8" s="39" t="n">
        <v>22</v>
      </c>
      <c r="ES8" s="39" t="n">
        <v>12</v>
      </c>
      <c r="ET8" s="39" t="n">
        <v>21</v>
      </c>
      <c r="EU8" s="39" t="n">
        <v>19</v>
      </c>
      <c r="EV8" s="39" t="n">
        <v>16</v>
      </c>
      <c r="EW8" s="39" t="n">
        <v>8</v>
      </c>
      <c r="EX8" s="39" t="n">
        <v>1</v>
      </c>
      <c r="EY8" s="39" t="n">
        <v>1</v>
      </c>
      <c r="EZ8" s="39" t="n">
        <v>0</v>
      </c>
      <c r="FA8" s="39" t="n">
        <v>0</v>
      </c>
      <c r="FB8" s="39" t="n">
        <v>0</v>
      </c>
      <c r="FC8" s="39"/>
      <c r="FD8" s="39"/>
      <c r="FE8" s="39"/>
      <c r="FF8" s="26"/>
      <c r="FG8" s="93"/>
      <c r="FH8" s="40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V9)</f>
        <v>6516</v>
      </c>
      <c r="D9" s="40" t="n">
        <f aca="false">X9+AR9+BL9+CF9+CZ9+DT9+EN9+FH9</f>
        <v>124</v>
      </c>
      <c r="E9" s="39" t="n">
        <f aca="false">Y9+AS9+BM9+CG9+DA9+DU9+EO9+FI9</f>
        <v>770</v>
      </c>
      <c r="F9" s="39" t="n">
        <f aca="false">Z9+AT9+BN9+CH9+DB9+DV9+EP9+FJ9</f>
        <v>704</v>
      </c>
      <c r="G9" s="39" t="n">
        <f aca="false">AA9+AU9+BO9+CI9+DC9+DW9+EQ9+FK9</f>
        <v>716</v>
      </c>
      <c r="H9" s="39" t="n">
        <f aca="false">AB9+AV9+BP9+CJ9+DD9+DX9+ER9+FL9</f>
        <v>775</v>
      </c>
      <c r="I9" s="39" t="n">
        <f aca="false">AC9+AW9+BQ9+CK9+DE9+DY9+ES9+FM9</f>
        <v>837</v>
      </c>
      <c r="J9" s="39" t="n">
        <f aca="false">AD9+AX9+BR9+CL9+DF9+DZ9+ET9+FN9</f>
        <v>879</v>
      </c>
      <c r="K9" s="39" t="n">
        <f aca="false">AE9+AY9+BS9+CM9+DG9+EA9+EU9+FO9</f>
        <v>652</v>
      </c>
      <c r="L9" s="39" t="n">
        <f aca="false">AF9+AZ9+BT9+CN9+DH9+EB9+EV9+FP9</f>
        <v>521</v>
      </c>
      <c r="M9" s="39" t="n">
        <f aca="false">AG9+BA9+BU9+CO9+DI9+EC9+EW9+FQ9</f>
        <v>296</v>
      </c>
      <c r="N9" s="39" t="n">
        <f aca="false">AH9+BB9+BV9+CP9+DJ9+ED9+EX9+FR9</f>
        <v>138</v>
      </c>
      <c r="O9" s="39" t="n">
        <f aca="false">AI9+BC9+BW9+CQ9+DK9+EE9+EY9+FS9</f>
        <v>64</v>
      </c>
      <c r="P9" s="39" t="n">
        <f aca="false">AJ9+BD9+BX9+CR9+DL9+EF9+EZ9+FT9</f>
        <v>29</v>
      </c>
      <c r="Q9" s="39" t="n">
        <f aca="false">AK9+BE9+BY9+CS9+DM9+EG9+FA9+FU9</f>
        <v>6</v>
      </c>
      <c r="R9" s="39" t="n">
        <f aca="false">AL9+BF9+BZ9+CT9+DN9+EH9+FB9+FV9</f>
        <v>5</v>
      </c>
      <c r="S9" s="39"/>
      <c r="T9" s="39"/>
      <c r="U9" s="39"/>
      <c r="V9" s="26"/>
      <c r="W9" s="93" t="n">
        <f aca="false">SUM(X9:AP9)</f>
        <v>25</v>
      </c>
      <c r="X9" s="40" t="n">
        <v>1</v>
      </c>
      <c r="Y9" s="39" t="n">
        <v>5</v>
      </c>
      <c r="Z9" s="39" t="n">
        <v>5</v>
      </c>
      <c r="AA9" s="39" t="n">
        <v>2</v>
      </c>
      <c r="AB9" s="39" t="n">
        <v>5</v>
      </c>
      <c r="AC9" s="39" t="n">
        <v>3</v>
      </c>
      <c r="AD9" s="39" t="n">
        <v>2</v>
      </c>
      <c r="AE9" s="39" t="n">
        <v>2</v>
      </c>
      <c r="AF9" s="39" t="n">
        <v>0</v>
      </c>
      <c r="AG9" s="39" t="n">
        <v>0</v>
      </c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f aca="false">SUM(AR9:BJ9)</f>
        <v>134</v>
      </c>
      <c r="AR9" s="40" t="n">
        <v>4</v>
      </c>
      <c r="AS9" s="39" t="n">
        <v>14</v>
      </c>
      <c r="AT9" s="39" t="n">
        <v>14</v>
      </c>
      <c r="AU9" s="39" t="n">
        <v>8</v>
      </c>
      <c r="AV9" s="39" t="n">
        <v>15</v>
      </c>
      <c r="AW9" s="39" t="n">
        <v>33</v>
      </c>
      <c r="AX9" s="39" t="n">
        <v>19</v>
      </c>
      <c r="AY9" s="39" t="n">
        <v>11</v>
      </c>
      <c r="AZ9" s="39" t="n">
        <v>10</v>
      </c>
      <c r="BA9" s="39" t="n">
        <v>3</v>
      </c>
      <c r="BB9" s="39" t="n">
        <v>1</v>
      </c>
      <c r="BC9" s="39" t="n">
        <v>0</v>
      </c>
      <c r="BD9" s="39" t="n">
        <v>2</v>
      </c>
      <c r="BE9" s="39" t="n">
        <v>0</v>
      </c>
      <c r="BF9" s="39" t="n">
        <v>0</v>
      </c>
      <c r="BG9" s="39"/>
      <c r="BH9" s="39"/>
      <c r="BI9" s="39"/>
      <c r="BJ9" s="26"/>
      <c r="BK9" s="93" t="n">
        <f aca="false">SUM(BL9:CD9)</f>
        <v>2848</v>
      </c>
      <c r="BL9" s="40" t="n">
        <v>84</v>
      </c>
      <c r="BM9" s="39" t="n">
        <v>323</v>
      </c>
      <c r="BN9" s="39" t="n">
        <v>273</v>
      </c>
      <c r="BO9" s="39" t="n">
        <v>267</v>
      </c>
      <c r="BP9" s="39" t="n">
        <v>311</v>
      </c>
      <c r="BQ9" s="39" t="n">
        <v>376</v>
      </c>
      <c r="BR9" s="39" t="n">
        <v>402</v>
      </c>
      <c r="BS9" s="39" t="n">
        <v>287</v>
      </c>
      <c r="BT9" s="39" t="n">
        <v>244</v>
      </c>
      <c r="BU9" s="39" t="n">
        <v>140</v>
      </c>
      <c r="BV9" s="39" t="n">
        <v>72</v>
      </c>
      <c r="BW9" s="39" t="n">
        <v>40</v>
      </c>
      <c r="BX9" s="39" t="n">
        <v>22</v>
      </c>
      <c r="BY9" s="39" t="n">
        <v>3</v>
      </c>
      <c r="BZ9" s="39" t="n">
        <v>4</v>
      </c>
      <c r="CA9" s="39"/>
      <c r="CB9" s="39"/>
      <c r="CC9" s="39"/>
      <c r="CD9" s="26"/>
      <c r="CE9" s="93" t="n">
        <f aca="false">SUM(CF9:CX9)</f>
        <v>276</v>
      </c>
      <c r="CF9" s="40" t="n">
        <v>1</v>
      </c>
      <c r="CG9" s="39" t="n">
        <v>34</v>
      </c>
      <c r="CH9" s="39" t="n">
        <v>36</v>
      </c>
      <c r="CI9" s="39" t="n">
        <v>61</v>
      </c>
      <c r="CJ9" s="39" t="n">
        <v>37</v>
      </c>
      <c r="CK9" s="39" t="n">
        <v>28</v>
      </c>
      <c r="CL9" s="39" t="n">
        <v>35</v>
      </c>
      <c r="CM9" s="39" t="n">
        <v>20</v>
      </c>
      <c r="CN9" s="39" t="n">
        <v>15</v>
      </c>
      <c r="CO9" s="39" t="n">
        <v>4</v>
      </c>
      <c r="CP9" s="39" t="n">
        <v>4</v>
      </c>
      <c r="CQ9" s="39" t="n">
        <v>1</v>
      </c>
      <c r="CR9" s="39" t="n">
        <v>0</v>
      </c>
      <c r="CS9" s="39" t="n">
        <v>0</v>
      </c>
      <c r="CT9" s="39" t="n">
        <v>0</v>
      </c>
      <c r="CU9" s="39"/>
      <c r="CV9" s="39"/>
      <c r="CW9" s="39"/>
      <c r="CX9" s="26"/>
      <c r="CY9" s="93" t="n">
        <f aca="false">SUM(CZ9:DR9)</f>
        <v>22</v>
      </c>
      <c r="CZ9" s="40" t="n">
        <v>0</v>
      </c>
      <c r="DA9" s="39" t="n">
        <v>3</v>
      </c>
      <c r="DB9" s="39" t="n">
        <v>2</v>
      </c>
      <c r="DC9" s="39" t="n">
        <v>2</v>
      </c>
      <c r="DD9" s="39" t="n">
        <v>1</v>
      </c>
      <c r="DE9" s="39" t="n">
        <v>3</v>
      </c>
      <c r="DF9" s="39" t="n">
        <v>4</v>
      </c>
      <c r="DG9" s="39" t="n">
        <v>1</v>
      </c>
      <c r="DH9" s="39" t="n">
        <v>2</v>
      </c>
      <c r="DI9" s="39" t="n">
        <v>2</v>
      </c>
      <c r="DJ9" s="39" t="n">
        <v>0</v>
      </c>
      <c r="DK9" s="39" t="n">
        <v>1</v>
      </c>
      <c r="DL9" s="39" t="n">
        <v>1</v>
      </c>
      <c r="DM9" s="39" t="n">
        <v>0</v>
      </c>
      <c r="DN9" s="39" t="n">
        <v>0</v>
      </c>
      <c r="DO9" s="39"/>
      <c r="DP9" s="39"/>
      <c r="DQ9" s="39"/>
      <c r="DR9" s="26"/>
      <c r="DS9" s="93" t="n">
        <f aca="false">SUM(DT9:EL9)</f>
        <v>2980</v>
      </c>
      <c r="DT9" s="40" t="n">
        <v>33</v>
      </c>
      <c r="DU9" s="39" t="n">
        <v>363</v>
      </c>
      <c r="DV9" s="39" t="n">
        <v>359</v>
      </c>
      <c r="DW9" s="39" t="n">
        <v>353</v>
      </c>
      <c r="DX9" s="39" t="n">
        <v>374</v>
      </c>
      <c r="DY9" s="39" t="n">
        <v>358</v>
      </c>
      <c r="DZ9" s="39" t="n">
        <v>380</v>
      </c>
      <c r="EA9" s="39" t="n">
        <v>299</v>
      </c>
      <c r="EB9" s="39" t="n">
        <v>238</v>
      </c>
      <c r="EC9" s="39" t="n">
        <v>137</v>
      </c>
      <c r="ED9" s="39" t="n">
        <v>56</v>
      </c>
      <c r="EE9" s="39" t="n">
        <v>22</v>
      </c>
      <c r="EF9" s="39" t="n">
        <v>4</v>
      </c>
      <c r="EG9" s="39" t="n">
        <v>3</v>
      </c>
      <c r="EH9" s="39" t="n">
        <v>1</v>
      </c>
      <c r="EI9" s="39"/>
      <c r="EJ9" s="39"/>
      <c r="EK9" s="39"/>
      <c r="EL9" s="26"/>
      <c r="EM9" s="93" t="n">
        <f aca="false">SUM(EN9:FF9)</f>
        <v>231</v>
      </c>
      <c r="EN9" s="40" t="n">
        <v>1</v>
      </c>
      <c r="EO9" s="39" t="n">
        <v>28</v>
      </c>
      <c r="EP9" s="39" t="n">
        <v>15</v>
      </c>
      <c r="EQ9" s="39" t="n">
        <v>23</v>
      </c>
      <c r="ER9" s="39" t="n">
        <v>32</v>
      </c>
      <c r="ES9" s="39" t="n">
        <v>36</v>
      </c>
      <c r="ET9" s="39" t="n">
        <v>37</v>
      </c>
      <c r="EU9" s="39" t="n">
        <v>32</v>
      </c>
      <c r="EV9" s="39" t="n">
        <v>12</v>
      </c>
      <c r="EW9" s="39" t="n">
        <v>10</v>
      </c>
      <c r="EX9" s="39" t="n">
        <v>5</v>
      </c>
      <c r="EY9" s="39" t="n">
        <v>0</v>
      </c>
      <c r="EZ9" s="39" t="n">
        <v>0</v>
      </c>
      <c r="FA9" s="39" t="n">
        <v>0</v>
      </c>
      <c r="FB9" s="39" t="n">
        <v>0</v>
      </c>
      <c r="FC9" s="39"/>
      <c r="FD9" s="39"/>
      <c r="FE9" s="39"/>
      <c r="FF9" s="26"/>
      <c r="FG9" s="93"/>
      <c r="FH9" s="40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V10)</f>
        <v>8745</v>
      </c>
      <c r="D10" s="40" t="n">
        <f aca="false">X10+AR10+BL10+CF10+CZ10+DT10+EN10+FH10</f>
        <v>195</v>
      </c>
      <c r="E10" s="39" t="n">
        <f aca="false">Y10+AS10+BM10+CG10+DA10+DU10+EO10+FI10</f>
        <v>1040</v>
      </c>
      <c r="F10" s="39" t="n">
        <f aca="false">Z10+AT10+BN10+CH10+DB10+DV10+EP10+FJ10</f>
        <v>953</v>
      </c>
      <c r="G10" s="39" t="n">
        <f aca="false">AA10+AU10+BO10+CI10+DC10+DW10+EQ10+FK10</f>
        <v>880</v>
      </c>
      <c r="H10" s="39" t="n">
        <f aca="false">AB10+AV10+BP10+CJ10+DD10+DX10+ER10+FL10</f>
        <v>967</v>
      </c>
      <c r="I10" s="39" t="n">
        <f aca="false">AC10+AW10+BQ10+CK10+DE10+DY10+ES10+FM10</f>
        <v>1207</v>
      </c>
      <c r="J10" s="39" t="n">
        <f aca="false">AD10+AX10+BR10+CL10+DF10+DZ10+ET10+FN10</f>
        <v>1289</v>
      </c>
      <c r="K10" s="39" t="n">
        <f aca="false">AE10+AY10+BS10+CM10+DG10+EA10+EU10+FO10</f>
        <v>883</v>
      </c>
      <c r="L10" s="39" t="n">
        <f aca="false">AF10+AZ10+BT10+CN10+DH10+EB10+EV10+FP10</f>
        <v>636</v>
      </c>
      <c r="M10" s="39" t="n">
        <f aca="false">AG10+BA10+BU10+CO10+DI10+EC10+EW10+FQ10</f>
        <v>353</v>
      </c>
      <c r="N10" s="39" t="n">
        <f aca="false">AH10+BB10+BV10+CP10+DJ10+ED10+EX10+FR10</f>
        <v>215</v>
      </c>
      <c r="O10" s="39" t="n">
        <f aca="false">AI10+BC10+BW10+CQ10+DK10+EE10+EY10+FS10</f>
        <v>84</v>
      </c>
      <c r="P10" s="39" t="n">
        <f aca="false">AJ10+BD10+BX10+CR10+DL10+EF10+EZ10+FT10</f>
        <v>28</v>
      </c>
      <c r="Q10" s="39" t="n">
        <f aca="false">AK10+BE10+BY10+CS10+DM10+EG10+FA10+FU10</f>
        <v>10</v>
      </c>
      <c r="R10" s="39" t="n">
        <f aca="false">AL10+BF10+BZ10+CT10+DN10+EH10+FB10+FV10</f>
        <v>5</v>
      </c>
      <c r="S10" s="39"/>
      <c r="T10" s="39"/>
      <c r="U10" s="39"/>
      <c r="V10" s="26"/>
      <c r="W10" s="93" t="n">
        <f aca="false">SUM(X10:AP10)</f>
        <v>26</v>
      </c>
      <c r="X10" s="40" t="n">
        <v>0</v>
      </c>
      <c r="Y10" s="39" t="n">
        <v>6</v>
      </c>
      <c r="Z10" s="39" t="n">
        <v>2</v>
      </c>
      <c r="AA10" s="39" t="n">
        <v>3</v>
      </c>
      <c r="AB10" s="39" t="n">
        <v>1</v>
      </c>
      <c r="AC10" s="39" t="n">
        <v>7</v>
      </c>
      <c r="AD10" s="39" t="n">
        <v>2</v>
      </c>
      <c r="AE10" s="39" t="n">
        <v>3</v>
      </c>
      <c r="AF10" s="39" t="n">
        <v>1</v>
      </c>
      <c r="AG10" s="39" t="n">
        <v>1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f aca="false">SUM(AR10:BJ10)</f>
        <v>262</v>
      </c>
      <c r="AR10" s="40" t="n">
        <v>23</v>
      </c>
      <c r="AS10" s="39" t="n">
        <v>52</v>
      </c>
      <c r="AT10" s="39" t="n">
        <v>34</v>
      </c>
      <c r="AU10" s="39" t="n">
        <v>17</v>
      </c>
      <c r="AV10" s="39" t="n">
        <v>19</v>
      </c>
      <c r="AW10" s="39" t="n">
        <v>39</v>
      </c>
      <c r="AX10" s="39" t="n">
        <v>40</v>
      </c>
      <c r="AY10" s="39" t="n">
        <v>29</v>
      </c>
      <c r="AZ10" s="39" t="n">
        <v>7</v>
      </c>
      <c r="BA10" s="39" t="n">
        <v>2</v>
      </c>
      <c r="BB10" s="39" t="n">
        <v>0</v>
      </c>
      <c r="BC10" s="39" t="n">
        <v>0</v>
      </c>
      <c r="BD10" s="39" t="n">
        <v>0</v>
      </c>
      <c r="BE10" s="39" t="n">
        <v>0</v>
      </c>
      <c r="BF10" s="39" t="n">
        <v>0</v>
      </c>
      <c r="BG10" s="39"/>
      <c r="BH10" s="39"/>
      <c r="BI10" s="39"/>
      <c r="BJ10" s="26"/>
      <c r="BK10" s="93" t="n">
        <f aca="false">SUM(BL10:CD10)</f>
        <v>3281</v>
      </c>
      <c r="BL10" s="40" t="n">
        <v>109</v>
      </c>
      <c r="BM10" s="39" t="n">
        <v>385</v>
      </c>
      <c r="BN10" s="39" t="n">
        <v>301</v>
      </c>
      <c r="BO10" s="39" t="n">
        <v>277</v>
      </c>
      <c r="BP10" s="39" t="n">
        <v>308</v>
      </c>
      <c r="BQ10" s="39" t="n">
        <v>434</v>
      </c>
      <c r="BR10" s="39" t="n">
        <v>521</v>
      </c>
      <c r="BS10" s="39" t="n">
        <v>345</v>
      </c>
      <c r="BT10" s="39" t="n">
        <v>255</v>
      </c>
      <c r="BU10" s="39" t="n">
        <v>165</v>
      </c>
      <c r="BV10" s="39" t="n">
        <v>106</v>
      </c>
      <c r="BW10" s="39" t="n">
        <v>47</v>
      </c>
      <c r="BX10" s="39" t="n">
        <v>17</v>
      </c>
      <c r="BY10" s="39" t="n">
        <v>7</v>
      </c>
      <c r="BZ10" s="39" t="n">
        <v>4</v>
      </c>
      <c r="CA10" s="39"/>
      <c r="CB10" s="39"/>
      <c r="CC10" s="39"/>
      <c r="CD10" s="26"/>
      <c r="CE10" s="93" t="n">
        <f aca="false">SUM(CF10:CX10)</f>
        <v>411</v>
      </c>
      <c r="CF10" s="40" t="n">
        <v>3</v>
      </c>
      <c r="CG10" s="39" t="n">
        <v>75</v>
      </c>
      <c r="CH10" s="39" t="n">
        <v>53</v>
      </c>
      <c r="CI10" s="39" t="n">
        <v>56</v>
      </c>
      <c r="CJ10" s="39" t="n">
        <v>71</v>
      </c>
      <c r="CK10" s="39" t="n">
        <v>68</v>
      </c>
      <c r="CL10" s="39" t="n">
        <v>46</v>
      </c>
      <c r="CM10" s="39" t="n">
        <v>27</v>
      </c>
      <c r="CN10" s="39" t="n">
        <v>7</v>
      </c>
      <c r="CO10" s="39" t="n">
        <v>3</v>
      </c>
      <c r="CP10" s="39" t="n">
        <v>2</v>
      </c>
      <c r="CQ10" s="39" t="n">
        <v>0</v>
      </c>
      <c r="CR10" s="39" t="n">
        <v>0</v>
      </c>
      <c r="CS10" s="39" t="n">
        <v>0</v>
      </c>
      <c r="CT10" s="39" t="n">
        <v>0</v>
      </c>
      <c r="CU10" s="39"/>
      <c r="CV10" s="39"/>
      <c r="CW10" s="39"/>
      <c r="CX10" s="26"/>
      <c r="CY10" s="93" t="n">
        <f aca="false">SUM(CZ10:DR10)</f>
        <v>61</v>
      </c>
      <c r="CZ10" s="40" t="n">
        <v>1</v>
      </c>
      <c r="DA10" s="39" t="n">
        <v>1</v>
      </c>
      <c r="DB10" s="39" t="n">
        <v>3</v>
      </c>
      <c r="DC10" s="39" t="n">
        <v>4</v>
      </c>
      <c r="DD10" s="39" t="n">
        <v>2</v>
      </c>
      <c r="DE10" s="39" t="n">
        <v>5</v>
      </c>
      <c r="DF10" s="39" t="n">
        <v>11</v>
      </c>
      <c r="DG10" s="39" t="n">
        <v>6</v>
      </c>
      <c r="DH10" s="39" t="n">
        <v>5</v>
      </c>
      <c r="DI10" s="39" t="n">
        <v>9</v>
      </c>
      <c r="DJ10" s="39" t="n">
        <v>5</v>
      </c>
      <c r="DK10" s="39" t="n">
        <v>6</v>
      </c>
      <c r="DL10" s="39" t="n">
        <v>1</v>
      </c>
      <c r="DM10" s="39" t="n">
        <v>1</v>
      </c>
      <c r="DN10" s="39" t="n">
        <v>1</v>
      </c>
      <c r="DO10" s="39"/>
      <c r="DP10" s="39"/>
      <c r="DQ10" s="39"/>
      <c r="DR10" s="26"/>
      <c r="DS10" s="93" t="n">
        <f aca="false">SUM(DT10:EL10)</f>
        <v>4466</v>
      </c>
      <c r="DT10" s="40" t="n">
        <v>56</v>
      </c>
      <c r="DU10" s="39" t="n">
        <v>500</v>
      </c>
      <c r="DV10" s="39" t="n">
        <v>535</v>
      </c>
      <c r="DW10" s="39" t="n">
        <v>496</v>
      </c>
      <c r="DX10" s="39" t="n">
        <v>540</v>
      </c>
      <c r="DY10" s="39" t="n">
        <v>613</v>
      </c>
      <c r="DZ10" s="39" t="n">
        <v>631</v>
      </c>
      <c r="EA10" s="39" t="n">
        <v>440</v>
      </c>
      <c r="EB10" s="39" t="n">
        <v>342</v>
      </c>
      <c r="EC10" s="39" t="n">
        <v>171</v>
      </c>
      <c r="ED10" s="39" t="n">
        <v>99</v>
      </c>
      <c r="EE10" s="39" t="n">
        <v>31</v>
      </c>
      <c r="EF10" s="39" t="n">
        <v>10</v>
      </c>
      <c r="EG10" s="39" t="n">
        <v>2</v>
      </c>
      <c r="EH10" s="39" t="n">
        <v>0</v>
      </c>
      <c r="EI10" s="39"/>
      <c r="EJ10" s="39"/>
      <c r="EK10" s="39"/>
      <c r="EL10" s="26"/>
      <c r="EM10" s="93" t="n">
        <f aca="false">SUM(EN10:FF10)</f>
        <v>238</v>
      </c>
      <c r="EN10" s="40" t="n">
        <v>3</v>
      </c>
      <c r="EO10" s="39" t="n">
        <v>21</v>
      </c>
      <c r="EP10" s="39" t="n">
        <v>25</v>
      </c>
      <c r="EQ10" s="39" t="n">
        <v>27</v>
      </c>
      <c r="ER10" s="39" t="n">
        <v>26</v>
      </c>
      <c r="ES10" s="39" t="n">
        <v>41</v>
      </c>
      <c r="ET10" s="39" t="n">
        <v>38</v>
      </c>
      <c r="EU10" s="39" t="n">
        <v>33</v>
      </c>
      <c r="EV10" s="39" t="n">
        <v>19</v>
      </c>
      <c r="EW10" s="39" t="n">
        <v>2</v>
      </c>
      <c r="EX10" s="39" t="n">
        <v>3</v>
      </c>
      <c r="EY10" s="39" t="n">
        <v>0</v>
      </c>
      <c r="EZ10" s="39" t="n">
        <v>0</v>
      </c>
      <c r="FA10" s="39" t="n">
        <v>0</v>
      </c>
      <c r="FB10" s="39" t="n">
        <v>0</v>
      </c>
      <c r="FC10" s="39"/>
      <c r="FD10" s="39"/>
      <c r="FE10" s="39"/>
      <c r="FF10" s="26"/>
      <c r="FG10" s="93"/>
      <c r="FH10" s="40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V11)</f>
        <v>5543</v>
      </c>
      <c r="D11" s="40" t="n">
        <f aca="false">X11+AR11+BL11+CF11+CZ11+DT11+EN11+FH11</f>
        <v>169</v>
      </c>
      <c r="E11" s="39" t="n">
        <f aca="false">Y11+AS11+BM11+CG11+DA11+DU11+EO11+FI11</f>
        <v>631</v>
      </c>
      <c r="F11" s="39" t="n">
        <f aca="false">Z11+AT11+BN11+CH11+DB11+DV11+EP11+FJ11</f>
        <v>610</v>
      </c>
      <c r="G11" s="39" t="n">
        <f aca="false">AA11+AU11+BO11+CI11+DC11+DW11+EQ11+FK11</f>
        <v>560</v>
      </c>
      <c r="H11" s="39" t="n">
        <f aca="false">AB11+AV11+BP11+CJ11+DD11+DX11+ER11+FL11</f>
        <v>579</v>
      </c>
      <c r="I11" s="39" t="n">
        <f aca="false">AC11+AW11+BQ11+CK11+DE11+DY11+ES11+FM11</f>
        <v>729</v>
      </c>
      <c r="J11" s="39" t="n">
        <f aca="false">AD11+AX11+BR11+CL11+DF11+DZ11+ET11+FN11</f>
        <v>692</v>
      </c>
      <c r="K11" s="39" t="n">
        <f aca="false">AE11+AY11+BS11+CM11+DG11+EA11+EU11+FO11</f>
        <v>547</v>
      </c>
      <c r="L11" s="39" t="n">
        <f aca="false">AF11+AZ11+BT11+CN11+DH11+EB11+EV11+FP11</f>
        <v>393</v>
      </c>
      <c r="M11" s="39" t="n">
        <f aca="false">AG11+BA11+BU11+CO11+DI11+EC11+EW11+FQ11</f>
        <v>360</v>
      </c>
      <c r="N11" s="39" t="n">
        <f aca="false">AH11+BB11+BV11+CP11+DJ11+ED11+EX11+FR11</f>
        <v>166</v>
      </c>
      <c r="O11" s="39" t="n">
        <f aca="false">AI11+BC11+BW11+CQ11+DK11+EE11+EY11+FS11</f>
        <v>73</v>
      </c>
      <c r="P11" s="39" t="n">
        <f aca="false">AJ11+BD11+BX11+CR11+DL11+EF11+EZ11+FT11</f>
        <v>29</v>
      </c>
      <c r="Q11" s="39" t="n">
        <f aca="false">AK11+BE11+BY11+CS11+DM11+EG11+FA11+FU11</f>
        <v>3</v>
      </c>
      <c r="R11" s="39" t="n">
        <f aca="false">AL11+BF11+BZ11+CT11+DN11+EH11+FB11+FV11</f>
        <v>2</v>
      </c>
      <c r="S11" s="39"/>
      <c r="T11" s="39"/>
      <c r="U11" s="39"/>
      <c r="V11" s="26"/>
      <c r="W11" s="93" t="n">
        <f aca="false">SUM(X11:AP11)</f>
        <v>16</v>
      </c>
      <c r="X11" s="40" t="n">
        <v>1</v>
      </c>
      <c r="Y11" s="39" t="n">
        <v>4</v>
      </c>
      <c r="Z11" s="39" t="n">
        <v>2</v>
      </c>
      <c r="AA11" s="39" t="n">
        <v>1</v>
      </c>
      <c r="AB11" s="39" t="n">
        <v>4</v>
      </c>
      <c r="AC11" s="39" t="n">
        <v>0</v>
      </c>
      <c r="AD11" s="39" t="n">
        <v>3</v>
      </c>
      <c r="AE11" s="39" t="n">
        <v>0</v>
      </c>
      <c r="AF11" s="39" t="n">
        <v>0</v>
      </c>
      <c r="AG11" s="39" t="n">
        <v>1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f aca="false">SUM(AR11:BJ11)</f>
        <v>100</v>
      </c>
      <c r="AR11" s="40" t="n">
        <v>4</v>
      </c>
      <c r="AS11" s="39" t="n">
        <v>20</v>
      </c>
      <c r="AT11" s="39" t="n">
        <v>10</v>
      </c>
      <c r="AU11" s="39" t="n">
        <v>5</v>
      </c>
      <c r="AV11" s="39" t="n">
        <v>12</v>
      </c>
      <c r="AW11" s="39" t="n">
        <v>11</v>
      </c>
      <c r="AX11" s="39" t="n">
        <v>17</v>
      </c>
      <c r="AY11" s="39" t="n">
        <v>7</v>
      </c>
      <c r="AZ11" s="39" t="n">
        <v>6</v>
      </c>
      <c r="BA11" s="39" t="n">
        <v>4</v>
      </c>
      <c r="BB11" s="39" t="n">
        <v>3</v>
      </c>
      <c r="BC11" s="39" t="n">
        <v>1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93" t="n">
        <f aca="false">SUM(BL11:CD11)</f>
        <v>2047</v>
      </c>
      <c r="BL11" s="40" t="n">
        <v>84</v>
      </c>
      <c r="BM11" s="39" t="n">
        <v>213</v>
      </c>
      <c r="BN11" s="39" t="n">
        <v>185</v>
      </c>
      <c r="BO11" s="39" t="n">
        <v>200</v>
      </c>
      <c r="BP11" s="39" t="n">
        <v>197</v>
      </c>
      <c r="BQ11" s="39" t="n">
        <v>270</v>
      </c>
      <c r="BR11" s="39" t="n">
        <v>276</v>
      </c>
      <c r="BS11" s="39" t="n">
        <v>205</v>
      </c>
      <c r="BT11" s="39" t="n">
        <v>148</v>
      </c>
      <c r="BU11" s="39" t="n">
        <v>125</v>
      </c>
      <c r="BV11" s="39" t="n">
        <v>81</v>
      </c>
      <c r="BW11" s="39" t="n">
        <v>39</v>
      </c>
      <c r="BX11" s="39" t="n">
        <v>21</v>
      </c>
      <c r="BY11" s="39" t="n">
        <v>2</v>
      </c>
      <c r="BZ11" s="39" t="n">
        <v>1</v>
      </c>
      <c r="CA11" s="39"/>
      <c r="CB11" s="39"/>
      <c r="CC11" s="39"/>
      <c r="CD11" s="26"/>
      <c r="CE11" s="93" t="n">
        <f aca="false">SUM(CF11:CX11)</f>
        <v>254</v>
      </c>
      <c r="CF11" s="40" t="n">
        <v>1</v>
      </c>
      <c r="CG11" s="39" t="n">
        <v>50</v>
      </c>
      <c r="CH11" s="39" t="n">
        <v>48</v>
      </c>
      <c r="CI11" s="39" t="n">
        <v>28</v>
      </c>
      <c r="CJ11" s="39" t="n">
        <v>28</v>
      </c>
      <c r="CK11" s="39" t="n">
        <v>34</v>
      </c>
      <c r="CL11" s="39" t="n">
        <v>27</v>
      </c>
      <c r="CM11" s="39" t="n">
        <v>18</v>
      </c>
      <c r="CN11" s="39" t="n">
        <v>3</v>
      </c>
      <c r="CO11" s="39" t="n">
        <v>10</v>
      </c>
      <c r="CP11" s="39" t="n">
        <v>5</v>
      </c>
      <c r="CQ11" s="39" t="n">
        <v>2</v>
      </c>
      <c r="CR11" s="39" t="n">
        <v>0</v>
      </c>
      <c r="CS11" s="39" t="n">
        <v>0</v>
      </c>
      <c r="CT11" s="39" t="n">
        <v>0</v>
      </c>
      <c r="CU11" s="39"/>
      <c r="CV11" s="39"/>
      <c r="CW11" s="39"/>
      <c r="CX11" s="26"/>
      <c r="CY11" s="93" t="n">
        <f aca="false">SUM(CZ11:DR11)</f>
        <v>61</v>
      </c>
      <c r="CZ11" s="40" t="n">
        <v>2</v>
      </c>
      <c r="DA11" s="39" t="n">
        <v>3</v>
      </c>
      <c r="DB11" s="39" t="n">
        <v>7</v>
      </c>
      <c r="DC11" s="39" t="n">
        <v>4</v>
      </c>
      <c r="DD11" s="39" t="n">
        <v>2</v>
      </c>
      <c r="DE11" s="39" t="n">
        <v>8</v>
      </c>
      <c r="DF11" s="39" t="n">
        <v>10</v>
      </c>
      <c r="DG11" s="39" t="n">
        <v>3</v>
      </c>
      <c r="DH11" s="39" t="n">
        <v>4</v>
      </c>
      <c r="DI11" s="39" t="n">
        <v>11</v>
      </c>
      <c r="DJ11" s="39" t="n">
        <v>2</v>
      </c>
      <c r="DK11" s="39" t="n">
        <v>2</v>
      </c>
      <c r="DL11" s="39" t="n">
        <v>3</v>
      </c>
      <c r="DM11" s="39" t="n">
        <v>0</v>
      </c>
      <c r="DN11" s="39" t="n">
        <v>0</v>
      </c>
      <c r="DO11" s="39"/>
      <c r="DP11" s="39"/>
      <c r="DQ11" s="39"/>
      <c r="DR11" s="26"/>
      <c r="DS11" s="93" t="n">
        <f aca="false">SUM(DT11:EL11)</f>
        <v>2787</v>
      </c>
      <c r="DT11" s="40" t="n">
        <v>69</v>
      </c>
      <c r="DU11" s="39" t="n">
        <v>255</v>
      </c>
      <c r="DV11" s="39" t="n">
        <v>314</v>
      </c>
      <c r="DW11" s="39" t="n">
        <v>301</v>
      </c>
      <c r="DX11" s="39" t="n">
        <v>310</v>
      </c>
      <c r="DY11" s="39" t="n">
        <v>380</v>
      </c>
      <c r="DZ11" s="39" t="n">
        <v>333</v>
      </c>
      <c r="EA11" s="39" t="n">
        <v>300</v>
      </c>
      <c r="EB11" s="39" t="n">
        <v>217</v>
      </c>
      <c r="EC11" s="39" t="n">
        <v>200</v>
      </c>
      <c r="ED11" s="39" t="n">
        <v>72</v>
      </c>
      <c r="EE11" s="39" t="n">
        <v>29</v>
      </c>
      <c r="EF11" s="39" t="n">
        <v>5</v>
      </c>
      <c r="EG11" s="39" t="n">
        <v>1</v>
      </c>
      <c r="EH11" s="39" t="n">
        <v>1</v>
      </c>
      <c r="EI11" s="39"/>
      <c r="EJ11" s="39"/>
      <c r="EK11" s="39"/>
      <c r="EL11" s="26"/>
      <c r="EM11" s="93" t="n">
        <f aca="false">SUM(EN11:FF11)</f>
        <v>278</v>
      </c>
      <c r="EN11" s="40" t="n">
        <v>8</v>
      </c>
      <c r="EO11" s="39" t="n">
        <v>86</v>
      </c>
      <c r="EP11" s="39" t="n">
        <v>44</v>
      </c>
      <c r="EQ11" s="39" t="n">
        <v>21</v>
      </c>
      <c r="ER11" s="39" t="n">
        <v>26</v>
      </c>
      <c r="ES11" s="39" t="n">
        <v>26</v>
      </c>
      <c r="ET11" s="39" t="n">
        <v>26</v>
      </c>
      <c r="EU11" s="39" t="n">
        <v>14</v>
      </c>
      <c r="EV11" s="39" t="n">
        <v>15</v>
      </c>
      <c r="EW11" s="39" t="n">
        <v>9</v>
      </c>
      <c r="EX11" s="39" t="n">
        <v>3</v>
      </c>
      <c r="EY11" s="39" t="n">
        <v>0</v>
      </c>
      <c r="EZ11" s="39" t="n">
        <v>0</v>
      </c>
      <c r="FA11" s="39" t="n">
        <v>0</v>
      </c>
      <c r="FB11" s="39" t="n">
        <v>0</v>
      </c>
      <c r="FC11" s="39"/>
      <c r="FD11" s="39"/>
      <c r="FE11" s="39"/>
      <c r="FF11" s="26"/>
      <c r="FG11" s="93"/>
      <c r="FH11" s="40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V12)</f>
        <v>6895</v>
      </c>
      <c r="D12" s="45" t="n">
        <f aca="false">X12+AR12+BL12+CF12+CZ12+DT12+EN12+FH12</f>
        <v>200</v>
      </c>
      <c r="E12" s="23" t="n">
        <f aca="false">Y12+AS12+BM12+CG12+DA12+DU12+EO12+FI12</f>
        <v>817</v>
      </c>
      <c r="F12" s="23" t="n">
        <f aca="false">Z12+AT12+BN12+CH12+DB12+DV12+EP12+FJ12</f>
        <v>739</v>
      </c>
      <c r="G12" s="23" t="n">
        <f aca="false">AA12+AU12+BO12+CI12+DC12+DW12+EQ12+FK12</f>
        <v>642</v>
      </c>
      <c r="H12" s="23" t="n">
        <f aca="false">AB12+AV12+BP12+CJ12+DD12+DX12+ER12+FL12</f>
        <v>773</v>
      </c>
      <c r="I12" s="23" t="n">
        <f aca="false">AC12+AW12+BQ12+CK12+DE12+DY12+ES12+FM12</f>
        <v>1012</v>
      </c>
      <c r="J12" s="23" t="n">
        <f aca="false">AD12+AX12+BR12+CL12+DF12+DZ12+ET12+FN12</f>
        <v>1076</v>
      </c>
      <c r="K12" s="23" t="n">
        <f aca="false">AE12+AY12+BS12+CM12+DG12+EA12+EU12+FO12</f>
        <v>671</v>
      </c>
      <c r="L12" s="23" t="n">
        <f aca="false">AF12+AZ12+BT12+CN12+DH12+EB12+EV12+FP12</f>
        <v>445</v>
      </c>
      <c r="M12" s="23" t="n">
        <f aca="false">AG12+BA12+BU12+CO12+DI12+EC12+EW12+FQ12</f>
        <v>259</v>
      </c>
      <c r="N12" s="23" t="n">
        <f aca="false">AH12+BB12+BV12+CP12+DJ12+ED12+EX12+FR12</f>
        <v>133</v>
      </c>
      <c r="O12" s="23" t="n">
        <f aca="false">AI12+BC12+BW12+CQ12+DK12+EE12+EY12+FS12</f>
        <v>85</v>
      </c>
      <c r="P12" s="23" t="n">
        <f aca="false">AJ12+BD12+BX12+CR12+DL12+EF12+EZ12+FT12</f>
        <v>29</v>
      </c>
      <c r="Q12" s="23" t="n">
        <f aca="false">AK12+BE12+BY12+CS12+DM12+EG12+FA12+FU12</f>
        <v>11</v>
      </c>
      <c r="R12" s="23" t="n">
        <f aca="false">AL12+BF12+BZ12+CT12+DN12+EH12+FB12+FV12</f>
        <v>3</v>
      </c>
      <c r="S12" s="23"/>
      <c r="T12" s="23"/>
      <c r="U12" s="23"/>
      <c r="V12" s="46"/>
      <c r="W12" s="94" t="n">
        <f aca="false">SUM(X12:AP12)</f>
        <v>23</v>
      </c>
      <c r="X12" s="45" t="n">
        <v>1</v>
      </c>
      <c r="Y12" s="23" t="n">
        <v>6</v>
      </c>
      <c r="Z12" s="23" t="n">
        <v>2</v>
      </c>
      <c r="AA12" s="23" t="n">
        <v>1</v>
      </c>
      <c r="AB12" s="23" t="n">
        <v>1</v>
      </c>
      <c r="AC12" s="23" t="n">
        <v>5</v>
      </c>
      <c r="AD12" s="23" t="n">
        <v>3</v>
      </c>
      <c r="AE12" s="23" t="n">
        <v>2</v>
      </c>
      <c r="AF12" s="23" t="n">
        <v>2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f aca="false">SUM(AR12:BJ12)</f>
        <v>142</v>
      </c>
      <c r="AR12" s="45" t="n">
        <v>3</v>
      </c>
      <c r="AS12" s="23" t="n">
        <v>16</v>
      </c>
      <c r="AT12" s="23" t="n">
        <v>15</v>
      </c>
      <c r="AU12" s="23" t="n">
        <v>21</v>
      </c>
      <c r="AV12" s="23" t="n">
        <v>14</v>
      </c>
      <c r="AW12" s="23" t="n">
        <v>27</v>
      </c>
      <c r="AX12" s="23" t="n">
        <v>25</v>
      </c>
      <c r="AY12" s="23" t="n">
        <v>12</v>
      </c>
      <c r="AZ12" s="23" t="n">
        <v>5</v>
      </c>
      <c r="BA12" s="23" t="n">
        <v>2</v>
      </c>
      <c r="BB12" s="23" t="n">
        <v>2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/>
      <c r="BH12" s="23"/>
      <c r="BI12" s="23"/>
      <c r="BJ12" s="46"/>
      <c r="BK12" s="94" t="n">
        <f aca="false">SUM(BL12:CD12)</f>
        <v>2946</v>
      </c>
      <c r="BL12" s="45" t="n">
        <v>134</v>
      </c>
      <c r="BM12" s="23" t="n">
        <v>305</v>
      </c>
      <c r="BN12" s="23" t="n">
        <v>279</v>
      </c>
      <c r="BO12" s="23" t="n">
        <v>251</v>
      </c>
      <c r="BP12" s="23" t="n">
        <v>311</v>
      </c>
      <c r="BQ12" s="23" t="n">
        <v>438</v>
      </c>
      <c r="BR12" s="23" t="n">
        <v>476</v>
      </c>
      <c r="BS12" s="23" t="n">
        <v>286</v>
      </c>
      <c r="BT12" s="23" t="n">
        <v>194</v>
      </c>
      <c r="BU12" s="23" t="n">
        <v>118</v>
      </c>
      <c r="BV12" s="23" t="n">
        <v>65</v>
      </c>
      <c r="BW12" s="23" t="n">
        <v>57</v>
      </c>
      <c r="BX12" s="23" t="n">
        <v>20</v>
      </c>
      <c r="BY12" s="23" t="n">
        <v>9</v>
      </c>
      <c r="BZ12" s="23" t="n">
        <v>3</v>
      </c>
      <c r="CA12" s="23"/>
      <c r="CB12" s="23"/>
      <c r="CC12" s="23"/>
      <c r="CD12" s="46"/>
      <c r="CE12" s="94" t="n">
        <f aca="false">SUM(CF12:CX12)</f>
        <v>324</v>
      </c>
      <c r="CF12" s="45" t="n">
        <v>7</v>
      </c>
      <c r="CG12" s="23" t="n">
        <v>46</v>
      </c>
      <c r="CH12" s="23" t="n">
        <v>41</v>
      </c>
      <c r="CI12" s="23" t="n">
        <v>34</v>
      </c>
      <c r="CJ12" s="23" t="n">
        <v>43</v>
      </c>
      <c r="CK12" s="23" t="n">
        <v>52</v>
      </c>
      <c r="CL12" s="23" t="n">
        <v>44</v>
      </c>
      <c r="CM12" s="23" t="n">
        <v>29</v>
      </c>
      <c r="CN12" s="23" t="n">
        <v>11</v>
      </c>
      <c r="CO12" s="23" t="n">
        <v>10</v>
      </c>
      <c r="CP12" s="23" t="n">
        <v>5</v>
      </c>
      <c r="CQ12" s="23" t="n">
        <v>2</v>
      </c>
      <c r="CR12" s="23" t="n">
        <v>0</v>
      </c>
      <c r="CS12" s="23" t="n">
        <v>0</v>
      </c>
      <c r="CT12" s="23" t="n">
        <v>0</v>
      </c>
      <c r="CU12" s="23"/>
      <c r="CV12" s="23"/>
      <c r="CW12" s="23"/>
      <c r="CX12" s="46"/>
      <c r="CY12" s="94" t="n">
        <f aca="false">SUM(CZ12:DR12)</f>
        <v>34</v>
      </c>
      <c r="CZ12" s="45" t="n">
        <v>0</v>
      </c>
      <c r="DA12" s="23" t="n">
        <v>5</v>
      </c>
      <c r="DB12" s="23" t="n">
        <v>2</v>
      </c>
      <c r="DC12" s="23" t="n">
        <v>4</v>
      </c>
      <c r="DD12" s="23" t="n">
        <v>3</v>
      </c>
      <c r="DE12" s="23" t="n">
        <v>2</v>
      </c>
      <c r="DF12" s="23" t="n">
        <v>5</v>
      </c>
      <c r="DG12" s="23" t="n">
        <v>3</v>
      </c>
      <c r="DH12" s="23" t="n">
        <v>2</v>
      </c>
      <c r="DI12" s="23" t="n">
        <v>3</v>
      </c>
      <c r="DJ12" s="23" t="n">
        <v>2</v>
      </c>
      <c r="DK12" s="23" t="n">
        <v>2</v>
      </c>
      <c r="DL12" s="23" t="n">
        <v>1</v>
      </c>
      <c r="DM12" s="23" t="n">
        <v>0</v>
      </c>
      <c r="DN12" s="23" t="n">
        <v>0</v>
      </c>
      <c r="DO12" s="23"/>
      <c r="DP12" s="23"/>
      <c r="DQ12" s="23"/>
      <c r="DR12" s="46"/>
      <c r="DS12" s="94" t="n">
        <f aca="false">SUM(DT12:EL12)</f>
        <v>3052</v>
      </c>
      <c r="DT12" s="45" t="n">
        <v>41</v>
      </c>
      <c r="DU12" s="23" t="n">
        <v>332</v>
      </c>
      <c r="DV12" s="23" t="n">
        <v>351</v>
      </c>
      <c r="DW12" s="23" t="n">
        <v>309</v>
      </c>
      <c r="DX12" s="23" t="n">
        <v>377</v>
      </c>
      <c r="DY12" s="23" t="n">
        <v>440</v>
      </c>
      <c r="DZ12" s="23" t="n">
        <v>481</v>
      </c>
      <c r="EA12" s="23" t="n">
        <v>301</v>
      </c>
      <c r="EB12" s="23" t="n">
        <v>212</v>
      </c>
      <c r="EC12" s="23" t="n">
        <v>119</v>
      </c>
      <c r="ED12" s="23" t="n">
        <v>56</v>
      </c>
      <c r="EE12" s="23" t="n">
        <v>23</v>
      </c>
      <c r="EF12" s="23" t="n">
        <v>8</v>
      </c>
      <c r="EG12" s="23" t="n">
        <v>2</v>
      </c>
      <c r="EH12" s="23" t="n">
        <v>0</v>
      </c>
      <c r="EI12" s="23"/>
      <c r="EJ12" s="23"/>
      <c r="EK12" s="23"/>
      <c r="EL12" s="46"/>
      <c r="EM12" s="94" t="n">
        <f aca="false">SUM(EN12:FF12)</f>
        <v>374</v>
      </c>
      <c r="EN12" s="45" t="n">
        <v>14</v>
      </c>
      <c r="EO12" s="23" t="n">
        <v>107</v>
      </c>
      <c r="EP12" s="23" t="n">
        <v>49</v>
      </c>
      <c r="EQ12" s="23" t="n">
        <v>22</v>
      </c>
      <c r="ER12" s="23" t="n">
        <v>24</v>
      </c>
      <c r="ES12" s="23" t="n">
        <v>48</v>
      </c>
      <c r="ET12" s="23" t="n">
        <v>42</v>
      </c>
      <c r="EU12" s="23" t="n">
        <v>38</v>
      </c>
      <c r="EV12" s="23" t="n">
        <v>19</v>
      </c>
      <c r="EW12" s="23" t="n">
        <v>7</v>
      </c>
      <c r="EX12" s="23" t="n">
        <v>3</v>
      </c>
      <c r="EY12" s="23" t="n">
        <v>1</v>
      </c>
      <c r="EZ12" s="23" t="n">
        <v>0</v>
      </c>
      <c r="FA12" s="23" t="n">
        <v>0</v>
      </c>
      <c r="FB12" s="23" t="n">
        <v>0</v>
      </c>
      <c r="FC12" s="23"/>
      <c r="FD12" s="23"/>
      <c r="FE12" s="23"/>
      <c r="FF12" s="46"/>
      <c r="FG12" s="94"/>
      <c r="FH12" s="45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V13)</f>
        <v>1693</v>
      </c>
      <c r="D13" s="40" t="n">
        <f aca="false">X13+AR13+BL13+CF13+CZ13+DT13+EN13+FH13</f>
        <v>52</v>
      </c>
      <c r="E13" s="39" t="n">
        <f aca="false">Y13+AS13+BM13+CG13+DA13+DU13+EO13+FI13</f>
        <v>233</v>
      </c>
      <c r="F13" s="39" t="n">
        <f aca="false">Z13+AT13+BN13+CH13+DB13+DV13+EP13+FJ13</f>
        <v>152</v>
      </c>
      <c r="G13" s="39" t="n">
        <f aca="false">AA13+AU13+BO13+CI13+DC13+DW13+EQ13+FK13</f>
        <v>146</v>
      </c>
      <c r="H13" s="39" t="n">
        <f aca="false">AB13+AV13+BP13+CJ13+DD13+DX13+ER13+FL13</f>
        <v>197</v>
      </c>
      <c r="I13" s="39" t="n">
        <f aca="false">AC13+AW13+BQ13+CK13+DE13+DY13+ES13+FM13</f>
        <v>234</v>
      </c>
      <c r="J13" s="39" t="n">
        <f aca="false">AD13+AX13+BR13+CL13+DF13+DZ13+ET13+FN13</f>
        <v>254</v>
      </c>
      <c r="K13" s="39" t="n">
        <f aca="false">AE13+AY13+BS13+CM13+DG13+EA13+EU13+FO13</f>
        <v>125</v>
      </c>
      <c r="L13" s="39" t="n">
        <f aca="false">AF13+AZ13+BT13+CN13+DH13+EB13+EV13+FP13</f>
        <v>105</v>
      </c>
      <c r="M13" s="39" t="n">
        <f aca="false">AG13+BA13+BU13+CO13+DI13+EC13+EW13+FQ13</f>
        <v>80</v>
      </c>
      <c r="N13" s="39" t="n">
        <f aca="false">AH13+BB13+BV13+CP13+DJ13+ED13+EX13+FR13</f>
        <v>58</v>
      </c>
      <c r="O13" s="39" t="n">
        <f aca="false">AI13+BC13+BW13+CQ13+DK13+EE13+EY13+FS13</f>
        <v>25</v>
      </c>
      <c r="P13" s="39" t="n">
        <f aca="false">AJ13+BD13+BX13+CR13+DL13+EF13+EZ13+FT13</f>
        <v>20</v>
      </c>
      <c r="Q13" s="39" t="n">
        <f aca="false">AK13+BE13+BY13+CS13+DM13+EG13+FA13+FU13</f>
        <v>7</v>
      </c>
      <c r="R13" s="39" t="n">
        <f aca="false">AL13+BF13+BZ13+CT13+DN13+EH13+FB13+FV13</f>
        <v>5</v>
      </c>
      <c r="S13" s="39"/>
      <c r="T13" s="39"/>
      <c r="U13" s="39"/>
      <c r="V13" s="26"/>
      <c r="W13" s="93" t="n">
        <f aca="false">SUM(X13:AP13)</f>
        <v>2</v>
      </c>
      <c r="X13" s="40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2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f aca="false">SUM(AR13:BJ13)</f>
        <v>22</v>
      </c>
      <c r="AR13" s="40" t="n">
        <v>1</v>
      </c>
      <c r="AS13" s="39" t="n">
        <v>2</v>
      </c>
      <c r="AT13" s="39" t="n">
        <v>3</v>
      </c>
      <c r="AU13" s="39" t="n">
        <v>0</v>
      </c>
      <c r="AV13" s="39" t="n">
        <v>3</v>
      </c>
      <c r="AW13" s="39" t="n">
        <v>3</v>
      </c>
      <c r="AX13" s="39" t="n">
        <v>1</v>
      </c>
      <c r="AY13" s="39" t="n">
        <v>4</v>
      </c>
      <c r="AZ13" s="39" t="n">
        <v>2</v>
      </c>
      <c r="BA13" s="39" t="n">
        <v>2</v>
      </c>
      <c r="BB13" s="39" t="n">
        <v>0</v>
      </c>
      <c r="BC13" s="39" t="n">
        <v>0</v>
      </c>
      <c r="BD13" s="39" t="n">
        <v>1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f aca="false">SUM(BL13:CD13)</f>
        <v>582</v>
      </c>
      <c r="BL13" s="40" t="n">
        <v>20</v>
      </c>
      <c r="BM13" s="39" t="n">
        <v>85</v>
      </c>
      <c r="BN13" s="39" t="n">
        <v>36</v>
      </c>
      <c r="BO13" s="39" t="n">
        <v>33</v>
      </c>
      <c r="BP13" s="39" t="n">
        <v>55</v>
      </c>
      <c r="BQ13" s="39" t="n">
        <v>70</v>
      </c>
      <c r="BR13" s="39" t="n">
        <v>96</v>
      </c>
      <c r="BS13" s="39" t="n">
        <v>38</v>
      </c>
      <c r="BT13" s="39" t="n">
        <v>42</v>
      </c>
      <c r="BU13" s="39" t="n">
        <v>38</v>
      </c>
      <c r="BV13" s="39" t="n">
        <v>37</v>
      </c>
      <c r="BW13" s="39" t="n">
        <v>12</v>
      </c>
      <c r="BX13" s="39" t="n">
        <v>11</v>
      </c>
      <c r="BY13" s="39" t="n">
        <v>5</v>
      </c>
      <c r="BZ13" s="39" t="n">
        <v>4</v>
      </c>
      <c r="CA13" s="39"/>
      <c r="CB13" s="39"/>
      <c r="CC13" s="39"/>
      <c r="CD13" s="26"/>
      <c r="CE13" s="93" t="n">
        <f aca="false">SUM(CF13:CX13)</f>
        <v>70</v>
      </c>
      <c r="CF13" s="40" t="n">
        <v>2</v>
      </c>
      <c r="CG13" s="39" t="n">
        <v>19</v>
      </c>
      <c r="CH13" s="39" t="n">
        <v>7</v>
      </c>
      <c r="CI13" s="39" t="n">
        <v>11</v>
      </c>
      <c r="CJ13" s="39" t="n">
        <v>9</v>
      </c>
      <c r="CK13" s="39" t="n">
        <v>3</v>
      </c>
      <c r="CL13" s="39" t="n">
        <v>10</v>
      </c>
      <c r="CM13" s="39" t="n">
        <v>6</v>
      </c>
      <c r="CN13" s="39" t="n">
        <v>2</v>
      </c>
      <c r="CO13" s="39" t="n">
        <v>1</v>
      </c>
      <c r="CP13" s="39" t="n">
        <v>0</v>
      </c>
      <c r="CQ13" s="39" t="n">
        <v>0</v>
      </c>
      <c r="CR13" s="39" t="n">
        <v>0</v>
      </c>
      <c r="CS13" s="39" t="n">
        <v>0</v>
      </c>
      <c r="CT13" s="39" t="n">
        <v>0</v>
      </c>
      <c r="CU13" s="39"/>
      <c r="CV13" s="39"/>
      <c r="CW13" s="39"/>
      <c r="CX13" s="26"/>
      <c r="CY13" s="93" t="n">
        <f aca="false">SUM(CZ13:DR13)</f>
        <v>3</v>
      </c>
      <c r="CZ13" s="40" t="n">
        <v>0</v>
      </c>
      <c r="DA13" s="39" t="n">
        <v>1</v>
      </c>
      <c r="DB13" s="39" t="n">
        <v>0</v>
      </c>
      <c r="DC13" s="39" t="n">
        <v>0</v>
      </c>
      <c r="DD13" s="39" t="n">
        <v>0</v>
      </c>
      <c r="DE13" s="39" t="n">
        <v>1</v>
      </c>
      <c r="DF13" s="39" t="n">
        <v>1</v>
      </c>
      <c r="DG13" s="39" t="n">
        <v>0</v>
      </c>
      <c r="DH13" s="39" t="n">
        <v>0</v>
      </c>
      <c r="DI13" s="39" t="n">
        <v>0</v>
      </c>
      <c r="DJ13" s="39" t="n">
        <v>0</v>
      </c>
      <c r="DK13" s="39" t="n">
        <v>0</v>
      </c>
      <c r="DL13" s="39" t="n">
        <v>0</v>
      </c>
      <c r="DM13" s="39" t="n">
        <v>0</v>
      </c>
      <c r="DN13" s="39" t="n">
        <v>0</v>
      </c>
      <c r="DO13" s="39"/>
      <c r="DP13" s="39"/>
      <c r="DQ13" s="39"/>
      <c r="DR13" s="26"/>
      <c r="DS13" s="93" t="n">
        <f aca="false">SUM(DT13:EL13)</f>
        <v>958</v>
      </c>
      <c r="DT13" s="40" t="n">
        <v>29</v>
      </c>
      <c r="DU13" s="39" t="n">
        <v>120</v>
      </c>
      <c r="DV13" s="39" t="n">
        <v>105</v>
      </c>
      <c r="DW13" s="39" t="n">
        <v>97</v>
      </c>
      <c r="DX13" s="39" t="n">
        <v>123</v>
      </c>
      <c r="DY13" s="39" t="n">
        <v>150</v>
      </c>
      <c r="DZ13" s="39" t="n">
        <v>132</v>
      </c>
      <c r="EA13" s="39" t="n">
        <v>67</v>
      </c>
      <c r="EB13" s="39" t="n">
        <v>53</v>
      </c>
      <c r="EC13" s="39" t="n">
        <v>37</v>
      </c>
      <c r="ED13" s="39" t="n">
        <v>21</v>
      </c>
      <c r="EE13" s="39" t="n">
        <v>13</v>
      </c>
      <c r="EF13" s="39" t="n">
        <v>8</v>
      </c>
      <c r="EG13" s="39" t="n">
        <v>2</v>
      </c>
      <c r="EH13" s="39" t="n">
        <v>1</v>
      </c>
      <c r="EI13" s="39"/>
      <c r="EJ13" s="39"/>
      <c r="EK13" s="39"/>
      <c r="EL13" s="26"/>
      <c r="EM13" s="93" t="n">
        <f aca="false">SUM(EN13:FF13)</f>
        <v>56</v>
      </c>
      <c r="EN13" s="40" t="n">
        <v>0</v>
      </c>
      <c r="EO13" s="39" t="n">
        <v>6</v>
      </c>
      <c r="EP13" s="39" t="n">
        <v>1</v>
      </c>
      <c r="EQ13" s="39" t="n">
        <v>5</v>
      </c>
      <c r="ER13" s="39" t="n">
        <v>7</v>
      </c>
      <c r="ES13" s="39" t="n">
        <v>5</v>
      </c>
      <c r="ET13" s="39" t="n">
        <v>14</v>
      </c>
      <c r="EU13" s="39" t="n">
        <v>10</v>
      </c>
      <c r="EV13" s="39" t="n">
        <v>6</v>
      </c>
      <c r="EW13" s="39" t="n">
        <v>2</v>
      </c>
      <c r="EX13" s="39" t="n">
        <v>0</v>
      </c>
      <c r="EY13" s="39" t="n">
        <v>0</v>
      </c>
      <c r="EZ13" s="39" t="n">
        <v>0</v>
      </c>
      <c r="FA13" s="39" t="n">
        <v>0</v>
      </c>
      <c r="FB13" s="39" t="n">
        <v>0</v>
      </c>
      <c r="FC13" s="39"/>
      <c r="FD13" s="39"/>
      <c r="FE13" s="39"/>
      <c r="FF13" s="26"/>
      <c r="FG13" s="93"/>
      <c r="FH13" s="40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V14)</f>
        <v>434</v>
      </c>
      <c r="D14" s="40" t="n">
        <f aca="false">X14+AR14+BL14+CF14+CZ14+DT14+EN14+FH14</f>
        <v>9</v>
      </c>
      <c r="E14" s="39" t="n">
        <f aca="false">Y14+AS14+BM14+CG14+DA14+DU14+EO14+FI14</f>
        <v>44</v>
      </c>
      <c r="F14" s="39" t="n">
        <f aca="false">Z14+AT14+BN14+CH14+DB14+DV14+EP14+FJ14</f>
        <v>40</v>
      </c>
      <c r="G14" s="39" t="n">
        <f aca="false">AA14+AU14+BO14+CI14+DC14+DW14+EQ14+FK14</f>
        <v>32</v>
      </c>
      <c r="H14" s="39" t="n">
        <f aca="false">AB14+AV14+BP14+CJ14+DD14+DX14+ER14+FL14</f>
        <v>62</v>
      </c>
      <c r="I14" s="39" t="n">
        <f aca="false">AC14+AW14+BQ14+CK14+DE14+DY14+ES14+FM14</f>
        <v>53</v>
      </c>
      <c r="J14" s="39" t="n">
        <f aca="false">AD14+AX14+BR14+CL14+DF14+DZ14+ET14+FN14</f>
        <v>59</v>
      </c>
      <c r="K14" s="39" t="n">
        <f aca="false">AE14+AY14+BS14+CM14+DG14+EA14+EU14+FO14</f>
        <v>50</v>
      </c>
      <c r="L14" s="39" t="n">
        <f aca="false">AF14+AZ14+BT14+CN14+DH14+EB14+EV14+FP14</f>
        <v>41</v>
      </c>
      <c r="M14" s="39" t="n">
        <f aca="false">AG14+BA14+BU14+CO14+DI14+EC14+EW14+FQ14</f>
        <v>16</v>
      </c>
      <c r="N14" s="39" t="n">
        <f aca="false">AH14+BB14+BV14+CP14+DJ14+ED14+EX14+FR14</f>
        <v>12</v>
      </c>
      <c r="O14" s="39" t="n">
        <f aca="false">AI14+BC14+BW14+CQ14+DK14+EE14+EY14+FS14</f>
        <v>9</v>
      </c>
      <c r="P14" s="39" t="n">
        <f aca="false">AJ14+BD14+BX14+CR14+DL14+EF14+EZ14+FT14</f>
        <v>5</v>
      </c>
      <c r="Q14" s="39" t="n">
        <f aca="false">AK14+BE14+BY14+CS14+DM14+EG14+FA14+FU14</f>
        <v>1</v>
      </c>
      <c r="R14" s="39" t="n">
        <f aca="false">AL14+BF14+BZ14+CT14+DN14+EH14+FB14+FV14</f>
        <v>1</v>
      </c>
      <c r="S14" s="39"/>
      <c r="T14" s="39"/>
      <c r="U14" s="39"/>
      <c r="V14" s="26"/>
      <c r="W14" s="93" t="n">
        <f aca="false">SUM(X14:AP14)</f>
        <v>0</v>
      </c>
      <c r="X14" s="40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f aca="false">SUM(AR14:BJ14)</f>
        <v>16</v>
      </c>
      <c r="AR14" s="40" t="n">
        <v>0</v>
      </c>
      <c r="AS14" s="39" t="n">
        <v>1</v>
      </c>
      <c r="AT14" s="39" t="n">
        <v>2</v>
      </c>
      <c r="AU14" s="39" t="n">
        <v>2</v>
      </c>
      <c r="AV14" s="39" t="n">
        <v>1</v>
      </c>
      <c r="AW14" s="39" t="n">
        <v>1</v>
      </c>
      <c r="AX14" s="39" t="n">
        <v>2</v>
      </c>
      <c r="AY14" s="39" t="n">
        <v>3</v>
      </c>
      <c r="AZ14" s="39" t="n">
        <v>3</v>
      </c>
      <c r="BA14" s="39" t="n">
        <v>0</v>
      </c>
      <c r="BB14" s="39" t="n">
        <v>0</v>
      </c>
      <c r="BC14" s="39" t="n">
        <v>1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f aca="false">SUM(BL14:CD14)</f>
        <v>164</v>
      </c>
      <c r="BL14" s="40" t="n">
        <v>4</v>
      </c>
      <c r="BM14" s="39" t="n">
        <v>10</v>
      </c>
      <c r="BN14" s="39" t="n">
        <v>14</v>
      </c>
      <c r="BO14" s="39" t="n">
        <v>11</v>
      </c>
      <c r="BP14" s="39" t="n">
        <v>13</v>
      </c>
      <c r="BQ14" s="39" t="n">
        <v>15</v>
      </c>
      <c r="BR14" s="39" t="n">
        <v>26</v>
      </c>
      <c r="BS14" s="39" t="n">
        <v>20</v>
      </c>
      <c r="BT14" s="39" t="n">
        <v>22</v>
      </c>
      <c r="BU14" s="39" t="n">
        <v>10</v>
      </c>
      <c r="BV14" s="39" t="n">
        <v>8</v>
      </c>
      <c r="BW14" s="39" t="n">
        <v>6</v>
      </c>
      <c r="BX14" s="39" t="n">
        <v>4</v>
      </c>
      <c r="BY14" s="39" t="n">
        <v>0</v>
      </c>
      <c r="BZ14" s="39" t="n">
        <v>1</v>
      </c>
      <c r="CA14" s="39"/>
      <c r="CB14" s="39"/>
      <c r="CC14" s="39"/>
      <c r="CD14" s="26"/>
      <c r="CE14" s="93" t="n">
        <f aca="false">SUM(CF14:CX14)</f>
        <v>15</v>
      </c>
      <c r="CF14" s="40" t="n">
        <v>1</v>
      </c>
      <c r="CG14" s="39" t="n">
        <v>0</v>
      </c>
      <c r="CH14" s="39" t="n">
        <v>1</v>
      </c>
      <c r="CI14" s="39" t="n">
        <v>1</v>
      </c>
      <c r="CJ14" s="39" t="n">
        <v>9</v>
      </c>
      <c r="CK14" s="39" t="n">
        <v>2</v>
      </c>
      <c r="CL14" s="39" t="n">
        <v>0</v>
      </c>
      <c r="CM14" s="39" t="n">
        <v>1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/>
      <c r="CV14" s="39"/>
      <c r="CW14" s="39"/>
      <c r="CX14" s="26"/>
      <c r="CY14" s="93" t="n">
        <f aca="false">SUM(CZ14:DR14)</f>
        <v>0</v>
      </c>
      <c r="CZ14" s="40" t="n">
        <v>0</v>
      </c>
      <c r="DA14" s="39" t="n">
        <v>0</v>
      </c>
      <c r="DB14" s="39" t="n">
        <v>0</v>
      </c>
      <c r="DC14" s="39" t="n">
        <v>0</v>
      </c>
      <c r="DD14" s="39" t="n">
        <v>0</v>
      </c>
      <c r="DE14" s="39" t="n">
        <v>0</v>
      </c>
      <c r="DF14" s="39" t="n">
        <v>0</v>
      </c>
      <c r="DG14" s="39" t="n">
        <v>0</v>
      </c>
      <c r="DH14" s="39" t="n">
        <v>0</v>
      </c>
      <c r="DI14" s="39" t="n">
        <v>0</v>
      </c>
      <c r="DJ14" s="39" t="n">
        <v>0</v>
      </c>
      <c r="DK14" s="39" t="n">
        <v>0</v>
      </c>
      <c r="DL14" s="39" t="n">
        <v>0</v>
      </c>
      <c r="DM14" s="39" t="n">
        <v>0</v>
      </c>
      <c r="DN14" s="39" t="n">
        <v>0</v>
      </c>
      <c r="DO14" s="39"/>
      <c r="DP14" s="39"/>
      <c r="DQ14" s="39"/>
      <c r="DR14" s="26"/>
      <c r="DS14" s="93" t="n">
        <f aca="false">SUM(DT14:EL14)</f>
        <v>212</v>
      </c>
      <c r="DT14" s="40" t="n">
        <v>3</v>
      </c>
      <c r="DU14" s="39" t="n">
        <v>30</v>
      </c>
      <c r="DV14" s="39" t="n">
        <v>23</v>
      </c>
      <c r="DW14" s="39" t="n">
        <v>15</v>
      </c>
      <c r="DX14" s="39" t="n">
        <v>31</v>
      </c>
      <c r="DY14" s="39" t="n">
        <v>31</v>
      </c>
      <c r="DZ14" s="39" t="n">
        <v>28</v>
      </c>
      <c r="EA14" s="39" t="n">
        <v>23</v>
      </c>
      <c r="EB14" s="39" t="n">
        <v>14</v>
      </c>
      <c r="EC14" s="39" t="n">
        <v>6</v>
      </c>
      <c r="ED14" s="39" t="n">
        <v>4</v>
      </c>
      <c r="EE14" s="39" t="n">
        <v>2</v>
      </c>
      <c r="EF14" s="39" t="n">
        <v>1</v>
      </c>
      <c r="EG14" s="39" t="n">
        <v>1</v>
      </c>
      <c r="EH14" s="39" t="n">
        <v>0</v>
      </c>
      <c r="EI14" s="39"/>
      <c r="EJ14" s="39"/>
      <c r="EK14" s="39"/>
      <c r="EL14" s="26"/>
      <c r="EM14" s="93" t="n">
        <f aca="false">SUM(EN14:FF14)</f>
        <v>27</v>
      </c>
      <c r="EN14" s="40" t="n">
        <v>1</v>
      </c>
      <c r="EO14" s="39" t="n">
        <v>3</v>
      </c>
      <c r="EP14" s="39" t="n">
        <v>0</v>
      </c>
      <c r="EQ14" s="39" t="n">
        <v>3</v>
      </c>
      <c r="ER14" s="39" t="n">
        <v>8</v>
      </c>
      <c r="ES14" s="39" t="n">
        <v>4</v>
      </c>
      <c r="ET14" s="39" t="n">
        <v>3</v>
      </c>
      <c r="EU14" s="39" t="n">
        <v>3</v>
      </c>
      <c r="EV14" s="39" t="n">
        <v>2</v>
      </c>
      <c r="EW14" s="39" t="n">
        <v>0</v>
      </c>
      <c r="EX14" s="39" t="n">
        <v>0</v>
      </c>
      <c r="EY14" s="39" t="n">
        <v>0</v>
      </c>
      <c r="EZ14" s="39" t="n">
        <v>0</v>
      </c>
      <c r="FA14" s="39" t="n">
        <v>0</v>
      </c>
      <c r="FB14" s="39" t="n">
        <v>0</v>
      </c>
      <c r="FC14" s="39"/>
      <c r="FD14" s="39"/>
      <c r="FE14" s="39"/>
      <c r="FF14" s="26"/>
      <c r="FG14" s="93"/>
      <c r="FH14" s="40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V15)</f>
        <v>399</v>
      </c>
      <c r="D15" s="40" t="n">
        <f aca="false">X15+AR15+BL15+CF15+CZ15+DT15+EN15+FH15</f>
        <v>3</v>
      </c>
      <c r="E15" s="39" t="n">
        <f aca="false">Y15+AS15+BM15+CG15+DA15+DU15+EO15+FI15</f>
        <v>25</v>
      </c>
      <c r="F15" s="39" t="n">
        <f aca="false">Z15+AT15+BN15+CH15+DB15+DV15+EP15+FJ15</f>
        <v>25</v>
      </c>
      <c r="G15" s="39" t="n">
        <f aca="false">AA15+AU15+BO15+CI15+DC15+DW15+EQ15+FK15</f>
        <v>36</v>
      </c>
      <c r="H15" s="39" t="n">
        <f aca="false">AB15+AV15+BP15+CJ15+DD15+DX15+ER15+FL15</f>
        <v>47</v>
      </c>
      <c r="I15" s="39" t="n">
        <f aca="false">AC15+AW15+BQ15+CK15+DE15+DY15+ES15+FM15</f>
        <v>67</v>
      </c>
      <c r="J15" s="39" t="n">
        <f aca="false">AD15+AX15+BR15+CL15+DF15+DZ15+ET15+FN15</f>
        <v>50</v>
      </c>
      <c r="K15" s="39" t="n">
        <f aca="false">AE15+AY15+BS15+CM15+DG15+EA15+EU15+FO15</f>
        <v>45</v>
      </c>
      <c r="L15" s="39" t="n">
        <f aca="false">AF15+AZ15+BT15+CN15+DH15+EB15+EV15+FP15</f>
        <v>37</v>
      </c>
      <c r="M15" s="39" t="n">
        <f aca="false">AG15+BA15+BU15+CO15+DI15+EC15+EW15+FQ15</f>
        <v>33</v>
      </c>
      <c r="N15" s="39" t="n">
        <f aca="false">AH15+BB15+BV15+CP15+DJ15+ED15+EX15+FR15</f>
        <v>14</v>
      </c>
      <c r="O15" s="39" t="n">
        <f aca="false">AI15+BC15+BW15+CQ15+DK15+EE15+EY15+FS15</f>
        <v>7</v>
      </c>
      <c r="P15" s="39" t="n">
        <f aca="false">AJ15+BD15+BX15+CR15+DL15+EF15+EZ15+FT15</f>
        <v>5</v>
      </c>
      <c r="Q15" s="39" t="n">
        <f aca="false">AK15+BE15+BY15+CS15+DM15+EG15+FA15+FU15</f>
        <v>4</v>
      </c>
      <c r="R15" s="39" t="n">
        <f aca="false">AL15+BF15+BZ15+CT15+DN15+EH15+FB15+FV15</f>
        <v>1</v>
      </c>
      <c r="S15" s="39"/>
      <c r="T15" s="39"/>
      <c r="U15" s="39"/>
      <c r="V15" s="26"/>
      <c r="W15" s="93" t="n">
        <f aca="false">SUM(X15:AP15)</f>
        <v>0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f aca="false">SUM(AR15:BJ15)</f>
        <v>9</v>
      </c>
      <c r="AR15" s="40" t="n">
        <v>0</v>
      </c>
      <c r="AS15" s="39" t="n">
        <v>1</v>
      </c>
      <c r="AT15" s="39" t="n">
        <v>0</v>
      </c>
      <c r="AU15" s="39" t="n">
        <v>0</v>
      </c>
      <c r="AV15" s="39" t="n">
        <v>2</v>
      </c>
      <c r="AW15" s="39" t="n">
        <v>1</v>
      </c>
      <c r="AX15" s="39" t="n">
        <v>2</v>
      </c>
      <c r="AY15" s="39" t="n">
        <v>2</v>
      </c>
      <c r="AZ15" s="39" t="n">
        <v>0</v>
      </c>
      <c r="BA15" s="39" t="n">
        <v>1</v>
      </c>
      <c r="BB15" s="39" t="n">
        <v>0</v>
      </c>
      <c r="BC15" s="39" t="n">
        <v>0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f aca="false">SUM(BL15:CD15)</f>
        <v>154</v>
      </c>
      <c r="BL15" s="40" t="n">
        <v>2</v>
      </c>
      <c r="BM15" s="39" t="n">
        <v>9</v>
      </c>
      <c r="BN15" s="39" t="n">
        <v>4</v>
      </c>
      <c r="BO15" s="39" t="n">
        <v>6</v>
      </c>
      <c r="BP15" s="39" t="n">
        <v>13</v>
      </c>
      <c r="BQ15" s="39" t="n">
        <v>21</v>
      </c>
      <c r="BR15" s="39" t="n">
        <v>27</v>
      </c>
      <c r="BS15" s="39" t="n">
        <v>12</v>
      </c>
      <c r="BT15" s="39" t="n">
        <v>17</v>
      </c>
      <c r="BU15" s="39" t="n">
        <v>20</v>
      </c>
      <c r="BV15" s="39" t="n">
        <v>10</v>
      </c>
      <c r="BW15" s="39" t="n">
        <v>6</v>
      </c>
      <c r="BX15" s="39" t="n">
        <v>3</v>
      </c>
      <c r="BY15" s="39" t="n">
        <v>3</v>
      </c>
      <c r="BZ15" s="39" t="n">
        <v>1</v>
      </c>
      <c r="CA15" s="39"/>
      <c r="CB15" s="39"/>
      <c r="CC15" s="39"/>
      <c r="CD15" s="26"/>
      <c r="CE15" s="93" t="n">
        <f aca="false">SUM(CF15:CX15)</f>
        <v>9</v>
      </c>
      <c r="CF15" s="40" t="n">
        <v>0</v>
      </c>
      <c r="CG15" s="39" t="n">
        <v>1</v>
      </c>
      <c r="CH15" s="39" t="n">
        <v>1</v>
      </c>
      <c r="CI15" s="39" t="n">
        <v>3</v>
      </c>
      <c r="CJ15" s="39" t="n">
        <v>0</v>
      </c>
      <c r="CK15" s="39" t="n">
        <v>0</v>
      </c>
      <c r="CL15" s="39" t="n">
        <v>0</v>
      </c>
      <c r="CM15" s="39" t="n">
        <v>1</v>
      </c>
      <c r="CN15" s="39" t="n">
        <v>1</v>
      </c>
      <c r="CO15" s="39" t="n">
        <v>1</v>
      </c>
      <c r="CP15" s="39" t="n">
        <v>1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/>
      <c r="CV15" s="39"/>
      <c r="CW15" s="39"/>
      <c r="CX15" s="26"/>
      <c r="CY15" s="93" t="n">
        <f aca="false">SUM(CZ15:DR15)</f>
        <v>0</v>
      </c>
      <c r="CZ15" s="40" t="n">
        <v>0</v>
      </c>
      <c r="DA15" s="39" t="n">
        <v>0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0</v>
      </c>
      <c r="DG15" s="39" t="n">
        <v>0</v>
      </c>
      <c r="DH15" s="39" t="n">
        <v>0</v>
      </c>
      <c r="DI15" s="39" t="n">
        <v>0</v>
      </c>
      <c r="DJ15" s="39" t="n">
        <v>0</v>
      </c>
      <c r="DK15" s="39" t="n">
        <v>0</v>
      </c>
      <c r="DL15" s="39" t="n">
        <v>0</v>
      </c>
      <c r="DM15" s="39" t="n">
        <v>0</v>
      </c>
      <c r="DN15" s="39" t="n">
        <v>0</v>
      </c>
      <c r="DO15" s="39"/>
      <c r="DP15" s="39"/>
      <c r="DQ15" s="39"/>
      <c r="DR15" s="26"/>
      <c r="DS15" s="93" t="n">
        <f aca="false">SUM(DT15:EL15)</f>
        <v>201</v>
      </c>
      <c r="DT15" s="40" t="n">
        <v>1</v>
      </c>
      <c r="DU15" s="39" t="n">
        <v>14</v>
      </c>
      <c r="DV15" s="39" t="n">
        <v>20</v>
      </c>
      <c r="DW15" s="39" t="n">
        <v>25</v>
      </c>
      <c r="DX15" s="39" t="n">
        <v>26</v>
      </c>
      <c r="DY15" s="39" t="n">
        <v>39</v>
      </c>
      <c r="DZ15" s="39" t="n">
        <v>19</v>
      </c>
      <c r="EA15" s="39" t="n">
        <v>25</v>
      </c>
      <c r="EB15" s="39" t="n">
        <v>17</v>
      </c>
      <c r="EC15" s="39" t="n">
        <v>9</v>
      </c>
      <c r="ED15" s="39" t="n">
        <v>2</v>
      </c>
      <c r="EE15" s="39" t="n">
        <v>1</v>
      </c>
      <c r="EF15" s="39" t="n">
        <v>2</v>
      </c>
      <c r="EG15" s="39" t="n">
        <v>1</v>
      </c>
      <c r="EH15" s="39" t="n">
        <v>0</v>
      </c>
      <c r="EI15" s="39"/>
      <c r="EJ15" s="39"/>
      <c r="EK15" s="39"/>
      <c r="EL15" s="26"/>
      <c r="EM15" s="93" t="n">
        <f aca="false">SUM(EN15:FF15)</f>
        <v>26</v>
      </c>
      <c r="EN15" s="40" t="n">
        <v>0</v>
      </c>
      <c r="EO15" s="39" t="n">
        <v>0</v>
      </c>
      <c r="EP15" s="39" t="n">
        <v>0</v>
      </c>
      <c r="EQ15" s="39" t="n">
        <v>2</v>
      </c>
      <c r="ER15" s="39" t="n">
        <v>6</v>
      </c>
      <c r="ES15" s="39" t="n">
        <v>6</v>
      </c>
      <c r="ET15" s="39" t="n">
        <v>2</v>
      </c>
      <c r="EU15" s="39" t="n">
        <v>5</v>
      </c>
      <c r="EV15" s="39" t="n">
        <v>2</v>
      </c>
      <c r="EW15" s="39" t="n">
        <v>2</v>
      </c>
      <c r="EX15" s="39" t="n">
        <v>1</v>
      </c>
      <c r="EY15" s="39" t="n">
        <v>0</v>
      </c>
      <c r="EZ15" s="39" t="n">
        <v>0</v>
      </c>
      <c r="FA15" s="39" t="n">
        <v>0</v>
      </c>
      <c r="FB15" s="39" t="n">
        <v>0</v>
      </c>
      <c r="FC15" s="39"/>
      <c r="FD15" s="39"/>
      <c r="FE15" s="39"/>
      <c r="FF15" s="26"/>
      <c r="FG15" s="93"/>
      <c r="FH15" s="40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V16)</f>
        <v>306</v>
      </c>
      <c r="D16" s="40" t="n">
        <f aca="false">X16+AR16+BL16+CF16+CZ16+DT16+EN16+FH16</f>
        <v>20</v>
      </c>
      <c r="E16" s="39" t="n">
        <f aca="false">Y16+AS16+BM16+CG16+DA16+DU16+EO16+FI16</f>
        <v>52</v>
      </c>
      <c r="F16" s="39" t="n">
        <f aca="false">Z16+AT16+BN16+CH16+DB16+DV16+EP16+FJ16</f>
        <v>35</v>
      </c>
      <c r="G16" s="39" t="n">
        <f aca="false">AA16+AU16+BO16+CI16+DC16+DW16+EQ16+FK16</f>
        <v>27</v>
      </c>
      <c r="H16" s="39" t="n">
        <f aca="false">AB16+AV16+BP16+CJ16+DD16+DX16+ER16+FL16</f>
        <v>34</v>
      </c>
      <c r="I16" s="39" t="n">
        <f aca="false">AC16+AW16+BQ16+CK16+DE16+DY16+ES16+FM16</f>
        <v>43</v>
      </c>
      <c r="J16" s="39" t="n">
        <f aca="false">AD16+AX16+BR16+CL16+DF16+DZ16+ET16+FN16</f>
        <v>32</v>
      </c>
      <c r="K16" s="39" t="n">
        <f aca="false">AE16+AY16+BS16+CM16+DG16+EA16+EU16+FO16</f>
        <v>24</v>
      </c>
      <c r="L16" s="39" t="n">
        <f aca="false">AF16+AZ16+BT16+CN16+DH16+EB16+EV16+FP16</f>
        <v>13</v>
      </c>
      <c r="M16" s="39" t="n">
        <f aca="false">AG16+BA16+BU16+CO16+DI16+EC16+EW16+FQ16</f>
        <v>13</v>
      </c>
      <c r="N16" s="39" t="n">
        <f aca="false">AH16+BB16+BV16+CP16+DJ16+ED16+EX16+FR16</f>
        <v>7</v>
      </c>
      <c r="O16" s="39" t="n">
        <f aca="false">AI16+BC16+BW16+CQ16+DK16+EE16+EY16+FS16</f>
        <v>4</v>
      </c>
      <c r="P16" s="39" t="n">
        <f aca="false">AJ16+BD16+BX16+CR16+DL16+EF16+EZ16+FT16</f>
        <v>1</v>
      </c>
      <c r="Q16" s="39" t="n">
        <f aca="false">AK16+BE16+BY16+CS16+DM16+EG16+FA16+FU16</f>
        <v>1</v>
      </c>
      <c r="R16" s="39" t="n">
        <f aca="false">AL16+BF16+BZ16+CT16+DN16+EH16+FB16+FV16</f>
        <v>0</v>
      </c>
      <c r="S16" s="39"/>
      <c r="T16" s="39"/>
      <c r="U16" s="39"/>
      <c r="V16" s="26"/>
      <c r="W16" s="93" t="n">
        <f aca="false">SUM(X16:AP16)</f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f aca="false">SUM(AR16:BJ16)</f>
        <v>15</v>
      </c>
      <c r="AR16" s="40" t="n">
        <v>0</v>
      </c>
      <c r="AS16" s="39" t="n">
        <v>3</v>
      </c>
      <c r="AT16" s="39" t="n">
        <v>4</v>
      </c>
      <c r="AU16" s="39" t="n">
        <v>0</v>
      </c>
      <c r="AV16" s="39" t="n">
        <v>3</v>
      </c>
      <c r="AW16" s="39" t="n">
        <v>3</v>
      </c>
      <c r="AX16" s="39" t="n">
        <v>1</v>
      </c>
      <c r="AY16" s="39" t="n">
        <v>0</v>
      </c>
      <c r="AZ16" s="39" t="n">
        <v>0</v>
      </c>
      <c r="BA16" s="39" t="n">
        <v>1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f aca="false">SUM(BL16:CD16)</f>
        <v>118</v>
      </c>
      <c r="BL16" s="40" t="n">
        <v>13</v>
      </c>
      <c r="BM16" s="39" t="n">
        <v>20</v>
      </c>
      <c r="BN16" s="39" t="n">
        <v>13</v>
      </c>
      <c r="BO16" s="39" t="n">
        <v>6</v>
      </c>
      <c r="BP16" s="39" t="n">
        <v>8</v>
      </c>
      <c r="BQ16" s="39" t="n">
        <v>10</v>
      </c>
      <c r="BR16" s="39" t="n">
        <v>11</v>
      </c>
      <c r="BS16" s="39" t="n">
        <v>12</v>
      </c>
      <c r="BT16" s="39" t="n">
        <v>8</v>
      </c>
      <c r="BU16" s="39" t="n">
        <v>7</v>
      </c>
      <c r="BV16" s="39" t="n">
        <v>4</v>
      </c>
      <c r="BW16" s="39" t="n">
        <v>4</v>
      </c>
      <c r="BX16" s="39" t="n">
        <v>1</v>
      </c>
      <c r="BY16" s="39" t="n">
        <v>1</v>
      </c>
      <c r="BZ16" s="39" t="n">
        <v>0</v>
      </c>
      <c r="CA16" s="39"/>
      <c r="CB16" s="39"/>
      <c r="CC16" s="39"/>
      <c r="CD16" s="26"/>
      <c r="CE16" s="93" t="n">
        <f aca="false">SUM(CF16:CX16)</f>
        <v>5</v>
      </c>
      <c r="CF16" s="40" t="n">
        <v>0</v>
      </c>
      <c r="CG16" s="39" t="n">
        <v>3</v>
      </c>
      <c r="CH16" s="39" t="n">
        <v>0</v>
      </c>
      <c r="CI16" s="39" t="n">
        <v>0</v>
      </c>
      <c r="CJ16" s="39" t="n">
        <v>1</v>
      </c>
      <c r="CK16" s="39" t="n">
        <v>1</v>
      </c>
      <c r="CL16" s="39" t="n">
        <v>0</v>
      </c>
      <c r="CM16" s="39" t="n">
        <v>0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/>
      <c r="CV16" s="39"/>
      <c r="CW16" s="39"/>
      <c r="CX16" s="26"/>
      <c r="CY16" s="93" t="n">
        <f aca="false">SUM(CZ16:DR16)</f>
        <v>1</v>
      </c>
      <c r="CZ16" s="40" t="n">
        <v>0</v>
      </c>
      <c r="DA16" s="39" t="n">
        <v>0</v>
      </c>
      <c r="DB16" s="39" t="n">
        <v>1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39" t="n">
        <v>0</v>
      </c>
      <c r="DJ16" s="39" t="n">
        <v>0</v>
      </c>
      <c r="DK16" s="39" t="n">
        <v>0</v>
      </c>
      <c r="DL16" s="39" t="n">
        <v>0</v>
      </c>
      <c r="DM16" s="39" t="n">
        <v>0</v>
      </c>
      <c r="DN16" s="39" t="n">
        <v>0</v>
      </c>
      <c r="DO16" s="39"/>
      <c r="DP16" s="39"/>
      <c r="DQ16" s="39"/>
      <c r="DR16" s="26"/>
      <c r="DS16" s="93" t="n">
        <f aca="false">SUM(DT16:EL16)</f>
        <v>135</v>
      </c>
      <c r="DT16" s="40" t="n">
        <v>5</v>
      </c>
      <c r="DU16" s="39" t="n">
        <v>22</v>
      </c>
      <c r="DV16" s="39" t="n">
        <v>15</v>
      </c>
      <c r="DW16" s="39" t="n">
        <v>16</v>
      </c>
      <c r="DX16" s="39" t="n">
        <v>17</v>
      </c>
      <c r="DY16" s="39" t="n">
        <v>22</v>
      </c>
      <c r="DZ16" s="39" t="n">
        <v>16</v>
      </c>
      <c r="EA16" s="39" t="n">
        <v>11</v>
      </c>
      <c r="EB16" s="39" t="n">
        <v>5</v>
      </c>
      <c r="EC16" s="39" t="n">
        <v>4</v>
      </c>
      <c r="ED16" s="39" t="n">
        <v>2</v>
      </c>
      <c r="EE16" s="39" t="n">
        <v>0</v>
      </c>
      <c r="EF16" s="39" t="n">
        <v>0</v>
      </c>
      <c r="EG16" s="39" t="n">
        <v>0</v>
      </c>
      <c r="EH16" s="39" t="n">
        <v>0</v>
      </c>
      <c r="EI16" s="39"/>
      <c r="EJ16" s="39"/>
      <c r="EK16" s="39"/>
      <c r="EL16" s="26"/>
      <c r="EM16" s="93" t="n">
        <f aca="false">SUM(EN16:FF16)</f>
        <v>32</v>
      </c>
      <c r="EN16" s="40" t="n">
        <v>2</v>
      </c>
      <c r="EO16" s="39" t="n">
        <v>4</v>
      </c>
      <c r="EP16" s="39" t="n">
        <v>2</v>
      </c>
      <c r="EQ16" s="39" t="n">
        <v>5</v>
      </c>
      <c r="ER16" s="39" t="n">
        <v>5</v>
      </c>
      <c r="ES16" s="39" t="n">
        <v>7</v>
      </c>
      <c r="ET16" s="39" t="n">
        <v>4</v>
      </c>
      <c r="EU16" s="39" t="n">
        <v>1</v>
      </c>
      <c r="EV16" s="39" t="n">
        <v>0</v>
      </c>
      <c r="EW16" s="39" t="n">
        <v>1</v>
      </c>
      <c r="EX16" s="39" t="n">
        <v>1</v>
      </c>
      <c r="EY16" s="39" t="n">
        <v>0</v>
      </c>
      <c r="EZ16" s="39" t="n">
        <v>0</v>
      </c>
      <c r="FA16" s="39" t="n">
        <v>0</v>
      </c>
      <c r="FB16" s="39" t="n">
        <v>0</v>
      </c>
      <c r="FC16" s="39"/>
      <c r="FD16" s="39"/>
      <c r="FE16" s="39"/>
      <c r="FF16" s="26"/>
      <c r="FG16" s="93"/>
      <c r="FH16" s="40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V17)</f>
        <v>193</v>
      </c>
      <c r="D17" s="40" t="n">
        <f aca="false">X17+AR17+BL17+CF17+CZ17+DT17+EN17+FH17</f>
        <v>6</v>
      </c>
      <c r="E17" s="39" t="n">
        <f aca="false">Y17+AS17+BM17+CG17+DA17+DU17+EO17+FI17</f>
        <v>14</v>
      </c>
      <c r="F17" s="39" t="n">
        <f aca="false">Z17+AT17+BN17+CH17+DB17+DV17+EP17+FJ17</f>
        <v>14</v>
      </c>
      <c r="G17" s="39" t="n">
        <f aca="false">AA17+AU17+BO17+CI17+DC17+DW17+EQ17+FK17</f>
        <v>10</v>
      </c>
      <c r="H17" s="39" t="n">
        <f aca="false">AB17+AV17+BP17+CJ17+DD17+DX17+ER17+FL17</f>
        <v>32</v>
      </c>
      <c r="I17" s="39" t="n">
        <f aca="false">AC17+AW17+BQ17+CK17+DE17+DY17+ES17+FM17</f>
        <v>24</v>
      </c>
      <c r="J17" s="39" t="n">
        <f aca="false">AD17+AX17+BR17+CL17+DF17+DZ17+ET17+FN17</f>
        <v>21</v>
      </c>
      <c r="K17" s="39" t="n">
        <f aca="false">AE17+AY17+BS17+CM17+DG17+EA17+EU17+FO17</f>
        <v>18</v>
      </c>
      <c r="L17" s="39" t="n">
        <f aca="false">AF17+AZ17+BT17+CN17+DH17+EB17+EV17+FP17</f>
        <v>20</v>
      </c>
      <c r="M17" s="39" t="n">
        <f aca="false">AG17+BA17+BU17+CO17+DI17+EC17+EW17+FQ17</f>
        <v>14</v>
      </c>
      <c r="N17" s="39" t="n">
        <f aca="false">AH17+BB17+BV17+CP17+DJ17+ED17+EX17+FR17</f>
        <v>12</v>
      </c>
      <c r="O17" s="39" t="n">
        <f aca="false">AI17+BC17+BW17+CQ17+DK17+EE17+EY17+FS17</f>
        <v>5</v>
      </c>
      <c r="P17" s="39" t="n">
        <f aca="false">AJ17+BD17+BX17+CR17+DL17+EF17+EZ17+FT17</f>
        <v>2</v>
      </c>
      <c r="Q17" s="39" t="n">
        <f aca="false">AK17+BE17+BY17+CS17+DM17+EG17+FA17+FU17</f>
        <v>1</v>
      </c>
      <c r="R17" s="39" t="n">
        <f aca="false">AL17+BF17+BZ17+CT17+DN17+EH17+FB17+FV17</f>
        <v>0</v>
      </c>
      <c r="S17" s="39"/>
      <c r="T17" s="39"/>
      <c r="U17" s="39"/>
      <c r="V17" s="26"/>
      <c r="W17" s="93" t="n">
        <f aca="false">SUM(X17:AP17)</f>
        <v>0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f aca="false">SUM(AR17:BJ17)</f>
        <v>9</v>
      </c>
      <c r="AR17" s="40" t="n">
        <v>0</v>
      </c>
      <c r="AS17" s="39" t="n">
        <v>2</v>
      </c>
      <c r="AT17" s="39" t="n">
        <v>0</v>
      </c>
      <c r="AU17" s="39" t="n">
        <v>0</v>
      </c>
      <c r="AV17" s="39" t="n">
        <v>1</v>
      </c>
      <c r="AW17" s="39" t="n">
        <v>1</v>
      </c>
      <c r="AX17" s="39" t="n">
        <v>2</v>
      </c>
      <c r="AY17" s="39" t="n">
        <v>1</v>
      </c>
      <c r="AZ17" s="39" t="n">
        <v>2</v>
      </c>
      <c r="BA17" s="39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f aca="false">SUM(BL17:CD17)</f>
        <v>60</v>
      </c>
      <c r="BL17" s="40" t="n">
        <v>2</v>
      </c>
      <c r="BM17" s="39" t="n">
        <v>5</v>
      </c>
      <c r="BN17" s="39" t="n">
        <v>5</v>
      </c>
      <c r="BO17" s="39" t="n">
        <v>2</v>
      </c>
      <c r="BP17" s="39" t="n">
        <v>9</v>
      </c>
      <c r="BQ17" s="39" t="n">
        <v>3</v>
      </c>
      <c r="BR17" s="39" t="n">
        <v>2</v>
      </c>
      <c r="BS17" s="39" t="n">
        <v>2</v>
      </c>
      <c r="BT17" s="39" t="n">
        <v>11</v>
      </c>
      <c r="BU17" s="39" t="n">
        <v>6</v>
      </c>
      <c r="BV17" s="39" t="n">
        <v>6</v>
      </c>
      <c r="BW17" s="39" t="n">
        <v>4</v>
      </c>
      <c r="BX17" s="39" t="n">
        <v>2</v>
      </c>
      <c r="BY17" s="39" t="n">
        <v>1</v>
      </c>
      <c r="BZ17" s="39" t="n">
        <v>0</v>
      </c>
      <c r="CA17" s="39"/>
      <c r="CB17" s="39"/>
      <c r="CC17" s="39"/>
      <c r="CD17" s="26"/>
      <c r="CE17" s="93" t="n">
        <f aca="false">SUM(CF17:CX17)</f>
        <v>1</v>
      </c>
      <c r="CF17" s="40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1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/>
      <c r="CV17" s="39"/>
      <c r="CW17" s="39"/>
      <c r="CX17" s="26"/>
      <c r="CY17" s="93" t="n">
        <f aca="false">SUM(CZ17:DR17)</f>
        <v>1</v>
      </c>
      <c r="CZ17" s="40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1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/>
      <c r="DP17" s="39"/>
      <c r="DQ17" s="39"/>
      <c r="DR17" s="26"/>
      <c r="DS17" s="93" t="n">
        <f aca="false">SUM(DT17:EL17)</f>
        <v>106</v>
      </c>
      <c r="DT17" s="40" t="n">
        <v>4</v>
      </c>
      <c r="DU17" s="39" t="n">
        <v>6</v>
      </c>
      <c r="DV17" s="39" t="n">
        <v>9</v>
      </c>
      <c r="DW17" s="39" t="n">
        <v>7</v>
      </c>
      <c r="DX17" s="39" t="n">
        <v>16</v>
      </c>
      <c r="DY17" s="39" t="n">
        <v>16</v>
      </c>
      <c r="DZ17" s="39" t="n">
        <v>14</v>
      </c>
      <c r="EA17" s="39" t="n">
        <v>14</v>
      </c>
      <c r="EB17" s="39" t="n">
        <v>6</v>
      </c>
      <c r="EC17" s="39" t="n">
        <v>8</v>
      </c>
      <c r="ED17" s="39" t="n">
        <v>5</v>
      </c>
      <c r="EE17" s="39" t="n">
        <v>1</v>
      </c>
      <c r="EF17" s="39" t="n">
        <v>0</v>
      </c>
      <c r="EG17" s="39" t="n">
        <v>0</v>
      </c>
      <c r="EH17" s="39" t="n">
        <v>0</v>
      </c>
      <c r="EI17" s="39"/>
      <c r="EJ17" s="39"/>
      <c r="EK17" s="39"/>
      <c r="EL17" s="26"/>
      <c r="EM17" s="93" t="n">
        <f aca="false">SUM(EN17:FF17)</f>
        <v>16</v>
      </c>
      <c r="EN17" s="40" t="n">
        <v>0</v>
      </c>
      <c r="EO17" s="39" t="n">
        <v>1</v>
      </c>
      <c r="EP17" s="39" t="n">
        <v>0</v>
      </c>
      <c r="EQ17" s="39" t="n">
        <v>1</v>
      </c>
      <c r="ER17" s="39" t="n">
        <v>6</v>
      </c>
      <c r="ES17" s="39" t="n">
        <v>4</v>
      </c>
      <c r="ET17" s="39" t="n">
        <v>3</v>
      </c>
      <c r="EU17" s="39" t="n">
        <v>0</v>
      </c>
      <c r="EV17" s="39" t="n">
        <v>1</v>
      </c>
      <c r="EW17" s="39" t="n">
        <v>0</v>
      </c>
      <c r="EX17" s="39" t="n">
        <v>0</v>
      </c>
      <c r="EY17" s="39" t="n">
        <v>0</v>
      </c>
      <c r="EZ17" s="39" t="n">
        <v>0</v>
      </c>
      <c r="FA17" s="39" t="n">
        <v>0</v>
      </c>
      <c r="FB17" s="39" t="n">
        <v>0</v>
      </c>
      <c r="FC17" s="39"/>
      <c r="FD17" s="39"/>
      <c r="FE17" s="39"/>
      <c r="FF17" s="26"/>
      <c r="FG17" s="93"/>
      <c r="FH17" s="40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V18)</f>
        <v>247</v>
      </c>
      <c r="D18" s="40" t="n">
        <f aca="false">X18+AR18+BL18+CF18+CZ18+DT18+EN18+FH18</f>
        <v>1</v>
      </c>
      <c r="E18" s="39" t="n">
        <f aca="false">Y18+AS18+BM18+CG18+DA18+DU18+EO18+FI18</f>
        <v>15</v>
      </c>
      <c r="F18" s="39" t="n">
        <f aca="false">Z18+AT18+BN18+CH18+DB18+DV18+EP18+FJ18</f>
        <v>21</v>
      </c>
      <c r="G18" s="39" t="n">
        <f aca="false">AA18+AU18+BO18+CI18+DC18+DW18+EQ18+FK18</f>
        <v>11</v>
      </c>
      <c r="H18" s="39" t="n">
        <f aca="false">AB18+AV18+BP18+CJ18+DD18+DX18+ER18+FL18</f>
        <v>25</v>
      </c>
      <c r="I18" s="39" t="n">
        <f aca="false">AC18+AW18+BQ18+CK18+DE18+DY18+ES18+FM18</f>
        <v>37</v>
      </c>
      <c r="J18" s="39" t="n">
        <f aca="false">AD18+AX18+BR18+CL18+DF18+DZ18+ET18+FN18</f>
        <v>45</v>
      </c>
      <c r="K18" s="39" t="n">
        <f aca="false">AE18+AY18+BS18+CM18+DG18+EA18+EU18+FO18</f>
        <v>28</v>
      </c>
      <c r="L18" s="39" t="n">
        <f aca="false">AF18+AZ18+BT18+CN18+DH18+EB18+EV18+FP18</f>
        <v>26</v>
      </c>
      <c r="M18" s="39" t="n">
        <f aca="false">AG18+BA18+BU18+CO18+DI18+EC18+EW18+FQ18</f>
        <v>18</v>
      </c>
      <c r="N18" s="39" t="n">
        <f aca="false">AH18+BB18+BV18+CP18+DJ18+ED18+EX18+FR18</f>
        <v>12</v>
      </c>
      <c r="O18" s="39" t="n">
        <f aca="false">AI18+BC18+BW18+CQ18+DK18+EE18+EY18+FS18</f>
        <v>3</v>
      </c>
      <c r="P18" s="39" t="n">
        <f aca="false">AJ18+BD18+BX18+CR18+DL18+EF18+EZ18+FT18</f>
        <v>4</v>
      </c>
      <c r="Q18" s="39" t="n">
        <f aca="false">AK18+BE18+BY18+CS18+DM18+EG18+FA18+FU18</f>
        <v>1</v>
      </c>
      <c r="R18" s="39" t="n">
        <f aca="false">AL18+BF18+BZ18+CT18+DN18+EH18+FB18+FV18</f>
        <v>0</v>
      </c>
      <c r="S18" s="39"/>
      <c r="T18" s="39"/>
      <c r="U18" s="39"/>
      <c r="V18" s="26"/>
      <c r="W18" s="94" t="n">
        <f aca="false">SUM(X18:AP18)</f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f aca="false">SUM(AR18:BJ18)</f>
        <v>11</v>
      </c>
      <c r="AR18" s="40" t="n">
        <v>0</v>
      </c>
      <c r="AS18" s="39" t="n">
        <v>1</v>
      </c>
      <c r="AT18" s="39" t="n">
        <v>1</v>
      </c>
      <c r="AU18" s="39" t="n">
        <v>0</v>
      </c>
      <c r="AV18" s="39" t="n">
        <v>1</v>
      </c>
      <c r="AW18" s="39" t="n">
        <v>3</v>
      </c>
      <c r="AX18" s="39" t="n">
        <v>1</v>
      </c>
      <c r="AY18" s="39" t="n">
        <v>1</v>
      </c>
      <c r="AZ18" s="39" t="n">
        <v>2</v>
      </c>
      <c r="BA18" s="39" t="n">
        <v>1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f aca="false">SUM(BL18:CD18)</f>
        <v>97</v>
      </c>
      <c r="BL18" s="40" t="n">
        <v>0</v>
      </c>
      <c r="BM18" s="39" t="n">
        <v>6</v>
      </c>
      <c r="BN18" s="39" t="n">
        <v>4</v>
      </c>
      <c r="BO18" s="39" t="n">
        <v>4</v>
      </c>
      <c r="BP18" s="39" t="n">
        <v>7</v>
      </c>
      <c r="BQ18" s="39" t="n">
        <v>7</v>
      </c>
      <c r="BR18" s="39" t="n">
        <v>19</v>
      </c>
      <c r="BS18" s="39" t="n">
        <v>13</v>
      </c>
      <c r="BT18" s="39" t="n">
        <v>15</v>
      </c>
      <c r="BU18" s="39" t="n">
        <v>7</v>
      </c>
      <c r="BV18" s="39" t="n">
        <v>8</v>
      </c>
      <c r="BW18" s="39" t="n">
        <v>3</v>
      </c>
      <c r="BX18" s="39" t="n">
        <v>3</v>
      </c>
      <c r="BY18" s="39" t="n">
        <v>1</v>
      </c>
      <c r="BZ18" s="39" t="n">
        <v>0</v>
      </c>
      <c r="CA18" s="39"/>
      <c r="CB18" s="39"/>
      <c r="CC18" s="39"/>
      <c r="CD18" s="26"/>
      <c r="CE18" s="94" t="n">
        <f aca="false">SUM(CF18:CX18)</f>
        <v>7</v>
      </c>
      <c r="CF18" s="40" t="n">
        <v>0</v>
      </c>
      <c r="CG18" s="39" t="n">
        <v>0</v>
      </c>
      <c r="CH18" s="39" t="n">
        <v>0</v>
      </c>
      <c r="CI18" s="39" t="n">
        <v>1</v>
      </c>
      <c r="CJ18" s="39" t="n">
        <v>1</v>
      </c>
      <c r="CK18" s="39" t="n">
        <v>2</v>
      </c>
      <c r="CL18" s="39" t="n">
        <v>1</v>
      </c>
      <c r="CM18" s="39" t="n">
        <v>0</v>
      </c>
      <c r="CN18" s="39" t="n">
        <v>1</v>
      </c>
      <c r="CO18" s="39" t="n">
        <v>0</v>
      </c>
      <c r="CP18" s="39" t="n">
        <v>1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/>
      <c r="CV18" s="39"/>
      <c r="CW18" s="39"/>
      <c r="CX18" s="26"/>
      <c r="CY18" s="94" t="n">
        <f aca="false">SUM(CZ18:DR18)</f>
        <v>0</v>
      </c>
      <c r="CZ18" s="40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39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/>
      <c r="DP18" s="39"/>
      <c r="DQ18" s="39"/>
      <c r="DR18" s="26"/>
      <c r="DS18" s="94" t="n">
        <f aca="false">SUM(DT18:EL18)</f>
        <v>113</v>
      </c>
      <c r="DT18" s="40" t="n">
        <v>0</v>
      </c>
      <c r="DU18" s="39" t="n">
        <v>6</v>
      </c>
      <c r="DV18" s="39" t="n">
        <v>15</v>
      </c>
      <c r="DW18" s="39" t="n">
        <v>5</v>
      </c>
      <c r="DX18" s="39" t="n">
        <v>15</v>
      </c>
      <c r="DY18" s="39" t="n">
        <v>20</v>
      </c>
      <c r="DZ18" s="39" t="n">
        <v>19</v>
      </c>
      <c r="EA18" s="39" t="n">
        <v>13</v>
      </c>
      <c r="EB18" s="39" t="n">
        <v>8</v>
      </c>
      <c r="EC18" s="39" t="n">
        <v>8</v>
      </c>
      <c r="ED18" s="39" t="n">
        <v>3</v>
      </c>
      <c r="EE18" s="39" t="n">
        <v>0</v>
      </c>
      <c r="EF18" s="39" t="n">
        <v>1</v>
      </c>
      <c r="EG18" s="39" t="n">
        <v>0</v>
      </c>
      <c r="EH18" s="39" t="n">
        <v>0</v>
      </c>
      <c r="EI18" s="39"/>
      <c r="EJ18" s="39"/>
      <c r="EK18" s="39"/>
      <c r="EL18" s="26"/>
      <c r="EM18" s="94" t="n">
        <f aca="false">SUM(EN18:FF18)</f>
        <v>19</v>
      </c>
      <c r="EN18" s="40" t="n">
        <v>1</v>
      </c>
      <c r="EO18" s="39" t="n">
        <v>2</v>
      </c>
      <c r="EP18" s="39" t="n">
        <v>1</v>
      </c>
      <c r="EQ18" s="39" t="n">
        <v>1</v>
      </c>
      <c r="ER18" s="39" t="n">
        <v>1</v>
      </c>
      <c r="ES18" s="39" t="n">
        <v>5</v>
      </c>
      <c r="ET18" s="39" t="n">
        <v>5</v>
      </c>
      <c r="EU18" s="39" t="n">
        <v>1</v>
      </c>
      <c r="EV18" s="39" t="n">
        <v>0</v>
      </c>
      <c r="EW18" s="39" t="n">
        <v>2</v>
      </c>
      <c r="EX18" s="39" t="n">
        <v>0</v>
      </c>
      <c r="EY18" s="39" t="n">
        <v>0</v>
      </c>
      <c r="EZ18" s="39" t="n">
        <v>0</v>
      </c>
      <c r="FA18" s="39" t="n">
        <v>0</v>
      </c>
      <c r="FB18" s="39" t="n">
        <v>0</v>
      </c>
      <c r="FC18" s="39"/>
      <c r="FD18" s="39"/>
      <c r="FE18" s="39"/>
      <c r="FF18" s="26"/>
      <c r="FG18" s="94"/>
      <c r="FH18" s="40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V19)</f>
        <v>1487</v>
      </c>
      <c r="D19" s="33" t="n">
        <f aca="false">X19+AR19+BL19+CF19+CZ19+DT19+EN19+FH19</f>
        <v>35</v>
      </c>
      <c r="E19" s="32" t="n">
        <f aca="false">Y19+AS19+BM19+CG19+DA19+DU19+EO19+FI19</f>
        <v>147</v>
      </c>
      <c r="F19" s="32" t="n">
        <f aca="false">Z19+AT19+BN19+CH19+DB19+DV19+EP19+FJ19</f>
        <v>138</v>
      </c>
      <c r="G19" s="32" t="n">
        <f aca="false">AA19+AU19+BO19+CI19+DC19+DW19+EQ19+FK19</f>
        <v>151</v>
      </c>
      <c r="H19" s="32" t="n">
        <f aca="false">AB19+AV19+BP19+CJ19+DD19+DX19+ER19+FL19</f>
        <v>170</v>
      </c>
      <c r="I19" s="32" t="n">
        <f aca="false">AC19+AW19+BQ19+CK19+DE19+DY19+ES19+FM19</f>
        <v>209</v>
      </c>
      <c r="J19" s="32" t="n">
        <f aca="false">AD19+AX19+BR19+CL19+DF19+DZ19+ET19+FN19</f>
        <v>193</v>
      </c>
      <c r="K19" s="32" t="n">
        <f aca="false">AE19+AY19+BS19+CM19+DG19+EA19+EU19+FO19</f>
        <v>143</v>
      </c>
      <c r="L19" s="32" t="n">
        <f aca="false">AF19+AZ19+BT19+CN19+DH19+EB19+EV19+FP19</f>
        <v>124</v>
      </c>
      <c r="M19" s="32" t="n">
        <f aca="false">AG19+BA19+BU19+CO19+DI19+EC19+EW19+FQ19</f>
        <v>88</v>
      </c>
      <c r="N19" s="32" t="n">
        <f aca="false">AH19+BB19+BV19+CP19+DJ19+ED19+EX19+FR19</f>
        <v>46</v>
      </c>
      <c r="O19" s="32" t="n">
        <f aca="false">AI19+BC19+BW19+CQ19+DK19+EE19+EY19+FS19</f>
        <v>27</v>
      </c>
      <c r="P19" s="32" t="n">
        <f aca="false">AJ19+BD19+BX19+CR19+DL19+EF19+EZ19+FT19</f>
        <v>11</v>
      </c>
      <c r="Q19" s="32" t="n">
        <f aca="false">AK19+BE19+BY19+CS19+DM19+EG19+FA19+FU19</f>
        <v>3</v>
      </c>
      <c r="R19" s="32" t="n">
        <f aca="false">AL19+BF19+BZ19+CT19+DN19+EH19+FB19+FV19</f>
        <v>2</v>
      </c>
      <c r="S19" s="32"/>
      <c r="T19" s="32"/>
      <c r="U19" s="32"/>
      <c r="V19" s="34"/>
      <c r="W19" s="93" t="n">
        <f aca="false">SUM(X19:AP19)</f>
        <v>1</v>
      </c>
      <c r="X19" s="33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1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f aca="false">SUM(AR19:BJ19)</f>
        <v>51</v>
      </c>
      <c r="AR19" s="33" t="n">
        <v>1</v>
      </c>
      <c r="AS19" s="32" t="n">
        <v>7</v>
      </c>
      <c r="AT19" s="32" t="n">
        <v>7</v>
      </c>
      <c r="AU19" s="32" t="n">
        <v>4</v>
      </c>
      <c r="AV19" s="32" t="n">
        <v>9</v>
      </c>
      <c r="AW19" s="32" t="n">
        <v>10</v>
      </c>
      <c r="AX19" s="32" t="n">
        <v>2</v>
      </c>
      <c r="AY19" s="32" t="n">
        <v>6</v>
      </c>
      <c r="AZ19" s="32" t="n">
        <v>2</v>
      </c>
      <c r="BA19" s="32" t="n">
        <v>2</v>
      </c>
      <c r="BB19" s="32" t="n">
        <v>1</v>
      </c>
      <c r="BC19" s="32" t="n">
        <v>0</v>
      </c>
      <c r="BD19" s="32" t="n">
        <v>0</v>
      </c>
      <c r="BE19" s="32" t="n">
        <v>0</v>
      </c>
      <c r="BF19" s="32" t="n">
        <v>0</v>
      </c>
      <c r="BG19" s="32"/>
      <c r="BH19" s="32"/>
      <c r="BI19" s="32"/>
      <c r="BJ19" s="34"/>
      <c r="BK19" s="93" t="n">
        <f aca="false">SUM(BL19:CD19)</f>
        <v>585</v>
      </c>
      <c r="BL19" s="33" t="n">
        <v>14</v>
      </c>
      <c r="BM19" s="32" t="n">
        <v>52</v>
      </c>
      <c r="BN19" s="32" t="n">
        <v>31</v>
      </c>
      <c r="BO19" s="32" t="n">
        <v>48</v>
      </c>
      <c r="BP19" s="32" t="n">
        <v>63</v>
      </c>
      <c r="BQ19" s="32" t="n">
        <v>74</v>
      </c>
      <c r="BR19" s="32" t="n">
        <v>80</v>
      </c>
      <c r="BS19" s="32" t="n">
        <v>65</v>
      </c>
      <c r="BT19" s="32" t="n">
        <v>43</v>
      </c>
      <c r="BU19" s="32" t="n">
        <v>46</v>
      </c>
      <c r="BV19" s="32" t="n">
        <v>35</v>
      </c>
      <c r="BW19" s="32" t="n">
        <v>20</v>
      </c>
      <c r="BX19" s="32" t="n">
        <v>9</v>
      </c>
      <c r="BY19" s="32" t="n">
        <v>3</v>
      </c>
      <c r="BZ19" s="32" t="n">
        <v>2</v>
      </c>
      <c r="CA19" s="32"/>
      <c r="CB19" s="32"/>
      <c r="CC19" s="32"/>
      <c r="CD19" s="34"/>
      <c r="CE19" s="93" t="n">
        <f aca="false">SUM(CF19:CX19)</f>
        <v>41</v>
      </c>
      <c r="CF19" s="33" t="n">
        <v>0</v>
      </c>
      <c r="CG19" s="32" t="n">
        <v>7</v>
      </c>
      <c r="CH19" s="32" t="n">
        <v>7</v>
      </c>
      <c r="CI19" s="32" t="n">
        <v>6</v>
      </c>
      <c r="CJ19" s="32" t="n">
        <v>4</v>
      </c>
      <c r="CK19" s="32" t="n">
        <v>8</v>
      </c>
      <c r="CL19" s="32" t="n">
        <v>4</v>
      </c>
      <c r="CM19" s="32" t="n">
        <v>1</v>
      </c>
      <c r="CN19" s="32" t="n">
        <v>3</v>
      </c>
      <c r="CO19" s="32" t="n">
        <v>1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/>
      <c r="CV19" s="32"/>
      <c r="CW19" s="32"/>
      <c r="CX19" s="34"/>
      <c r="CY19" s="93" t="n">
        <f aca="false">SUM(CZ19:DR19)</f>
        <v>3</v>
      </c>
      <c r="CZ19" s="33" t="n">
        <v>0</v>
      </c>
      <c r="DA19" s="32" t="n">
        <v>0</v>
      </c>
      <c r="DB19" s="32" t="n">
        <v>0</v>
      </c>
      <c r="DC19" s="32" t="n">
        <v>1</v>
      </c>
      <c r="DD19" s="32" t="n">
        <v>0</v>
      </c>
      <c r="DE19" s="32" t="n">
        <v>0</v>
      </c>
      <c r="DF19" s="32" t="n">
        <v>1</v>
      </c>
      <c r="DG19" s="32" t="n">
        <v>0</v>
      </c>
      <c r="DH19" s="32" t="n">
        <v>0</v>
      </c>
      <c r="DI19" s="32" t="n">
        <v>1</v>
      </c>
      <c r="DJ19" s="32" t="n">
        <v>0</v>
      </c>
      <c r="DK19" s="32" t="n">
        <v>0</v>
      </c>
      <c r="DL19" s="32" t="n">
        <v>0</v>
      </c>
      <c r="DM19" s="32" t="n">
        <v>0</v>
      </c>
      <c r="DN19" s="32" t="n">
        <v>0</v>
      </c>
      <c r="DO19" s="32"/>
      <c r="DP19" s="32"/>
      <c r="DQ19" s="32"/>
      <c r="DR19" s="34"/>
      <c r="DS19" s="93" t="n">
        <f aca="false">SUM(DT19:EL19)</f>
        <v>731</v>
      </c>
      <c r="DT19" s="33" t="n">
        <v>18</v>
      </c>
      <c r="DU19" s="32" t="n">
        <v>71</v>
      </c>
      <c r="DV19" s="32" t="n">
        <v>80</v>
      </c>
      <c r="DW19" s="32" t="n">
        <v>82</v>
      </c>
      <c r="DX19" s="32" t="n">
        <v>91</v>
      </c>
      <c r="DY19" s="32" t="n">
        <v>107</v>
      </c>
      <c r="DZ19" s="32" t="n">
        <v>100</v>
      </c>
      <c r="EA19" s="32" t="n">
        <v>62</v>
      </c>
      <c r="EB19" s="32" t="n">
        <v>69</v>
      </c>
      <c r="EC19" s="32" t="n">
        <v>33</v>
      </c>
      <c r="ED19" s="32" t="n">
        <v>9</v>
      </c>
      <c r="EE19" s="32" t="n">
        <v>7</v>
      </c>
      <c r="EF19" s="32" t="n">
        <v>2</v>
      </c>
      <c r="EG19" s="32" t="n">
        <v>0</v>
      </c>
      <c r="EH19" s="32" t="n">
        <v>0</v>
      </c>
      <c r="EI19" s="32"/>
      <c r="EJ19" s="32"/>
      <c r="EK19" s="32"/>
      <c r="EL19" s="34"/>
      <c r="EM19" s="93" t="n">
        <f aca="false">SUM(EN19:FF19)</f>
        <v>75</v>
      </c>
      <c r="EN19" s="33" t="n">
        <v>2</v>
      </c>
      <c r="EO19" s="32" t="n">
        <v>10</v>
      </c>
      <c r="EP19" s="32" t="n">
        <v>13</v>
      </c>
      <c r="EQ19" s="32" t="n">
        <v>10</v>
      </c>
      <c r="ER19" s="32" t="n">
        <v>3</v>
      </c>
      <c r="ES19" s="32" t="n">
        <v>10</v>
      </c>
      <c r="ET19" s="32" t="n">
        <v>6</v>
      </c>
      <c r="EU19" s="32" t="n">
        <v>9</v>
      </c>
      <c r="EV19" s="32" t="n">
        <v>6</v>
      </c>
      <c r="EW19" s="32" t="n">
        <v>5</v>
      </c>
      <c r="EX19" s="32" t="n">
        <v>1</v>
      </c>
      <c r="EY19" s="32" t="n">
        <v>0</v>
      </c>
      <c r="EZ19" s="32" t="n">
        <v>0</v>
      </c>
      <c r="FA19" s="32" t="n">
        <v>0</v>
      </c>
      <c r="FB19" s="32" t="n">
        <v>0</v>
      </c>
      <c r="FC19" s="32"/>
      <c r="FD19" s="32"/>
      <c r="FE19" s="32"/>
      <c r="FF19" s="34"/>
      <c r="FG19" s="93"/>
      <c r="FH19" s="33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V20)</f>
        <v>1747</v>
      </c>
      <c r="D20" s="40" t="n">
        <f aca="false">X20+AR20+BL20+CF20+CZ20+DT20+EN20+FH20</f>
        <v>36</v>
      </c>
      <c r="E20" s="39" t="n">
        <f aca="false">Y20+AS20+BM20+CG20+DA20+DU20+EO20+FI20</f>
        <v>197</v>
      </c>
      <c r="F20" s="39" t="n">
        <f aca="false">Z20+AT20+BN20+CH20+DB20+DV20+EP20+FJ20</f>
        <v>165</v>
      </c>
      <c r="G20" s="39" t="n">
        <f aca="false">AA20+AU20+BO20+CI20+DC20+DW20+EQ20+FK20</f>
        <v>183</v>
      </c>
      <c r="H20" s="39" t="n">
        <f aca="false">AB20+AV20+BP20+CJ20+DD20+DX20+ER20+FL20</f>
        <v>235</v>
      </c>
      <c r="I20" s="39" t="n">
        <f aca="false">AC20+AW20+BQ20+CK20+DE20+DY20+ES20+FM20</f>
        <v>241</v>
      </c>
      <c r="J20" s="39" t="n">
        <f aca="false">AD20+AX20+BR20+CL20+DF20+DZ20+ET20+FN20</f>
        <v>238</v>
      </c>
      <c r="K20" s="39" t="n">
        <f aca="false">AE20+AY20+BS20+CM20+DG20+EA20+EU20+FO20</f>
        <v>166</v>
      </c>
      <c r="L20" s="39" t="n">
        <f aca="false">AF20+AZ20+BT20+CN20+DH20+EB20+EV20+FP20</f>
        <v>147</v>
      </c>
      <c r="M20" s="39" t="n">
        <f aca="false">AG20+BA20+BU20+CO20+DI20+EC20+EW20+FQ20</f>
        <v>60</v>
      </c>
      <c r="N20" s="39" t="n">
        <f aca="false">AH20+BB20+BV20+CP20+DJ20+ED20+EX20+FR20</f>
        <v>41</v>
      </c>
      <c r="O20" s="39" t="n">
        <f aca="false">AI20+BC20+BW20+CQ20+DK20+EE20+EY20+FS20</f>
        <v>23</v>
      </c>
      <c r="P20" s="39" t="n">
        <f aca="false">AJ20+BD20+BX20+CR20+DL20+EF20+EZ20+FT20</f>
        <v>12</v>
      </c>
      <c r="Q20" s="39" t="n">
        <f aca="false">AK20+BE20+BY20+CS20+DM20+EG20+FA20+FU20</f>
        <v>2</v>
      </c>
      <c r="R20" s="39" t="n">
        <f aca="false">AL20+BF20+BZ20+CT20+DN20+EH20+FB20+FV20</f>
        <v>1</v>
      </c>
      <c r="S20" s="39"/>
      <c r="T20" s="39"/>
      <c r="U20" s="39"/>
      <c r="V20" s="26"/>
      <c r="W20" s="93" t="n">
        <f aca="false">SUM(X20:AP20)</f>
        <v>5</v>
      </c>
      <c r="X20" s="40" t="n">
        <v>0</v>
      </c>
      <c r="Y20" s="39" t="n">
        <v>1</v>
      </c>
      <c r="Z20" s="39" t="n">
        <v>1</v>
      </c>
      <c r="AA20" s="39" t="n">
        <v>0</v>
      </c>
      <c r="AB20" s="39" t="n">
        <v>1</v>
      </c>
      <c r="AC20" s="39" t="n">
        <v>0</v>
      </c>
      <c r="AD20" s="39" t="n">
        <v>0</v>
      </c>
      <c r="AE20" s="39" t="n">
        <v>0</v>
      </c>
      <c r="AF20" s="39" t="n">
        <v>2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f aca="false">SUM(AR20:BJ20)</f>
        <v>26</v>
      </c>
      <c r="AR20" s="40" t="n">
        <v>1</v>
      </c>
      <c r="AS20" s="39" t="n">
        <v>3</v>
      </c>
      <c r="AT20" s="39" t="n">
        <v>5</v>
      </c>
      <c r="AU20" s="39" t="n">
        <v>3</v>
      </c>
      <c r="AV20" s="39" t="n">
        <v>4</v>
      </c>
      <c r="AW20" s="39" t="n">
        <v>3</v>
      </c>
      <c r="AX20" s="39" t="n">
        <v>4</v>
      </c>
      <c r="AY20" s="39" t="n">
        <v>2</v>
      </c>
      <c r="AZ20" s="39" t="n">
        <v>1</v>
      </c>
      <c r="BA20" s="39" t="n">
        <v>0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f aca="false">SUM(BL20:CD20)</f>
        <v>741</v>
      </c>
      <c r="BL20" s="40" t="n">
        <v>23</v>
      </c>
      <c r="BM20" s="39" t="n">
        <v>80</v>
      </c>
      <c r="BN20" s="39" t="n">
        <v>68</v>
      </c>
      <c r="BO20" s="39" t="n">
        <v>65</v>
      </c>
      <c r="BP20" s="39" t="n">
        <v>76</v>
      </c>
      <c r="BQ20" s="39" t="n">
        <v>103</v>
      </c>
      <c r="BR20" s="39" t="n">
        <v>108</v>
      </c>
      <c r="BS20" s="39" t="n">
        <v>63</v>
      </c>
      <c r="BT20" s="39" t="n">
        <v>69</v>
      </c>
      <c r="BU20" s="39" t="n">
        <v>30</v>
      </c>
      <c r="BV20" s="39" t="n">
        <v>26</v>
      </c>
      <c r="BW20" s="39" t="n">
        <v>19</v>
      </c>
      <c r="BX20" s="39" t="n">
        <v>9</v>
      </c>
      <c r="BY20" s="39" t="n">
        <v>1</v>
      </c>
      <c r="BZ20" s="39" t="n">
        <v>1</v>
      </c>
      <c r="CA20" s="39"/>
      <c r="CB20" s="39"/>
      <c r="CC20" s="39"/>
      <c r="CD20" s="26"/>
      <c r="CE20" s="93" t="n">
        <f aca="false">SUM(CF20:CX20)</f>
        <v>66</v>
      </c>
      <c r="CF20" s="40" t="n">
        <v>1</v>
      </c>
      <c r="CG20" s="39" t="n">
        <v>11</v>
      </c>
      <c r="CH20" s="39" t="n">
        <v>9</v>
      </c>
      <c r="CI20" s="39" t="n">
        <v>11</v>
      </c>
      <c r="CJ20" s="39" t="n">
        <v>12</v>
      </c>
      <c r="CK20" s="39" t="n">
        <v>10</v>
      </c>
      <c r="CL20" s="39" t="n">
        <v>6</v>
      </c>
      <c r="CM20" s="39" t="n">
        <v>3</v>
      </c>
      <c r="CN20" s="39" t="n">
        <v>1</v>
      </c>
      <c r="CO20" s="39" t="n">
        <v>0</v>
      </c>
      <c r="CP20" s="39" t="n">
        <v>1</v>
      </c>
      <c r="CQ20" s="39" t="n">
        <v>1</v>
      </c>
      <c r="CR20" s="39" t="n">
        <v>0</v>
      </c>
      <c r="CS20" s="39" t="n">
        <v>0</v>
      </c>
      <c r="CT20" s="39" t="n">
        <v>0</v>
      </c>
      <c r="CU20" s="39"/>
      <c r="CV20" s="39"/>
      <c r="CW20" s="39"/>
      <c r="CX20" s="26"/>
      <c r="CY20" s="93" t="n">
        <f aca="false">SUM(CZ20:DR20)</f>
        <v>3</v>
      </c>
      <c r="CZ20" s="40" t="n">
        <v>0</v>
      </c>
      <c r="DA20" s="39" t="n">
        <v>2</v>
      </c>
      <c r="DB20" s="39" t="n">
        <v>0</v>
      </c>
      <c r="DC20" s="39" t="n">
        <v>1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/>
      <c r="DP20" s="39"/>
      <c r="DQ20" s="39"/>
      <c r="DR20" s="26"/>
      <c r="DS20" s="93" t="n">
        <f aca="false">SUM(DT20:EL20)</f>
        <v>851</v>
      </c>
      <c r="DT20" s="40" t="n">
        <v>10</v>
      </c>
      <c r="DU20" s="39" t="n">
        <v>97</v>
      </c>
      <c r="DV20" s="39" t="n">
        <v>77</v>
      </c>
      <c r="DW20" s="39" t="n">
        <v>101</v>
      </c>
      <c r="DX20" s="39" t="n">
        <v>129</v>
      </c>
      <c r="DY20" s="39" t="n">
        <v>109</v>
      </c>
      <c r="DZ20" s="39" t="n">
        <v>115</v>
      </c>
      <c r="EA20" s="39" t="n">
        <v>94</v>
      </c>
      <c r="EB20" s="39" t="n">
        <v>69</v>
      </c>
      <c r="EC20" s="39" t="n">
        <v>29</v>
      </c>
      <c r="ED20" s="39" t="n">
        <v>14</v>
      </c>
      <c r="EE20" s="39" t="n">
        <v>3</v>
      </c>
      <c r="EF20" s="39" t="n">
        <v>3</v>
      </c>
      <c r="EG20" s="39" t="n">
        <v>1</v>
      </c>
      <c r="EH20" s="39" t="n">
        <v>0</v>
      </c>
      <c r="EI20" s="39"/>
      <c r="EJ20" s="39"/>
      <c r="EK20" s="39"/>
      <c r="EL20" s="26"/>
      <c r="EM20" s="93" t="n">
        <f aca="false">SUM(EN20:FF20)</f>
        <v>55</v>
      </c>
      <c r="EN20" s="40" t="n">
        <v>1</v>
      </c>
      <c r="EO20" s="39" t="n">
        <v>3</v>
      </c>
      <c r="EP20" s="39" t="n">
        <v>5</v>
      </c>
      <c r="EQ20" s="39" t="n">
        <v>2</v>
      </c>
      <c r="ER20" s="39" t="n">
        <v>13</v>
      </c>
      <c r="ES20" s="39" t="n">
        <v>16</v>
      </c>
      <c r="ET20" s="39" t="n">
        <v>5</v>
      </c>
      <c r="EU20" s="39" t="n">
        <v>4</v>
      </c>
      <c r="EV20" s="39" t="n">
        <v>5</v>
      </c>
      <c r="EW20" s="39" t="n">
        <v>1</v>
      </c>
      <c r="EX20" s="39" t="n">
        <v>0</v>
      </c>
      <c r="EY20" s="39" t="n">
        <v>0</v>
      </c>
      <c r="EZ20" s="39" t="n">
        <v>0</v>
      </c>
      <c r="FA20" s="39" t="n">
        <v>0</v>
      </c>
      <c r="FB20" s="39" t="n">
        <v>0</v>
      </c>
      <c r="FC20" s="39"/>
      <c r="FD20" s="39"/>
      <c r="FE20" s="39"/>
      <c r="FF20" s="26"/>
      <c r="FG20" s="93"/>
      <c r="FH20" s="40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V21)</f>
        <v>835</v>
      </c>
      <c r="D21" s="40" t="n">
        <f aca="false">X21+AR21+BL21+CF21+CZ21+DT21+EN21+FH21</f>
        <v>16</v>
      </c>
      <c r="E21" s="39" t="n">
        <f aca="false">Y21+AS21+BM21+CG21+DA21+DU21+EO21+FI21</f>
        <v>73</v>
      </c>
      <c r="F21" s="39" t="n">
        <f aca="false">Z21+AT21+BN21+CH21+DB21+DV21+EP21+FJ21</f>
        <v>72</v>
      </c>
      <c r="G21" s="39" t="n">
        <f aca="false">AA21+AU21+BO21+CI21+DC21+DW21+EQ21+FK21</f>
        <v>74</v>
      </c>
      <c r="H21" s="39" t="n">
        <f aca="false">AB21+AV21+BP21+CJ21+DD21+DX21+ER21+FL21</f>
        <v>85</v>
      </c>
      <c r="I21" s="39" t="n">
        <f aca="false">AC21+AW21+BQ21+CK21+DE21+DY21+ES21+FM21</f>
        <v>121</v>
      </c>
      <c r="J21" s="39" t="n">
        <f aca="false">AD21+AX21+BR21+CL21+DF21+DZ21+ET21+FN21</f>
        <v>129</v>
      </c>
      <c r="K21" s="39" t="n">
        <f aca="false">AE21+AY21+BS21+CM21+DG21+EA21+EU21+FO21</f>
        <v>93</v>
      </c>
      <c r="L21" s="39" t="n">
        <f aca="false">AF21+AZ21+BT21+CN21+DH21+EB21+EV21+FP21</f>
        <v>69</v>
      </c>
      <c r="M21" s="39" t="n">
        <f aca="false">AG21+BA21+BU21+CO21+DI21+EC21+EW21+FQ21</f>
        <v>37</v>
      </c>
      <c r="N21" s="39" t="n">
        <f aca="false">AH21+BB21+BV21+CP21+DJ21+ED21+EX21+FR21</f>
        <v>37</v>
      </c>
      <c r="O21" s="39" t="n">
        <f aca="false">AI21+BC21+BW21+CQ21+DK21+EE21+EY21+FS21</f>
        <v>21</v>
      </c>
      <c r="P21" s="39" t="n">
        <f aca="false">AJ21+BD21+BX21+CR21+DL21+EF21+EZ21+FT21</f>
        <v>6</v>
      </c>
      <c r="Q21" s="39" t="n">
        <f aca="false">AK21+BE21+BY21+CS21+DM21+EG21+FA21+FU21</f>
        <v>1</v>
      </c>
      <c r="R21" s="39" t="n">
        <f aca="false">AL21+BF21+BZ21+CT21+DN21+EH21+FB21+FV21</f>
        <v>1</v>
      </c>
      <c r="S21" s="39"/>
      <c r="T21" s="39"/>
      <c r="U21" s="39"/>
      <c r="V21" s="26"/>
      <c r="W21" s="93" t="n">
        <f aca="false">SUM(X21:AP21)</f>
        <v>0</v>
      </c>
      <c r="X21" s="40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f aca="false">SUM(AR21:BJ21)</f>
        <v>21</v>
      </c>
      <c r="AR21" s="40" t="n">
        <v>0</v>
      </c>
      <c r="AS21" s="39" t="n">
        <v>6</v>
      </c>
      <c r="AT21" s="39" t="n">
        <v>5</v>
      </c>
      <c r="AU21" s="39" t="n">
        <v>1</v>
      </c>
      <c r="AV21" s="39" t="n">
        <v>2</v>
      </c>
      <c r="AW21" s="39" t="n">
        <v>4</v>
      </c>
      <c r="AX21" s="39" t="n">
        <v>1</v>
      </c>
      <c r="AY21" s="39" t="n">
        <v>0</v>
      </c>
      <c r="AZ21" s="39" t="n">
        <v>0</v>
      </c>
      <c r="BA21" s="39" t="n">
        <v>1</v>
      </c>
      <c r="BB21" s="39" t="n">
        <v>1</v>
      </c>
      <c r="BC21" s="39" t="n">
        <v>0</v>
      </c>
      <c r="BD21" s="39" t="n">
        <v>0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f aca="false">SUM(BL21:CD21)</f>
        <v>303</v>
      </c>
      <c r="BL21" s="40" t="n">
        <v>9</v>
      </c>
      <c r="BM21" s="39" t="n">
        <v>24</v>
      </c>
      <c r="BN21" s="39" t="n">
        <v>18</v>
      </c>
      <c r="BO21" s="39" t="n">
        <v>19</v>
      </c>
      <c r="BP21" s="39" t="n">
        <v>28</v>
      </c>
      <c r="BQ21" s="39" t="n">
        <v>34</v>
      </c>
      <c r="BR21" s="39" t="n">
        <v>45</v>
      </c>
      <c r="BS21" s="39" t="n">
        <v>31</v>
      </c>
      <c r="BT21" s="39" t="n">
        <v>29</v>
      </c>
      <c r="BU21" s="39" t="n">
        <v>20</v>
      </c>
      <c r="BV21" s="39" t="n">
        <v>26</v>
      </c>
      <c r="BW21" s="39" t="n">
        <v>13</v>
      </c>
      <c r="BX21" s="39" t="n">
        <v>5</v>
      </c>
      <c r="BY21" s="39" t="n">
        <v>1</v>
      </c>
      <c r="BZ21" s="39" t="n">
        <v>1</v>
      </c>
      <c r="CA21" s="39"/>
      <c r="CB21" s="39"/>
      <c r="CC21" s="39"/>
      <c r="CD21" s="26"/>
      <c r="CE21" s="93" t="n">
        <f aca="false">SUM(CF21:CX21)</f>
        <v>33</v>
      </c>
      <c r="CF21" s="40" t="n">
        <v>0</v>
      </c>
      <c r="CG21" s="39" t="n">
        <v>1</v>
      </c>
      <c r="CH21" s="39" t="n">
        <v>5</v>
      </c>
      <c r="CI21" s="39" t="n">
        <v>6</v>
      </c>
      <c r="CJ21" s="39" t="n">
        <v>7</v>
      </c>
      <c r="CK21" s="39" t="n">
        <v>3</v>
      </c>
      <c r="CL21" s="39" t="n">
        <v>6</v>
      </c>
      <c r="CM21" s="39" t="n">
        <v>3</v>
      </c>
      <c r="CN21" s="39" t="n">
        <v>0</v>
      </c>
      <c r="CO21" s="39" t="n">
        <v>1</v>
      </c>
      <c r="CP21" s="39" t="n">
        <v>1</v>
      </c>
      <c r="CQ21" s="39" t="n">
        <v>0</v>
      </c>
      <c r="CR21" s="39" t="n">
        <v>0</v>
      </c>
      <c r="CS21" s="39" t="n">
        <v>0</v>
      </c>
      <c r="CT21" s="39" t="n">
        <v>0</v>
      </c>
      <c r="CU21" s="39"/>
      <c r="CV21" s="39"/>
      <c r="CW21" s="39"/>
      <c r="CX21" s="26"/>
      <c r="CY21" s="93" t="n">
        <f aca="false">SUM(CZ21:DR21)</f>
        <v>0</v>
      </c>
      <c r="CZ21" s="40" t="n">
        <v>0</v>
      </c>
      <c r="DA21" s="39" t="n">
        <v>0</v>
      </c>
      <c r="DB21" s="39" t="n">
        <v>0</v>
      </c>
      <c r="DC21" s="39" t="n">
        <v>0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0</v>
      </c>
      <c r="DI21" s="39" t="n">
        <v>0</v>
      </c>
      <c r="DJ21" s="39" t="n">
        <v>0</v>
      </c>
      <c r="DK21" s="39" t="n">
        <v>0</v>
      </c>
      <c r="DL21" s="39" t="n">
        <v>0</v>
      </c>
      <c r="DM21" s="39" t="n">
        <v>0</v>
      </c>
      <c r="DN21" s="39" t="n">
        <v>0</v>
      </c>
      <c r="DO21" s="39"/>
      <c r="DP21" s="39"/>
      <c r="DQ21" s="39"/>
      <c r="DR21" s="26"/>
      <c r="DS21" s="93" t="n">
        <f aca="false">SUM(DT21:EL21)</f>
        <v>435</v>
      </c>
      <c r="DT21" s="40" t="n">
        <v>7</v>
      </c>
      <c r="DU21" s="39" t="n">
        <v>33</v>
      </c>
      <c r="DV21" s="39" t="n">
        <v>36</v>
      </c>
      <c r="DW21" s="39" t="n">
        <v>45</v>
      </c>
      <c r="DX21" s="39" t="n">
        <v>45</v>
      </c>
      <c r="DY21" s="39" t="n">
        <v>74</v>
      </c>
      <c r="DZ21" s="39" t="n">
        <v>68</v>
      </c>
      <c r="EA21" s="39" t="n">
        <v>56</v>
      </c>
      <c r="EB21" s="39" t="n">
        <v>39</v>
      </c>
      <c r="EC21" s="39" t="n">
        <v>15</v>
      </c>
      <c r="ED21" s="39" t="n">
        <v>8</v>
      </c>
      <c r="EE21" s="39" t="n">
        <v>8</v>
      </c>
      <c r="EF21" s="39" t="n">
        <v>1</v>
      </c>
      <c r="EG21" s="39" t="n">
        <v>0</v>
      </c>
      <c r="EH21" s="39" t="n">
        <v>0</v>
      </c>
      <c r="EI21" s="39"/>
      <c r="EJ21" s="39"/>
      <c r="EK21" s="39"/>
      <c r="EL21" s="26"/>
      <c r="EM21" s="93" t="n">
        <f aca="false">SUM(EN21:FF21)</f>
        <v>43</v>
      </c>
      <c r="EN21" s="40" t="n">
        <v>0</v>
      </c>
      <c r="EO21" s="39" t="n">
        <v>9</v>
      </c>
      <c r="EP21" s="39" t="n">
        <v>8</v>
      </c>
      <c r="EQ21" s="39" t="n">
        <v>3</v>
      </c>
      <c r="ER21" s="39" t="n">
        <v>3</v>
      </c>
      <c r="ES21" s="39" t="n">
        <v>6</v>
      </c>
      <c r="ET21" s="39" t="n">
        <v>9</v>
      </c>
      <c r="EU21" s="39" t="n">
        <v>3</v>
      </c>
      <c r="EV21" s="39" t="n">
        <v>1</v>
      </c>
      <c r="EW21" s="39" t="n">
        <v>0</v>
      </c>
      <c r="EX21" s="39" t="n">
        <v>1</v>
      </c>
      <c r="EY21" s="39" t="n">
        <v>0</v>
      </c>
      <c r="EZ21" s="39" t="n">
        <v>0</v>
      </c>
      <c r="FA21" s="39" t="n">
        <v>0</v>
      </c>
      <c r="FB21" s="39" t="n">
        <v>0</v>
      </c>
      <c r="FC21" s="39"/>
      <c r="FD21" s="39"/>
      <c r="FE21" s="39"/>
      <c r="FF21" s="26"/>
      <c r="FG21" s="93"/>
      <c r="FH21" s="40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V22)</f>
        <v>508</v>
      </c>
      <c r="D22" s="40" t="n">
        <f aca="false">X22+AR22+BL22+CF22+CZ22+DT22+EN22+FH22</f>
        <v>12</v>
      </c>
      <c r="E22" s="39" t="n">
        <f aca="false">Y22+AS22+BM22+CG22+DA22+DU22+EO22+FI22</f>
        <v>58</v>
      </c>
      <c r="F22" s="39" t="n">
        <f aca="false">Z22+AT22+BN22+CH22+DB22+DV22+EP22+FJ22</f>
        <v>49</v>
      </c>
      <c r="G22" s="39" t="n">
        <f aca="false">AA22+AU22+BO22+CI22+DC22+DW22+EQ22+FK22</f>
        <v>61</v>
      </c>
      <c r="H22" s="39" t="n">
        <f aca="false">AB22+AV22+BP22+CJ22+DD22+DX22+ER22+FL22</f>
        <v>61</v>
      </c>
      <c r="I22" s="39" t="n">
        <f aca="false">AC22+AW22+BQ22+CK22+DE22+DY22+ES22+FM22</f>
        <v>65</v>
      </c>
      <c r="J22" s="39" t="n">
        <f aca="false">AD22+AX22+BR22+CL22+DF22+DZ22+ET22+FN22</f>
        <v>75</v>
      </c>
      <c r="K22" s="39" t="n">
        <f aca="false">AE22+AY22+BS22+CM22+DG22+EA22+EU22+FO22</f>
        <v>43</v>
      </c>
      <c r="L22" s="39" t="n">
        <f aca="false">AF22+AZ22+BT22+CN22+DH22+EB22+EV22+FP22</f>
        <v>45</v>
      </c>
      <c r="M22" s="39" t="n">
        <f aca="false">AG22+BA22+BU22+CO22+DI22+EC22+EW22+FQ22</f>
        <v>23</v>
      </c>
      <c r="N22" s="39" t="n">
        <f aca="false">AH22+BB22+BV22+CP22+DJ22+ED22+EX22+FR22</f>
        <v>10</v>
      </c>
      <c r="O22" s="39" t="n">
        <f aca="false">AI22+BC22+BW22+CQ22+DK22+EE22+EY22+FS22</f>
        <v>2</v>
      </c>
      <c r="P22" s="39" t="n">
        <f aca="false">AJ22+BD22+BX22+CR22+DL22+EF22+EZ22+FT22</f>
        <v>3</v>
      </c>
      <c r="Q22" s="39" t="n">
        <f aca="false">AK22+BE22+BY22+CS22+DM22+EG22+FA22+FU22</f>
        <v>1</v>
      </c>
      <c r="R22" s="39" t="n">
        <f aca="false">AL22+BF22+BZ22+CT22+DN22+EH22+FB22+FV22</f>
        <v>0</v>
      </c>
      <c r="S22" s="39"/>
      <c r="T22" s="39"/>
      <c r="U22" s="39"/>
      <c r="V22" s="26"/>
      <c r="W22" s="93" t="n">
        <f aca="false">SUM(X22:AP22)</f>
        <v>1</v>
      </c>
      <c r="X22" s="40" t="n">
        <v>0</v>
      </c>
      <c r="Y22" s="39" t="n">
        <v>0</v>
      </c>
      <c r="Z22" s="39" t="n">
        <v>0</v>
      </c>
      <c r="AA22" s="39" t="n">
        <v>1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f aca="false">SUM(AR22:BJ22)</f>
        <v>10</v>
      </c>
      <c r="AR22" s="40" t="n">
        <v>1</v>
      </c>
      <c r="AS22" s="39" t="n">
        <v>1</v>
      </c>
      <c r="AT22" s="39" t="n">
        <v>1</v>
      </c>
      <c r="AU22" s="39" t="n">
        <v>2</v>
      </c>
      <c r="AV22" s="39" t="n">
        <v>1</v>
      </c>
      <c r="AW22" s="39" t="n">
        <v>1</v>
      </c>
      <c r="AX22" s="39" t="n">
        <v>1</v>
      </c>
      <c r="AY22" s="39" t="n">
        <v>1</v>
      </c>
      <c r="AZ22" s="39" t="n">
        <v>1</v>
      </c>
      <c r="BA22" s="39" t="n">
        <v>0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93" t="n">
        <f aca="false">SUM(BL22:CD22)</f>
        <v>189</v>
      </c>
      <c r="BL22" s="40" t="n">
        <v>7</v>
      </c>
      <c r="BM22" s="39" t="n">
        <v>21</v>
      </c>
      <c r="BN22" s="39" t="n">
        <v>19</v>
      </c>
      <c r="BO22" s="39" t="n">
        <v>18</v>
      </c>
      <c r="BP22" s="39" t="n">
        <v>18</v>
      </c>
      <c r="BQ22" s="39" t="n">
        <v>23</v>
      </c>
      <c r="BR22" s="39" t="n">
        <v>25</v>
      </c>
      <c r="BS22" s="39" t="n">
        <v>11</v>
      </c>
      <c r="BT22" s="39" t="n">
        <v>19</v>
      </c>
      <c r="BU22" s="39" t="n">
        <v>14</v>
      </c>
      <c r="BV22" s="39" t="n">
        <v>9</v>
      </c>
      <c r="BW22" s="39" t="n">
        <v>2</v>
      </c>
      <c r="BX22" s="39" t="n">
        <v>2</v>
      </c>
      <c r="BY22" s="39" t="n">
        <v>1</v>
      </c>
      <c r="BZ22" s="39" t="n">
        <v>0</v>
      </c>
      <c r="CA22" s="39"/>
      <c r="CB22" s="39"/>
      <c r="CC22" s="39"/>
      <c r="CD22" s="26"/>
      <c r="CE22" s="93" t="n">
        <f aca="false">SUM(CF22:CX22)</f>
        <v>25</v>
      </c>
      <c r="CF22" s="40" t="n">
        <v>1</v>
      </c>
      <c r="CG22" s="39" t="n">
        <v>3</v>
      </c>
      <c r="CH22" s="39" t="n">
        <v>4</v>
      </c>
      <c r="CI22" s="39" t="n">
        <v>7</v>
      </c>
      <c r="CJ22" s="39" t="n">
        <v>4</v>
      </c>
      <c r="CK22" s="39" t="n">
        <v>0</v>
      </c>
      <c r="CL22" s="39" t="n">
        <v>4</v>
      </c>
      <c r="CM22" s="39" t="n">
        <v>1</v>
      </c>
      <c r="CN22" s="39" t="n">
        <v>1</v>
      </c>
      <c r="CO22" s="39" t="n">
        <v>0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/>
      <c r="CV22" s="39"/>
      <c r="CW22" s="39"/>
      <c r="CX22" s="26"/>
      <c r="CY22" s="93" t="n">
        <f aca="false">SUM(CZ22:DR22)</f>
        <v>0</v>
      </c>
      <c r="CZ22" s="40" t="n">
        <v>0</v>
      </c>
      <c r="DA22" s="39" t="n">
        <v>0</v>
      </c>
      <c r="DB22" s="39" t="n">
        <v>0</v>
      </c>
      <c r="DC22" s="39" t="n">
        <v>0</v>
      </c>
      <c r="DD22" s="39" t="n">
        <v>0</v>
      </c>
      <c r="DE22" s="39" t="n">
        <v>0</v>
      </c>
      <c r="DF22" s="39" t="n">
        <v>0</v>
      </c>
      <c r="DG22" s="39" t="n">
        <v>0</v>
      </c>
      <c r="DH22" s="39" t="n">
        <v>0</v>
      </c>
      <c r="DI22" s="39" t="n">
        <v>0</v>
      </c>
      <c r="DJ22" s="39" t="n">
        <v>0</v>
      </c>
      <c r="DK22" s="39" t="n">
        <v>0</v>
      </c>
      <c r="DL22" s="39" t="n">
        <v>0</v>
      </c>
      <c r="DM22" s="39" t="n">
        <v>0</v>
      </c>
      <c r="DN22" s="39" t="n">
        <v>0</v>
      </c>
      <c r="DO22" s="39"/>
      <c r="DP22" s="39"/>
      <c r="DQ22" s="39"/>
      <c r="DR22" s="26"/>
      <c r="DS22" s="93" t="n">
        <f aca="false">SUM(DT22:EL22)</f>
        <v>264</v>
      </c>
      <c r="DT22" s="40" t="n">
        <v>3</v>
      </c>
      <c r="DU22" s="39" t="n">
        <v>32</v>
      </c>
      <c r="DV22" s="39" t="n">
        <v>23</v>
      </c>
      <c r="DW22" s="39" t="n">
        <v>30</v>
      </c>
      <c r="DX22" s="39" t="n">
        <v>36</v>
      </c>
      <c r="DY22" s="39" t="n">
        <v>38</v>
      </c>
      <c r="DZ22" s="39" t="n">
        <v>42</v>
      </c>
      <c r="EA22" s="39" t="n">
        <v>26</v>
      </c>
      <c r="EB22" s="39" t="n">
        <v>23</v>
      </c>
      <c r="EC22" s="39" t="n">
        <v>9</v>
      </c>
      <c r="ED22" s="39" t="n">
        <v>1</v>
      </c>
      <c r="EE22" s="39" t="n">
        <v>0</v>
      </c>
      <c r="EF22" s="39" t="n">
        <v>1</v>
      </c>
      <c r="EG22" s="39" t="n">
        <v>0</v>
      </c>
      <c r="EH22" s="39" t="n">
        <v>0</v>
      </c>
      <c r="EI22" s="39"/>
      <c r="EJ22" s="39"/>
      <c r="EK22" s="39"/>
      <c r="EL22" s="26"/>
      <c r="EM22" s="93" t="n">
        <f aca="false">SUM(EN22:FF22)</f>
        <v>19</v>
      </c>
      <c r="EN22" s="40" t="n">
        <v>0</v>
      </c>
      <c r="EO22" s="39" t="n">
        <v>1</v>
      </c>
      <c r="EP22" s="39" t="n">
        <v>2</v>
      </c>
      <c r="EQ22" s="39" t="n">
        <v>3</v>
      </c>
      <c r="ER22" s="39" t="n">
        <v>2</v>
      </c>
      <c r="ES22" s="39" t="n">
        <v>3</v>
      </c>
      <c r="ET22" s="39" t="n">
        <v>3</v>
      </c>
      <c r="EU22" s="39" t="n">
        <v>4</v>
      </c>
      <c r="EV22" s="39" t="n">
        <v>1</v>
      </c>
      <c r="EW22" s="39" t="n">
        <v>0</v>
      </c>
      <c r="EX22" s="39" t="n">
        <v>0</v>
      </c>
      <c r="EY22" s="39" t="n">
        <v>0</v>
      </c>
      <c r="EZ22" s="39" t="n">
        <v>0</v>
      </c>
      <c r="FA22" s="39" t="n">
        <v>0</v>
      </c>
      <c r="FB22" s="39" t="n">
        <v>0</v>
      </c>
      <c r="FC22" s="39"/>
      <c r="FD22" s="39"/>
      <c r="FE22" s="39"/>
      <c r="FF22" s="26"/>
      <c r="FG22" s="93"/>
      <c r="FH22" s="40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V23)</f>
        <v>271</v>
      </c>
      <c r="D23" s="40" t="n">
        <f aca="false">X23+AR23+BL23+CF23+CZ23+DT23+EN23+FH23</f>
        <v>2</v>
      </c>
      <c r="E23" s="39" t="n">
        <f aca="false">Y23+AS23+BM23+CG23+DA23+DU23+EO23+FI23</f>
        <v>17</v>
      </c>
      <c r="F23" s="39" t="n">
        <f aca="false">Z23+AT23+BN23+CH23+DB23+DV23+EP23+FJ23</f>
        <v>17</v>
      </c>
      <c r="G23" s="39" t="n">
        <f aca="false">AA23+AU23+BO23+CI23+DC23+DW23+EQ23+FK23</f>
        <v>20</v>
      </c>
      <c r="H23" s="39" t="n">
        <f aca="false">AB23+AV23+BP23+CJ23+DD23+DX23+ER23+FL23</f>
        <v>27</v>
      </c>
      <c r="I23" s="39" t="n">
        <f aca="false">AC23+AW23+BQ23+CK23+DE23+DY23+ES23+FM23</f>
        <v>39</v>
      </c>
      <c r="J23" s="39" t="n">
        <f aca="false">AD23+AX23+BR23+CL23+DF23+DZ23+ET23+FN23</f>
        <v>40</v>
      </c>
      <c r="K23" s="39" t="n">
        <f aca="false">AE23+AY23+BS23+CM23+DG23+EA23+EU23+FO23</f>
        <v>36</v>
      </c>
      <c r="L23" s="39" t="n">
        <f aca="false">AF23+AZ23+BT23+CN23+DH23+EB23+EV23+FP23</f>
        <v>27</v>
      </c>
      <c r="M23" s="39" t="n">
        <f aca="false">AG23+BA23+BU23+CO23+DI23+EC23+EW23+FQ23</f>
        <v>14</v>
      </c>
      <c r="N23" s="39" t="n">
        <f aca="false">AH23+BB23+BV23+CP23+DJ23+ED23+EX23+FR23</f>
        <v>16</v>
      </c>
      <c r="O23" s="39" t="n">
        <f aca="false">AI23+BC23+BW23+CQ23+DK23+EE23+EY23+FS23</f>
        <v>7</v>
      </c>
      <c r="P23" s="39" t="n">
        <f aca="false">AJ23+BD23+BX23+CR23+DL23+EF23+EZ23+FT23</f>
        <v>6</v>
      </c>
      <c r="Q23" s="39" t="n">
        <f aca="false">AK23+BE23+BY23+CS23+DM23+EG23+FA23+FU23</f>
        <v>3</v>
      </c>
      <c r="R23" s="39" t="n">
        <f aca="false">AL23+BF23+BZ23+CT23+DN23+EH23+FB23+FV23</f>
        <v>0</v>
      </c>
      <c r="S23" s="39"/>
      <c r="T23" s="39"/>
      <c r="U23" s="39"/>
      <c r="V23" s="26"/>
      <c r="W23" s="93" t="n">
        <f aca="false">SUM(X23:AP23)</f>
        <v>0</v>
      </c>
      <c r="X23" s="40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f aca="false">SUM(AR23:BJ23)</f>
        <v>10</v>
      </c>
      <c r="AR23" s="40" t="n">
        <v>0</v>
      </c>
      <c r="AS23" s="39" t="n">
        <v>1</v>
      </c>
      <c r="AT23" s="39" t="n">
        <v>1</v>
      </c>
      <c r="AU23" s="39" t="n">
        <v>0</v>
      </c>
      <c r="AV23" s="39" t="n">
        <v>0</v>
      </c>
      <c r="AW23" s="39" t="n">
        <v>1</v>
      </c>
      <c r="AX23" s="39" t="n">
        <v>3</v>
      </c>
      <c r="AY23" s="39" t="n">
        <v>1</v>
      </c>
      <c r="AZ23" s="39" t="n">
        <v>1</v>
      </c>
      <c r="BA23" s="39" t="n">
        <v>0</v>
      </c>
      <c r="BB23" s="39" t="n">
        <v>2</v>
      </c>
      <c r="BC23" s="39" t="n">
        <v>0</v>
      </c>
      <c r="BD23" s="39" t="n">
        <v>0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f aca="false">SUM(BL23:CD23)</f>
        <v>96</v>
      </c>
      <c r="BL23" s="40" t="n">
        <v>0</v>
      </c>
      <c r="BM23" s="39" t="n">
        <v>2</v>
      </c>
      <c r="BN23" s="39" t="n">
        <v>3</v>
      </c>
      <c r="BO23" s="39" t="n">
        <v>4</v>
      </c>
      <c r="BP23" s="39" t="n">
        <v>11</v>
      </c>
      <c r="BQ23" s="39" t="n">
        <v>8</v>
      </c>
      <c r="BR23" s="39" t="n">
        <v>12</v>
      </c>
      <c r="BS23" s="39" t="n">
        <v>15</v>
      </c>
      <c r="BT23" s="39" t="n">
        <v>12</v>
      </c>
      <c r="BU23" s="39" t="n">
        <v>7</v>
      </c>
      <c r="BV23" s="39" t="n">
        <v>10</v>
      </c>
      <c r="BW23" s="39" t="n">
        <v>5</v>
      </c>
      <c r="BX23" s="39" t="n">
        <v>5</v>
      </c>
      <c r="BY23" s="39" t="n">
        <v>2</v>
      </c>
      <c r="BZ23" s="39" t="n">
        <v>0</v>
      </c>
      <c r="CA23" s="39"/>
      <c r="CB23" s="39"/>
      <c r="CC23" s="39"/>
      <c r="CD23" s="26"/>
      <c r="CE23" s="93" t="n">
        <f aca="false">SUM(CF23:CX23)</f>
        <v>6</v>
      </c>
      <c r="CF23" s="40" t="n">
        <v>1</v>
      </c>
      <c r="CG23" s="39" t="n">
        <v>2</v>
      </c>
      <c r="CH23" s="39" t="n">
        <v>0</v>
      </c>
      <c r="CI23" s="39" t="n">
        <v>1</v>
      </c>
      <c r="CJ23" s="39" t="n">
        <v>1</v>
      </c>
      <c r="CK23" s="39" t="n">
        <v>0</v>
      </c>
      <c r="CL23" s="39" t="n">
        <v>1</v>
      </c>
      <c r="CM23" s="39" t="n">
        <v>0</v>
      </c>
      <c r="CN23" s="39" t="n">
        <v>0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/>
      <c r="CV23" s="39"/>
      <c r="CW23" s="39"/>
      <c r="CX23" s="26"/>
      <c r="CY23" s="93" t="n">
        <f aca="false">SUM(CZ23:DR23)</f>
        <v>0</v>
      </c>
      <c r="CZ23" s="40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0</v>
      </c>
      <c r="DG23" s="39" t="n">
        <v>0</v>
      </c>
      <c r="DH23" s="39" t="n">
        <v>0</v>
      </c>
      <c r="DI23" s="39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/>
      <c r="DP23" s="39"/>
      <c r="DQ23" s="39"/>
      <c r="DR23" s="26"/>
      <c r="DS23" s="93" t="n">
        <f aca="false">SUM(DT23:EL23)</f>
        <v>133</v>
      </c>
      <c r="DT23" s="40" t="n">
        <v>1</v>
      </c>
      <c r="DU23" s="39" t="n">
        <v>10</v>
      </c>
      <c r="DV23" s="39" t="n">
        <v>11</v>
      </c>
      <c r="DW23" s="39" t="n">
        <v>13</v>
      </c>
      <c r="DX23" s="39" t="n">
        <v>10</v>
      </c>
      <c r="DY23" s="39" t="n">
        <v>24</v>
      </c>
      <c r="DZ23" s="39" t="n">
        <v>20</v>
      </c>
      <c r="EA23" s="39" t="n">
        <v>19</v>
      </c>
      <c r="EB23" s="39" t="n">
        <v>12</v>
      </c>
      <c r="EC23" s="39" t="n">
        <v>7</v>
      </c>
      <c r="ED23" s="39" t="n">
        <v>4</v>
      </c>
      <c r="EE23" s="39" t="n">
        <v>1</v>
      </c>
      <c r="EF23" s="39" t="n">
        <v>1</v>
      </c>
      <c r="EG23" s="39" t="n">
        <v>0</v>
      </c>
      <c r="EH23" s="39" t="n">
        <v>0</v>
      </c>
      <c r="EI23" s="39"/>
      <c r="EJ23" s="39"/>
      <c r="EK23" s="39"/>
      <c r="EL23" s="26"/>
      <c r="EM23" s="93" t="n">
        <f aca="false">SUM(EN23:FF23)</f>
        <v>26</v>
      </c>
      <c r="EN23" s="40" t="n">
        <v>0</v>
      </c>
      <c r="EO23" s="39" t="n">
        <v>2</v>
      </c>
      <c r="EP23" s="39" t="n">
        <v>2</v>
      </c>
      <c r="EQ23" s="39" t="n">
        <v>2</v>
      </c>
      <c r="ER23" s="39" t="n">
        <v>5</v>
      </c>
      <c r="ES23" s="39" t="n">
        <v>6</v>
      </c>
      <c r="ET23" s="39" t="n">
        <v>4</v>
      </c>
      <c r="EU23" s="39" t="n">
        <v>1</v>
      </c>
      <c r="EV23" s="39" t="n">
        <v>2</v>
      </c>
      <c r="EW23" s="39" t="n">
        <v>0</v>
      </c>
      <c r="EX23" s="39" t="n">
        <v>0</v>
      </c>
      <c r="EY23" s="39" t="n">
        <v>1</v>
      </c>
      <c r="EZ23" s="39" t="n">
        <v>0</v>
      </c>
      <c r="FA23" s="39" t="n">
        <v>1</v>
      </c>
      <c r="FB23" s="39" t="n">
        <v>0</v>
      </c>
      <c r="FC23" s="39"/>
      <c r="FD23" s="39"/>
      <c r="FE23" s="39"/>
      <c r="FF23" s="26"/>
      <c r="FG23" s="93"/>
      <c r="FH23" s="40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V24)</f>
        <v>549</v>
      </c>
      <c r="D24" s="40" t="n">
        <f aca="false">X24+AR24+BL24+CF24+CZ24+DT24+EN24+FH24</f>
        <v>17</v>
      </c>
      <c r="E24" s="39" t="n">
        <f aca="false">Y24+AS24+BM24+CG24+DA24+DU24+EO24+FI24</f>
        <v>77</v>
      </c>
      <c r="F24" s="39" t="n">
        <f aca="false">Z24+AT24+BN24+CH24+DB24+DV24+EP24+FJ24</f>
        <v>67</v>
      </c>
      <c r="G24" s="39" t="n">
        <f aca="false">AA24+AU24+BO24+CI24+DC24+DW24+EQ24+FK24</f>
        <v>57</v>
      </c>
      <c r="H24" s="39" t="n">
        <f aca="false">AB24+AV24+BP24+CJ24+DD24+DX24+ER24+FL24</f>
        <v>68</v>
      </c>
      <c r="I24" s="39" t="n">
        <f aca="false">AC24+AW24+BQ24+CK24+DE24+DY24+ES24+FM24</f>
        <v>79</v>
      </c>
      <c r="J24" s="39" t="n">
        <f aca="false">AD24+AX24+BR24+CL24+DF24+DZ24+ET24+FN24</f>
        <v>66</v>
      </c>
      <c r="K24" s="39" t="n">
        <f aca="false">AE24+AY24+BS24+CM24+DG24+EA24+EU24+FO24</f>
        <v>45</v>
      </c>
      <c r="L24" s="39" t="n">
        <f aca="false">AF24+AZ24+BT24+CN24+DH24+EB24+EV24+FP24</f>
        <v>36</v>
      </c>
      <c r="M24" s="39" t="n">
        <f aca="false">AG24+BA24+BU24+CO24+DI24+EC24+EW24+FQ24</f>
        <v>22</v>
      </c>
      <c r="N24" s="39" t="n">
        <f aca="false">AH24+BB24+BV24+CP24+DJ24+ED24+EX24+FR24</f>
        <v>9</v>
      </c>
      <c r="O24" s="39" t="n">
        <f aca="false">AI24+BC24+BW24+CQ24+DK24+EE24+EY24+FS24</f>
        <v>4</v>
      </c>
      <c r="P24" s="39" t="n">
        <f aca="false">AJ24+BD24+BX24+CR24+DL24+EF24+EZ24+FT24</f>
        <v>0</v>
      </c>
      <c r="Q24" s="39" t="n">
        <f aca="false">AK24+BE24+BY24+CS24+DM24+EG24+FA24+FU24</f>
        <v>2</v>
      </c>
      <c r="R24" s="39" t="n">
        <f aca="false">AL24+BF24+BZ24+CT24+DN24+EH24+FB24+FV24</f>
        <v>0</v>
      </c>
      <c r="S24" s="39"/>
      <c r="T24" s="39"/>
      <c r="U24" s="39"/>
      <c r="V24" s="26"/>
      <c r="W24" s="93" t="n">
        <f aca="false">SUM(X24:AP24)</f>
        <v>0</v>
      </c>
      <c r="X24" s="40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f aca="false">SUM(AR24:BJ24)</f>
        <v>10</v>
      </c>
      <c r="AR24" s="40" t="n">
        <v>0</v>
      </c>
      <c r="AS24" s="39" t="n">
        <v>1</v>
      </c>
      <c r="AT24" s="39" t="n">
        <v>1</v>
      </c>
      <c r="AU24" s="39" t="n">
        <v>0</v>
      </c>
      <c r="AV24" s="39" t="n">
        <v>1</v>
      </c>
      <c r="AW24" s="39" t="n">
        <v>4</v>
      </c>
      <c r="AX24" s="39" t="n">
        <v>1</v>
      </c>
      <c r="AY24" s="39" t="n">
        <v>2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f aca="false">SUM(BL24:CD24)</f>
        <v>244</v>
      </c>
      <c r="BL24" s="40" t="n">
        <v>13</v>
      </c>
      <c r="BM24" s="39" t="n">
        <v>39</v>
      </c>
      <c r="BN24" s="39" t="n">
        <v>37</v>
      </c>
      <c r="BO24" s="39" t="n">
        <v>24</v>
      </c>
      <c r="BP24" s="39" t="n">
        <v>28</v>
      </c>
      <c r="BQ24" s="39" t="n">
        <v>31</v>
      </c>
      <c r="BR24" s="39" t="n">
        <v>23</v>
      </c>
      <c r="BS24" s="39" t="n">
        <v>21</v>
      </c>
      <c r="BT24" s="39" t="n">
        <v>10</v>
      </c>
      <c r="BU24" s="39" t="n">
        <v>8</v>
      </c>
      <c r="BV24" s="39" t="n">
        <v>7</v>
      </c>
      <c r="BW24" s="39" t="n">
        <v>2</v>
      </c>
      <c r="BX24" s="39" t="n">
        <v>0</v>
      </c>
      <c r="BY24" s="39" t="n">
        <v>1</v>
      </c>
      <c r="BZ24" s="39" t="n">
        <v>0</v>
      </c>
      <c r="CA24" s="39"/>
      <c r="CB24" s="39"/>
      <c r="CC24" s="39"/>
      <c r="CD24" s="26"/>
      <c r="CE24" s="93" t="n">
        <f aca="false">SUM(CF24:CX24)</f>
        <v>15</v>
      </c>
      <c r="CF24" s="40" t="n">
        <v>0</v>
      </c>
      <c r="CG24" s="39" t="n">
        <v>1</v>
      </c>
      <c r="CH24" s="39" t="n">
        <v>1</v>
      </c>
      <c r="CI24" s="39" t="n">
        <v>7</v>
      </c>
      <c r="CJ24" s="39" t="n">
        <v>1</v>
      </c>
      <c r="CK24" s="39" t="n">
        <v>1</v>
      </c>
      <c r="CL24" s="39" t="n">
        <v>3</v>
      </c>
      <c r="CM24" s="39" t="n">
        <v>1</v>
      </c>
      <c r="CN24" s="39" t="n">
        <v>0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/>
      <c r="CV24" s="39"/>
      <c r="CW24" s="39"/>
      <c r="CX24" s="26"/>
      <c r="CY24" s="93" t="n">
        <f aca="false">SUM(CZ24:DR24)</f>
        <v>1</v>
      </c>
      <c r="CZ24" s="40" t="n">
        <v>0</v>
      </c>
      <c r="DA24" s="39" t="n">
        <v>1</v>
      </c>
      <c r="DB24" s="39" t="n">
        <v>0</v>
      </c>
      <c r="DC24" s="39" t="n">
        <v>0</v>
      </c>
      <c r="DD24" s="39" t="n">
        <v>0</v>
      </c>
      <c r="DE24" s="39" t="n">
        <v>0</v>
      </c>
      <c r="DF24" s="39" t="n">
        <v>0</v>
      </c>
      <c r="DG24" s="39" t="n">
        <v>0</v>
      </c>
      <c r="DH24" s="39" t="n">
        <v>0</v>
      </c>
      <c r="DI24" s="39" t="n">
        <v>0</v>
      </c>
      <c r="DJ24" s="39" t="n">
        <v>0</v>
      </c>
      <c r="DK24" s="39" t="n">
        <v>0</v>
      </c>
      <c r="DL24" s="39" t="n">
        <v>0</v>
      </c>
      <c r="DM24" s="39" t="n">
        <v>0</v>
      </c>
      <c r="DN24" s="39" t="n">
        <v>0</v>
      </c>
      <c r="DO24" s="39"/>
      <c r="DP24" s="39"/>
      <c r="DQ24" s="39"/>
      <c r="DR24" s="26"/>
      <c r="DS24" s="93" t="n">
        <f aca="false">SUM(DT24:EL24)</f>
        <v>256</v>
      </c>
      <c r="DT24" s="40" t="n">
        <v>4</v>
      </c>
      <c r="DU24" s="39" t="n">
        <v>32</v>
      </c>
      <c r="DV24" s="39" t="n">
        <v>26</v>
      </c>
      <c r="DW24" s="39" t="n">
        <v>23</v>
      </c>
      <c r="DX24" s="39" t="n">
        <v>34</v>
      </c>
      <c r="DY24" s="39" t="n">
        <v>40</v>
      </c>
      <c r="DZ24" s="39" t="n">
        <v>36</v>
      </c>
      <c r="EA24" s="39" t="n">
        <v>18</v>
      </c>
      <c r="EB24" s="39" t="n">
        <v>25</v>
      </c>
      <c r="EC24" s="39" t="n">
        <v>13</v>
      </c>
      <c r="ED24" s="39" t="n">
        <v>2</v>
      </c>
      <c r="EE24" s="39" t="n">
        <v>2</v>
      </c>
      <c r="EF24" s="39" t="n">
        <v>0</v>
      </c>
      <c r="EG24" s="39" t="n">
        <v>1</v>
      </c>
      <c r="EH24" s="39" t="n">
        <v>0</v>
      </c>
      <c r="EI24" s="39"/>
      <c r="EJ24" s="39"/>
      <c r="EK24" s="39"/>
      <c r="EL24" s="26"/>
      <c r="EM24" s="93" t="n">
        <f aca="false">SUM(EN24:FF24)</f>
        <v>23</v>
      </c>
      <c r="EN24" s="40" t="n">
        <v>0</v>
      </c>
      <c r="EO24" s="39" t="n">
        <v>3</v>
      </c>
      <c r="EP24" s="39" t="n">
        <v>2</v>
      </c>
      <c r="EQ24" s="39" t="n">
        <v>3</v>
      </c>
      <c r="ER24" s="39" t="n">
        <v>4</v>
      </c>
      <c r="ES24" s="39" t="n">
        <v>3</v>
      </c>
      <c r="ET24" s="39" t="n">
        <v>3</v>
      </c>
      <c r="EU24" s="39" t="n">
        <v>3</v>
      </c>
      <c r="EV24" s="39" t="n">
        <v>1</v>
      </c>
      <c r="EW24" s="39" t="n">
        <v>1</v>
      </c>
      <c r="EX24" s="39" t="n">
        <v>0</v>
      </c>
      <c r="EY24" s="39" t="n">
        <v>0</v>
      </c>
      <c r="EZ24" s="39" t="n">
        <v>0</v>
      </c>
      <c r="FA24" s="39" t="n">
        <v>0</v>
      </c>
      <c r="FB24" s="39" t="n">
        <v>0</v>
      </c>
      <c r="FC24" s="39"/>
      <c r="FD24" s="39"/>
      <c r="FE24" s="39"/>
      <c r="FF24" s="26"/>
      <c r="FG24" s="93"/>
      <c r="FH24" s="40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V25)</f>
        <v>317</v>
      </c>
      <c r="D25" s="40" t="n">
        <f aca="false">X25+AR25+BL25+CF25+CZ25+DT25+EN25+FH25</f>
        <v>3</v>
      </c>
      <c r="E25" s="39" t="n">
        <f aca="false">Y25+AS25+BM25+CG25+DA25+DU25+EO25+FI25</f>
        <v>42</v>
      </c>
      <c r="F25" s="39" t="n">
        <f aca="false">Z25+AT25+BN25+CH25+DB25+DV25+EP25+FJ25</f>
        <v>44</v>
      </c>
      <c r="G25" s="39" t="n">
        <f aca="false">AA25+AU25+BO25+CI25+DC25+DW25+EQ25+FK25</f>
        <v>34</v>
      </c>
      <c r="H25" s="39" t="n">
        <f aca="false">AB25+AV25+BP25+CJ25+DD25+DX25+ER25+FL25</f>
        <v>41</v>
      </c>
      <c r="I25" s="39" t="n">
        <f aca="false">AC25+AW25+BQ25+CK25+DE25+DY25+ES25+FM25</f>
        <v>50</v>
      </c>
      <c r="J25" s="39" t="n">
        <f aca="false">AD25+AX25+BR25+CL25+DF25+DZ25+ET25+FN25</f>
        <v>41</v>
      </c>
      <c r="K25" s="39" t="n">
        <f aca="false">AE25+AY25+BS25+CM25+DG25+EA25+EU25+FO25</f>
        <v>24</v>
      </c>
      <c r="L25" s="39" t="n">
        <f aca="false">AF25+AZ25+BT25+CN25+DH25+EB25+EV25+FP25</f>
        <v>18</v>
      </c>
      <c r="M25" s="39" t="n">
        <f aca="false">AG25+BA25+BU25+CO25+DI25+EC25+EW25+FQ25</f>
        <v>11</v>
      </c>
      <c r="N25" s="39" t="n">
        <f aca="false">AH25+BB25+BV25+CP25+DJ25+ED25+EX25+FR25</f>
        <v>5</v>
      </c>
      <c r="O25" s="39" t="n">
        <f aca="false">AI25+BC25+BW25+CQ25+DK25+EE25+EY25+FS25</f>
        <v>2</v>
      </c>
      <c r="P25" s="39" t="n">
        <f aca="false">AJ25+BD25+BX25+CR25+DL25+EF25+EZ25+FT25</f>
        <v>2</v>
      </c>
      <c r="Q25" s="39" t="n">
        <f aca="false">AK25+BE25+BY25+CS25+DM25+EG25+FA25+FU25</f>
        <v>0</v>
      </c>
      <c r="R25" s="39" t="n">
        <f aca="false">AL25+BF25+BZ25+CT25+DN25+EH25+FB25+FV25</f>
        <v>0</v>
      </c>
      <c r="S25" s="39"/>
      <c r="T25" s="39"/>
      <c r="U25" s="39"/>
      <c r="V25" s="26"/>
      <c r="W25" s="93" t="n">
        <f aca="false">SUM(X25:AP25)</f>
        <v>0</v>
      </c>
      <c r="X25" s="40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f aca="false">SUM(AR25:BJ25)</f>
        <v>7</v>
      </c>
      <c r="AR25" s="40" t="n">
        <v>0</v>
      </c>
      <c r="AS25" s="39" t="n">
        <v>1</v>
      </c>
      <c r="AT25" s="39" t="n">
        <v>2</v>
      </c>
      <c r="AU25" s="39" t="n">
        <v>0</v>
      </c>
      <c r="AV25" s="39" t="n">
        <v>0</v>
      </c>
      <c r="AW25" s="39" t="n">
        <v>0</v>
      </c>
      <c r="AX25" s="39" t="n">
        <v>1</v>
      </c>
      <c r="AY25" s="39" t="n">
        <v>1</v>
      </c>
      <c r="AZ25" s="39" t="n">
        <v>0</v>
      </c>
      <c r="BA25" s="39" t="n">
        <v>1</v>
      </c>
      <c r="BB25" s="39" t="n">
        <v>0</v>
      </c>
      <c r="BC25" s="39" t="n">
        <v>0</v>
      </c>
      <c r="BD25" s="39" t="n">
        <v>1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f aca="false">SUM(BL25:CD25)</f>
        <v>99</v>
      </c>
      <c r="BL25" s="40" t="n">
        <v>1</v>
      </c>
      <c r="BM25" s="39" t="n">
        <v>12</v>
      </c>
      <c r="BN25" s="39" t="n">
        <v>16</v>
      </c>
      <c r="BO25" s="39" t="n">
        <v>8</v>
      </c>
      <c r="BP25" s="39" t="n">
        <v>10</v>
      </c>
      <c r="BQ25" s="39" t="n">
        <v>16</v>
      </c>
      <c r="BR25" s="39" t="n">
        <v>19</v>
      </c>
      <c r="BS25" s="39" t="n">
        <v>5</v>
      </c>
      <c r="BT25" s="39" t="n">
        <v>3</v>
      </c>
      <c r="BU25" s="39" t="n">
        <v>4</v>
      </c>
      <c r="BV25" s="39" t="n">
        <v>3</v>
      </c>
      <c r="BW25" s="39" t="n">
        <v>1</v>
      </c>
      <c r="BX25" s="39" t="n">
        <v>1</v>
      </c>
      <c r="BY25" s="39" t="n">
        <v>0</v>
      </c>
      <c r="BZ25" s="39" t="n">
        <v>0</v>
      </c>
      <c r="CA25" s="39"/>
      <c r="CB25" s="39"/>
      <c r="CC25" s="39"/>
      <c r="CD25" s="26"/>
      <c r="CE25" s="93" t="n">
        <f aca="false">SUM(CF25:CX25)</f>
        <v>7</v>
      </c>
      <c r="CF25" s="40" t="n">
        <v>0</v>
      </c>
      <c r="CG25" s="39" t="n">
        <v>2</v>
      </c>
      <c r="CH25" s="39" t="n">
        <v>0</v>
      </c>
      <c r="CI25" s="39" t="n">
        <v>2</v>
      </c>
      <c r="CJ25" s="39" t="n">
        <v>1</v>
      </c>
      <c r="CK25" s="39" t="n">
        <v>1</v>
      </c>
      <c r="CL25" s="39" t="n">
        <v>0</v>
      </c>
      <c r="CM25" s="39" t="n">
        <v>0</v>
      </c>
      <c r="CN25" s="39" t="n">
        <v>1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/>
      <c r="CV25" s="39"/>
      <c r="CW25" s="39"/>
      <c r="CX25" s="26"/>
      <c r="CY25" s="93" t="n">
        <f aca="false">SUM(CZ25:DR25)</f>
        <v>0</v>
      </c>
      <c r="CZ25" s="40" t="n">
        <v>0</v>
      </c>
      <c r="DA25" s="39" t="n">
        <v>0</v>
      </c>
      <c r="DB25" s="39" t="n">
        <v>0</v>
      </c>
      <c r="DC25" s="39" t="n">
        <v>0</v>
      </c>
      <c r="DD25" s="39" t="n">
        <v>0</v>
      </c>
      <c r="DE25" s="39" t="n">
        <v>0</v>
      </c>
      <c r="DF25" s="39" t="n">
        <v>0</v>
      </c>
      <c r="DG25" s="39" t="n">
        <v>0</v>
      </c>
      <c r="DH25" s="39" t="n">
        <v>0</v>
      </c>
      <c r="DI25" s="39" t="n">
        <v>0</v>
      </c>
      <c r="DJ25" s="39" t="n">
        <v>0</v>
      </c>
      <c r="DK25" s="39" t="n">
        <v>0</v>
      </c>
      <c r="DL25" s="39" t="n">
        <v>0</v>
      </c>
      <c r="DM25" s="39" t="n">
        <v>0</v>
      </c>
      <c r="DN25" s="39" t="n">
        <v>0</v>
      </c>
      <c r="DO25" s="39"/>
      <c r="DP25" s="39"/>
      <c r="DQ25" s="39"/>
      <c r="DR25" s="26"/>
      <c r="DS25" s="93" t="n">
        <f aca="false">SUM(DT25:EL25)</f>
        <v>184</v>
      </c>
      <c r="DT25" s="40" t="n">
        <v>2</v>
      </c>
      <c r="DU25" s="39" t="n">
        <v>27</v>
      </c>
      <c r="DV25" s="39" t="n">
        <v>24</v>
      </c>
      <c r="DW25" s="39" t="n">
        <v>21</v>
      </c>
      <c r="DX25" s="39" t="n">
        <v>23</v>
      </c>
      <c r="DY25" s="39" t="n">
        <v>31</v>
      </c>
      <c r="DZ25" s="39" t="n">
        <v>17</v>
      </c>
      <c r="EA25" s="39" t="n">
        <v>18</v>
      </c>
      <c r="EB25" s="39" t="n">
        <v>12</v>
      </c>
      <c r="EC25" s="39" t="n">
        <v>6</v>
      </c>
      <c r="ED25" s="39" t="n">
        <v>2</v>
      </c>
      <c r="EE25" s="39" t="n">
        <v>1</v>
      </c>
      <c r="EF25" s="39" t="n">
        <v>0</v>
      </c>
      <c r="EG25" s="39" t="n">
        <v>0</v>
      </c>
      <c r="EH25" s="39" t="n">
        <v>0</v>
      </c>
      <c r="EI25" s="39"/>
      <c r="EJ25" s="39"/>
      <c r="EK25" s="39"/>
      <c r="EL25" s="26"/>
      <c r="EM25" s="93" t="n">
        <f aca="false">SUM(EN25:FF25)</f>
        <v>20</v>
      </c>
      <c r="EN25" s="40" t="n">
        <v>0</v>
      </c>
      <c r="EO25" s="39" t="n">
        <v>0</v>
      </c>
      <c r="EP25" s="39" t="n">
        <v>2</v>
      </c>
      <c r="EQ25" s="39" t="n">
        <v>3</v>
      </c>
      <c r="ER25" s="39" t="n">
        <v>7</v>
      </c>
      <c r="ES25" s="39" t="n">
        <v>2</v>
      </c>
      <c r="ET25" s="39" t="n">
        <v>4</v>
      </c>
      <c r="EU25" s="39" t="n">
        <v>0</v>
      </c>
      <c r="EV25" s="39" t="n">
        <v>2</v>
      </c>
      <c r="EW25" s="39" t="n">
        <v>0</v>
      </c>
      <c r="EX25" s="39" t="n">
        <v>0</v>
      </c>
      <c r="EY25" s="39" t="n">
        <v>0</v>
      </c>
      <c r="EZ25" s="39" t="n">
        <v>0</v>
      </c>
      <c r="FA25" s="39" t="n">
        <v>0</v>
      </c>
      <c r="FB25" s="39" t="n">
        <v>0</v>
      </c>
      <c r="FC25" s="39"/>
      <c r="FD25" s="39"/>
      <c r="FE25" s="39"/>
      <c r="FF25" s="26"/>
      <c r="FG25" s="93"/>
      <c r="FH25" s="40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V26)</f>
        <v>378</v>
      </c>
      <c r="D26" s="45" t="n">
        <f aca="false">X26+AR26+BL26+CF26+CZ26+DT26+EN26+FH26</f>
        <v>10</v>
      </c>
      <c r="E26" s="23" t="n">
        <f aca="false">Y26+AS26+BM26+CG26+DA26+DU26+EO26+FI26</f>
        <v>50</v>
      </c>
      <c r="F26" s="23" t="n">
        <f aca="false">Z26+AT26+BN26+CH26+DB26+DV26+EP26+FJ26</f>
        <v>30</v>
      </c>
      <c r="G26" s="23" t="n">
        <f aca="false">AA26+AU26+BO26+CI26+DC26+DW26+EQ26+FK26</f>
        <v>44</v>
      </c>
      <c r="H26" s="23" t="n">
        <f aca="false">AB26+AV26+BP26+CJ26+DD26+DX26+ER26+FL26</f>
        <v>58</v>
      </c>
      <c r="I26" s="23" t="n">
        <f aca="false">AC26+AW26+BQ26+CK26+DE26+DY26+ES26+FM26</f>
        <v>44</v>
      </c>
      <c r="J26" s="23" t="n">
        <f aca="false">AD26+AX26+BR26+CL26+DF26+DZ26+ET26+FN26</f>
        <v>49</v>
      </c>
      <c r="K26" s="23" t="n">
        <f aca="false">AE26+AY26+BS26+CM26+DG26+EA26+EU26+FO26</f>
        <v>31</v>
      </c>
      <c r="L26" s="23" t="n">
        <f aca="false">AF26+AZ26+BT26+CN26+DH26+EB26+EV26+FP26</f>
        <v>23</v>
      </c>
      <c r="M26" s="23" t="n">
        <f aca="false">AG26+BA26+BU26+CO26+DI26+EC26+EW26+FQ26</f>
        <v>17</v>
      </c>
      <c r="N26" s="23" t="n">
        <f aca="false">AH26+BB26+BV26+CP26+DJ26+ED26+EX26+FR26</f>
        <v>12</v>
      </c>
      <c r="O26" s="23" t="n">
        <f aca="false">AI26+BC26+BW26+CQ26+DK26+EE26+EY26+FS26</f>
        <v>9</v>
      </c>
      <c r="P26" s="23" t="n">
        <f aca="false">AJ26+BD26+BX26+CR26+DL26+EF26+EZ26+FT26</f>
        <v>1</v>
      </c>
      <c r="Q26" s="23" t="n">
        <f aca="false">AK26+BE26+BY26+CS26+DM26+EG26+FA26+FU26</f>
        <v>0</v>
      </c>
      <c r="R26" s="23" t="n">
        <f aca="false">AL26+BF26+BZ26+CT26+DN26+EH26+FB26+FV26</f>
        <v>0</v>
      </c>
      <c r="S26" s="23"/>
      <c r="T26" s="23"/>
      <c r="U26" s="23"/>
      <c r="V26" s="46"/>
      <c r="W26" s="94" t="n">
        <f aca="false">SUM(X26:AP26)</f>
        <v>0</v>
      </c>
      <c r="X26" s="45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f aca="false">SUM(AR26:BJ26)</f>
        <v>8</v>
      </c>
      <c r="AR26" s="45" t="n">
        <v>0</v>
      </c>
      <c r="AS26" s="23" t="n">
        <v>4</v>
      </c>
      <c r="AT26" s="23" t="n">
        <v>1</v>
      </c>
      <c r="AU26" s="23" t="n">
        <v>0</v>
      </c>
      <c r="AV26" s="23" t="n">
        <v>1</v>
      </c>
      <c r="AW26" s="23" t="n">
        <v>0</v>
      </c>
      <c r="AX26" s="23" t="n">
        <v>1</v>
      </c>
      <c r="AY26" s="23" t="n">
        <v>0</v>
      </c>
      <c r="AZ26" s="23" t="n">
        <v>0</v>
      </c>
      <c r="BA26" s="23" t="n">
        <v>1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f aca="false">SUM(BL26:CD26)</f>
        <v>148</v>
      </c>
      <c r="BL26" s="45" t="n">
        <v>4</v>
      </c>
      <c r="BM26" s="23" t="n">
        <v>18</v>
      </c>
      <c r="BN26" s="23" t="n">
        <v>8</v>
      </c>
      <c r="BO26" s="23" t="n">
        <v>10</v>
      </c>
      <c r="BP26" s="23" t="n">
        <v>17</v>
      </c>
      <c r="BQ26" s="23" t="n">
        <v>11</v>
      </c>
      <c r="BR26" s="23" t="n">
        <v>24</v>
      </c>
      <c r="BS26" s="23" t="n">
        <v>16</v>
      </c>
      <c r="BT26" s="23" t="n">
        <v>12</v>
      </c>
      <c r="BU26" s="23" t="n">
        <v>13</v>
      </c>
      <c r="BV26" s="23" t="n">
        <v>8</v>
      </c>
      <c r="BW26" s="23" t="n">
        <v>7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  <c r="CE26" s="94" t="n">
        <f aca="false">SUM(CF26:CX26)</f>
        <v>10</v>
      </c>
      <c r="CF26" s="45" t="n">
        <v>0</v>
      </c>
      <c r="CG26" s="23" t="n">
        <v>1</v>
      </c>
      <c r="CH26" s="23" t="n">
        <v>2</v>
      </c>
      <c r="CI26" s="23" t="n">
        <v>2</v>
      </c>
      <c r="CJ26" s="23" t="n">
        <v>3</v>
      </c>
      <c r="CK26" s="23" t="n">
        <v>1</v>
      </c>
      <c r="CL26" s="23" t="n">
        <v>0</v>
      </c>
      <c r="CM26" s="23" t="n">
        <v>0</v>
      </c>
      <c r="CN26" s="23" t="n">
        <v>0</v>
      </c>
      <c r="CO26" s="23" t="n">
        <v>1</v>
      </c>
      <c r="CP26" s="23" t="n">
        <v>0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/>
      <c r="CV26" s="23"/>
      <c r="CW26" s="23"/>
      <c r="CX26" s="46"/>
      <c r="CY26" s="94" t="n">
        <f aca="false">SUM(CZ26:DR26)</f>
        <v>1</v>
      </c>
      <c r="CZ26" s="45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0</v>
      </c>
      <c r="DH26" s="23" t="n">
        <v>1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/>
      <c r="DP26" s="23"/>
      <c r="DQ26" s="23"/>
      <c r="DR26" s="46"/>
      <c r="DS26" s="94" t="n">
        <f aca="false">SUM(DT26:EL26)</f>
        <v>189</v>
      </c>
      <c r="DT26" s="45" t="n">
        <v>5</v>
      </c>
      <c r="DU26" s="23" t="n">
        <v>24</v>
      </c>
      <c r="DV26" s="23" t="n">
        <v>17</v>
      </c>
      <c r="DW26" s="23" t="n">
        <v>30</v>
      </c>
      <c r="DX26" s="23" t="n">
        <v>32</v>
      </c>
      <c r="DY26" s="23" t="n">
        <v>26</v>
      </c>
      <c r="DZ26" s="23" t="n">
        <v>23</v>
      </c>
      <c r="EA26" s="23" t="n">
        <v>14</v>
      </c>
      <c r="EB26" s="23" t="n">
        <v>9</v>
      </c>
      <c r="EC26" s="23" t="n">
        <v>2</v>
      </c>
      <c r="ED26" s="23" t="n">
        <v>4</v>
      </c>
      <c r="EE26" s="23" t="n">
        <v>2</v>
      </c>
      <c r="EF26" s="23" t="n">
        <v>1</v>
      </c>
      <c r="EG26" s="23" t="n">
        <v>0</v>
      </c>
      <c r="EH26" s="23" t="n">
        <v>0</v>
      </c>
      <c r="EI26" s="23"/>
      <c r="EJ26" s="23"/>
      <c r="EK26" s="23"/>
      <c r="EL26" s="46"/>
      <c r="EM26" s="94" t="n">
        <f aca="false">SUM(EN26:FF26)</f>
        <v>22</v>
      </c>
      <c r="EN26" s="45" t="n">
        <v>1</v>
      </c>
      <c r="EO26" s="23" t="n">
        <v>3</v>
      </c>
      <c r="EP26" s="23" t="n">
        <v>2</v>
      </c>
      <c r="EQ26" s="23" t="n">
        <v>2</v>
      </c>
      <c r="ER26" s="23" t="n">
        <v>5</v>
      </c>
      <c r="ES26" s="23" t="n">
        <v>6</v>
      </c>
      <c r="ET26" s="23" t="n">
        <v>1</v>
      </c>
      <c r="EU26" s="23" t="n">
        <v>1</v>
      </c>
      <c r="EV26" s="23" t="n">
        <v>1</v>
      </c>
      <c r="EW26" s="23" t="n">
        <v>0</v>
      </c>
      <c r="EX26" s="23" t="n">
        <v>0</v>
      </c>
      <c r="EY26" s="23" t="n">
        <v>0</v>
      </c>
      <c r="EZ26" s="23" t="n">
        <v>0</v>
      </c>
      <c r="FA26" s="23" t="n">
        <v>0</v>
      </c>
      <c r="FB26" s="23" t="n">
        <v>0</v>
      </c>
      <c r="FC26" s="23"/>
      <c r="FD26" s="23"/>
      <c r="FE26" s="23"/>
      <c r="FF26" s="46"/>
      <c r="FG26" s="94"/>
      <c r="FH26" s="45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V27)</f>
        <v>1231</v>
      </c>
      <c r="D27" s="40" t="n">
        <f aca="false">X27+AR27+BL27+CF27+CZ27+DT27+EN27+FH27</f>
        <v>36</v>
      </c>
      <c r="E27" s="39" t="n">
        <f aca="false">Y27+AS27+BM27+CG27+DA27+DU27+EO27+FI27</f>
        <v>151</v>
      </c>
      <c r="F27" s="39" t="n">
        <f aca="false">Z27+AT27+BN27+CH27+DB27+DV27+EP27+FJ27</f>
        <v>116</v>
      </c>
      <c r="G27" s="39" t="n">
        <f aca="false">AA27+AU27+BO27+CI27+DC27+DW27+EQ27+FK27</f>
        <v>147</v>
      </c>
      <c r="H27" s="39" t="n">
        <f aca="false">AB27+AV27+BP27+CJ27+DD27+DX27+ER27+FL27</f>
        <v>162</v>
      </c>
      <c r="I27" s="39" t="n">
        <f aca="false">AC27+AW27+BQ27+CK27+DE27+DY27+ES27+FM27</f>
        <v>172</v>
      </c>
      <c r="J27" s="39" t="n">
        <f aca="false">AD27+AX27+BR27+CL27+DF27+DZ27+ET27+FN27</f>
        <v>137</v>
      </c>
      <c r="K27" s="39" t="n">
        <f aca="false">AE27+AY27+BS27+CM27+DG27+EA27+EU27+FO27</f>
        <v>108</v>
      </c>
      <c r="L27" s="39" t="n">
        <f aca="false">AF27+AZ27+BT27+CN27+DH27+EB27+EV27+FP27</f>
        <v>90</v>
      </c>
      <c r="M27" s="39" t="n">
        <f aca="false">AG27+BA27+BU27+CO27+DI27+EC27+EW27+FQ27</f>
        <v>51</v>
      </c>
      <c r="N27" s="39" t="n">
        <f aca="false">AH27+BB27+BV27+CP27+DJ27+ED27+EX27+FR27</f>
        <v>28</v>
      </c>
      <c r="O27" s="39" t="n">
        <f aca="false">AI27+BC27+BW27+CQ27+DK27+EE27+EY27+FS27</f>
        <v>25</v>
      </c>
      <c r="P27" s="39" t="n">
        <f aca="false">AJ27+BD27+BX27+CR27+DL27+EF27+EZ27+FT27</f>
        <v>6</v>
      </c>
      <c r="Q27" s="39" t="n">
        <f aca="false">AK27+BE27+BY27+CS27+DM27+EG27+FA27+FU27</f>
        <v>2</v>
      </c>
      <c r="R27" s="39" t="n">
        <f aca="false">AL27+BF27+BZ27+CT27+DN27+EH27+FB27+FV27</f>
        <v>0</v>
      </c>
      <c r="S27" s="39"/>
      <c r="T27" s="39"/>
      <c r="U27" s="39"/>
      <c r="V27" s="26"/>
      <c r="W27" s="93" t="n">
        <f aca="false">SUM(X27:AP27)</f>
        <v>4</v>
      </c>
      <c r="X27" s="40" t="n">
        <v>0</v>
      </c>
      <c r="Y27" s="39" t="n">
        <v>0</v>
      </c>
      <c r="Z27" s="39" t="n">
        <v>1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1</v>
      </c>
      <c r="AF27" s="39" t="n">
        <v>1</v>
      </c>
      <c r="AG27" s="39" t="n">
        <v>1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f aca="false">SUM(AR27:BJ27)</f>
        <v>35</v>
      </c>
      <c r="AR27" s="40" t="n">
        <v>2</v>
      </c>
      <c r="AS27" s="39" t="n">
        <v>5</v>
      </c>
      <c r="AT27" s="39" t="n">
        <v>3</v>
      </c>
      <c r="AU27" s="39" t="n">
        <v>8</v>
      </c>
      <c r="AV27" s="39" t="n">
        <v>6</v>
      </c>
      <c r="AW27" s="39" t="n">
        <v>2</v>
      </c>
      <c r="AX27" s="39" t="n">
        <v>2</v>
      </c>
      <c r="AY27" s="39" t="n">
        <v>4</v>
      </c>
      <c r="AZ27" s="39" t="n">
        <v>1</v>
      </c>
      <c r="BA27" s="39" t="n">
        <v>1</v>
      </c>
      <c r="BB27" s="39" t="n">
        <v>0</v>
      </c>
      <c r="BC27" s="39" t="n">
        <v>1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f aca="false">SUM(BL27:CD27)</f>
        <v>432</v>
      </c>
      <c r="BL27" s="40" t="n">
        <v>15</v>
      </c>
      <c r="BM27" s="39" t="n">
        <v>63</v>
      </c>
      <c r="BN27" s="39" t="n">
        <v>35</v>
      </c>
      <c r="BO27" s="39" t="n">
        <v>50</v>
      </c>
      <c r="BP27" s="39" t="n">
        <v>47</v>
      </c>
      <c r="BQ27" s="39" t="n">
        <v>53</v>
      </c>
      <c r="BR27" s="39" t="n">
        <v>50</v>
      </c>
      <c r="BS27" s="39" t="n">
        <v>29</v>
      </c>
      <c r="BT27" s="39" t="n">
        <v>28</v>
      </c>
      <c r="BU27" s="39" t="n">
        <v>27</v>
      </c>
      <c r="BV27" s="39" t="n">
        <v>17</v>
      </c>
      <c r="BW27" s="39" t="n">
        <v>15</v>
      </c>
      <c r="BX27" s="39" t="n">
        <v>2</v>
      </c>
      <c r="BY27" s="39" t="n">
        <v>1</v>
      </c>
      <c r="BZ27" s="39" t="n">
        <v>0</v>
      </c>
      <c r="CA27" s="39"/>
      <c r="CB27" s="39"/>
      <c r="CC27" s="39"/>
      <c r="CD27" s="26"/>
      <c r="CE27" s="93" t="n">
        <f aca="false">SUM(CF27:CX27)</f>
        <v>56</v>
      </c>
      <c r="CF27" s="40" t="n">
        <v>1</v>
      </c>
      <c r="CG27" s="39" t="n">
        <v>7</v>
      </c>
      <c r="CH27" s="39" t="n">
        <v>6</v>
      </c>
      <c r="CI27" s="39" t="n">
        <v>10</v>
      </c>
      <c r="CJ27" s="39" t="n">
        <v>9</v>
      </c>
      <c r="CK27" s="39" t="n">
        <v>11</v>
      </c>
      <c r="CL27" s="39" t="n">
        <v>6</v>
      </c>
      <c r="CM27" s="39" t="n">
        <v>1</v>
      </c>
      <c r="CN27" s="39" t="n">
        <v>4</v>
      </c>
      <c r="CO27" s="39" t="n">
        <v>0</v>
      </c>
      <c r="CP27" s="39" t="n">
        <v>1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/>
      <c r="CV27" s="39"/>
      <c r="CW27" s="39"/>
      <c r="CX27" s="26"/>
      <c r="CY27" s="93" t="n">
        <f aca="false">SUM(CZ27:DR27)</f>
        <v>2</v>
      </c>
      <c r="CZ27" s="40" t="n">
        <v>0</v>
      </c>
      <c r="DA27" s="39" t="n">
        <v>0</v>
      </c>
      <c r="DB27" s="39" t="n">
        <v>1</v>
      </c>
      <c r="DC27" s="39" t="n">
        <v>1</v>
      </c>
      <c r="DD27" s="39" t="n">
        <v>0</v>
      </c>
      <c r="DE27" s="39" t="n">
        <v>0</v>
      </c>
      <c r="DF27" s="39" t="n">
        <v>0</v>
      </c>
      <c r="DG27" s="39" t="n">
        <v>0</v>
      </c>
      <c r="DH27" s="39" t="n">
        <v>0</v>
      </c>
      <c r="DI27" s="39" t="n">
        <v>0</v>
      </c>
      <c r="DJ27" s="39" t="n">
        <v>0</v>
      </c>
      <c r="DK27" s="39" t="n">
        <v>0</v>
      </c>
      <c r="DL27" s="39" t="n">
        <v>0</v>
      </c>
      <c r="DM27" s="39" t="n">
        <v>0</v>
      </c>
      <c r="DN27" s="39" t="n">
        <v>0</v>
      </c>
      <c r="DO27" s="39"/>
      <c r="DP27" s="39"/>
      <c r="DQ27" s="39"/>
      <c r="DR27" s="26"/>
      <c r="DS27" s="93" t="n">
        <f aca="false">SUM(DT27:EL27)</f>
        <v>663</v>
      </c>
      <c r="DT27" s="40" t="n">
        <v>17</v>
      </c>
      <c r="DU27" s="39" t="n">
        <v>70</v>
      </c>
      <c r="DV27" s="39" t="n">
        <v>61</v>
      </c>
      <c r="DW27" s="39" t="n">
        <v>76</v>
      </c>
      <c r="DX27" s="39" t="n">
        <v>95</v>
      </c>
      <c r="DY27" s="39" t="n">
        <v>104</v>
      </c>
      <c r="DZ27" s="39" t="n">
        <v>75</v>
      </c>
      <c r="EA27" s="39" t="n">
        <v>67</v>
      </c>
      <c r="EB27" s="39" t="n">
        <v>52</v>
      </c>
      <c r="EC27" s="39" t="n">
        <v>22</v>
      </c>
      <c r="ED27" s="39" t="n">
        <v>10</v>
      </c>
      <c r="EE27" s="39" t="n">
        <v>9</v>
      </c>
      <c r="EF27" s="39" t="n">
        <v>4</v>
      </c>
      <c r="EG27" s="39" t="n">
        <v>1</v>
      </c>
      <c r="EH27" s="39" t="n">
        <v>0</v>
      </c>
      <c r="EI27" s="39"/>
      <c r="EJ27" s="39"/>
      <c r="EK27" s="39"/>
      <c r="EL27" s="26"/>
      <c r="EM27" s="93" t="n">
        <f aca="false">SUM(EN27:FF27)</f>
        <v>39</v>
      </c>
      <c r="EN27" s="40" t="n">
        <v>1</v>
      </c>
      <c r="EO27" s="39" t="n">
        <v>6</v>
      </c>
      <c r="EP27" s="39" t="n">
        <v>9</v>
      </c>
      <c r="EQ27" s="39" t="n">
        <v>2</v>
      </c>
      <c r="ER27" s="39" t="n">
        <v>5</v>
      </c>
      <c r="ES27" s="39" t="n">
        <v>2</v>
      </c>
      <c r="ET27" s="39" t="n">
        <v>4</v>
      </c>
      <c r="EU27" s="39" t="n">
        <v>6</v>
      </c>
      <c r="EV27" s="39" t="n">
        <v>4</v>
      </c>
      <c r="EW27" s="39" t="n">
        <v>0</v>
      </c>
      <c r="EX27" s="39" t="n">
        <v>0</v>
      </c>
      <c r="EY27" s="39" t="n">
        <v>0</v>
      </c>
      <c r="EZ27" s="39" t="n">
        <v>0</v>
      </c>
      <c r="FA27" s="39" t="n">
        <v>0</v>
      </c>
      <c r="FB27" s="39" t="n">
        <v>0</v>
      </c>
      <c r="FC27" s="39"/>
      <c r="FD27" s="39"/>
      <c r="FE27" s="39"/>
      <c r="FF27" s="26"/>
      <c r="FG27" s="93"/>
      <c r="FH27" s="40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V28)</f>
        <v>273</v>
      </c>
      <c r="D28" s="40" t="n">
        <f aca="false">X28+AR28+BL28+CF28+CZ28+DT28+EN28+FH28</f>
        <v>13</v>
      </c>
      <c r="E28" s="39" t="n">
        <f aca="false">Y28+AS28+BM28+CG28+DA28+DU28+EO28+FI28</f>
        <v>49</v>
      </c>
      <c r="F28" s="39" t="n">
        <f aca="false">Z28+AT28+BN28+CH28+DB28+DV28+EP28+FJ28</f>
        <v>38</v>
      </c>
      <c r="G28" s="39" t="n">
        <f aca="false">AA28+AU28+BO28+CI28+DC28+DW28+EQ28+FK28</f>
        <v>33</v>
      </c>
      <c r="H28" s="39" t="n">
        <f aca="false">AB28+AV28+BP28+CJ28+DD28+DX28+ER28+FL28</f>
        <v>32</v>
      </c>
      <c r="I28" s="39" t="n">
        <f aca="false">AC28+AW28+BQ28+CK28+DE28+DY28+ES28+FM28</f>
        <v>32</v>
      </c>
      <c r="J28" s="39" t="n">
        <f aca="false">AD28+AX28+BR28+CL28+DF28+DZ28+ET28+FN28</f>
        <v>25</v>
      </c>
      <c r="K28" s="39" t="n">
        <f aca="false">AE28+AY28+BS28+CM28+DG28+EA28+EU28+FO28</f>
        <v>23</v>
      </c>
      <c r="L28" s="39" t="n">
        <f aca="false">AF28+AZ28+BT28+CN28+DH28+EB28+EV28+FP28</f>
        <v>9</v>
      </c>
      <c r="M28" s="39" t="n">
        <f aca="false">AG28+BA28+BU28+CO28+DI28+EC28+EW28+FQ28</f>
        <v>11</v>
      </c>
      <c r="N28" s="39" t="n">
        <f aca="false">AH28+BB28+BV28+CP28+DJ28+ED28+EX28+FR28</f>
        <v>5</v>
      </c>
      <c r="O28" s="39" t="n">
        <f aca="false">AI28+BC28+BW28+CQ28+DK28+EE28+EY28+FS28</f>
        <v>3</v>
      </c>
      <c r="P28" s="39" t="n">
        <f aca="false">AJ28+BD28+BX28+CR28+DL28+EF28+EZ28+FT28</f>
        <v>0</v>
      </c>
      <c r="Q28" s="39" t="n">
        <f aca="false">AK28+BE28+BY28+CS28+DM28+EG28+FA28+FU28</f>
        <v>0</v>
      </c>
      <c r="R28" s="39" t="n">
        <f aca="false">AL28+BF28+BZ28+CT28+DN28+EH28+FB28+FV28</f>
        <v>0</v>
      </c>
      <c r="S28" s="39"/>
      <c r="T28" s="39"/>
      <c r="U28" s="39"/>
      <c r="V28" s="26"/>
      <c r="W28" s="93" t="n">
        <f aca="false">SUM(X28:AP28)</f>
        <v>1</v>
      </c>
      <c r="X28" s="40" t="n">
        <v>0</v>
      </c>
      <c r="Y28" s="39" t="n">
        <v>0</v>
      </c>
      <c r="Z28" s="39" t="n">
        <v>0</v>
      </c>
      <c r="AA28" s="39" t="n">
        <v>1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f aca="false">SUM(AR28:BJ28)</f>
        <v>5</v>
      </c>
      <c r="AR28" s="40" t="n">
        <v>1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3</v>
      </c>
      <c r="AY28" s="39" t="n">
        <v>1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f aca="false">SUM(BL28:CD28)</f>
        <v>89</v>
      </c>
      <c r="BL28" s="40" t="n">
        <v>4</v>
      </c>
      <c r="BM28" s="39" t="n">
        <v>18</v>
      </c>
      <c r="BN28" s="39" t="n">
        <v>8</v>
      </c>
      <c r="BO28" s="39" t="n">
        <v>13</v>
      </c>
      <c r="BP28" s="39" t="n">
        <v>9</v>
      </c>
      <c r="BQ28" s="39" t="n">
        <v>7</v>
      </c>
      <c r="BR28" s="39" t="n">
        <v>4</v>
      </c>
      <c r="BS28" s="39" t="n">
        <v>8</v>
      </c>
      <c r="BT28" s="39" t="n">
        <v>3</v>
      </c>
      <c r="BU28" s="39" t="n">
        <v>8</v>
      </c>
      <c r="BV28" s="39" t="n">
        <v>5</v>
      </c>
      <c r="BW28" s="39" t="n">
        <v>2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  <c r="CE28" s="93" t="n">
        <f aca="false">SUM(CF28:CX28)</f>
        <v>7</v>
      </c>
      <c r="CF28" s="40" t="n">
        <v>0</v>
      </c>
      <c r="CG28" s="39" t="n">
        <v>0</v>
      </c>
      <c r="CH28" s="39" t="n">
        <v>2</v>
      </c>
      <c r="CI28" s="39" t="n">
        <v>2</v>
      </c>
      <c r="CJ28" s="39" t="n">
        <v>3</v>
      </c>
      <c r="CK28" s="39" t="n">
        <v>0</v>
      </c>
      <c r="CL28" s="39" t="n">
        <v>0</v>
      </c>
      <c r="CM28" s="39" t="n">
        <v>0</v>
      </c>
      <c r="CN28" s="39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/>
      <c r="CV28" s="39"/>
      <c r="CW28" s="39"/>
      <c r="CX28" s="26"/>
      <c r="CY28" s="93" t="n">
        <f aca="false">SUM(CZ28:DR28)</f>
        <v>4</v>
      </c>
      <c r="CZ28" s="40" t="n">
        <v>1</v>
      </c>
      <c r="DA28" s="39" t="n">
        <v>0</v>
      </c>
      <c r="DB28" s="39" t="n">
        <v>1</v>
      </c>
      <c r="DC28" s="39" t="n">
        <v>1</v>
      </c>
      <c r="DD28" s="39" t="n">
        <v>0</v>
      </c>
      <c r="DE28" s="39" t="n">
        <v>0</v>
      </c>
      <c r="DF28" s="39" t="n">
        <v>0</v>
      </c>
      <c r="DG28" s="39" t="n">
        <v>1</v>
      </c>
      <c r="DH28" s="39" t="n">
        <v>0</v>
      </c>
      <c r="DI28" s="39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/>
      <c r="DP28" s="39"/>
      <c r="DQ28" s="39"/>
      <c r="DR28" s="26"/>
      <c r="DS28" s="93" t="n">
        <f aca="false">SUM(DT28:EL28)</f>
        <v>150</v>
      </c>
      <c r="DT28" s="40" t="n">
        <v>6</v>
      </c>
      <c r="DU28" s="39" t="n">
        <v>30</v>
      </c>
      <c r="DV28" s="39" t="n">
        <v>25</v>
      </c>
      <c r="DW28" s="39" t="n">
        <v>15</v>
      </c>
      <c r="DX28" s="39" t="n">
        <v>16</v>
      </c>
      <c r="DY28" s="39" t="n">
        <v>21</v>
      </c>
      <c r="DZ28" s="39" t="n">
        <v>17</v>
      </c>
      <c r="EA28" s="39" t="n">
        <v>11</v>
      </c>
      <c r="EB28" s="39" t="n">
        <v>5</v>
      </c>
      <c r="EC28" s="39" t="n">
        <v>3</v>
      </c>
      <c r="ED28" s="39" t="n">
        <v>0</v>
      </c>
      <c r="EE28" s="39" t="n">
        <v>1</v>
      </c>
      <c r="EF28" s="39" t="n">
        <v>0</v>
      </c>
      <c r="EG28" s="39" t="n">
        <v>0</v>
      </c>
      <c r="EH28" s="39" t="n">
        <v>0</v>
      </c>
      <c r="EI28" s="39"/>
      <c r="EJ28" s="39"/>
      <c r="EK28" s="39"/>
      <c r="EL28" s="26"/>
      <c r="EM28" s="93" t="n">
        <f aca="false">SUM(EN28:FF28)</f>
        <v>17</v>
      </c>
      <c r="EN28" s="40" t="n">
        <v>1</v>
      </c>
      <c r="EO28" s="39" t="n">
        <v>1</v>
      </c>
      <c r="EP28" s="39" t="n">
        <v>2</v>
      </c>
      <c r="EQ28" s="39" t="n">
        <v>1</v>
      </c>
      <c r="ER28" s="39" t="n">
        <v>4</v>
      </c>
      <c r="ES28" s="39" t="n">
        <v>4</v>
      </c>
      <c r="ET28" s="39" t="n">
        <v>1</v>
      </c>
      <c r="EU28" s="39" t="n">
        <v>2</v>
      </c>
      <c r="EV28" s="39" t="n">
        <v>1</v>
      </c>
      <c r="EW28" s="39" t="n">
        <v>0</v>
      </c>
      <c r="EX28" s="39" t="n">
        <v>0</v>
      </c>
      <c r="EY28" s="39" t="n">
        <v>0</v>
      </c>
      <c r="EZ28" s="39" t="n">
        <v>0</v>
      </c>
      <c r="FA28" s="39" t="n">
        <v>0</v>
      </c>
      <c r="FB28" s="39" t="n">
        <v>0</v>
      </c>
      <c r="FC28" s="39"/>
      <c r="FD28" s="39"/>
      <c r="FE28" s="39"/>
      <c r="FF28" s="26"/>
      <c r="FG28" s="93"/>
      <c r="FH28" s="40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V29)</f>
        <v>177</v>
      </c>
      <c r="D29" s="40" t="n">
        <f aca="false">X29+AR29+BL29+CF29+CZ29+DT29+EN29+FH29</f>
        <v>6</v>
      </c>
      <c r="E29" s="39" t="n">
        <f aca="false">Y29+AS29+BM29+CG29+DA29+DU29+EO29+FI29</f>
        <v>23</v>
      </c>
      <c r="F29" s="39" t="n">
        <f aca="false">Z29+AT29+BN29+CH29+DB29+DV29+EP29+FJ29</f>
        <v>15</v>
      </c>
      <c r="G29" s="39" t="n">
        <f aca="false">AA29+AU29+BO29+CI29+DC29+DW29+EQ29+FK29</f>
        <v>26</v>
      </c>
      <c r="H29" s="39" t="n">
        <f aca="false">AB29+AV29+BP29+CJ29+DD29+DX29+ER29+FL29</f>
        <v>20</v>
      </c>
      <c r="I29" s="39" t="n">
        <f aca="false">AC29+AW29+BQ29+CK29+DE29+DY29+ES29+FM29</f>
        <v>22</v>
      </c>
      <c r="J29" s="39" t="n">
        <f aca="false">AD29+AX29+BR29+CL29+DF29+DZ29+ET29+FN29</f>
        <v>26</v>
      </c>
      <c r="K29" s="39" t="n">
        <f aca="false">AE29+AY29+BS29+CM29+DG29+EA29+EU29+FO29</f>
        <v>13</v>
      </c>
      <c r="L29" s="39" t="n">
        <f aca="false">AF29+AZ29+BT29+CN29+DH29+EB29+EV29+FP29</f>
        <v>13</v>
      </c>
      <c r="M29" s="39" t="n">
        <f aca="false">AG29+BA29+BU29+CO29+DI29+EC29+EW29+FQ29</f>
        <v>7</v>
      </c>
      <c r="N29" s="39" t="n">
        <f aca="false">AH29+BB29+BV29+CP29+DJ29+ED29+EX29+FR29</f>
        <v>2</v>
      </c>
      <c r="O29" s="39" t="n">
        <f aca="false">AI29+BC29+BW29+CQ29+DK29+EE29+EY29+FS29</f>
        <v>1</v>
      </c>
      <c r="P29" s="39" t="n">
        <f aca="false">AJ29+BD29+BX29+CR29+DL29+EF29+EZ29+FT29</f>
        <v>3</v>
      </c>
      <c r="Q29" s="39" t="n">
        <f aca="false">AK29+BE29+BY29+CS29+DM29+EG29+FA29+FU29</f>
        <v>0</v>
      </c>
      <c r="R29" s="39" t="n">
        <f aca="false">AL29+BF29+BZ29+CT29+DN29+EH29+FB29+FV29</f>
        <v>0</v>
      </c>
      <c r="S29" s="39"/>
      <c r="T29" s="39"/>
      <c r="U29" s="39"/>
      <c r="V29" s="26"/>
      <c r="W29" s="94" t="n">
        <f aca="false">SUM(X29:AP29)</f>
        <v>1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1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f aca="false">SUM(AR29:BJ29)</f>
        <v>4</v>
      </c>
      <c r="AR29" s="40" t="n">
        <v>0</v>
      </c>
      <c r="AS29" s="39" t="n">
        <v>0</v>
      </c>
      <c r="AT29" s="39" t="n">
        <v>0</v>
      </c>
      <c r="AU29" s="39" t="n">
        <v>0</v>
      </c>
      <c r="AV29" s="39" t="n">
        <v>1</v>
      </c>
      <c r="AW29" s="39" t="n">
        <v>0</v>
      </c>
      <c r="AX29" s="39" t="n">
        <v>1</v>
      </c>
      <c r="AY29" s="39" t="n">
        <v>1</v>
      </c>
      <c r="AZ29" s="39" t="n">
        <v>1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f aca="false">SUM(BL29:CD29)</f>
        <v>66</v>
      </c>
      <c r="BL29" s="40" t="n">
        <v>4</v>
      </c>
      <c r="BM29" s="39" t="n">
        <v>9</v>
      </c>
      <c r="BN29" s="39" t="n">
        <v>2</v>
      </c>
      <c r="BO29" s="39" t="n">
        <v>9</v>
      </c>
      <c r="BP29" s="39" t="n">
        <v>6</v>
      </c>
      <c r="BQ29" s="39" t="n">
        <v>10</v>
      </c>
      <c r="BR29" s="39" t="n">
        <v>12</v>
      </c>
      <c r="BS29" s="39" t="n">
        <v>1</v>
      </c>
      <c r="BT29" s="39" t="n">
        <v>5</v>
      </c>
      <c r="BU29" s="39" t="n">
        <v>4</v>
      </c>
      <c r="BV29" s="39" t="n">
        <v>0</v>
      </c>
      <c r="BW29" s="39" t="n">
        <v>1</v>
      </c>
      <c r="BX29" s="39" t="n">
        <v>3</v>
      </c>
      <c r="BY29" s="39" t="n">
        <v>0</v>
      </c>
      <c r="BZ29" s="39" t="n">
        <v>0</v>
      </c>
      <c r="CA29" s="39"/>
      <c r="CB29" s="39"/>
      <c r="CC29" s="39"/>
      <c r="CD29" s="26"/>
      <c r="CE29" s="94" t="n">
        <f aca="false">SUM(CF29:CX29)</f>
        <v>3</v>
      </c>
      <c r="CF29" s="40" t="n">
        <v>0</v>
      </c>
      <c r="CG29" s="39" t="n">
        <v>1</v>
      </c>
      <c r="CH29" s="39" t="n">
        <v>1</v>
      </c>
      <c r="CI29" s="39" t="n">
        <v>0</v>
      </c>
      <c r="CJ29" s="39" t="n">
        <v>1</v>
      </c>
      <c r="CK29" s="39" t="n">
        <v>0</v>
      </c>
      <c r="CL29" s="39" t="n">
        <v>0</v>
      </c>
      <c r="CM29" s="39" t="n">
        <v>0</v>
      </c>
      <c r="CN29" s="39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/>
      <c r="CV29" s="39"/>
      <c r="CW29" s="39"/>
      <c r="CX29" s="26"/>
      <c r="CY29" s="94" t="n">
        <f aca="false">SUM(CZ29:DR29)</f>
        <v>1</v>
      </c>
      <c r="CZ29" s="40" t="n">
        <v>0</v>
      </c>
      <c r="DA29" s="39" t="n">
        <v>0</v>
      </c>
      <c r="DB29" s="39" t="n">
        <v>0</v>
      </c>
      <c r="DC29" s="39" t="n">
        <v>0</v>
      </c>
      <c r="DD29" s="39" t="n">
        <v>0</v>
      </c>
      <c r="DE29" s="39" t="n">
        <v>1</v>
      </c>
      <c r="DF29" s="39" t="n">
        <v>0</v>
      </c>
      <c r="DG29" s="39" t="n">
        <v>0</v>
      </c>
      <c r="DH29" s="39" t="n">
        <v>0</v>
      </c>
      <c r="DI29" s="39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/>
      <c r="DP29" s="39"/>
      <c r="DQ29" s="39"/>
      <c r="DR29" s="26"/>
      <c r="DS29" s="94" t="n">
        <f aca="false">SUM(DT29:EL29)</f>
        <v>91</v>
      </c>
      <c r="DT29" s="40" t="n">
        <v>2</v>
      </c>
      <c r="DU29" s="39" t="n">
        <v>13</v>
      </c>
      <c r="DV29" s="39" t="n">
        <v>11</v>
      </c>
      <c r="DW29" s="39" t="n">
        <v>16</v>
      </c>
      <c r="DX29" s="39" t="n">
        <v>10</v>
      </c>
      <c r="DY29" s="39" t="n">
        <v>10</v>
      </c>
      <c r="DZ29" s="39" t="n">
        <v>7</v>
      </c>
      <c r="EA29" s="39" t="n">
        <v>11</v>
      </c>
      <c r="EB29" s="39" t="n">
        <v>6</v>
      </c>
      <c r="EC29" s="39" t="n">
        <v>3</v>
      </c>
      <c r="ED29" s="39" t="n">
        <v>2</v>
      </c>
      <c r="EE29" s="39" t="n">
        <v>0</v>
      </c>
      <c r="EF29" s="39" t="n">
        <v>0</v>
      </c>
      <c r="EG29" s="39" t="n">
        <v>0</v>
      </c>
      <c r="EH29" s="39" t="n">
        <v>0</v>
      </c>
      <c r="EI29" s="39"/>
      <c r="EJ29" s="39"/>
      <c r="EK29" s="39"/>
      <c r="EL29" s="26"/>
      <c r="EM29" s="94" t="n">
        <f aca="false">SUM(EN29:FF29)</f>
        <v>11</v>
      </c>
      <c r="EN29" s="40" t="n">
        <v>0</v>
      </c>
      <c r="EO29" s="39" t="n">
        <v>0</v>
      </c>
      <c r="EP29" s="39" t="n">
        <v>1</v>
      </c>
      <c r="EQ29" s="39" t="n">
        <v>1</v>
      </c>
      <c r="ER29" s="39" t="n">
        <v>2</v>
      </c>
      <c r="ES29" s="39" t="n">
        <v>1</v>
      </c>
      <c r="ET29" s="39" t="n">
        <v>6</v>
      </c>
      <c r="EU29" s="39" t="n">
        <v>0</v>
      </c>
      <c r="EV29" s="39" t="n">
        <v>0</v>
      </c>
      <c r="EW29" s="39" t="n">
        <v>0</v>
      </c>
      <c r="EX29" s="39" t="n">
        <v>0</v>
      </c>
      <c r="EY29" s="39" t="n">
        <v>0</v>
      </c>
      <c r="EZ29" s="39" t="n">
        <v>0</v>
      </c>
      <c r="FA29" s="39" t="n">
        <v>0</v>
      </c>
      <c r="FB29" s="39" t="n">
        <v>0</v>
      </c>
      <c r="FC29" s="39"/>
      <c r="FD29" s="39"/>
      <c r="FE29" s="39"/>
      <c r="FF29" s="26"/>
      <c r="FG29" s="94"/>
      <c r="FH29" s="40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V30)</f>
        <v>1194</v>
      </c>
      <c r="D30" s="33" t="n">
        <f aca="false">X30+AR30+BL30+CF30+CZ30+DT30+EN30+FH30</f>
        <v>28</v>
      </c>
      <c r="E30" s="32" t="n">
        <f aca="false">Y30+AS30+BM30+CG30+DA30+DU30+EO30+FI30</f>
        <v>161</v>
      </c>
      <c r="F30" s="32" t="n">
        <f aca="false">Z30+AT30+BN30+CH30+DB30+DV30+EP30+FJ30</f>
        <v>131</v>
      </c>
      <c r="G30" s="32" t="n">
        <f aca="false">AA30+AU30+BO30+CI30+DC30+DW30+EQ30+FK30</f>
        <v>128</v>
      </c>
      <c r="H30" s="32" t="n">
        <f aca="false">AB30+AV30+BP30+CJ30+DD30+DX30+ER30+FL30</f>
        <v>165</v>
      </c>
      <c r="I30" s="32" t="n">
        <f aca="false">AC30+AW30+BQ30+CK30+DE30+DY30+ES30+FM30</f>
        <v>157</v>
      </c>
      <c r="J30" s="32" t="n">
        <f aca="false">AD30+AX30+BR30+CL30+DF30+DZ30+ET30+FN30</f>
        <v>142</v>
      </c>
      <c r="K30" s="32" t="n">
        <f aca="false">AE30+AY30+BS30+CM30+DG30+EA30+EU30+FO30</f>
        <v>95</v>
      </c>
      <c r="L30" s="32" t="n">
        <f aca="false">AF30+AZ30+BT30+CN30+DH30+EB30+EV30+FP30</f>
        <v>73</v>
      </c>
      <c r="M30" s="32" t="n">
        <f aca="false">AG30+BA30+BU30+CO30+DI30+EC30+EW30+FQ30</f>
        <v>56</v>
      </c>
      <c r="N30" s="32" t="n">
        <f aca="false">AH30+BB30+BV30+CP30+DJ30+ED30+EX30+FR30</f>
        <v>35</v>
      </c>
      <c r="O30" s="32" t="n">
        <f aca="false">AI30+BC30+BW30+CQ30+DK30+EE30+EY30+FS30</f>
        <v>10</v>
      </c>
      <c r="P30" s="32" t="n">
        <f aca="false">AJ30+BD30+BX30+CR30+DL30+EF30+EZ30+FT30</f>
        <v>10</v>
      </c>
      <c r="Q30" s="32" t="n">
        <f aca="false">AK30+BE30+BY30+CS30+DM30+EG30+FA30+FU30</f>
        <v>1</v>
      </c>
      <c r="R30" s="32" t="n">
        <f aca="false">AL30+BF30+BZ30+CT30+DN30+EH30+FB30+FV30</f>
        <v>2</v>
      </c>
      <c r="S30" s="32"/>
      <c r="T30" s="32"/>
      <c r="U30" s="32"/>
      <c r="V30" s="34"/>
      <c r="W30" s="93" t="n">
        <f aca="false">SUM(X30:AP30)</f>
        <v>3</v>
      </c>
      <c r="X30" s="33" t="n">
        <v>0</v>
      </c>
      <c r="Y30" s="32" t="n">
        <v>0</v>
      </c>
      <c r="Z30" s="32" t="n">
        <v>0</v>
      </c>
      <c r="AA30" s="32" t="n">
        <v>0</v>
      </c>
      <c r="AB30" s="32" t="n">
        <v>1</v>
      </c>
      <c r="AC30" s="32" t="n">
        <v>0</v>
      </c>
      <c r="AD30" s="32" t="n">
        <v>1</v>
      </c>
      <c r="AE30" s="32" t="n">
        <v>0</v>
      </c>
      <c r="AF30" s="32" t="n">
        <v>1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f aca="false">SUM(AR30:BJ30)</f>
        <v>21</v>
      </c>
      <c r="AR30" s="33" t="n">
        <v>0</v>
      </c>
      <c r="AS30" s="32" t="n">
        <v>5</v>
      </c>
      <c r="AT30" s="32" t="n">
        <v>6</v>
      </c>
      <c r="AU30" s="32" t="n">
        <v>2</v>
      </c>
      <c r="AV30" s="32" t="n">
        <v>4</v>
      </c>
      <c r="AW30" s="32" t="n">
        <v>1</v>
      </c>
      <c r="AX30" s="32" t="n">
        <v>0</v>
      </c>
      <c r="AY30" s="32" t="n">
        <v>1</v>
      </c>
      <c r="AZ30" s="32" t="n">
        <v>0</v>
      </c>
      <c r="BA30" s="32" t="n">
        <v>2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f aca="false">SUM(BL30:CD30)</f>
        <v>559</v>
      </c>
      <c r="BL30" s="33" t="n">
        <v>18</v>
      </c>
      <c r="BM30" s="32" t="n">
        <v>71</v>
      </c>
      <c r="BN30" s="32" t="n">
        <v>62</v>
      </c>
      <c r="BO30" s="32" t="n">
        <v>45</v>
      </c>
      <c r="BP30" s="32" t="n">
        <v>64</v>
      </c>
      <c r="BQ30" s="32" t="n">
        <v>69</v>
      </c>
      <c r="BR30" s="32" t="n">
        <v>74</v>
      </c>
      <c r="BS30" s="32" t="n">
        <v>49</v>
      </c>
      <c r="BT30" s="32" t="n">
        <v>35</v>
      </c>
      <c r="BU30" s="32" t="n">
        <v>25</v>
      </c>
      <c r="BV30" s="32" t="n">
        <v>27</v>
      </c>
      <c r="BW30" s="32" t="n">
        <v>10</v>
      </c>
      <c r="BX30" s="32" t="n">
        <v>8</v>
      </c>
      <c r="BY30" s="32" t="n">
        <v>1</v>
      </c>
      <c r="BZ30" s="32" t="n">
        <v>1</v>
      </c>
      <c r="CA30" s="32"/>
      <c r="CB30" s="32"/>
      <c r="CC30" s="32"/>
      <c r="CD30" s="34"/>
      <c r="CE30" s="93" t="n">
        <f aca="false">SUM(CF30:CX30)</f>
        <v>46</v>
      </c>
      <c r="CF30" s="33" t="n">
        <v>1</v>
      </c>
      <c r="CG30" s="32" t="n">
        <v>8</v>
      </c>
      <c r="CH30" s="32" t="n">
        <v>6</v>
      </c>
      <c r="CI30" s="32" t="n">
        <v>9</v>
      </c>
      <c r="CJ30" s="32" t="n">
        <v>7</v>
      </c>
      <c r="CK30" s="32" t="n">
        <v>10</v>
      </c>
      <c r="CL30" s="32" t="n">
        <v>3</v>
      </c>
      <c r="CM30" s="32" t="n">
        <v>1</v>
      </c>
      <c r="CN30" s="32" t="n">
        <v>0</v>
      </c>
      <c r="CO30" s="32" t="n">
        <v>1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/>
      <c r="CV30" s="32"/>
      <c r="CW30" s="32"/>
      <c r="CX30" s="34"/>
      <c r="CY30" s="93" t="n">
        <f aca="false">SUM(CZ30:DR30)</f>
        <v>1</v>
      </c>
      <c r="CZ30" s="33" t="n">
        <v>0</v>
      </c>
      <c r="DA30" s="32" t="n">
        <v>1</v>
      </c>
      <c r="DB30" s="32" t="n">
        <v>0</v>
      </c>
      <c r="DC30" s="32" t="n">
        <v>0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0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/>
      <c r="DP30" s="32"/>
      <c r="DQ30" s="32"/>
      <c r="DR30" s="34"/>
      <c r="DS30" s="93" t="n">
        <f aca="false">SUM(DT30:EL30)</f>
        <v>537</v>
      </c>
      <c r="DT30" s="33" t="n">
        <v>9</v>
      </c>
      <c r="DU30" s="32" t="n">
        <v>73</v>
      </c>
      <c r="DV30" s="32" t="n">
        <v>52</v>
      </c>
      <c r="DW30" s="32" t="n">
        <v>69</v>
      </c>
      <c r="DX30" s="32" t="n">
        <v>85</v>
      </c>
      <c r="DY30" s="32" t="n">
        <v>75</v>
      </c>
      <c r="DZ30" s="32" t="n">
        <v>56</v>
      </c>
      <c r="EA30" s="32" t="n">
        <v>43</v>
      </c>
      <c r="EB30" s="32" t="n">
        <v>37</v>
      </c>
      <c r="EC30" s="32" t="n">
        <v>28</v>
      </c>
      <c r="ED30" s="32" t="n">
        <v>7</v>
      </c>
      <c r="EE30" s="32" t="n">
        <v>0</v>
      </c>
      <c r="EF30" s="32" t="n">
        <v>2</v>
      </c>
      <c r="EG30" s="32" t="n">
        <v>0</v>
      </c>
      <c r="EH30" s="32" t="n">
        <v>1</v>
      </c>
      <c r="EI30" s="32"/>
      <c r="EJ30" s="32"/>
      <c r="EK30" s="32"/>
      <c r="EL30" s="34"/>
      <c r="EM30" s="93" t="n">
        <f aca="false">SUM(EN30:FF30)</f>
        <v>27</v>
      </c>
      <c r="EN30" s="33" t="n">
        <v>0</v>
      </c>
      <c r="EO30" s="32" t="n">
        <v>3</v>
      </c>
      <c r="EP30" s="32" t="n">
        <v>5</v>
      </c>
      <c r="EQ30" s="32" t="n">
        <v>3</v>
      </c>
      <c r="ER30" s="32" t="n">
        <v>4</v>
      </c>
      <c r="ES30" s="32" t="n">
        <v>2</v>
      </c>
      <c r="ET30" s="32" t="n">
        <v>8</v>
      </c>
      <c r="EU30" s="32" t="n">
        <v>1</v>
      </c>
      <c r="EV30" s="32" t="n">
        <v>0</v>
      </c>
      <c r="EW30" s="32" t="n">
        <v>0</v>
      </c>
      <c r="EX30" s="32" t="n">
        <v>1</v>
      </c>
      <c r="EY30" s="32" t="n">
        <v>0</v>
      </c>
      <c r="EZ30" s="32" t="n">
        <v>0</v>
      </c>
      <c r="FA30" s="32" t="n">
        <v>0</v>
      </c>
      <c r="FB30" s="32" t="n">
        <v>0</v>
      </c>
      <c r="FC30" s="32"/>
      <c r="FD30" s="32"/>
      <c r="FE30" s="32"/>
      <c r="FF30" s="34"/>
      <c r="FG30" s="93"/>
      <c r="FH30" s="33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V31)</f>
        <v>1820</v>
      </c>
      <c r="D31" s="40" t="n">
        <f aca="false">X31+AR31+BL31+CF31+CZ31+DT31+EN31+FH31</f>
        <v>37</v>
      </c>
      <c r="E31" s="39" t="n">
        <f aca="false">Y31+AS31+BM31+CG31+DA31+DU31+EO31+FI31</f>
        <v>193</v>
      </c>
      <c r="F31" s="39" t="n">
        <f aca="false">Z31+AT31+BN31+CH31+DB31+DV31+EP31+FJ31</f>
        <v>171</v>
      </c>
      <c r="G31" s="39" t="n">
        <f aca="false">AA31+AU31+BO31+CI31+DC31+DW31+EQ31+FK31</f>
        <v>167</v>
      </c>
      <c r="H31" s="39" t="n">
        <f aca="false">AB31+AV31+BP31+CJ31+DD31+DX31+ER31+FL31</f>
        <v>207</v>
      </c>
      <c r="I31" s="39" t="n">
        <f aca="false">AC31+AW31+BQ31+CK31+DE31+DY31+ES31+FM31</f>
        <v>244</v>
      </c>
      <c r="J31" s="39" t="n">
        <f aca="false">AD31+AX31+BR31+CL31+DF31+DZ31+ET31+FN31</f>
        <v>258</v>
      </c>
      <c r="K31" s="39" t="n">
        <f aca="false">AE31+AY31+BS31+CM31+DG31+EA31+EU31+FO31</f>
        <v>205</v>
      </c>
      <c r="L31" s="39" t="n">
        <f aca="false">AF31+AZ31+BT31+CN31+DH31+EB31+EV31+FP31</f>
        <v>156</v>
      </c>
      <c r="M31" s="39" t="n">
        <f aca="false">AG31+BA31+BU31+CO31+DI31+EC31+EW31+FQ31</f>
        <v>81</v>
      </c>
      <c r="N31" s="39" t="n">
        <f aca="false">AH31+BB31+BV31+CP31+DJ31+ED31+EX31+FR31</f>
        <v>43</v>
      </c>
      <c r="O31" s="39" t="n">
        <f aca="false">AI31+BC31+BW31+CQ31+DK31+EE31+EY31+FS31</f>
        <v>33</v>
      </c>
      <c r="P31" s="39" t="n">
        <f aca="false">AJ31+BD31+BX31+CR31+DL31+EF31+EZ31+FT31</f>
        <v>16</v>
      </c>
      <c r="Q31" s="39" t="n">
        <f aca="false">AK31+BE31+BY31+CS31+DM31+EG31+FA31+FU31</f>
        <v>6</v>
      </c>
      <c r="R31" s="39" t="n">
        <f aca="false">AL31+BF31+BZ31+CT31+DN31+EH31+FB31+FV31</f>
        <v>3</v>
      </c>
      <c r="S31" s="39"/>
      <c r="T31" s="39"/>
      <c r="U31" s="39"/>
      <c r="V31" s="26"/>
      <c r="W31" s="93" t="n">
        <f aca="false">SUM(X31:AP31)</f>
        <v>4</v>
      </c>
      <c r="X31" s="40" t="n">
        <v>0</v>
      </c>
      <c r="Y31" s="39" t="n">
        <v>0</v>
      </c>
      <c r="Z31" s="39" t="n">
        <v>0</v>
      </c>
      <c r="AA31" s="39" t="n">
        <v>1</v>
      </c>
      <c r="AB31" s="39" t="n">
        <v>0</v>
      </c>
      <c r="AC31" s="39" t="n">
        <v>1</v>
      </c>
      <c r="AD31" s="39" t="n">
        <v>1</v>
      </c>
      <c r="AE31" s="39" t="n">
        <v>1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f aca="false">SUM(AR31:BJ31)</f>
        <v>50</v>
      </c>
      <c r="AR31" s="40" t="n">
        <v>2</v>
      </c>
      <c r="AS31" s="39" t="n">
        <v>9</v>
      </c>
      <c r="AT31" s="39" t="n">
        <v>8</v>
      </c>
      <c r="AU31" s="39" t="n">
        <v>6</v>
      </c>
      <c r="AV31" s="39" t="n">
        <v>4</v>
      </c>
      <c r="AW31" s="39" t="n">
        <v>2</v>
      </c>
      <c r="AX31" s="39" t="n">
        <v>6</v>
      </c>
      <c r="AY31" s="39" t="n">
        <v>6</v>
      </c>
      <c r="AZ31" s="39" t="n">
        <v>3</v>
      </c>
      <c r="BA31" s="39" t="n">
        <v>2</v>
      </c>
      <c r="BB31" s="39" t="n">
        <v>2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f aca="false">SUM(BL31:CD31)</f>
        <v>692</v>
      </c>
      <c r="BL31" s="40" t="n">
        <v>14</v>
      </c>
      <c r="BM31" s="39" t="n">
        <v>69</v>
      </c>
      <c r="BN31" s="39" t="n">
        <v>64</v>
      </c>
      <c r="BO31" s="39" t="n">
        <v>59</v>
      </c>
      <c r="BP31" s="39" t="n">
        <v>72</v>
      </c>
      <c r="BQ31" s="39" t="n">
        <v>85</v>
      </c>
      <c r="BR31" s="39" t="n">
        <v>104</v>
      </c>
      <c r="BS31" s="39" t="n">
        <v>77</v>
      </c>
      <c r="BT31" s="39" t="n">
        <v>58</v>
      </c>
      <c r="BU31" s="39" t="n">
        <v>33</v>
      </c>
      <c r="BV31" s="39" t="n">
        <v>17</v>
      </c>
      <c r="BW31" s="39" t="n">
        <v>27</v>
      </c>
      <c r="BX31" s="39" t="n">
        <v>8</v>
      </c>
      <c r="BY31" s="39" t="n">
        <v>5</v>
      </c>
      <c r="BZ31" s="39" t="n">
        <v>0</v>
      </c>
      <c r="CA31" s="39"/>
      <c r="CB31" s="39"/>
      <c r="CC31" s="39"/>
      <c r="CD31" s="26"/>
      <c r="CE31" s="93" t="n">
        <f aca="false">SUM(CF31:CX31)</f>
        <v>57</v>
      </c>
      <c r="CF31" s="40" t="n">
        <v>0</v>
      </c>
      <c r="CG31" s="39" t="n">
        <v>7</v>
      </c>
      <c r="CH31" s="39" t="n">
        <v>5</v>
      </c>
      <c r="CI31" s="39" t="n">
        <v>10</v>
      </c>
      <c r="CJ31" s="39" t="n">
        <v>11</v>
      </c>
      <c r="CK31" s="39" t="n">
        <v>13</v>
      </c>
      <c r="CL31" s="39" t="n">
        <v>4</v>
      </c>
      <c r="CM31" s="39" t="n">
        <v>2</v>
      </c>
      <c r="CN31" s="39" t="n">
        <v>4</v>
      </c>
      <c r="CO31" s="39" t="n">
        <v>1</v>
      </c>
      <c r="CP31" s="39" t="n">
        <v>0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/>
      <c r="CV31" s="39"/>
      <c r="CW31" s="39"/>
      <c r="CX31" s="26"/>
      <c r="CY31" s="93" t="n">
        <f aca="false">SUM(CZ31:DR31)</f>
        <v>5</v>
      </c>
      <c r="CZ31" s="40" t="n">
        <v>0</v>
      </c>
      <c r="DA31" s="39" t="n">
        <v>0</v>
      </c>
      <c r="DB31" s="39" t="n">
        <v>1</v>
      </c>
      <c r="DC31" s="39" t="n">
        <v>1</v>
      </c>
      <c r="DD31" s="39" t="n">
        <v>1</v>
      </c>
      <c r="DE31" s="39" t="n">
        <v>0</v>
      </c>
      <c r="DF31" s="39" t="n">
        <v>0</v>
      </c>
      <c r="DG31" s="39" t="n">
        <v>0</v>
      </c>
      <c r="DH31" s="39" t="n">
        <v>1</v>
      </c>
      <c r="DI31" s="39" t="n">
        <v>1</v>
      </c>
      <c r="DJ31" s="39" t="n">
        <v>0</v>
      </c>
      <c r="DK31" s="39" t="n">
        <v>0</v>
      </c>
      <c r="DL31" s="39" t="n">
        <v>0</v>
      </c>
      <c r="DM31" s="39" t="n">
        <v>0</v>
      </c>
      <c r="DN31" s="39" t="n">
        <v>0</v>
      </c>
      <c r="DO31" s="39"/>
      <c r="DP31" s="39"/>
      <c r="DQ31" s="39"/>
      <c r="DR31" s="26"/>
      <c r="DS31" s="93" t="n">
        <f aca="false">SUM(DT31:EL31)</f>
        <v>978</v>
      </c>
      <c r="DT31" s="40" t="n">
        <v>21</v>
      </c>
      <c r="DU31" s="39" t="n">
        <v>106</v>
      </c>
      <c r="DV31" s="39" t="n">
        <v>88</v>
      </c>
      <c r="DW31" s="39" t="n">
        <v>89</v>
      </c>
      <c r="DX31" s="39" t="n">
        <v>116</v>
      </c>
      <c r="DY31" s="39" t="n">
        <v>137</v>
      </c>
      <c r="DZ31" s="39" t="n">
        <v>133</v>
      </c>
      <c r="EA31" s="39" t="n">
        <v>114</v>
      </c>
      <c r="EB31" s="39" t="n">
        <v>88</v>
      </c>
      <c r="EC31" s="39" t="n">
        <v>44</v>
      </c>
      <c r="ED31" s="39" t="n">
        <v>24</v>
      </c>
      <c r="EE31" s="39" t="n">
        <v>6</v>
      </c>
      <c r="EF31" s="39" t="n">
        <v>8</v>
      </c>
      <c r="EG31" s="39" t="n">
        <v>1</v>
      </c>
      <c r="EH31" s="39" t="n">
        <v>3</v>
      </c>
      <c r="EI31" s="39"/>
      <c r="EJ31" s="39"/>
      <c r="EK31" s="39"/>
      <c r="EL31" s="26"/>
      <c r="EM31" s="93" t="n">
        <f aca="false">SUM(EN31:FF31)</f>
        <v>34</v>
      </c>
      <c r="EN31" s="40" t="n">
        <v>0</v>
      </c>
      <c r="EO31" s="39" t="n">
        <v>2</v>
      </c>
      <c r="EP31" s="39" t="n">
        <v>5</v>
      </c>
      <c r="EQ31" s="39" t="n">
        <v>1</v>
      </c>
      <c r="ER31" s="39" t="n">
        <v>3</v>
      </c>
      <c r="ES31" s="39" t="n">
        <v>6</v>
      </c>
      <c r="ET31" s="39" t="n">
        <v>10</v>
      </c>
      <c r="EU31" s="39" t="n">
        <v>5</v>
      </c>
      <c r="EV31" s="39" t="n">
        <v>2</v>
      </c>
      <c r="EW31" s="39" t="n">
        <v>0</v>
      </c>
      <c r="EX31" s="39" t="n">
        <v>0</v>
      </c>
      <c r="EY31" s="39" t="n">
        <v>0</v>
      </c>
      <c r="EZ31" s="39" t="n">
        <v>0</v>
      </c>
      <c r="FA31" s="39" t="n">
        <v>0</v>
      </c>
      <c r="FB31" s="39" t="n">
        <v>0</v>
      </c>
      <c r="FC31" s="39"/>
      <c r="FD31" s="39"/>
      <c r="FE31" s="39"/>
      <c r="FF31" s="26"/>
      <c r="FG31" s="93"/>
      <c r="FH31" s="40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V32)</f>
        <v>1130</v>
      </c>
      <c r="D32" s="40" t="n">
        <f aca="false">X32+AR32+BL32+CF32+CZ32+DT32+EN32+FH32</f>
        <v>31</v>
      </c>
      <c r="E32" s="39" t="n">
        <f aca="false">Y32+AS32+BM32+CG32+DA32+DU32+EO32+FI32</f>
        <v>137</v>
      </c>
      <c r="F32" s="39" t="n">
        <f aca="false">Z32+AT32+BN32+CH32+DB32+DV32+EP32+FJ32</f>
        <v>108</v>
      </c>
      <c r="G32" s="39" t="n">
        <f aca="false">AA32+AU32+BO32+CI32+DC32+DW32+EQ32+FK32</f>
        <v>120</v>
      </c>
      <c r="H32" s="39" t="n">
        <f aca="false">AB32+AV32+BP32+CJ32+DD32+DX32+ER32+FL32</f>
        <v>123</v>
      </c>
      <c r="I32" s="39" t="n">
        <f aca="false">AC32+AW32+BQ32+CK32+DE32+DY32+ES32+FM32</f>
        <v>156</v>
      </c>
      <c r="J32" s="39" t="n">
        <f aca="false">AD32+AX32+BR32+CL32+DF32+DZ32+ET32+FN32</f>
        <v>152</v>
      </c>
      <c r="K32" s="39" t="n">
        <f aca="false">AE32+AY32+BS32+CM32+DG32+EA32+EU32+FO32</f>
        <v>105</v>
      </c>
      <c r="L32" s="39" t="n">
        <f aca="false">AF32+AZ32+BT32+CN32+DH32+EB32+EV32+FP32</f>
        <v>91</v>
      </c>
      <c r="M32" s="39" t="n">
        <f aca="false">AG32+BA32+BU32+CO32+DI32+EC32+EW32+FQ32</f>
        <v>52</v>
      </c>
      <c r="N32" s="39" t="n">
        <f aca="false">AH32+BB32+BV32+CP32+DJ32+ED32+EX32+FR32</f>
        <v>28</v>
      </c>
      <c r="O32" s="39" t="n">
        <f aca="false">AI32+BC32+BW32+CQ32+DK32+EE32+EY32+FS32</f>
        <v>14</v>
      </c>
      <c r="P32" s="39" t="n">
        <f aca="false">AJ32+BD32+BX32+CR32+DL32+EF32+EZ32+FT32</f>
        <v>9</v>
      </c>
      <c r="Q32" s="39" t="n">
        <f aca="false">AK32+BE32+BY32+CS32+DM32+EG32+FA32+FU32</f>
        <v>3</v>
      </c>
      <c r="R32" s="39" t="n">
        <f aca="false">AL32+BF32+BZ32+CT32+DN32+EH32+FB32+FV32</f>
        <v>1</v>
      </c>
      <c r="S32" s="39"/>
      <c r="T32" s="39"/>
      <c r="U32" s="39"/>
      <c r="V32" s="26"/>
      <c r="W32" s="93" t="n">
        <f aca="false">SUM(X32:AP32)</f>
        <v>2</v>
      </c>
      <c r="X32" s="40" t="n">
        <v>0</v>
      </c>
      <c r="Y32" s="39" t="n">
        <v>2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f aca="false">SUM(AR32:BJ32)</f>
        <v>29</v>
      </c>
      <c r="AR32" s="40" t="n">
        <v>1</v>
      </c>
      <c r="AS32" s="39" t="n">
        <v>2</v>
      </c>
      <c r="AT32" s="39" t="n">
        <v>6</v>
      </c>
      <c r="AU32" s="39" t="n">
        <v>3</v>
      </c>
      <c r="AV32" s="39" t="n">
        <v>4</v>
      </c>
      <c r="AW32" s="39" t="n">
        <v>3</v>
      </c>
      <c r="AX32" s="39" t="n">
        <v>2</v>
      </c>
      <c r="AY32" s="39" t="n">
        <v>3</v>
      </c>
      <c r="AZ32" s="39" t="n">
        <v>4</v>
      </c>
      <c r="BA32" s="39" t="n">
        <v>0</v>
      </c>
      <c r="BB32" s="39" t="n">
        <v>1</v>
      </c>
      <c r="BC32" s="39" t="n">
        <v>0</v>
      </c>
      <c r="BD32" s="39" t="n">
        <v>0</v>
      </c>
      <c r="BE32" s="39" t="n">
        <v>0</v>
      </c>
      <c r="BF32" s="39" t="n">
        <v>0</v>
      </c>
      <c r="BG32" s="39"/>
      <c r="BH32" s="39"/>
      <c r="BI32" s="39"/>
      <c r="BJ32" s="26"/>
      <c r="BK32" s="93" t="n">
        <f aca="false">SUM(BL32:CD32)</f>
        <v>491</v>
      </c>
      <c r="BL32" s="40" t="n">
        <v>19</v>
      </c>
      <c r="BM32" s="39" t="n">
        <v>65</v>
      </c>
      <c r="BN32" s="39" t="n">
        <v>30</v>
      </c>
      <c r="BO32" s="39" t="n">
        <v>42</v>
      </c>
      <c r="BP32" s="39" t="n">
        <v>37</v>
      </c>
      <c r="BQ32" s="39" t="n">
        <v>65</v>
      </c>
      <c r="BR32" s="39" t="n">
        <v>64</v>
      </c>
      <c r="BS32" s="39" t="n">
        <v>49</v>
      </c>
      <c r="BT32" s="39" t="n">
        <v>51</v>
      </c>
      <c r="BU32" s="39" t="n">
        <v>32</v>
      </c>
      <c r="BV32" s="39" t="n">
        <v>17</v>
      </c>
      <c r="BW32" s="39" t="n">
        <v>10</v>
      </c>
      <c r="BX32" s="39" t="n">
        <v>7</v>
      </c>
      <c r="BY32" s="39" t="n">
        <v>3</v>
      </c>
      <c r="BZ32" s="39" t="n">
        <v>0</v>
      </c>
      <c r="CA32" s="39"/>
      <c r="CB32" s="39"/>
      <c r="CC32" s="39"/>
      <c r="CD32" s="26"/>
      <c r="CE32" s="93" t="n">
        <f aca="false">SUM(CF32:CX32)</f>
        <v>56</v>
      </c>
      <c r="CF32" s="40" t="n">
        <v>0</v>
      </c>
      <c r="CG32" s="39" t="n">
        <v>7</v>
      </c>
      <c r="CH32" s="39" t="n">
        <v>7</v>
      </c>
      <c r="CI32" s="39" t="n">
        <v>6</v>
      </c>
      <c r="CJ32" s="39" t="n">
        <v>11</v>
      </c>
      <c r="CK32" s="39" t="n">
        <v>8</v>
      </c>
      <c r="CL32" s="39" t="n">
        <v>5</v>
      </c>
      <c r="CM32" s="39" t="n">
        <v>7</v>
      </c>
      <c r="CN32" s="39" t="n">
        <v>2</v>
      </c>
      <c r="CO32" s="39" t="n">
        <v>1</v>
      </c>
      <c r="CP32" s="39" t="n">
        <v>2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/>
      <c r="CV32" s="39"/>
      <c r="CW32" s="39"/>
      <c r="CX32" s="26"/>
      <c r="CY32" s="93" t="n">
        <f aca="false">SUM(CZ32:DR32)</f>
        <v>2</v>
      </c>
      <c r="CZ32" s="40" t="n">
        <v>0</v>
      </c>
      <c r="DA32" s="39" t="n">
        <v>0</v>
      </c>
      <c r="DB32" s="39" t="n">
        <v>0</v>
      </c>
      <c r="DC32" s="39" t="n">
        <v>0</v>
      </c>
      <c r="DD32" s="39" t="n">
        <v>0</v>
      </c>
      <c r="DE32" s="39" t="n">
        <v>0</v>
      </c>
      <c r="DF32" s="39" t="n">
        <v>1</v>
      </c>
      <c r="DG32" s="39" t="n">
        <v>1</v>
      </c>
      <c r="DH32" s="39" t="n">
        <v>0</v>
      </c>
      <c r="DI32" s="39" t="n">
        <v>0</v>
      </c>
      <c r="DJ32" s="39" t="n">
        <v>0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/>
      <c r="DP32" s="39"/>
      <c r="DQ32" s="39"/>
      <c r="DR32" s="26"/>
      <c r="DS32" s="93" t="n">
        <f aca="false">SUM(DT32:EL32)</f>
        <v>515</v>
      </c>
      <c r="DT32" s="40" t="n">
        <v>11</v>
      </c>
      <c r="DU32" s="39" t="n">
        <v>58</v>
      </c>
      <c r="DV32" s="39" t="n">
        <v>65</v>
      </c>
      <c r="DW32" s="39" t="n">
        <v>63</v>
      </c>
      <c r="DX32" s="39" t="n">
        <v>63</v>
      </c>
      <c r="DY32" s="39" t="n">
        <v>76</v>
      </c>
      <c r="DZ32" s="39" t="n">
        <v>76</v>
      </c>
      <c r="EA32" s="39" t="n">
        <v>40</v>
      </c>
      <c r="EB32" s="39" t="n">
        <v>30</v>
      </c>
      <c r="EC32" s="39" t="n">
        <v>18</v>
      </c>
      <c r="ED32" s="39" t="n">
        <v>8</v>
      </c>
      <c r="EE32" s="39" t="n">
        <v>4</v>
      </c>
      <c r="EF32" s="39" t="n">
        <v>2</v>
      </c>
      <c r="EG32" s="39" t="n">
        <v>0</v>
      </c>
      <c r="EH32" s="39" t="n">
        <v>1</v>
      </c>
      <c r="EI32" s="39"/>
      <c r="EJ32" s="39"/>
      <c r="EK32" s="39"/>
      <c r="EL32" s="26"/>
      <c r="EM32" s="93" t="n">
        <f aca="false">SUM(EN32:FF32)</f>
        <v>35</v>
      </c>
      <c r="EN32" s="40" t="n">
        <v>0</v>
      </c>
      <c r="EO32" s="39" t="n">
        <v>3</v>
      </c>
      <c r="EP32" s="39" t="n">
        <v>0</v>
      </c>
      <c r="EQ32" s="39" t="n">
        <v>6</v>
      </c>
      <c r="ER32" s="39" t="n">
        <v>8</v>
      </c>
      <c r="ES32" s="39" t="n">
        <v>4</v>
      </c>
      <c r="ET32" s="39" t="n">
        <v>4</v>
      </c>
      <c r="EU32" s="39" t="n">
        <v>5</v>
      </c>
      <c r="EV32" s="39" t="n">
        <v>4</v>
      </c>
      <c r="EW32" s="39" t="n">
        <v>1</v>
      </c>
      <c r="EX32" s="39" t="n">
        <v>0</v>
      </c>
      <c r="EY32" s="39" t="n">
        <v>0</v>
      </c>
      <c r="EZ32" s="39" t="n">
        <v>0</v>
      </c>
      <c r="FA32" s="39" t="n">
        <v>0</v>
      </c>
      <c r="FB32" s="39" t="n">
        <v>0</v>
      </c>
      <c r="FC32" s="39"/>
      <c r="FD32" s="39"/>
      <c r="FE32" s="39"/>
      <c r="FF32" s="26"/>
      <c r="FG32" s="93"/>
      <c r="FH32" s="40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V33)</f>
        <v>2372</v>
      </c>
      <c r="D33" s="40" t="n">
        <f aca="false">X33+AR33+BL33+CF33+CZ33+DT33+EN33+FH33</f>
        <v>57</v>
      </c>
      <c r="E33" s="39" t="n">
        <f aca="false">Y33+AS33+BM33+CG33+DA33+DU33+EO33+FI33</f>
        <v>284</v>
      </c>
      <c r="F33" s="39" t="n">
        <f aca="false">Z33+AT33+BN33+CH33+DB33+DV33+EP33+FJ33</f>
        <v>234</v>
      </c>
      <c r="G33" s="39" t="n">
        <f aca="false">AA33+AU33+BO33+CI33+DC33+DW33+EQ33+FK33</f>
        <v>225</v>
      </c>
      <c r="H33" s="39" t="n">
        <f aca="false">AB33+AV33+BP33+CJ33+DD33+DX33+ER33+FL33</f>
        <v>278</v>
      </c>
      <c r="I33" s="39" t="n">
        <f aca="false">AC33+AW33+BQ33+CK33+DE33+DY33+ES33+FM33</f>
        <v>352</v>
      </c>
      <c r="J33" s="39" t="n">
        <f aca="false">AD33+AX33+BR33+CL33+DF33+DZ33+ET33+FN33</f>
        <v>344</v>
      </c>
      <c r="K33" s="39" t="n">
        <f aca="false">AE33+AY33+BS33+CM33+DG33+EA33+EU33+FO33</f>
        <v>196</v>
      </c>
      <c r="L33" s="39" t="n">
        <f aca="false">AF33+AZ33+BT33+CN33+DH33+EB33+EV33+FP33</f>
        <v>206</v>
      </c>
      <c r="M33" s="39" t="n">
        <f aca="false">AG33+BA33+BU33+CO33+DI33+EC33+EW33+FQ33</f>
        <v>89</v>
      </c>
      <c r="N33" s="39" t="n">
        <f aca="false">AH33+BB33+BV33+CP33+DJ33+ED33+EX33+FR33</f>
        <v>55</v>
      </c>
      <c r="O33" s="39" t="n">
        <f aca="false">AI33+BC33+BW33+CQ33+DK33+EE33+EY33+FS33</f>
        <v>28</v>
      </c>
      <c r="P33" s="39" t="n">
        <f aca="false">AJ33+BD33+BX33+CR33+DL33+EF33+EZ33+FT33</f>
        <v>15</v>
      </c>
      <c r="Q33" s="39" t="n">
        <f aca="false">AK33+BE33+BY33+CS33+DM33+EG33+FA33+FU33</f>
        <v>7</v>
      </c>
      <c r="R33" s="39" t="n">
        <f aca="false">AL33+BF33+BZ33+CT33+DN33+EH33+FB33+FV33</f>
        <v>2</v>
      </c>
      <c r="S33" s="39"/>
      <c r="T33" s="39"/>
      <c r="U33" s="39"/>
      <c r="V33" s="26"/>
      <c r="W33" s="93" t="n">
        <f aca="false">SUM(X33:AP33)</f>
        <v>4</v>
      </c>
      <c r="X33" s="40" t="n">
        <v>0</v>
      </c>
      <c r="Y33" s="39" t="n">
        <v>0</v>
      </c>
      <c r="Z33" s="39" t="n">
        <v>1</v>
      </c>
      <c r="AA33" s="39" t="n">
        <v>0</v>
      </c>
      <c r="AB33" s="39" t="n">
        <v>0</v>
      </c>
      <c r="AC33" s="39" t="n">
        <v>1</v>
      </c>
      <c r="AD33" s="39" t="n">
        <v>1</v>
      </c>
      <c r="AE33" s="39" t="n">
        <v>1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f aca="false">SUM(AR33:BJ33)</f>
        <v>68</v>
      </c>
      <c r="AR33" s="40" t="n">
        <v>0</v>
      </c>
      <c r="AS33" s="39" t="n">
        <v>12</v>
      </c>
      <c r="AT33" s="39" t="n">
        <v>7</v>
      </c>
      <c r="AU33" s="39" t="n">
        <v>10</v>
      </c>
      <c r="AV33" s="39" t="n">
        <v>7</v>
      </c>
      <c r="AW33" s="39" t="n">
        <v>16</v>
      </c>
      <c r="AX33" s="39" t="n">
        <v>10</v>
      </c>
      <c r="AY33" s="39" t="n">
        <v>2</v>
      </c>
      <c r="AZ33" s="39" t="n">
        <v>4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f aca="false">SUM(BL33:CD33)</f>
        <v>920</v>
      </c>
      <c r="BL33" s="40" t="n">
        <v>39</v>
      </c>
      <c r="BM33" s="39" t="n">
        <v>120</v>
      </c>
      <c r="BN33" s="39" t="n">
        <v>87</v>
      </c>
      <c r="BO33" s="39" t="n">
        <v>82</v>
      </c>
      <c r="BP33" s="39" t="n">
        <v>93</v>
      </c>
      <c r="BQ33" s="39" t="n">
        <v>112</v>
      </c>
      <c r="BR33" s="39" t="n">
        <v>124</v>
      </c>
      <c r="BS33" s="39" t="n">
        <v>68</v>
      </c>
      <c r="BT33" s="39" t="n">
        <v>68</v>
      </c>
      <c r="BU33" s="39" t="n">
        <v>47</v>
      </c>
      <c r="BV33" s="39" t="n">
        <v>41</v>
      </c>
      <c r="BW33" s="39" t="n">
        <v>19</v>
      </c>
      <c r="BX33" s="39" t="n">
        <v>13</v>
      </c>
      <c r="BY33" s="39" t="n">
        <v>5</v>
      </c>
      <c r="BZ33" s="39" t="n">
        <v>2</v>
      </c>
      <c r="CA33" s="39"/>
      <c r="CB33" s="39"/>
      <c r="CC33" s="39"/>
      <c r="CD33" s="26"/>
      <c r="CE33" s="93" t="n">
        <f aca="false">SUM(CF33:CX33)</f>
        <v>98</v>
      </c>
      <c r="CF33" s="40" t="n">
        <v>0</v>
      </c>
      <c r="CG33" s="39" t="n">
        <v>14</v>
      </c>
      <c r="CH33" s="39" t="n">
        <v>14</v>
      </c>
      <c r="CI33" s="39" t="n">
        <v>16</v>
      </c>
      <c r="CJ33" s="39" t="n">
        <v>16</v>
      </c>
      <c r="CK33" s="39" t="n">
        <v>19</v>
      </c>
      <c r="CL33" s="39" t="n">
        <v>9</v>
      </c>
      <c r="CM33" s="39" t="n">
        <v>8</v>
      </c>
      <c r="CN33" s="39" t="n">
        <v>1</v>
      </c>
      <c r="CO33" s="39" t="n">
        <v>0</v>
      </c>
      <c r="CP33" s="39" t="n">
        <v>1</v>
      </c>
      <c r="CQ33" s="39" t="n">
        <v>0</v>
      </c>
      <c r="CR33" s="39" t="n">
        <v>0</v>
      </c>
      <c r="CS33" s="39" t="n">
        <v>0</v>
      </c>
      <c r="CT33" s="39" t="n">
        <v>0</v>
      </c>
      <c r="CU33" s="39"/>
      <c r="CV33" s="39"/>
      <c r="CW33" s="39"/>
      <c r="CX33" s="26"/>
      <c r="CY33" s="93" t="n">
        <f aca="false">SUM(CZ33:DR33)</f>
        <v>3</v>
      </c>
      <c r="CZ33" s="40" t="n">
        <v>0</v>
      </c>
      <c r="DA33" s="39" t="n">
        <v>1</v>
      </c>
      <c r="DB33" s="39" t="n">
        <v>0</v>
      </c>
      <c r="DC33" s="39" t="n">
        <v>1</v>
      </c>
      <c r="DD33" s="39" t="n">
        <v>1</v>
      </c>
      <c r="DE33" s="39" t="n">
        <v>0</v>
      </c>
      <c r="DF33" s="39" t="n">
        <v>0</v>
      </c>
      <c r="DG33" s="39" t="n">
        <v>0</v>
      </c>
      <c r="DH33" s="39" t="n">
        <v>0</v>
      </c>
      <c r="DI33" s="39" t="n">
        <v>0</v>
      </c>
      <c r="DJ33" s="39" t="n">
        <v>0</v>
      </c>
      <c r="DK33" s="39" t="n">
        <v>0</v>
      </c>
      <c r="DL33" s="39" t="n">
        <v>0</v>
      </c>
      <c r="DM33" s="39" t="n">
        <v>0</v>
      </c>
      <c r="DN33" s="39" t="n">
        <v>0</v>
      </c>
      <c r="DO33" s="39"/>
      <c r="DP33" s="39"/>
      <c r="DQ33" s="39"/>
      <c r="DR33" s="26"/>
      <c r="DS33" s="93" t="n">
        <f aca="false">SUM(DT33:EL33)</f>
        <v>1209</v>
      </c>
      <c r="DT33" s="40" t="n">
        <v>18</v>
      </c>
      <c r="DU33" s="39" t="n">
        <v>124</v>
      </c>
      <c r="DV33" s="39" t="n">
        <v>119</v>
      </c>
      <c r="DW33" s="39" t="n">
        <v>110</v>
      </c>
      <c r="DX33" s="39" t="n">
        <v>155</v>
      </c>
      <c r="DY33" s="39" t="n">
        <v>194</v>
      </c>
      <c r="DZ33" s="39" t="n">
        <v>180</v>
      </c>
      <c r="EA33" s="39" t="n">
        <v>113</v>
      </c>
      <c r="EB33" s="39" t="n">
        <v>129</v>
      </c>
      <c r="EC33" s="39" t="n">
        <v>42</v>
      </c>
      <c r="ED33" s="39" t="n">
        <v>12</v>
      </c>
      <c r="EE33" s="39" t="n">
        <v>9</v>
      </c>
      <c r="EF33" s="39" t="n">
        <v>2</v>
      </c>
      <c r="EG33" s="39" t="n">
        <v>2</v>
      </c>
      <c r="EH33" s="39" t="n">
        <v>0</v>
      </c>
      <c r="EI33" s="39"/>
      <c r="EJ33" s="39"/>
      <c r="EK33" s="39"/>
      <c r="EL33" s="26"/>
      <c r="EM33" s="93" t="n">
        <f aca="false">SUM(EN33:FF33)</f>
        <v>70</v>
      </c>
      <c r="EN33" s="40" t="n">
        <v>0</v>
      </c>
      <c r="EO33" s="39" t="n">
        <v>13</v>
      </c>
      <c r="EP33" s="39" t="n">
        <v>6</v>
      </c>
      <c r="EQ33" s="39" t="n">
        <v>6</v>
      </c>
      <c r="ER33" s="39" t="n">
        <v>6</v>
      </c>
      <c r="ES33" s="39" t="n">
        <v>10</v>
      </c>
      <c r="ET33" s="39" t="n">
        <v>20</v>
      </c>
      <c r="EU33" s="39" t="n">
        <v>4</v>
      </c>
      <c r="EV33" s="39" t="n">
        <v>4</v>
      </c>
      <c r="EW33" s="39" t="n">
        <v>0</v>
      </c>
      <c r="EX33" s="39" t="n">
        <v>1</v>
      </c>
      <c r="EY33" s="39" t="n">
        <v>0</v>
      </c>
      <c r="EZ33" s="39" t="n">
        <v>0</v>
      </c>
      <c r="FA33" s="39" t="n">
        <v>0</v>
      </c>
      <c r="FB33" s="39" t="n">
        <v>0</v>
      </c>
      <c r="FC33" s="39"/>
      <c r="FD33" s="39"/>
      <c r="FE33" s="39"/>
      <c r="FF33" s="26"/>
      <c r="FG33" s="93"/>
      <c r="FH33" s="40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V34)</f>
        <v>2249</v>
      </c>
      <c r="D34" s="40" t="n">
        <f aca="false">X34+AR34+BL34+CF34+CZ34+DT34+EN34+FH34</f>
        <v>68</v>
      </c>
      <c r="E34" s="39" t="n">
        <f aca="false">Y34+AS34+BM34+CG34+DA34+DU34+EO34+FI34</f>
        <v>294</v>
      </c>
      <c r="F34" s="39" t="n">
        <f aca="false">Z34+AT34+BN34+CH34+DB34+DV34+EP34+FJ34</f>
        <v>243</v>
      </c>
      <c r="G34" s="39" t="n">
        <f aca="false">AA34+AU34+BO34+CI34+DC34+DW34+EQ34+FK34</f>
        <v>208</v>
      </c>
      <c r="H34" s="39" t="n">
        <f aca="false">AB34+AV34+BP34+CJ34+DD34+DX34+ER34+FL34</f>
        <v>259</v>
      </c>
      <c r="I34" s="39" t="n">
        <f aca="false">AC34+AW34+BQ34+CK34+DE34+DY34+ES34+FM34</f>
        <v>343</v>
      </c>
      <c r="J34" s="39" t="n">
        <f aca="false">AD34+AX34+BR34+CL34+DF34+DZ34+ET34+FN34</f>
        <v>334</v>
      </c>
      <c r="K34" s="39" t="n">
        <f aca="false">AE34+AY34+BS34+CM34+DG34+EA34+EU34+FO34</f>
        <v>197</v>
      </c>
      <c r="L34" s="39" t="n">
        <f aca="false">AF34+AZ34+BT34+CN34+DH34+EB34+EV34+FP34</f>
        <v>142</v>
      </c>
      <c r="M34" s="39" t="n">
        <f aca="false">AG34+BA34+BU34+CO34+DI34+EC34+EW34+FQ34</f>
        <v>76</v>
      </c>
      <c r="N34" s="39" t="n">
        <f aca="false">AH34+BB34+BV34+CP34+DJ34+ED34+EX34+FR34</f>
        <v>44</v>
      </c>
      <c r="O34" s="39" t="n">
        <f aca="false">AI34+BC34+BW34+CQ34+DK34+EE34+EY34+FS34</f>
        <v>27</v>
      </c>
      <c r="P34" s="39" t="n">
        <f aca="false">AJ34+BD34+BX34+CR34+DL34+EF34+EZ34+FT34</f>
        <v>9</v>
      </c>
      <c r="Q34" s="39" t="n">
        <f aca="false">AK34+BE34+BY34+CS34+DM34+EG34+FA34+FU34</f>
        <v>4</v>
      </c>
      <c r="R34" s="39" t="n">
        <f aca="false">AL34+BF34+BZ34+CT34+DN34+EH34+FB34+FV34</f>
        <v>1</v>
      </c>
      <c r="S34" s="39"/>
      <c r="T34" s="39"/>
      <c r="U34" s="39"/>
      <c r="V34" s="26"/>
      <c r="W34" s="93" t="n">
        <f aca="false">SUM(X34:AP34)</f>
        <v>6</v>
      </c>
      <c r="X34" s="40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4</v>
      </c>
      <c r="AE34" s="39" t="n">
        <v>1</v>
      </c>
      <c r="AF34" s="39" t="n">
        <v>0</v>
      </c>
      <c r="AG34" s="39" t="n">
        <v>1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f aca="false">SUM(AR34:BJ34)</f>
        <v>62</v>
      </c>
      <c r="AR34" s="40" t="n">
        <v>1</v>
      </c>
      <c r="AS34" s="39" t="n">
        <v>6</v>
      </c>
      <c r="AT34" s="39" t="n">
        <v>5</v>
      </c>
      <c r="AU34" s="39" t="n">
        <v>8</v>
      </c>
      <c r="AV34" s="39" t="n">
        <v>8</v>
      </c>
      <c r="AW34" s="39" t="n">
        <v>14</v>
      </c>
      <c r="AX34" s="39" t="n">
        <v>14</v>
      </c>
      <c r="AY34" s="39" t="n">
        <v>3</v>
      </c>
      <c r="AZ34" s="39" t="n">
        <v>1</v>
      </c>
      <c r="BA34" s="39" t="n">
        <v>2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/>
      <c r="BH34" s="39"/>
      <c r="BI34" s="39"/>
      <c r="BJ34" s="26"/>
      <c r="BK34" s="93" t="n">
        <f aca="false">SUM(BL34:CD34)</f>
        <v>977</v>
      </c>
      <c r="BL34" s="40" t="n">
        <v>39</v>
      </c>
      <c r="BM34" s="39" t="n">
        <v>133</v>
      </c>
      <c r="BN34" s="39" t="n">
        <v>105</v>
      </c>
      <c r="BO34" s="39" t="n">
        <v>85</v>
      </c>
      <c r="BP34" s="39" t="n">
        <v>90</v>
      </c>
      <c r="BQ34" s="39" t="n">
        <v>127</v>
      </c>
      <c r="BR34" s="39" t="n">
        <v>162</v>
      </c>
      <c r="BS34" s="39" t="n">
        <v>81</v>
      </c>
      <c r="BT34" s="39" t="n">
        <v>60</v>
      </c>
      <c r="BU34" s="39" t="n">
        <v>36</v>
      </c>
      <c r="BV34" s="39" t="n">
        <v>31</v>
      </c>
      <c r="BW34" s="39" t="n">
        <v>16</v>
      </c>
      <c r="BX34" s="39" t="n">
        <v>8</v>
      </c>
      <c r="BY34" s="39" t="n">
        <v>4</v>
      </c>
      <c r="BZ34" s="39" t="n">
        <v>0</v>
      </c>
      <c r="CA34" s="39"/>
      <c r="CB34" s="39"/>
      <c r="CC34" s="39"/>
      <c r="CD34" s="26"/>
      <c r="CE34" s="93" t="n">
        <f aca="false">SUM(CF34:CX34)</f>
        <v>103</v>
      </c>
      <c r="CF34" s="40" t="n">
        <v>2</v>
      </c>
      <c r="CG34" s="39" t="n">
        <v>17</v>
      </c>
      <c r="CH34" s="39" t="n">
        <v>14</v>
      </c>
      <c r="CI34" s="39" t="n">
        <v>18</v>
      </c>
      <c r="CJ34" s="39" t="n">
        <v>16</v>
      </c>
      <c r="CK34" s="39" t="n">
        <v>11</v>
      </c>
      <c r="CL34" s="39" t="n">
        <v>11</v>
      </c>
      <c r="CM34" s="39" t="n">
        <v>3</v>
      </c>
      <c r="CN34" s="39" t="n">
        <v>5</v>
      </c>
      <c r="CO34" s="39" t="n">
        <v>4</v>
      </c>
      <c r="CP34" s="39" t="n">
        <v>1</v>
      </c>
      <c r="CQ34" s="39" t="n">
        <v>1</v>
      </c>
      <c r="CR34" s="39" t="n">
        <v>0</v>
      </c>
      <c r="CS34" s="39" t="n">
        <v>0</v>
      </c>
      <c r="CT34" s="39" t="n">
        <v>0</v>
      </c>
      <c r="CU34" s="39"/>
      <c r="CV34" s="39"/>
      <c r="CW34" s="39"/>
      <c r="CX34" s="26"/>
      <c r="CY34" s="93" t="n">
        <f aca="false">SUM(CZ34:DR34)</f>
        <v>7</v>
      </c>
      <c r="CZ34" s="40" t="n">
        <v>0</v>
      </c>
      <c r="DA34" s="39" t="n">
        <v>1</v>
      </c>
      <c r="DB34" s="39" t="n">
        <v>0</v>
      </c>
      <c r="DC34" s="39" t="n">
        <v>1</v>
      </c>
      <c r="DD34" s="39" t="n">
        <v>0</v>
      </c>
      <c r="DE34" s="39" t="n">
        <v>1</v>
      </c>
      <c r="DF34" s="39" t="n">
        <v>1</v>
      </c>
      <c r="DG34" s="39" t="n">
        <v>1</v>
      </c>
      <c r="DH34" s="39" t="n">
        <v>0</v>
      </c>
      <c r="DI34" s="39" t="n">
        <v>0</v>
      </c>
      <c r="DJ34" s="39" t="n">
        <v>0</v>
      </c>
      <c r="DK34" s="39" t="n">
        <v>0</v>
      </c>
      <c r="DL34" s="39" t="n">
        <v>1</v>
      </c>
      <c r="DM34" s="39" t="n">
        <v>0</v>
      </c>
      <c r="DN34" s="39" t="n">
        <v>1</v>
      </c>
      <c r="DO34" s="39"/>
      <c r="DP34" s="39"/>
      <c r="DQ34" s="39"/>
      <c r="DR34" s="26"/>
      <c r="DS34" s="93" t="n">
        <f aca="false">SUM(DT34:EL34)</f>
        <v>1033</v>
      </c>
      <c r="DT34" s="40" t="n">
        <v>24</v>
      </c>
      <c r="DU34" s="39" t="n">
        <v>134</v>
      </c>
      <c r="DV34" s="39" t="n">
        <v>112</v>
      </c>
      <c r="DW34" s="39" t="n">
        <v>89</v>
      </c>
      <c r="DX34" s="39" t="n">
        <v>138</v>
      </c>
      <c r="DY34" s="39" t="n">
        <v>178</v>
      </c>
      <c r="DZ34" s="39" t="n">
        <v>127</v>
      </c>
      <c r="EA34" s="39" t="n">
        <v>103</v>
      </c>
      <c r="EB34" s="39" t="n">
        <v>73</v>
      </c>
      <c r="EC34" s="39" t="n">
        <v>33</v>
      </c>
      <c r="ED34" s="39" t="n">
        <v>12</v>
      </c>
      <c r="EE34" s="39" t="n">
        <v>10</v>
      </c>
      <c r="EF34" s="39" t="n">
        <v>0</v>
      </c>
      <c r="EG34" s="39" t="n">
        <v>0</v>
      </c>
      <c r="EH34" s="39" t="n">
        <v>0</v>
      </c>
      <c r="EI34" s="39"/>
      <c r="EJ34" s="39"/>
      <c r="EK34" s="39"/>
      <c r="EL34" s="26"/>
      <c r="EM34" s="93" t="n">
        <f aca="false">SUM(EN34:FF34)</f>
        <v>61</v>
      </c>
      <c r="EN34" s="40" t="n">
        <v>2</v>
      </c>
      <c r="EO34" s="39" t="n">
        <v>3</v>
      </c>
      <c r="EP34" s="39" t="n">
        <v>7</v>
      </c>
      <c r="EQ34" s="39" t="n">
        <v>7</v>
      </c>
      <c r="ER34" s="39" t="n">
        <v>7</v>
      </c>
      <c r="ES34" s="39" t="n">
        <v>12</v>
      </c>
      <c r="ET34" s="39" t="n">
        <v>15</v>
      </c>
      <c r="EU34" s="39" t="n">
        <v>5</v>
      </c>
      <c r="EV34" s="39" t="n">
        <v>3</v>
      </c>
      <c r="EW34" s="39" t="n">
        <v>0</v>
      </c>
      <c r="EX34" s="39" t="n">
        <v>0</v>
      </c>
      <c r="EY34" s="39" t="n">
        <v>0</v>
      </c>
      <c r="EZ34" s="39" t="n">
        <v>0</v>
      </c>
      <c r="FA34" s="39" t="n">
        <v>0</v>
      </c>
      <c r="FB34" s="39" t="n">
        <v>0</v>
      </c>
      <c r="FC34" s="39"/>
      <c r="FD34" s="39"/>
      <c r="FE34" s="39"/>
      <c r="FF34" s="26"/>
      <c r="FG34" s="93"/>
      <c r="FH34" s="40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V35)</f>
        <v>688</v>
      </c>
      <c r="D35" s="40" t="n">
        <f aca="false">X35+AR35+BL35+CF35+CZ35+DT35+EN35+FH35</f>
        <v>21</v>
      </c>
      <c r="E35" s="39" t="n">
        <f aca="false">Y35+AS35+BM35+CG35+DA35+DU35+EO35+FI35</f>
        <v>98</v>
      </c>
      <c r="F35" s="39" t="n">
        <f aca="false">Z35+AT35+BN35+CH35+DB35+DV35+EP35+FJ35</f>
        <v>86</v>
      </c>
      <c r="G35" s="39" t="n">
        <f aca="false">AA35+AU35+BO35+CI35+DC35+DW35+EQ35+FK35</f>
        <v>64</v>
      </c>
      <c r="H35" s="39" t="n">
        <f aca="false">AB35+AV35+BP35+CJ35+DD35+DX35+ER35+FL35</f>
        <v>101</v>
      </c>
      <c r="I35" s="39" t="n">
        <f aca="false">AC35+AW35+BQ35+CK35+DE35+DY35+ES35+FM35</f>
        <v>97</v>
      </c>
      <c r="J35" s="39" t="n">
        <f aca="false">AD35+AX35+BR35+CL35+DF35+DZ35+ET35+FN35</f>
        <v>78</v>
      </c>
      <c r="K35" s="39" t="n">
        <f aca="false">AE35+AY35+BS35+CM35+DG35+EA35+EU35+FO35</f>
        <v>61</v>
      </c>
      <c r="L35" s="39" t="n">
        <f aca="false">AF35+AZ35+BT35+CN35+DH35+EB35+EV35+FP35</f>
        <v>26</v>
      </c>
      <c r="M35" s="39" t="n">
        <f aca="false">AG35+BA35+BU35+CO35+DI35+EC35+EW35+FQ35</f>
        <v>26</v>
      </c>
      <c r="N35" s="39" t="n">
        <f aca="false">AH35+BB35+BV35+CP35+DJ35+ED35+EX35+FR35</f>
        <v>19</v>
      </c>
      <c r="O35" s="39" t="n">
        <f aca="false">AI35+BC35+BW35+CQ35+DK35+EE35+EY35+FS35</f>
        <v>6</v>
      </c>
      <c r="P35" s="39" t="n">
        <f aca="false">AJ35+BD35+BX35+CR35+DL35+EF35+EZ35+FT35</f>
        <v>3</v>
      </c>
      <c r="Q35" s="39" t="n">
        <f aca="false">AK35+BE35+BY35+CS35+DM35+EG35+FA35+FU35</f>
        <v>1</v>
      </c>
      <c r="R35" s="39" t="n">
        <f aca="false">AL35+BF35+BZ35+CT35+DN35+EH35+FB35+FV35</f>
        <v>1</v>
      </c>
      <c r="S35" s="39"/>
      <c r="T35" s="39"/>
      <c r="U35" s="39"/>
      <c r="V35" s="26"/>
      <c r="W35" s="93" t="n">
        <f aca="false">SUM(X35:AP35)</f>
        <v>1</v>
      </c>
      <c r="X35" s="40" t="n">
        <v>0</v>
      </c>
      <c r="Y35" s="39" t="n">
        <v>0</v>
      </c>
      <c r="Z35" s="39" t="n">
        <v>1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f aca="false">SUM(AR35:BJ35)</f>
        <v>14</v>
      </c>
      <c r="AR35" s="40" t="n">
        <v>0</v>
      </c>
      <c r="AS35" s="39" t="n">
        <v>2</v>
      </c>
      <c r="AT35" s="39" t="n">
        <v>4</v>
      </c>
      <c r="AU35" s="39" t="n">
        <v>0</v>
      </c>
      <c r="AV35" s="39" t="n">
        <v>0</v>
      </c>
      <c r="AW35" s="39" t="n">
        <v>5</v>
      </c>
      <c r="AX35" s="39" t="n">
        <v>0</v>
      </c>
      <c r="AY35" s="39" t="n">
        <v>2</v>
      </c>
      <c r="AZ35" s="39" t="n">
        <v>1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f aca="false">SUM(BL35:CD35)</f>
        <v>287</v>
      </c>
      <c r="BL35" s="40" t="n">
        <v>15</v>
      </c>
      <c r="BM35" s="39" t="n">
        <v>50</v>
      </c>
      <c r="BN35" s="39" t="n">
        <v>41</v>
      </c>
      <c r="BO35" s="39" t="n">
        <v>14</v>
      </c>
      <c r="BP35" s="39" t="n">
        <v>32</v>
      </c>
      <c r="BQ35" s="39" t="n">
        <v>32</v>
      </c>
      <c r="BR35" s="39" t="n">
        <v>33</v>
      </c>
      <c r="BS35" s="39" t="n">
        <v>22</v>
      </c>
      <c r="BT35" s="39" t="n">
        <v>10</v>
      </c>
      <c r="BU35" s="39" t="n">
        <v>17</v>
      </c>
      <c r="BV35" s="39" t="n">
        <v>12</v>
      </c>
      <c r="BW35" s="39" t="n">
        <v>6</v>
      </c>
      <c r="BX35" s="39" t="n">
        <v>2</v>
      </c>
      <c r="BY35" s="39" t="n">
        <v>1</v>
      </c>
      <c r="BZ35" s="39" t="n">
        <v>0</v>
      </c>
      <c r="CA35" s="39"/>
      <c r="CB35" s="39"/>
      <c r="CC35" s="39"/>
      <c r="CD35" s="26"/>
      <c r="CE35" s="93" t="n">
        <f aca="false">SUM(CF35:CX35)</f>
        <v>32</v>
      </c>
      <c r="CF35" s="40" t="n">
        <v>0</v>
      </c>
      <c r="CG35" s="39" t="n">
        <v>3</v>
      </c>
      <c r="CH35" s="39" t="n">
        <v>6</v>
      </c>
      <c r="CI35" s="39" t="n">
        <v>7</v>
      </c>
      <c r="CJ35" s="39" t="n">
        <v>9</v>
      </c>
      <c r="CK35" s="39" t="n">
        <v>2</v>
      </c>
      <c r="CL35" s="39" t="n">
        <v>3</v>
      </c>
      <c r="CM35" s="39" t="n">
        <v>1</v>
      </c>
      <c r="CN35" s="39" t="n">
        <v>1</v>
      </c>
      <c r="CO35" s="39" t="n">
        <v>0</v>
      </c>
      <c r="CP35" s="39" t="n">
        <v>0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/>
      <c r="CV35" s="39"/>
      <c r="CW35" s="39"/>
      <c r="CX35" s="26"/>
      <c r="CY35" s="93" t="n">
        <f aca="false">SUM(CZ35:DR35)</f>
        <v>2</v>
      </c>
      <c r="CZ35" s="40" t="n">
        <v>0</v>
      </c>
      <c r="DA35" s="39" t="n">
        <v>1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0</v>
      </c>
      <c r="DG35" s="39" t="n">
        <v>0</v>
      </c>
      <c r="DH35" s="39" t="n">
        <v>0</v>
      </c>
      <c r="DI35" s="39" t="n">
        <v>1</v>
      </c>
      <c r="DJ35" s="39" t="n">
        <v>0</v>
      </c>
      <c r="DK35" s="39" t="n">
        <v>0</v>
      </c>
      <c r="DL35" s="39" t="n">
        <v>0</v>
      </c>
      <c r="DM35" s="39" t="n">
        <v>0</v>
      </c>
      <c r="DN35" s="39" t="n">
        <v>0</v>
      </c>
      <c r="DO35" s="39"/>
      <c r="DP35" s="39"/>
      <c r="DQ35" s="39"/>
      <c r="DR35" s="26"/>
      <c r="DS35" s="93" t="n">
        <f aca="false">SUM(DT35:EL35)</f>
        <v>334</v>
      </c>
      <c r="DT35" s="40" t="n">
        <v>6</v>
      </c>
      <c r="DU35" s="39" t="n">
        <v>41</v>
      </c>
      <c r="DV35" s="39" t="n">
        <v>33</v>
      </c>
      <c r="DW35" s="39" t="n">
        <v>39</v>
      </c>
      <c r="DX35" s="39" t="n">
        <v>58</v>
      </c>
      <c r="DY35" s="39" t="n">
        <v>56</v>
      </c>
      <c r="DZ35" s="39" t="n">
        <v>40</v>
      </c>
      <c r="EA35" s="39" t="n">
        <v>31</v>
      </c>
      <c r="EB35" s="39" t="n">
        <v>13</v>
      </c>
      <c r="EC35" s="39" t="n">
        <v>8</v>
      </c>
      <c r="ED35" s="39" t="n">
        <v>7</v>
      </c>
      <c r="EE35" s="39" t="n">
        <v>0</v>
      </c>
      <c r="EF35" s="39" t="n">
        <v>1</v>
      </c>
      <c r="EG35" s="39" t="n">
        <v>0</v>
      </c>
      <c r="EH35" s="39" t="n">
        <v>1</v>
      </c>
      <c r="EI35" s="39"/>
      <c r="EJ35" s="39"/>
      <c r="EK35" s="39"/>
      <c r="EL35" s="26"/>
      <c r="EM35" s="93" t="n">
        <f aca="false">SUM(EN35:FF35)</f>
        <v>18</v>
      </c>
      <c r="EN35" s="40" t="n">
        <v>0</v>
      </c>
      <c r="EO35" s="39" t="n">
        <v>1</v>
      </c>
      <c r="EP35" s="39" t="n">
        <v>1</v>
      </c>
      <c r="EQ35" s="39" t="n">
        <v>4</v>
      </c>
      <c r="ER35" s="39" t="n">
        <v>2</v>
      </c>
      <c r="ES35" s="39" t="n">
        <v>2</v>
      </c>
      <c r="ET35" s="39" t="n">
        <v>2</v>
      </c>
      <c r="EU35" s="39" t="n">
        <v>5</v>
      </c>
      <c r="EV35" s="39" t="n">
        <v>1</v>
      </c>
      <c r="EW35" s="39" t="n">
        <v>0</v>
      </c>
      <c r="EX35" s="39" t="n">
        <v>0</v>
      </c>
      <c r="EY35" s="39" t="n">
        <v>0</v>
      </c>
      <c r="EZ35" s="39" t="n">
        <v>0</v>
      </c>
      <c r="FA35" s="39" t="n">
        <v>0</v>
      </c>
      <c r="FB35" s="39" t="n">
        <v>0</v>
      </c>
      <c r="FC35" s="39"/>
      <c r="FD35" s="39"/>
      <c r="FE35" s="39"/>
      <c r="FF35" s="26"/>
      <c r="FG35" s="93"/>
      <c r="FH35" s="40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V36)</f>
        <v>961</v>
      </c>
      <c r="D36" s="40" t="n">
        <f aca="false">X36+AR36+BL36+CF36+CZ36+DT36+EN36+FH36</f>
        <v>25</v>
      </c>
      <c r="E36" s="39" t="n">
        <f aca="false">Y36+AS36+BM36+CG36+DA36+DU36+EO36+FI36</f>
        <v>130</v>
      </c>
      <c r="F36" s="39" t="n">
        <f aca="false">Z36+AT36+BN36+CH36+DB36+DV36+EP36+FJ36</f>
        <v>86</v>
      </c>
      <c r="G36" s="39" t="n">
        <f aca="false">AA36+AU36+BO36+CI36+DC36+DW36+EQ36+FK36</f>
        <v>107</v>
      </c>
      <c r="H36" s="39" t="n">
        <f aca="false">AB36+AV36+BP36+CJ36+DD36+DX36+ER36+FL36</f>
        <v>108</v>
      </c>
      <c r="I36" s="39" t="n">
        <f aca="false">AC36+AW36+BQ36+CK36+DE36+DY36+ES36+FM36</f>
        <v>140</v>
      </c>
      <c r="J36" s="39" t="n">
        <f aca="false">AD36+AX36+BR36+CL36+DF36+DZ36+ET36+FN36</f>
        <v>127</v>
      </c>
      <c r="K36" s="39" t="n">
        <f aca="false">AE36+AY36+BS36+CM36+DG36+EA36+EU36+FO36</f>
        <v>92</v>
      </c>
      <c r="L36" s="39" t="n">
        <f aca="false">AF36+AZ36+BT36+CN36+DH36+EB36+EV36+FP36</f>
        <v>70</v>
      </c>
      <c r="M36" s="39" t="n">
        <f aca="false">AG36+BA36+BU36+CO36+DI36+EC36+EW36+FQ36</f>
        <v>36</v>
      </c>
      <c r="N36" s="39" t="n">
        <f aca="false">AH36+BB36+BV36+CP36+DJ36+ED36+EX36+FR36</f>
        <v>24</v>
      </c>
      <c r="O36" s="39" t="n">
        <f aca="false">AI36+BC36+BW36+CQ36+DK36+EE36+EY36+FS36</f>
        <v>10</v>
      </c>
      <c r="P36" s="39" t="n">
        <f aca="false">AJ36+BD36+BX36+CR36+DL36+EF36+EZ36+FT36</f>
        <v>4</v>
      </c>
      <c r="Q36" s="39" t="n">
        <f aca="false">AK36+BE36+BY36+CS36+DM36+EG36+FA36+FU36</f>
        <v>2</v>
      </c>
      <c r="R36" s="39" t="n">
        <f aca="false">AL36+BF36+BZ36+CT36+DN36+EH36+FB36+FV36</f>
        <v>0</v>
      </c>
      <c r="S36" s="39"/>
      <c r="T36" s="39"/>
      <c r="U36" s="39"/>
      <c r="V36" s="26"/>
      <c r="W36" s="93" t="n">
        <f aca="false">SUM(X36:AP36)</f>
        <v>1</v>
      </c>
      <c r="X36" s="40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1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f aca="false">SUM(AR36:BJ36)</f>
        <v>23</v>
      </c>
      <c r="AR36" s="40" t="n">
        <v>2</v>
      </c>
      <c r="AS36" s="39" t="n">
        <v>2</v>
      </c>
      <c r="AT36" s="39" t="n">
        <v>3</v>
      </c>
      <c r="AU36" s="39" t="n">
        <v>4</v>
      </c>
      <c r="AV36" s="39" t="n">
        <v>3</v>
      </c>
      <c r="AW36" s="39" t="n">
        <v>1</v>
      </c>
      <c r="AX36" s="39" t="n">
        <v>2</v>
      </c>
      <c r="AY36" s="39" t="n">
        <v>3</v>
      </c>
      <c r="AZ36" s="39" t="n">
        <v>2</v>
      </c>
      <c r="BA36" s="39" t="n">
        <v>1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f aca="false">SUM(BL36:CD36)</f>
        <v>361</v>
      </c>
      <c r="BL36" s="40" t="n">
        <v>11</v>
      </c>
      <c r="BM36" s="39" t="n">
        <v>53</v>
      </c>
      <c r="BN36" s="39" t="n">
        <v>37</v>
      </c>
      <c r="BO36" s="39" t="n">
        <v>43</v>
      </c>
      <c r="BP36" s="39" t="n">
        <v>29</v>
      </c>
      <c r="BQ36" s="39" t="n">
        <v>52</v>
      </c>
      <c r="BR36" s="39" t="n">
        <v>33</v>
      </c>
      <c r="BS36" s="39" t="n">
        <v>29</v>
      </c>
      <c r="BT36" s="39" t="n">
        <v>29</v>
      </c>
      <c r="BU36" s="39" t="n">
        <v>19</v>
      </c>
      <c r="BV36" s="39" t="n">
        <v>13</v>
      </c>
      <c r="BW36" s="39" t="n">
        <v>9</v>
      </c>
      <c r="BX36" s="39" t="n">
        <v>3</v>
      </c>
      <c r="BY36" s="39" t="n">
        <v>1</v>
      </c>
      <c r="BZ36" s="39" t="n">
        <v>0</v>
      </c>
      <c r="CA36" s="39"/>
      <c r="CB36" s="39"/>
      <c r="CC36" s="39"/>
      <c r="CD36" s="26"/>
      <c r="CE36" s="93" t="n">
        <f aca="false">SUM(CF36:CX36)</f>
        <v>41</v>
      </c>
      <c r="CF36" s="40" t="n">
        <v>0</v>
      </c>
      <c r="CG36" s="39" t="n">
        <v>8</v>
      </c>
      <c r="CH36" s="39" t="n">
        <v>5</v>
      </c>
      <c r="CI36" s="39" t="n">
        <v>7</v>
      </c>
      <c r="CJ36" s="39" t="n">
        <v>6</v>
      </c>
      <c r="CK36" s="39" t="n">
        <v>4</v>
      </c>
      <c r="CL36" s="39" t="n">
        <v>7</v>
      </c>
      <c r="CM36" s="39" t="n">
        <v>2</v>
      </c>
      <c r="CN36" s="39" t="n">
        <v>1</v>
      </c>
      <c r="CO36" s="39" t="n">
        <v>0</v>
      </c>
      <c r="CP36" s="39" t="n">
        <v>1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/>
      <c r="CV36" s="39"/>
      <c r="CW36" s="39"/>
      <c r="CX36" s="26"/>
      <c r="CY36" s="93" t="n">
        <f aca="false">SUM(CZ36:DR36)</f>
        <v>1</v>
      </c>
      <c r="CZ36" s="40" t="n">
        <v>0</v>
      </c>
      <c r="DA36" s="39" t="n">
        <v>1</v>
      </c>
      <c r="DB36" s="39" t="n">
        <v>0</v>
      </c>
      <c r="DC36" s="39" t="n">
        <v>0</v>
      </c>
      <c r="DD36" s="39" t="n">
        <v>0</v>
      </c>
      <c r="DE36" s="39" t="n">
        <v>0</v>
      </c>
      <c r="DF36" s="39" t="n">
        <v>0</v>
      </c>
      <c r="DG36" s="39" t="n">
        <v>0</v>
      </c>
      <c r="DH36" s="39" t="n">
        <v>0</v>
      </c>
      <c r="DI36" s="39" t="n">
        <v>0</v>
      </c>
      <c r="DJ36" s="39" t="n">
        <v>0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/>
      <c r="DP36" s="39"/>
      <c r="DQ36" s="39"/>
      <c r="DR36" s="26"/>
      <c r="DS36" s="93" t="n">
        <f aca="false">SUM(DT36:EL36)</f>
        <v>504</v>
      </c>
      <c r="DT36" s="40" t="n">
        <v>12</v>
      </c>
      <c r="DU36" s="39" t="n">
        <v>62</v>
      </c>
      <c r="DV36" s="39" t="n">
        <v>39</v>
      </c>
      <c r="DW36" s="39" t="n">
        <v>51</v>
      </c>
      <c r="DX36" s="39" t="n">
        <v>67</v>
      </c>
      <c r="DY36" s="39" t="n">
        <v>74</v>
      </c>
      <c r="DZ36" s="39" t="n">
        <v>77</v>
      </c>
      <c r="EA36" s="39" t="n">
        <v>56</v>
      </c>
      <c r="EB36" s="39" t="n">
        <v>38</v>
      </c>
      <c r="EC36" s="39" t="n">
        <v>16</v>
      </c>
      <c r="ED36" s="39" t="n">
        <v>9</v>
      </c>
      <c r="EE36" s="39" t="n">
        <v>1</v>
      </c>
      <c r="EF36" s="39" t="n">
        <v>1</v>
      </c>
      <c r="EG36" s="39" t="n">
        <v>1</v>
      </c>
      <c r="EH36" s="39" t="n">
        <v>0</v>
      </c>
      <c r="EI36" s="39"/>
      <c r="EJ36" s="39"/>
      <c r="EK36" s="39"/>
      <c r="EL36" s="26"/>
      <c r="EM36" s="93" t="n">
        <f aca="false">SUM(EN36:FF36)</f>
        <v>30</v>
      </c>
      <c r="EN36" s="40" t="n">
        <v>0</v>
      </c>
      <c r="EO36" s="39" t="n">
        <v>4</v>
      </c>
      <c r="EP36" s="39" t="n">
        <v>2</v>
      </c>
      <c r="EQ36" s="39" t="n">
        <v>2</v>
      </c>
      <c r="ER36" s="39" t="n">
        <v>3</v>
      </c>
      <c r="ES36" s="39" t="n">
        <v>8</v>
      </c>
      <c r="ET36" s="39" t="n">
        <v>8</v>
      </c>
      <c r="EU36" s="39" t="n">
        <v>2</v>
      </c>
      <c r="EV36" s="39" t="n">
        <v>0</v>
      </c>
      <c r="EW36" s="39" t="n">
        <v>0</v>
      </c>
      <c r="EX36" s="39" t="n">
        <v>1</v>
      </c>
      <c r="EY36" s="39" t="n">
        <v>0</v>
      </c>
      <c r="EZ36" s="39" t="n">
        <v>0</v>
      </c>
      <c r="FA36" s="39" t="n">
        <v>0</v>
      </c>
      <c r="FB36" s="39" t="n">
        <v>0</v>
      </c>
      <c r="FC36" s="39"/>
      <c r="FD36" s="39"/>
      <c r="FE36" s="39"/>
      <c r="FF36" s="26"/>
      <c r="FG36" s="93"/>
      <c r="FH36" s="40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V37)</f>
        <v>527</v>
      </c>
      <c r="D37" s="45" t="n">
        <f aca="false">X37+AR37+BL37+CF37+CZ37+DT37+EN37+FH37</f>
        <v>13</v>
      </c>
      <c r="E37" s="23" t="n">
        <f aca="false">Y37+AS37+BM37+CG37+DA37+DU37+EO37+FI37</f>
        <v>48</v>
      </c>
      <c r="F37" s="23" t="n">
        <f aca="false">Z37+AT37+BN37+CH37+DB37+DV37+EP37+FJ37</f>
        <v>47</v>
      </c>
      <c r="G37" s="23" t="n">
        <f aca="false">AA37+AU37+BO37+CI37+DC37+DW37+EQ37+FK37</f>
        <v>45</v>
      </c>
      <c r="H37" s="23" t="n">
        <f aca="false">AB37+AV37+BP37+CJ37+DD37+DX37+ER37+FL37</f>
        <v>54</v>
      </c>
      <c r="I37" s="23" t="n">
        <f aca="false">AC37+AW37+BQ37+CK37+DE37+DY37+ES37+FM37</f>
        <v>80</v>
      </c>
      <c r="J37" s="23" t="n">
        <f aca="false">AD37+AX37+BR37+CL37+DF37+DZ37+ET37+FN37</f>
        <v>77</v>
      </c>
      <c r="K37" s="23" t="n">
        <f aca="false">AE37+AY37+BS37+CM37+DG37+EA37+EU37+FO37</f>
        <v>56</v>
      </c>
      <c r="L37" s="23" t="n">
        <f aca="false">AF37+AZ37+BT37+CN37+DH37+EB37+EV37+FP37</f>
        <v>35</v>
      </c>
      <c r="M37" s="23" t="n">
        <f aca="false">AG37+BA37+BU37+CO37+DI37+EC37+EW37+FQ37</f>
        <v>37</v>
      </c>
      <c r="N37" s="23" t="n">
        <f aca="false">AH37+BB37+BV37+CP37+DJ37+ED37+EX37+FR37</f>
        <v>20</v>
      </c>
      <c r="O37" s="23" t="n">
        <f aca="false">AI37+BC37+BW37+CQ37+DK37+EE37+EY37+FS37</f>
        <v>11</v>
      </c>
      <c r="P37" s="23" t="n">
        <f aca="false">AJ37+BD37+BX37+CR37+DL37+EF37+EZ37+FT37</f>
        <v>4</v>
      </c>
      <c r="Q37" s="23" t="n">
        <f aca="false">AK37+BE37+BY37+CS37+DM37+EG37+FA37+FU37</f>
        <v>0</v>
      </c>
      <c r="R37" s="23" t="n">
        <f aca="false">AL37+BF37+BZ37+CT37+DN37+EH37+FB37+FV37</f>
        <v>0</v>
      </c>
      <c r="S37" s="23"/>
      <c r="T37" s="23"/>
      <c r="U37" s="23"/>
      <c r="V37" s="46"/>
      <c r="W37" s="94" t="n">
        <f aca="false">SUM(X37:AP37)</f>
        <v>2</v>
      </c>
      <c r="X37" s="45" t="n">
        <v>0</v>
      </c>
      <c r="Y37" s="23" t="n">
        <v>0</v>
      </c>
      <c r="Z37" s="23" t="n">
        <v>1</v>
      </c>
      <c r="AA37" s="23" t="n">
        <v>0</v>
      </c>
      <c r="AB37" s="23" t="n">
        <v>1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f aca="false">SUM(AR37:BJ37)</f>
        <v>13</v>
      </c>
      <c r="AR37" s="45" t="n">
        <v>0</v>
      </c>
      <c r="AS37" s="23" t="n">
        <v>1</v>
      </c>
      <c r="AT37" s="23" t="n">
        <v>2</v>
      </c>
      <c r="AU37" s="23" t="n">
        <v>2</v>
      </c>
      <c r="AV37" s="23" t="n">
        <v>1</v>
      </c>
      <c r="AW37" s="23" t="n">
        <v>2</v>
      </c>
      <c r="AX37" s="23" t="n">
        <v>2</v>
      </c>
      <c r="AY37" s="23" t="n">
        <v>3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f aca="false">SUM(BL37:CD37)</f>
        <v>160</v>
      </c>
      <c r="BL37" s="45" t="n">
        <v>3</v>
      </c>
      <c r="BM37" s="23" t="n">
        <v>13</v>
      </c>
      <c r="BN37" s="23" t="n">
        <v>12</v>
      </c>
      <c r="BO37" s="23" t="n">
        <v>11</v>
      </c>
      <c r="BP37" s="23" t="n">
        <v>13</v>
      </c>
      <c r="BQ37" s="23" t="n">
        <v>27</v>
      </c>
      <c r="BR37" s="23" t="n">
        <v>25</v>
      </c>
      <c r="BS37" s="23" t="n">
        <v>10</v>
      </c>
      <c r="BT37" s="23" t="n">
        <v>12</v>
      </c>
      <c r="BU37" s="23" t="n">
        <v>16</v>
      </c>
      <c r="BV37" s="23" t="n">
        <v>10</v>
      </c>
      <c r="BW37" s="23" t="n">
        <v>7</v>
      </c>
      <c r="BX37" s="23" t="n">
        <v>1</v>
      </c>
      <c r="BY37" s="23" t="n">
        <v>0</v>
      </c>
      <c r="BZ37" s="23" t="n">
        <v>0</v>
      </c>
      <c r="CA37" s="23"/>
      <c r="CB37" s="23"/>
      <c r="CC37" s="23"/>
      <c r="CD37" s="46"/>
      <c r="CE37" s="94" t="n">
        <f aca="false">SUM(CF37:CX37)</f>
        <v>6</v>
      </c>
      <c r="CF37" s="45" t="n">
        <v>0</v>
      </c>
      <c r="CG37" s="23" t="n">
        <v>2</v>
      </c>
      <c r="CH37" s="23" t="n">
        <v>0</v>
      </c>
      <c r="CI37" s="23" t="n">
        <v>2</v>
      </c>
      <c r="CJ37" s="23" t="n">
        <v>1</v>
      </c>
      <c r="CK37" s="23" t="n">
        <v>0</v>
      </c>
      <c r="CL37" s="23" t="n">
        <v>1</v>
      </c>
      <c r="CM37" s="23" t="n">
        <v>0</v>
      </c>
      <c r="CN37" s="23" t="n">
        <v>0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/>
      <c r="CV37" s="23"/>
      <c r="CW37" s="23"/>
      <c r="CX37" s="46"/>
      <c r="CY37" s="94" t="n">
        <f aca="false">SUM(CZ37:DR37)</f>
        <v>0</v>
      </c>
      <c r="CZ37" s="45" t="n">
        <v>0</v>
      </c>
      <c r="DA37" s="23" t="n">
        <v>0</v>
      </c>
      <c r="DB37" s="23" t="n">
        <v>0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0</v>
      </c>
      <c r="DL37" s="23" t="n">
        <v>0</v>
      </c>
      <c r="DM37" s="23" t="n">
        <v>0</v>
      </c>
      <c r="DN37" s="23" t="n">
        <v>0</v>
      </c>
      <c r="DO37" s="23"/>
      <c r="DP37" s="23"/>
      <c r="DQ37" s="23"/>
      <c r="DR37" s="46"/>
      <c r="DS37" s="94" t="n">
        <f aca="false">SUM(DT37:EL37)</f>
        <v>333</v>
      </c>
      <c r="DT37" s="45" t="n">
        <v>10</v>
      </c>
      <c r="DU37" s="23" t="n">
        <v>32</v>
      </c>
      <c r="DV37" s="23" t="n">
        <v>31</v>
      </c>
      <c r="DW37" s="23" t="n">
        <v>29</v>
      </c>
      <c r="DX37" s="23" t="n">
        <v>35</v>
      </c>
      <c r="DY37" s="23" t="n">
        <v>49</v>
      </c>
      <c r="DZ37" s="23" t="n">
        <v>46</v>
      </c>
      <c r="EA37" s="23" t="n">
        <v>41</v>
      </c>
      <c r="EB37" s="23" t="n">
        <v>22</v>
      </c>
      <c r="EC37" s="23" t="n">
        <v>21</v>
      </c>
      <c r="ED37" s="23" t="n">
        <v>10</v>
      </c>
      <c r="EE37" s="23" t="n">
        <v>4</v>
      </c>
      <c r="EF37" s="23" t="n">
        <v>3</v>
      </c>
      <c r="EG37" s="23" t="n">
        <v>0</v>
      </c>
      <c r="EH37" s="23" t="n">
        <v>0</v>
      </c>
      <c r="EI37" s="23"/>
      <c r="EJ37" s="23"/>
      <c r="EK37" s="23"/>
      <c r="EL37" s="46"/>
      <c r="EM37" s="94" t="n">
        <f aca="false">SUM(EN37:FF37)</f>
        <v>13</v>
      </c>
      <c r="EN37" s="45" t="n">
        <v>0</v>
      </c>
      <c r="EO37" s="23" t="n">
        <v>0</v>
      </c>
      <c r="EP37" s="23" t="n">
        <v>1</v>
      </c>
      <c r="EQ37" s="23" t="n">
        <v>1</v>
      </c>
      <c r="ER37" s="23" t="n">
        <v>3</v>
      </c>
      <c r="ES37" s="23" t="n">
        <v>2</v>
      </c>
      <c r="ET37" s="23" t="n">
        <v>3</v>
      </c>
      <c r="EU37" s="23" t="n">
        <v>2</v>
      </c>
      <c r="EV37" s="23" t="n">
        <v>1</v>
      </c>
      <c r="EW37" s="23" t="n">
        <v>0</v>
      </c>
      <c r="EX37" s="23" t="n">
        <v>0</v>
      </c>
      <c r="EY37" s="23" t="n">
        <v>0</v>
      </c>
      <c r="EZ37" s="23" t="n">
        <v>0</v>
      </c>
      <c r="FA37" s="23" t="n">
        <v>0</v>
      </c>
      <c r="FB37" s="23" t="n">
        <v>0</v>
      </c>
      <c r="FC37" s="23"/>
      <c r="FD37" s="23"/>
      <c r="FE37" s="23"/>
      <c r="FF37" s="46"/>
      <c r="FG37" s="94"/>
      <c r="FH37" s="45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V38)</f>
        <v>1736</v>
      </c>
      <c r="D38" s="40" t="n">
        <f aca="false">X38+AR38+BL38+CF38+CZ38+DT38+EN38+FH38</f>
        <v>43</v>
      </c>
      <c r="E38" s="39" t="n">
        <f aca="false">Y38+AS38+BM38+CG38+DA38+DU38+EO38+FI38</f>
        <v>216</v>
      </c>
      <c r="F38" s="39" t="n">
        <f aca="false">Z38+AT38+BN38+CH38+DB38+DV38+EP38+FJ38</f>
        <v>194</v>
      </c>
      <c r="G38" s="39" t="n">
        <f aca="false">AA38+AU38+BO38+CI38+DC38+DW38+EQ38+FK38</f>
        <v>190</v>
      </c>
      <c r="H38" s="39" t="n">
        <f aca="false">AB38+AV38+BP38+CJ38+DD38+DX38+ER38+FL38</f>
        <v>190</v>
      </c>
      <c r="I38" s="39" t="n">
        <f aca="false">AC38+AW38+BQ38+CK38+DE38+DY38+ES38+FM38</f>
        <v>220</v>
      </c>
      <c r="J38" s="39" t="n">
        <f aca="false">AD38+AX38+BR38+CL38+DF38+DZ38+ET38+FN38</f>
        <v>226</v>
      </c>
      <c r="K38" s="39" t="n">
        <f aca="false">AE38+AY38+BS38+CM38+DG38+EA38+EU38+FO38</f>
        <v>154</v>
      </c>
      <c r="L38" s="39" t="n">
        <f aca="false">AF38+AZ38+BT38+CN38+DH38+EB38+EV38+FP38</f>
        <v>131</v>
      </c>
      <c r="M38" s="39" t="n">
        <f aca="false">AG38+BA38+BU38+CO38+DI38+EC38+EW38+FQ38</f>
        <v>76</v>
      </c>
      <c r="N38" s="39" t="n">
        <f aca="false">AH38+BB38+BV38+CP38+DJ38+ED38+EX38+FR38</f>
        <v>45</v>
      </c>
      <c r="O38" s="39" t="n">
        <f aca="false">AI38+BC38+BW38+CQ38+DK38+EE38+EY38+FS38</f>
        <v>30</v>
      </c>
      <c r="P38" s="39" t="n">
        <f aca="false">AJ38+BD38+BX38+CR38+DL38+EF38+EZ38+FT38</f>
        <v>18</v>
      </c>
      <c r="Q38" s="39" t="n">
        <f aca="false">AK38+BE38+BY38+CS38+DM38+EG38+FA38+FU38</f>
        <v>3</v>
      </c>
      <c r="R38" s="39" t="n">
        <f aca="false">AL38+BF38+BZ38+CT38+DN38+EH38+FB38+FV38</f>
        <v>0</v>
      </c>
      <c r="S38" s="39"/>
      <c r="T38" s="39"/>
      <c r="U38" s="39"/>
      <c r="V38" s="26"/>
      <c r="W38" s="93" t="n">
        <f aca="false">SUM(X38:AP38)</f>
        <v>1</v>
      </c>
      <c r="X38" s="40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f aca="false">SUM(AR38:BJ38)</f>
        <v>40</v>
      </c>
      <c r="AR38" s="40" t="n">
        <v>3</v>
      </c>
      <c r="AS38" s="39" t="n">
        <v>7</v>
      </c>
      <c r="AT38" s="39" t="n">
        <v>3</v>
      </c>
      <c r="AU38" s="39" t="n">
        <v>1</v>
      </c>
      <c r="AV38" s="39" t="n">
        <v>3</v>
      </c>
      <c r="AW38" s="39" t="n">
        <v>8</v>
      </c>
      <c r="AX38" s="39" t="n">
        <v>4</v>
      </c>
      <c r="AY38" s="39" t="n">
        <v>5</v>
      </c>
      <c r="AZ38" s="39" t="n">
        <v>4</v>
      </c>
      <c r="BA38" s="39" t="n">
        <v>1</v>
      </c>
      <c r="BB38" s="39" t="n">
        <v>0</v>
      </c>
      <c r="BC38" s="39" t="n">
        <v>1</v>
      </c>
      <c r="BD38" s="39" t="n">
        <v>0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f aca="false">SUM(BL38:CD38)</f>
        <v>780</v>
      </c>
      <c r="BL38" s="40" t="n">
        <v>21</v>
      </c>
      <c r="BM38" s="39" t="n">
        <v>85</v>
      </c>
      <c r="BN38" s="39" t="n">
        <v>83</v>
      </c>
      <c r="BO38" s="39" t="n">
        <v>73</v>
      </c>
      <c r="BP38" s="39" t="n">
        <v>66</v>
      </c>
      <c r="BQ38" s="39" t="n">
        <v>88</v>
      </c>
      <c r="BR38" s="39" t="n">
        <v>104</v>
      </c>
      <c r="BS38" s="39" t="n">
        <v>74</v>
      </c>
      <c r="BT38" s="39" t="n">
        <v>67</v>
      </c>
      <c r="BU38" s="39" t="n">
        <v>45</v>
      </c>
      <c r="BV38" s="39" t="n">
        <v>35</v>
      </c>
      <c r="BW38" s="39" t="n">
        <v>23</v>
      </c>
      <c r="BX38" s="39" t="n">
        <v>14</v>
      </c>
      <c r="BY38" s="39" t="n">
        <v>2</v>
      </c>
      <c r="BZ38" s="39" t="n">
        <v>0</v>
      </c>
      <c r="CA38" s="39"/>
      <c r="CB38" s="39"/>
      <c r="CC38" s="39"/>
      <c r="CD38" s="26"/>
      <c r="CE38" s="93" t="n">
        <f aca="false">SUM(CF38:CX38)</f>
        <v>74</v>
      </c>
      <c r="CF38" s="40" t="n">
        <v>0</v>
      </c>
      <c r="CG38" s="39" t="n">
        <v>9</v>
      </c>
      <c r="CH38" s="39" t="n">
        <v>11</v>
      </c>
      <c r="CI38" s="39" t="n">
        <v>13</v>
      </c>
      <c r="CJ38" s="39" t="n">
        <v>15</v>
      </c>
      <c r="CK38" s="39" t="n">
        <v>13</v>
      </c>
      <c r="CL38" s="39" t="n">
        <v>7</v>
      </c>
      <c r="CM38" s="39" t="n">
        <v>2</v>
      </c>
      <c r="CN38" s="39" t="n">
        <v>3</v>
      </c>
      <c r="CO38" s="39" t="n">
        <v>1</v>
      </c>
      <c r="CP38" s="39" t="n">
        <v>0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/>
      <c r="CV38" s="39"/>
      <c r="CW38" s="39"/>
      <c r="CX38" s="26"/>
      <c r="CY38" s="93" t="n">
        <f aca="false">SUM(CZ38:DR38)</f>
        <v>3</v>
      </c>
      <c r="CZ38" s="40" t="n">
        <v>0</v>
      </c>
      <c r="DA38" s="39" t="n">
        <v>0</v>
      </c>
      <c r="DB38" s="39" t="n">
        <v>1</v>
      </c>
      <c r="DC38" s="39" t="n">
        <v>0</v>
      </c>
      <c r="DD38" s="39" t="n">
        <v>0</v>
      </c>
      <c r="DE38" s="39" t="n">
        <v>0</v>
      </c>
      <c r="DF38" s="39" t="n">
        <v>0</v>
      </c>
      <c r="DG38" s="39" t="n">
        <v>0</v>
      </c>
      <c r="DH38" s="39" t="n">
        <v>0</v>
      </c>
      <c r="DI38" s="39" t="n">
        <v>1</v>
      </c>
      <c r="DJ38" s="39" t="n">
        <v>0</v>
      </c>
      <c r="DK38" s="39" t="n">
        <v>1</v>
      </c>
      <c r="DL38" s="39" t="n">
        <v>0</v>
      </c>
      <c r="DM38" s="39" t="n">
        <v>0</v>
      </c>
      <c r="DN38" s="39" t="n">
        <v>0</v>
      </c>
      <c r="DO38" s="39"/>
      <c r="DP38" s="39"/>
      <c r="DQ38" s="39"/>
      <c r="DR38" s="26"/>
      <c r="DS38" s="93" t="n">
        <f aca="false">SUM(DT38:EL38)</f>
        <v>770</v>
      </c>
      <c r="DT38" s="40" t="n">
        <v>18</v>
      </c>
      <c r="DU38" s="39" t="n">
        <v>106</v>
      </c>
      <c r="DV38" s="39" t="n">
        <v>92</v>
      </c>
      <c r="DW38" s="39" t="n">
        <v>92</v>
      </c>
      <c r="DX38" s="39" t="n">
        <v>98</v>
      </c>
      <c r="DY38" s="39" t="n">
        <v>97</v>
      </c>
      <c r="DZ38" s="39" t="n">
        <v>93</v>
      </c>
      <c r="EA38" s="39" t="n">
        <v>72</v>
      </c>
      <c r="EB38" s="39" t="n">
        <v>57</v>
      </c>
      <c r="EC38" s="39" t="n">
        <v>25</v>
      </c>
      <c r="ED38" s="39" t="n">
        <v>10</v>
      </c>
      <c r="EE38" s="39" t="n">
        <v>5</v>
      </c>
      <c r="EF38" s="39" t="n">
        <v>4</v>
      </c>
      <c r="EG38" s="39" t="n">
        <v>1</v>
      </c>
      <c r="EH38" s="39" t="n">
        <v>0</v>
      </c>
      <c r="EI38" s="39"/>
      <c r="EJ38" s="39"/>
      <c r="EK38" s="39"/>
      <c r="EL38" s="26"/>
      <c r="EM38" s="93" t="n">
        <f aca="false">SUM(EN38:FF38)</f>
        <v>68</v>
      </c>
      <c r="EN38" s="40" t="n">
        <v>1</v>
      </c>
      <c r="EO38" s="39" t="n">
        <v>9</v>
      </c>
      <c r="EP38" s="39" t="n">
        <v>4</v>
      </c>
      <c r="EQ38" s="39" t="n">
        <v>11</v>
      </c>
      <c r="ER38" s="39" t="n">
        <v>7</v>
      </c>
      <c r="ES38" s="39" t="n">
        <v>14</v>
      </c>
      <c r="ET38" s="39" t="n">
        <v>18</v>
      </c>
      <c r="EU38" s="39" t="n">
        <v>1</v>
      </c>
      <c r="EV38" s="39" t="n">
        <v>0</v>
      </c>
      <c r="EW38" s="39" t="n">
        <v>3</v>
      </c>
      <c r="EX38" s="39" t="n">
        <v>0</v>
      </c>
      <c r="EY38" s="39" t="n">
        <v>0</v>
      </c>
      <c r="EZ38" s="39" t="n">
        <v>0</v>
      </c>
      <c r="FA38" s="39" t="n">
        <v>0</v>
      </c>
      <c r="FB38" s="39" t="n">
        <v>0</v>
      </c>
      <c r="FC38" s="39"/>
      <c r="FD38" s="39"/>
      <c r="FE38" s="39"/>
      <c r="FF38" s="26"/>
      <c r="FG38" s="93"/>
      <c r="FH38" s="40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V39)</f>
        <v>1242</v>
      </c>
      <c r="D39" s="40" t="n">
        <f aca="false">X39+AR39+BL39+CF39+CZ39+DT39+EN39+FH39</f>
        <v>17</v>
      </c>
      <c r="E39" s="39" t="n">
        <f aca="false">Y39+AS39+BM39+CG39+DA39+DU39+EO39+FI39</f>
        <v>128</v>
      </c>
      <c r="F39" s="39" t="n">
        <f aca="false">Z39+AT39+BN39+CH39+DB39+DV39+EP39+FJ39</f>
        <v>109</v>
      </c>
      <c r="G39" s="39" t="n">
        <f aca="false">AA39+AU39+BO39+CI39+DC39+DW39+EQ39+FK39</f>
        <v>124</v>
      </c>
      <c r="H39" s="39" t="n">
        <f aca="false">AB39+AV39+BP39+CJ39+DD39+DX39+ER39+FL39</f>
        <v>150</v>
      </c>
      <c r="I39" s="39" t="n">
        <f aca="false">AC39+AW39+BQ39+CK39+DE39+DY39+ES39+FM39</f>
        <v>181</v>
      </c>
      <c r="J39" s="39" t="n">
        <f aca="false">AD39+AX39+BR39+CL39+DF39+DZ39+ET39+FN39</f>
        <v>154</v>
      </c>
      <c r="K39" s="39" t="n">
        <f aca="false">AE39+AY39+BS39+CM39+DG39+EA39+EU39+FO39</f>
        <v>137</v>
      </c>
      <c r="L39" s="39" t="n">
        <f aca="false">AF39+AZ39+BT39+CN39+DH39+EB39+EV39+FP39</f>
        <v>108</v>
      </c>
      <c r="M39" s="39" t="n">
        <f aca="false">AG39+BA39+BU39+CO39+DI39+EC39+EW39+FQ39</f>
        <v>58</v>
      </c>
      <c r="N39" s="39" t="n">
        <f aca="false">AH39+BB39+BV39+CP39+DJ39+ED39+EX39+FR39</f>
        <v>44</v>
      </c>
      <c r="O39" s="39" t="n">
        <f aca="false">AI39+BC39+BW39+CQ39+DK39+EE39+EY39+FS39</f>
        <v>24</v>
      </c>
      <c r="P39" s="39" t="n">
        <f aca="false">AJ39+BD39+BX39+CR39+DL39+EF39+EZ39+FT39</f>
        <v>6</v>
      </c>
      <c r="Q39" s="39" t="n">
        <f aca="false">AK39+BE39+BY39+CS39+DM39+EG39+FA39+FU39</f>
        <v>2</v>
      </c>
      <c r="R39" s="39" t="n">
        <f aca="false">AL39+BF39+BZ39+CT39+DN39+EH39+FB39+FV39</f>
        <v>0</v>
      </c>
      <c r="S39" s="39"/>
      <c r="T39" s="39"/>
      <c r="U39" s="39"/>
      <c r="V39" s="26"/>
      <c r="W39" s="93" t="n">
        <f aca="false">SUM(X39:AP39)</f>
        <v>2</v>
      </c>
      <c r="X39" s="40" t="n">
        <v>0</v>
      </c>
      <c r="Y39" s="39" t="n">
        <v>0</v>
      </c>
      <c r="Z39" s="39" t="n">
        <v>1</v>
      </c>
      <c r="AA39" s="39" t="n">
        <v>0</v>
      </c>
      <c r="AB39" s="39" t="n">
        <v>0</v>
      </c>
      <c r="AC39" s="39" t="n">
        <v>1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f aca="false">SUM(AR39:BJ39)</f>
        <v>24</v>
      </c>
      <c r="AR39" s="40" t="n">
        <v>1</v>
      </c>
      <c r="AS39" s="39" t="n">
        <v>3</v>
      </c>
      <c r="AT39" s="39" t="n">
        <v>3</v>
      </c>
      <c r="AU39" s="39" t="n">
        <v>1</v>
      </c>
      <c r="AV39" s="39" t="n">
        <v>1</v>
      </c>
      <c r="AW39" s="39" t="n">
        <v>1</v>
      </c>
      <c r="AX39" s="39" t="n">
        <v>6</v>
      </c>
      <c r="AY39" s="39" t="n">
        <v>5</v>
      </c>
      <c r="AZ39" s="39" t="n">
        <v>1</v>
      </c>
      <c r="BA39" s="39" t="n">
        <v>2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f aca="false">SUM(BL39:CD39)</f>
        <v>494</v>
      </c>
      <c r="BL39" s="40" t="n">
        <v>5</v>
      </c>
      <c r="BM39" s="39" t="n">
        <v>53</v>
      </c>
      <c r="BN39" s="39" t="n">
        <v>32</v>
      </c>
      <c r="BO39" s="39" t="n">
        <v>37</v>
      </c>
      <c r="BP39" s="39" t="n">
        <v>53</v>
      </c>
      <c r="BQ39" s="39" t="n">
        <v>76</v>
      </c>
      <c r="BR39" s="39" t="n">
        <v>60</v>
      </c>
      <c r="BS39" s="39" t="n">
        <v>58</v>
      </c>
      <c r="BT39" s="39" t="n">
        <v>37</v>
      </c>
      <c r="BU39" s="39" t="n">
        <v>34</v>
      </c>
      <c r="BV39" s="39" t="n">
        <v>28</v>
      </c>
      <c r="BW39" s="39" t="n">
        <v>16</v>
      </c>
      <c r="BX39" s="39" t="n">
        <v>3</v>
      </c>
      <c r="BY39" s="39" t="n">
        <v>2</v>
      </c>
      <c r="BZ39" s="39" t="n">
        <v>0</v>
      </c>
      <c r="CA39" s="39"/>
      <c r="CB39" s="39"/>
      <c r="CC39" s="39"/>
      <c r="CD39" s="26"/>
      <c r="CE39" s="93" t="n">
        <f aca="false">SUM(CF39:CX39)</f>
        <v>47</v>
      </c>
      <c r="CF39" s="40" t="n">
        <v>0</v>
      </c>
      <c r="CG39" s="39" t="n">
        <v>7</v>
      </c>
      <c r="CH39" s="39" t="n">
        <v>10</v>
      </c>
      <c r="CI39" s="39" t="n">
        <v>13</v>
      </c>
      <c r="CJ39" s="39" t="n">
        <v>6</v>
      </c>
      <c r="CK39" s="39" t="n">
        <v>1</v>
      </c>
      <c r="CL39" s="39" t="n">
        <v>9</v>
      </c>
      <c r="CM39" s="39" t="n">
        <v>0</v>
      </c>
      <c r="CN39" s="39" t="n">
        <v>0</v>
      </c>
      <c r="CO39" s="39" t="n">
        <v>0</v>
      </c>
      <c r="CP39" s="39" t="n">
        <v>0</v>
      </c>
      <c r="CQ39" s="39" t="n">
        <v>0</v>
      </c>
      <c r="CR39" s="39" t="n">
        <v>1</v>
      </c>
      <c r="CS39" s="39" t="n">
        <v>0</v>
      </c>
      <c r="CT39" s="39" t="n">
        <v>0</v>
      </c>
      <c r="CU39" s="39"/>
      <c r="CV39" s="39"/>
      <c r="CW39" s="39"/>
      <c r="CX39" s="26"/>
      <c r="CY39" s="93" t="n">
        <f aca="false">SUM(CZ39:DR39)</f>
        <v>2</v>
      </c>
      <c r="CZ39" s="40" t="n">
        <v>0</v>
      </c>
      <c r="DA39" s="39" t="n">
        <v>0</v>
      </c>
      <c r="DB39" s="39" t="n">
        <v>0</v>
      </c>
      <c r="DC39" s="39" t="n">
        <v>0</v>
      </c>
      <c r="DD39" s="39" t="n">
        <v>0</v>
      </c>
      <c r="DE39" s="39" t="n">
        <v>1</v>
      </c>
      <c r="DF39" s="39" t="n">
        <v>0</v>
      </c>
      <c r="DG39" s="39" t="n">
        <v>0</v>
      </c>
      <c r="DH39" s="39" t="n">
        <v>0</v>
      </c>
      <c r="DI39" s="39" t="n">
        <v>0</v>
      </c>
      <c r="DJ39" s="39" t="n">
        <v>0</v>
      </c>
      <c r="DK39" s="39" t="n">
        <v>1</v>
      </c>
      <c r="DL39" s="39" t="n">
        <v>0</v>
      </c>
      <c r="DM39" s="39" t="n">
        <v>0</v>
      </c>
      <c r="DN39" s="39" t="n">
        <v>0</v>
      </c>
      <c r="DO39" s="39"/>
      <c r="DP39" s="39"/>
      <c r="DQ39" s="39"/>
      <c r="DR39" s="26"/>
      <c r="DS39" s="93" t="n">
        <f aca="false">SUM(DT39:EL39)</f>
        <v>621</v>
      </c>
      <c r="DT39" s="40" t="n">
        <v>11</v>
      </c>
      <c r="DU39" s="39" t="n">
        <v>60</v>
      </c>
      <c r="DV39" s="39" t="n">
        <v>58</v>
      </c>
      <c r="DW39" s="39" t="n">
        <v>70</v>
      </c>
      <c r="DX39" s="39" t="n">
        <v>85</v>
      </c>
      <c r="DY39" s="39" t="n">
        <v>88</v>
      </c>
      <c r="DZ39" s="39" t="n">
        <v>69</v>
      </c>
      <c r="EA39" s="39" t="n">
        <v>70</v>
      </c>
      <c r="EB39" s="39" t="n">
        <v>66</v>
      </c>
      <c r="EC39" s="39" t="n">
        <v>20</v>
      </c>
      <c r="ED39" s="39" t="n">
        <v>15</v>
      </c>
      <c r="EE39" s="39" t="n">
        <v>7</v>
      </c>
      <c r="EF39" s="39" t="n">
        <v>2</v>
      </c>
      <c r="EG39" s="39" t="n">
        <v>0</v>
      </c>
      <c r="EH39" s="39" t="n">
        <v>0</v>
      </c>
      <c r="EI39" s="39"/>
      <c r="EJ39" s="39"/>
      <c r="EK39" s="39"/>
      <c r="EL39" s="26"/>
      <c r="EM39" s="93" t="n">
        <f aca="false">SUM(EN39:FF39)</f>
        <v>52</v>
      </c>
      <c r="EN39" s="40" t="n">
        <v>0</v>
      </c>
      <c r="EO39" s="39" t="n">
        <v>5</v>
      </c>
      <c r="EP39" s="39" t="n">
        <v>5</v>
      </c>
      <c r="EQ39" s="39" t="n">
        <v>3</v>
      </c>
      <c r="ER39" s="39" t="n">
        <v>5</v>
      </c>
      <c r="ES39" s="39" t="n">
        <v>13</v>
      </c>
      <c r="ET39" s="39" t="n">
        <v>10</v>
      </c>
      <c r="EU39" s="39" t="n">
        <v>4</v>
      </c>
      <c r="EV39" s="39" t="n">
        <v>4</v>
      </c>
      <c r="EW39" s="39" t="n">
        <v>2</v>
      </c>
      <c r="EX39" s="39" t="n">
        <v>1</v>
      </c>
      <c r="EY39" s="39" t="n">
        <v>0</v>
      </c>
      <c r="EZ39" s="39" t="n">
        <v>0</v>
      </c>
      <c r="FA39" s="39" t="n">
        <v>0</v>
      </c>
      <c r="FB39" s="39" t="n">
        <v>0</v>
      </c>
      <c r="FC39" s="39"/>
      <c r="FD39" s="39"/>
      <c r="FE39" s="39"/>
      <c r="FF39" s="26"/>
      <c r="FG39" s="93"/>
      <c r="FH39" s="40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V40)</f>
        <v>834</v>
      </c>
      <c r="D40" s="40" t="n">
        <f aca="false">X40+AR40+BL40+CF40+CZ40+DT40+EN40+FH40</f>
        <v>31</v>
      </c>
      <c r="E40" s="39" t="n">
        <f aca="false">Y40+AS40+BM40+CG40+DA40+DU40+EO40+FI40</f>
        <v>89</v>
      </c>
      <c r="F40" s="39" t="n">
        <f aca="false">Z40+AT40+BN40+CH40+DB40+DV40+EP40+FJ40</f>
        <v>91</v>
      </c>
      <c r="G40" s="39" t="n">
        <f aca="false">AA40+AU40+BO40+CI40+DC40+DW40+EQ40+FK40</f>
        <v>80</v>
      </c>
      <c r="H40" s="39" t="n">
        <f aca="false">AB40+AV40+BP40+CJ40+DD40+DX40+ER40+FL40</f>
        <v>117</v>
      </c>
      <c r="I40" s="39" t="n">
        <f aca="false">AC40+AW40+BQ40+CK40+DE40+DY40+ES40+FM40</f>
        <v>124</v>
      </c>
      <c r="J40" s="39" t="n">
        <f aca="false">AD40+AX40+BR40+CL40+DF40+DZ40+ET40+FN40</f>
        <v>105</v>
      </c>
      <c r="K40" s="39" t="n">
        <f aca="false">AE40+AY40+BS40+CM40+DG40+EA40+EU40+FO40</f>
        <v>66</v>
      </c>
      <c r="L40" s="39" t="n">
        <f aca="false">AF40+AZ40+BT40+CN40+DH40+EB40+EV40+FP40</f>
        <v>55</v>
      </c>
      <c r="M40" s="39" t="n">
        <f aca="false">AG40+BA40+BU40+CO40+DI40+EC40+EW40+FQ40</f>
        <v>36</v>
      </c>
      <c r="N40" s="39" t="n">
        <f aca="false">AH40+BB40+BV40+CP40+DJ40+ED40+EX40+FR40</f>
        <v>25</v>
      </c>
      <c r="O40" s="39" t="n">
        <f aca="false">AI40+BC40+BW40+CQ40+DK40+EE40+EY40+FS40</f>
        <v>10</v>
      </c>
      <c r="P40" s="39" t="n">
        <f aca="false">AJ40+BD40+BX40+CR40+DL40+EF40+EZ40+FT40</f>
        <v>4</v>
      </c>
      <c r="Q40" s="39" t="n">
        <f aca="false">AK40+BE40+BY40+CS40+DM40+EG40+FA40+FU40</f>
        <v>0</v>
      </c>
      <c r="R40" s="39" t="n">
        <f aca="false">AL40+BF40+BZ40+CT40+DN40+EH40+FB40+FV40</f>
        <v>1</v>
      </c>
      <c r="S40" s="39"/>
      <c r="T40" s="39"/>
      <c r="U40" s="39"/>
      <c r="V40" s="26"/>
      <c r="W40" s="93" t="n">
        <f aca="false">SUM(X40:AP40)</f>
        <v>2</v>
      </c>
      <c r="X40" s="40" t="n">
        <v>1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1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f aca="false">SUM(AR40:BJ40)</f>
        <v>18</v>
      </c>
      <c r="AR40" s="40" t="n">
        <v>0</v>
      </c>
      <c r="AS40" s="39" t="n">
        <v>0</v>
      </c>
      <c r="AT40" s="39" t="n">
        <v>2</v>
      </c>
      <c r="AU40" s="39" t="n">
        <v>1</v>
      </c>
      <c r="AV40" s="39" t="n">
        <v>3</v>
      </c>
      <c r="AW40" s="39" t="n">
        <v>2</v>
      </c>
      <c r="AX40" s="39" t="n">
        <v>2</v>
      </c>
      <c r="AY40" s="39" t="n">
        <v>2</v>
      </c>
      <c r="AZ40" s="39" t="n">
        <v>4</v>
      </c>
      <c r="BA40" s="39" t="n">
        <v>2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f aca="false">SUM(BL40:CD40)</f>
        <v>364</v>
      </c>
      <c r="BL40" s="40" t="n">
        <v>14</v>
      </c>
      <c r="BM40" s="39" t="n">
        <v>32</v>
      </c>
      <c r="BN40" s="39" t="n">
        <v>29</v>
      </c>
      <c r="BO40" s="39" t="n">
        <v>35</v>
      </c>
      <c r="BP40" s="39" t="n">
        <v>48</v>
      </c>
      <c r="BQ40" s="39" t="n">
        <v>49</v>
      </c>
      <c r="BR40" s="39" t="n">
        <v>51</v>
      </c>
      <c r="BS40" s="39" t="n">
        <v>27</v>
      </c>
      <c r="BT40" s="39" t="n">
        <v>24</v>
      </c>
      <c r="BU40" s="39" t="n">
        <v>26</v>
      </c>
      <c r="BV40" s="39" t="n">
        <v>17</v>
      </c>
      <c r="BW40" s="39" t="n">
        <v>7</v>
      </c>
      <c r="BX40" s="39" t="n">
        <v>4</v>
      </c>
      <c r="BY40" s="39" t="n">
        <v>0</v>
      </c>
      <c r="BZ40" s="39" t="n">
        <v>1</v>
      </c>
      <c r="CA40" s="39"/>
      <c r="CB40" s="39"/>
      <c r="CC40" s="39"/>
      <c r="CD40" s="26"/>
      <c r="CE40" s="93" t="n">
        <f aca="false">SUM(CF40:CX40)</f>
        <v>37</v>
      </c>
      <c r="CF40" s="40" t="n">
        <v>1</v>
      </c>
      <c r="CG40" s="39" t="n">
        <v>7</v>
      </c>
      <c r="CH40" s="39" t="n">
        <v>7</v>
      </c>
      <c r="CI40" s="39" t="n">
        <v>5</v>
      </c>
      <c r="CJ40" s="39" t="n">
        <v>4</v>
      </c>
      <c r="CK40" s="39" t="n">
        <v>6</v>
      </c>
      <c r="CL40" s="39" t="n">
        <v>6</v>
      </c>
      <c r="CM40" s="39" t="n">
        <v>0</v>
      </c>
      <c r="CN40" s="39" t="n">
        <v>1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/>
      <c r="CV40" s="39"/>
      <c r="CW40" s="39"/>
      <c r="CX40" s="26"/>
      <c r="CY40" s="93" t="n">
        <f aca="false">SUM(CZ40:DR40)</f>
        <v>0</v>
      </c>
      <c r="CZ40" s="40" t="n">
        <v>0</v>
      </c>
      <c r="DA40" s="39" t="n">
        <v>0</v>
      </c>
      <c r="DB40" s="39" t="n">
        <v>0</v>
      </c>
      <c r="DC40" s="39" t="n">
        <v>0</v>
      </c>
      <c r="DD40" s="39" t="n">
        <v>0</v>
      </c>
      <c r="DE40" s="39" t="n">
        <v>0</v>
      </c>
      <c r="DF40" s="39" t="n">
        <v>0</v>
      </c>
      <c r="DG40" s="39" t="n">
        <v>0</v>
      </c>
      <c r="DH40" s="39" t="n">
        <v>0</v>
      </c>
      <c r="DI40" s="39" t="n">
        <v>0</v>
      </c>
      <c r="DJ40" s="39" t="n">
        <v>0</v>
      </c>
      <c r="DK40" s="39" t="n">
        <v>0</v>
      </c>
      <c r="DL40" s="39" t="n">
        <v>0</v>
      </c>
      <c r="DM40" s="39" t="n">
        <v>0</v>
      </c>
      <c r="DN40" s="39" t="n">
        <v>0</v>
      </c>
      <c r="DO40" s="39"/>
      <c r="DP40" s="39"/>
      <c r="DQ40" s="39"/>
      <c r="DR40" s="26"/>
      <c r="DS40" s="93" t="n">
        <f aca="false">SUM(DT40:EL40)</f>
        <v>381</v>
      </c>
      <c r="DT40" s="40" t="n">
        <v>13</v>
      </c>
      <c r="DU40" s="39" t="n">
        <v>47</v>
      </c>
      <c r="DV40" s="39" t="n">
        <v>51</v>
      </c>
      <c r="DW40" s="39" t="n">
        <v>38</v>
      </c>
      <c r="DX40" s="39" t="n">
        <v>57</v>
      </c>
      <c r="DY40" s="39" t="n">
        <v>58</v>
      </c>
      <c r="DZ40" s="39" t="n">
        <v>39</v>
      </c>
      <c r="EA40" s="39" t="n">
        <v>33</v>
      </c>
      <c r="EB40" s="39" t="n">
        <v>26</v>
      </c>
      <c r="EC40" s="39" t="n">
        <v>8</v>
      </c>
      <c r="ED40" s="39" t="n">
        <v>8</v>
      </c>
      <c r="EE40" s="39" t="n">
        <v>3</v>
      </c>
      <c r="EF40" s="39" t="n">
        <v>0</v>
      </c>
      <c r="EG40" s="39" t="n">
        <v>0</v>
      </c>
      <c r="EH40" s="39" t="n">
        <v>0</v>
      </c>
      <c r="EI40" s="39"/>
      <c r="EJ40" s="39"/>
      <c r="EK40" s="39"/>
      <c r="EL40" s="26"/>
      <c r="EM40" s="93" t="n">
        <f aca="false">SUM(EN40:FF40)</f>
        <v>32</v>
      </c>
      <c r="EN40" s="40" t="n">
        <v>2</v>
      </c>
      <c r="EO40" s="39" t="n">
        <v>3</v>
      </c>
      <c r="EP40" s="39" t="n">
        <v>2</v>
      </c>
      <c r="EQ40" s="39" t="n">
        <v>1</v>
      </c>
      <c r="ER40" s="39" t="n">
        <v>5</v>
      </c>
      <c r="ES40" s="39" t="n">
        <v>8</v>
      </c>
      <c r="ET40" s="39" t="n">
        <v>7</v>
      </c>
      <c r="EU40" s="39" t="n">
        <v>4</v>
      </c>
      <c r="EV40" s="39" t="n">
        <v>0</v>
      </c>
      <c r="EW40" s="39" t="n">
        <v>0</v>
      </c>
      <c r="EX40" s="39" t="n">
        <v>0</v>
      </c>
      <c r="EY40" s="39" t="n">
        <v>0</v>
      </c>
      <c r="EZ40" s="39" t="n">
        <v>0</v>
      </c>
      <c r="FA40" s="39" t="n">
        <v>0</v>
      </c>
      <c r="FB40" s="39" t="n">
        <v>0</v>
      </c>
      <c r="FC40" s="39"/>
      <c r="FD40" s="39"/>
      <c r="FE40" s="39"/>
      <c r="FF40" s="26"/>
      <c r="FG40" s="93"/>
      <c r="FH40" s="40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V41)</f>
        <v>1473</v>
      </c>
      <c r="D41" s="40" t="n">
        <f aca="false">X41+AR41+BL41+CF41+CZ41+DT41+EN41+FH41</f>
        <v>37</v>
      </c>
      <c r="E41" s="39" t="n">
        <f aca="false">Y41+AS41+BM41+CG41+DA41+DU41+EO41+FI41</f>
        <v>215</v>
      </c>
      <c r="F41" s="39" t="n">
        <f aca="false">Z41+AT41+BN41+CH41+DB41+DV41+EP41+FJ41</f>
        <v>184</v>
      </c>
      <c r="G41" s="39" t="n">
        <f aca="false">AA41+AU41+BO41+CI41+DC41+DW41+EQ41+FK41</f>
        <v>162</v>
      </c>
      <c r="H41" s="39" t="n">
        <f aca="false">AB41+AV41+BP41+CJ41+DD41+DX41+ER41+FL41</f>
        <v>167</v>
      </c>
      <c r="I41" s="39" t="n">
        <f aca="false">AC41+AW41+BQ41+CK41+DE41+DY41+ES41+FM41</f>
        <v>193</v>
      </c>
      <c r="J41" s="39" t="n">
        <f aca="false">AD41+AX41+BR41+CL41+DF41+DZ41+ET41+FN41</f>
        <v>193</v>
      </c>
      <c r="K41" s="39" t="n">
        <f aca="false">AE41+AY41+BS41+CM41+DG41+EA41+EU41+FO41</f>
        <v>110</v>
      </c>
      <c r="L41" s="39" t="n">
        <f aca="false">AF41+AZ41+BT41+CN41+DH41+EB41+EV41+FP41</f>
        <v>91</v>
      </c>
      <c r="M41" s="39" t="n">
        <f aca="false">AG41+BA41+BU41+CO41+DI41+EC41+EW41+FQ41</f>
        <v>50</v>
      </c>
      <c r="N41" s="39" t="n">
        <f aca="false">AH41+BB41+BV41+CP41+DJ41+ED41+EX41+FR41</f>
        <v>28</v>
      </c>
      <c r="O41" s="39" t="n">
        <f aca="false">AI41+BC41+BW41+CQ41+DK41+EE41+EY41+FS41</f>
        <v>25</v>
      </c>
      <c r="P41" s="39" t="n">
        <f aca="false">AJ41+BD41+BX41+CR41+DL41+EF41+EZ41+FT41</f>
        <v>11</v>
      </c>
      <c r="Q41" s="39" t="n">
        <f aca="false">AK41+BE41+BY41+CS41+DM41+EG41+FA41+FU41</f>
        <v>6</v>
      </c>
      <c r="R41" s="39" t="n">
        <f aca="false">AL41+BF41+BZ41+CT41+DN41+EH41+FB41+FV41</f>
        <v>1</v>
      </c>
      <c r="S41" s="39"/>
      <c r="T41" s="39"/>
      <c r="U41" s="39"/>
      <c r="V41" s="26"/>
      <c r="W41" s="93" t="n">
        <f aca="false">SUM(X41:AP41)</f>
        <v>1</v>
      </c>
      <c r="X41" s="40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1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f aca="false">SUM(AR41:BJ41)</f>
        <v>34</v>
      </c>
      <c r="AR41" s="40" t="n">
        <v>1</v>
      </c>
      <c r="AS41" s="39" t="n">
        <v>6</v>
      </c>
      <c r="AT41" s="39" t="n">
        <v>7</v>
      </c>
      <c r="AU41" s="39" t="n">
        <v>1</v>
      </c>
      <c r="AV41" s="39" t="n">
        <v>5</v>
      </c>
      <c r="AW41" s="39" t="n">
        <v>2</v>
      </c>
      <c r="AX41" s="39" t="n">
        <v>2</v>
      </c>
      <c r="AY41" s="39" t="n">
        <v>5</v>
      </c>
      <c r="AZ41" s="39" t="n">
        <v>3</v>
      </c>
      <c r="BA41" s="39" t="n">
        <v>0</v>
      </c>
      <c r="BB41" s="39" t="n">
        <v>2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f aca="false">SUM(BL41:CD41)</f>
        <v>655</v>
      </c>
      <c r="BL41" s="40" t="n">
        <v>17</v>
      </c>
      <c r="BM41" s="39" t="n">
        <v>101</v>
      </c>
      <c r="BN41" s="39" t="n">
        <v>77</v>
      </c>
      <c r="BO41" s="39" t="n">
        <v>66</v>
      </c>
      <c r="BP41" s="39" t="n">
        <v>51</v>
      </c>
      <c r="BQ41" s="39" t="n">
        <v>75</v>
      </c>
      <c r="BR41" s="39" t="n">
        <v>93</v>
      </c>
      <c r="BS41" s="39" t="n">
        <v>50</v>
      </c>
      <c r="BT41" s="39" t="n">
        <v>45</v>
      </c>
      <c r="BU41" s="39" t="n">
        <v>28</v>
      </c>
      <c r="BV41" s="39" t="n">
        <v>15</v>
      </c>
      <c r="BW41" s="39" t="n">
        <v>22</v>
      </c>
      <c r="BX41" s="39" t="n">
        <v>9</v>
      </c>
      <c r="BY41" s="39" t="n">
        <v>5</v>
      </c>
      <c r="BZ41" s="39" t="n">
        <v>1</v>
      </c>
      <c r="CA41" s="39"/>
      <c r="CB41" s="39"/>
      <c r="CC41" s="39"/>
      <c r="CD41" s="26"/>
      <c r="CE41" s="93" t="n">
        <f aca="false">SUM(CF41:CX41)</f>
        <v>65</v>
      </c>
      <c r="CF41" s="40" t="n">
        <v>3</v>
      </c>
      <c r="CG41" s="39" t="n">
        <v>8</v>
      </c>
      <c r="CH41" s="39" t="n">
        <v>12</v>
      </c>
      <c r="CI41" s="39" t="n">
        <v>11</v>
      </c>
      <c r="CJ41" s="39" t="n">
        <v>7</v>
      </c>
      <c r="CK41" s="39" t="n">
        <v>12</v>
      </c>
      <c r="CL41" s="39" t="n">
        <v>6</v>
      </c>
      <c r="CM41" s="39" t="n">
        <v>2</v>
      </c>
      <c r="CN41" s="39" t="n">
        <v>2</v>
      </c>
      <c r="CO41" s="39" t="n">
        <v>2</v>
      </c>
      <c r="CP41" s="39" t="n">
        <v>0</v>
      </c>
      <c r="CQ41" s="39" t="n">
        <v>0</v>
      </c>
      <c r="CR41" s="39" t="n">
        <v>0</v>
      </c>
      <c r="CS41" s="39" t="n">
        <v>0</v>
      </c>
      <c r="CT41" s="39" t="n">
        <v>0</v>
      </c>
      <c r="CU41" s="39"/>
      <c r="CV41" s="39"/>
      <c r="CW41" s="39"/>
      <c r="CX41" s="26"/>
      <c r="CY41" s="93" t="n">
        <f aca="false">SUM(CZ41:DR41)</f>
        <v>3</v>
      </c>
      <c r="CZ41" s="40" t="n">
        <v>0</v>
      </c>
      <c r="DA41" s="39" t="n">
        <v>0</v>
      </c>
      <c r="DB41" s="39" t="n">
        <v>2</v>
      </c>
      <c r="DC41" s="39" t="n">
        <v>0</v>
      </c>
      <c r="DD41" s="39" t="n">
        <v>0</v>
      </c>
      <c r="DE41" s="39" t="n">
        <v>0</v>
      </c>
      <c r="DF41" s="39" t="n">
        <v>1</v>
      </c>
      <c r="DG41" s="39" t="n">
        <v>0</v>
      </c>
      <c r="DH41" s="39" t="n">
        <v>0</v>
      </c>
      <c r="DI41" s="39" t="n">
        <v>0</v>
      </c>
      <c r="DJ41" s="39" t="n">
        <v>0</v>
      </c>
      <c r="DK41" s="39" t="n">
        <v>0</v>
      </c>
      <c r="DL41" s="39" t="n">
        <v>0</v>
      </c>
      <c r="DM41" s="39" t="n">
        <v>0</v>
      </c>
      <c r="DN41" s="39" t="n">
        <v>0</v>
      </c>
      <c r="DO41" s="39"/>
      <c r="DP41" s="39"/>
      <c r="DQ41" s="39"/>
      <c r="DR41" s="26"/>
      <c r="DS41" s="93" t="n">
        <f aca="false">SUM(DT41:EL41)</f>
        <v>677</v>
      </c>
      <c r="DT41" s="40" t="n">
        <v>16</v>
      </c>
      <c r="DU41" s="39" t="n">
        <v>96</v>
      </c>
      <c r="DV41" s="39" t="n">
        <v>83</v>
      </c>
      <c r="DW41" s="39" t="n">
        <v>75</v>
      </c>
      <c r="DX41" s="39" t="n">
        <v>98</v>
      </c>
      <c r="DY41" s="39" t="n">
        <v>99</v>
      </c>
      <c r="DZ41" s="39" t="n">
        <v>85</v>
      </c>
      <c r="EA41" s="39" t="n">
        <v>51</v>
      </c>
      <c r="EB41" s="39" t="n">
        <v>38</v>
      </c>
      <c r="EC41" s="39" t="n">
        <v>19</v>
      </c>
      <c r="ED41" s="39" t="n">
        <v>11</v>
      </c>
      <c r="EE41" s="39" t="n">
        <v>3</v>
      </c>
      <c r="EF41" s="39" t="n">
        <v>2</v>
      </c>
      <c r="EG41" s="39" t="n">
        <v>1</v>
      </c>
      <c r="EH41" s="39" t="n">
        <v>0</v>
      </c>
      <c r="EI41" s="39"/>
      <c r="EJ41" s="39"/>
      <c r="EK41" s="39"/>
      <c r="EL41" s="26"/>
      <c r="EM41" s="93" t="n">
        <f aca="false">SUM(EN41:FF41)</f>
        <v>38</v>
      </c>
      <c r="EN41" s="40" t="n">
        <v>0</v>
      </c>
      <c r="EO41" s="39" t="n">
        <v>4</v>
      </c>
      <c r="EP41" s="39" t="n">
        <v>3</v>
      </c>
      <c r="EQ41" s="39" t="n">
        <v>9</v>
      </c>
      <c r="ER41" s="39" t="n">
        <v>6</v>
      </c>
      <c r="ES41" s="39" t="n">
        <v>5</v>
      </c>
      <c r="ET41" s="39" t="n">
        <v>6</v>
      </c>
      <c r="EU41" s="39" t="n">
        <v>2</v>
      </c>
      <c r="EV41" s="39" t="n">
        <v>3</v>
      </c>
      <c r="EW41" s="39" t="n">
        <v>0</v>
      </c>
      <c r="EX41" s="39" t="n">
        <v>0</v>
      </c>
      <c r="EY41" s="39" t="n">
        <v>0</v>
      </c>
      <c r="EZ41" s="39" t="n">
        <v>0</v>
      </c>
      <c r="FA41" s="39" t="n">
        <v>0</v>
      </c>
      <c r="FB41" s="39" t="n">
        <v>0</v>
      </c>
      <c r="FC41" s="39"/>
      <c r="FD41" s="39"/>
      <c r="FE41" s="39"/>
      <c r="FF41" s="26"/>
      <c r="FG41" s="93"/>
      <c r="FH41" s="40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V42)</f>
        <v>263</v>
      </c>
      <c r="D42" s="40" t="n">
        <f aca="false">X42+AR42+BL42+CF42+CZ42+DT42+EN42+FH42</f>
        <v>2</v>
      </c>
      <c r="E42" s="39" t="n">
        <f aca="false">Y42+AS42+BM42+CG42+DA42+DU42+EO42+FI42</f>
        <v>19</v>
      </c>
      <c r="F42" s="39" t="n">
        <f aca="false">Z42+AT42+BN42+CH42+DB42+DV42+EP42+FJ42</f>
        <v>29</v>
      </c>
      <c r="G42" s="39" t="n">
        <f aca="false">AA42+AU42+BO42+CI42+DC42+DW42+EQ42+FK42</f>
        <v>22</v>
      </c>
      <c r="H42" s="39" t="n">
        <f aca="false">AB42+AV42+BP42+CJ42+DD42+DX42+ER42+FL42</f>
        <v>38</v>
      </c>
      <c r="I42" s="39" t="n">
        <f aca="false">AC42+AW42+BQ42+CK42+DE42+DY42+ES42+FM42</f>
        <v>33</v>
      </c>
      <c r="J42" s="39" t="n">
        <f aca="false">AD42+AX42+BR42+CL42+DF42+DZ42+ET42+FN42</f>
        <v>26</v>
      </c>
      <c r="K42" s="39" t="n">
        <f aca="false">AE42+AY42+BS42+CM42+DG42+EA42+EU42+FO42</f>
        <v>34</v>
      </c>
      <c r="L42" s="39" t="n">
        <f aca="false">AF42+AZ42+BT42+CN42+DH42+EB42+EV42+FP42</f>
        <v>28</v>
      </c>
      <c r="M42" s="39" t="n">
        <f aca="false">AG42+BA42+BU42+CO42+DI42+EC42+EW42+FQ42</f>
        <v>19</v>
      </c>
      <c r="N42" s="39" t="n">
        <f aca="false">AH42+BB42+BV42+CP42+DJ42+ED42+EX42+FR42</f>
        <v>5</v>
      </c>
      <c r="O42" s="39" t="n">
        <f aca="false">AI42+BC42+BW42+CQ42+DK42+EE42+EY42+FS42</f>
        <v>5</v>
      </c>
      <c r="P42" s="39" t="n">
        <f aca="false">AJ42+BD42+BX42+CR42+DL42+EF42+EZ42+FT42</f>
        <v>1</v>
      </c>
      <c r="Q42" s="39" t="n">
        <f aca="false">AK42+BE42+BY42+CS42+DM42+EG42+FA42+FU42</f>
        <v>2</v>
      </c>
      <c r="R42" s="39" t="n">
        <f aca="false">AL42+BF42+BZ42+CT42+DN42+EH42+FB42+FV42</f>
        <v>0</v>
      </c>
      <c r="S42" s="39"/>
      <c r="T42" s="39"/>
      <c r="U42" s="39"/>
      <c r="V42" s="26"/>
      <c r="W42" s="93" t="n">
        <f aca="false">SUM(X42:AP42)</f>
        <v>0</v>
      </c>
      <c r="X42" s="40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f aca="false">SUM(AR42:BJ42)</f>
        <v>7</v>
      </c>
      <c r="AR42" s="40" t="n">
        <v>0</v>
      </c>
      <c r="AS42" s="39" t="n">
        <v>2</v>
      </c>
      <c r="AT42" s="39" t="n">
        <v>0</v>
      </c>
      <c r="AU42" s="39" t="n">
        <v>1</v>
      </c>
      <c r="AV42" s="39" t="n">
        <v>2</v>
      </c>
      <c r="AW42" s="39" t="n">
        <v>0</v>
      </c>
      <c r="AX42" s="39" t="n">
        <v>1</v>
      </c>
      <c r="AY42" s="39" t="n">
        <v>1</v>
      </c>
      <c r="AZ42" s="39" t="n">
        <v>0</v>
      </c>
      <c r="BA42" s="39" t="n">
        <v>0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f aca="false">SUM(BL42:CD42)</f>
        <v>101</v>
      </c>
      <c r="BL42" s="40" t="n">
        <v>2</v>
      </c>
      <c r="BM42" s="39" t="n">
        <v>4</v>
      </c>
      <c r="BN42" s="39" t="n">
        <v>11</v>
      </c>
      <c r="BO42" s="39" t="n">
        <v>3</v>
      </c>
      <c r="BP42" s="39" t="n">
        <v>11</v>
      </c>
      <c r="BQ42" s="39" t="n">
        <v>11</v>
      </c>
      <c r="BR42" s="39" t="n">
        <v>9</v>
      </c>
      <c r="BS42" s="39" t="n">
        <v>15</v>
      </c>
      <c r="BT42" s="39" t="n">
        <v>13</v>
      </c>
      <c r="BU42" s="39" t="n">
        <v>11</v>
      </c>
      <c r="BV42" s="39" t="n">
        <v>4</v>
      </c>
      <c r="BW42" s="39" t="n">
        <v>4</v>
      </c>
      <c r="BX42" s="39" t="n">
        <v>1</v>
      </c>
      <c r="BY42" s="39" t="n">
        <v>2</v>
      </c>
      <c r="BZ42" s="39" t="n">
        <v>0</v>
      </c>
      <c r="CA42" s="39"/>
      <c r="CB42" s="39"/>
      <c r="CC42" s="39"/>
      <c r="CD42" s="26"/>
      <c r="CE42" s="93" t="n">
        <f aca="false">SUM(CF42:CX42)</f>
        <v>4</v>
      </c>
      <c r="CF42" s="40" t="n">
        <v>0</v>
      </c>
      <c r="CG42" s="39" t="n">
        <v>1</v>
      </c>
      <c r="CH42" s="39" t="n">
        <v>0</v>
      </c>
      <c r="CI42" s="39" t="n">
        <v>1</v>
      </c>
      <c r="CJ42" s="39" t="n">
        <v>0</v>
      </c>
      <c r="CK42" s="39" t="n">
        <v>0</v>
      </c>
      <c r="CL42" s="39" t="n">
        <v>0</v>
      </c>
      <c r="CM42" s="39" t="n">
        <v>0</v>
      </c>
      <c r="CN42" s="39" t="n">
        <v>1</v>
      </c>
      <c r="CO42" s="39" t="n">
        <v>1</v>
      </c>
      <c r="CP42" s="39" t="n">
        <v>0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/>
      <c r="CV42" s="39"/>
      <c r="CW42" s="39"/>
      <c r="CX42" s="26"/>
      <c r="CY42" s="93" t="n">
        <f aca="false">SUM(CZ42:DR42)</f>
        <v>0</v>
      </c>
      <c r="CZ42" s="40" t="n">
        <v>0</v>
      </c>
      <c r="DA42" s="39" t="n">
        <v>0</v>
      </c>
      <c r="DB42" s="39" t="n">
        <v>0</v>
      </c>
      <c r="DC42" s="39" t="n">
        <v>0</v>
      </c>
      <c r="DD42" s="39" t="n">
        <v>0</v>
      </c>
      <c r="DE42" s="39" t="n">
        <v>0</v>
      </c>
      <c r="DF42" s="39" t="n">
        <v>0</v>
      </c>
      <c r="DG42" s="39" t="n">
        <v>0</v>
      </c>
      <c r="DH42" s="39" t="n">
        <v>0</v>
      </c>
      <c r="DI42" s="39" t="n">
        <v>0</v>
      </c>
      <c r="DJ42" s="39" t="n">
        <v>0</v>
      </c>
      <c r="DK42" s="39" t="n">
        <v>0</v>
      </c>
      <c r="DL42" s="39" t="n">
        <v>0</v>
      </c>
      <c r="DM42" s="39" t="n">
        <v>0</v>
      </c>
      <c r="DN42" s="39" t="n">
        <v>0</v>
      </c>
      <c r="DO42" s="39"/>
      <c r="DP42" s="39"/>
      <c r="DQ42" s="39"/>
      <c r="DR42" s="26"/>
      <c r="DS42" s="93" t="n">
        <f aca="false">SUM(DT42:EL42)</f>
        <v>121</v>
      </c>
      <c r="DT42" s="40" t="n">
        <v>0</v>
      </c>
      <c r="DU42" s="39" t="n">
        <v>10</v>
      </c>
      <c r="DV42" s="39" t="n">
        <v>16</v>
      </c>
      <c r="DW42" s="39" t="n">
        <v>15</v>
      </c>
      <c r="DX42" s="39" t="n">
        <v>21</v>
      </c>
      <c r="DY42" s="39" t="n">
        <v>17</v>
      </c>
      <c r="DZ42" s="39" t="n">
        <v>12</v>
      </c>
      <c r="EA42" s="39" t="n">
        <v>14</v>
      </c>
      <c r="EB42" s="39" t="n">
        <v>11</v>
      </c>
      <c r="EC42" s="39" t="n">
        <v>3</v>
      </c>
      <c r="ED42" s="39" t="n">
        <v>1</v>
      </c>
      <c r="EE42" s="39" t="n">
        <v>1</v>
      </c>
      <c r="EF42" s="39" t="n">
        <v>0</v>
      </c>
      <c r="EG42" s="39" t="n">
        <v>0</v>
      </c>
      <c r="EH42" s="39" t="n">
        <v>0</v>
      </c>
      <c r="EI42" s="39"/>
      <c r="EJ42" s="39"/>
      <c r="EK42" s="39"/>
      <c r="EL42" s="26"/>
      <c r="EM42" s="93" t="n">
        <f aca="false">SUM(EN42:FF42)</f>
        <v>30</v>
      </c>
      <c r="EN42" s="40" t="n">
        <v>0</v>
      </c>
      <c r="EO42" s="39" t="n">
        <v>2</v>
      </c>
      <c r="EP42" s="39" t="n">
        <v>2</v>
      </c>
      <c r="EQ42" s="39" t="n">
        <v>2</v>
      </c>
      <c r="ER42" s="39" t="n">
        <v>4</v>
      </c>
      <c r="ES42" s="39" t="n">
        <v>5</v>
      </c>
      <c r="ET42" s="39" t="n">
        <v>4</v>
      </c>
      <c r="EU42" s="39" t="n">
        <v>4</v>
      </c>
      <c r="EV42" s="39" t="n">
        <v>3</v>
      </c>
      <c r="EW42" s="39" t="n">
        <v>4</v>
      </c>
      <c r="EX42" s="39" t="n">
        <v>0</v>
      </c>
      <c r="EY42" s="39" t="n">
        <v>0</v>
      </c>
      <c r="EZ42" s="39" t="n">
        <v>0</v>
      </c>
      <c r="FA42" s="39" t="n">
        <v>0</v>
      </c>
      <c r="FB42" s="39" t="n">
        <v>0</v>
      </c>
      <c r="FC42" s="39"/>
      <c r="FD42" s="39"/>
      <c r="FE42" s="39"/>
      <c r="FF42" s="26"/>
      <c r="FG42" s="93"/>
      <c r="FH42" s="40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V43)</f>
        <v>348</v>
      </c>
      <c r="D43" s="40" t="n">
        <f aca="false">X43+AR43+BL43+CF43+CZ43+DT43+EN43+FH43</f>
        <v>2</v>
      </c>
      <c r="E43" s="39" t="n">
        <f aca="false">Y43+AS43+BM43+CG43+DA43+DU43+EO43+FI43</f>
        <v>23</v>
      </c>
      <c r="F43" s="39" t="n">
        <f aca="false">Z43+AT43+BN43+CH43+DB43+DV43+EP43+FJ43</f>
        <v>31</v>
      </c>
      <c r="G43" s="39" t="n">
        <f aca="false">AA43+AU43+BO43+CI43+DC43+DW43+EQ43+FK43</f>
        <v>25</v>
      </c>
      <c r="H43" s="39" t="n">
        <f aca="false">AB43+AV43+BP43+CJ43+DD43+DX43+ER43+FL43</f>
        <v>46</v>
      </c>
      <c r="I43" s="39" t="n">
        <f aca="false">AC43+AW43+BQ43+CK43+DE43+DY43+ES43+FM43</f>
        <v>57</v>
      </c>
      <c r="J43" s="39" t="n">
        <f aca="false">AD43+AX43+BR43+CL43+DF43+DZ43+ET43+FN43</f>
        <v>45</v>
      </c>
      <c r="K43" s="39" t="n">
        <f aca="false">AE43+AY43+BS43+CM43+DG43+EA43+EU43+FO43</f>
        <v>33</v>
      </c>
      <c r="L43" s="39" t="n">
        <f aca="false">AF43+AZ43+BT43+CN43+DH43+EB43+EV43+FP43</f>
        <v>25</v>
      </c>
      <c r="M43" s="39" t="n">
        <f aca="false">AG43+BA43+BU43+CO43+DI43+EC43+EW43+FQ43</f>
        <v>30</v>
      </c>
      <c r="N43" s="39" t="n">
        <f aca="false">AH43+BB43+BV43+CP43+DJ43+ED43+EX43+FR43</f>
        <v>16</v>
      </c>
      <c r="O43" s="39" t="n">
        <f aca="false">AI43+BC43+BW43+CQ43+DK43+EE43+EY43+FS43</f>
        <v>10</v>
      </c>
      <c r="P43" s="39" t="n">
        <f aca="false">AJ43+BD43+BX43+CR43+DL43+EF43+EZ43+FT43</f>
        <v>4</v>
      </c>
      <c r="Q43" s="39" t="n">
        <f aca="false">AK43+BE43+BY43+CS43+DM43+EG43+FA43+FU43</f>
        <v>0</v>
      </c>
      <c r="R43" s="39" t="n">
        <f aca="false">AL43+BF43+BZ43+CT43+DN43+EH43+FB43+FV43</f>
        <v>1</v>
      </c>
      <c r="S43" s="39"/>
      <c r="T43" s="39"/>
      <c r="U43" s="39"/>
      <c r="V43" s="26"/>
      <c r="W43" s="94" t="n">
        <f aca="false">SUM(X43:AP43)</f>
        <v>3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1</v>
      </c>
      <c r="AC43" s="39" t="n">
        <v>0</v>
      </c>
      <c r="AD43" s="39" t="n">
        <v>0</v>
      </c>
      <c r="AE43" s="39" t="n">
        <v>1</v>
      </c>
      <c r="AF43" s="39" t="n">
        <v>1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f aca="false">SUM(AR43:BJ43)</f>
        <v>8</v>
      </c>
      <c r="AR43" s="40" t="n">
        <v>0</v>
      </c>
      <c r="AS43" s="39" t="n">
        <v>0</v>
      </c>
      <c r="AT43" s="39" t="n">
        <v>0</v>
      </c>
      <c r="AU43" s="39" t="n">
        <v>0</v>
      </c>
      <c r="AV43" s="39" t="n">
        <v>1</v>
      </c>
      <c r="AW43" s="39" t="n">
        <v>3</v>
      </c>
      <c r="AX43" s="39" t="n">
        <v>1</v>
      </c>
      <c r="AY43" s="39" t="n">
        <v>1</v>
      </c>
      <c r="AZ43" s="39" t="n">
        <v>1</v>
      </c>
      <c r="BA43" s="39" t="n">
        <v>0</v>
      </c>
      <c r="BB43" s="39" t="n">
        <v>0</v>
      </c>
      <c r="BC43" s="39" t="n">
        <v>1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f aca="false">SUM(BL43:CD43)</f>
        <v>125</v>
      </c>
      <c r="BL43" s="40" t="n">
        <v>2</v>
      </c>
      <c r="BM43" s="39" t="n">
        <v>6</v>
      </c>
      <c r="BN43" s="39" t="n">
        <v>4</v>
      </c>
      <c r="BO43" s="39" t="n">
        <v>5</v>
      </c>
      <c r="BP43" s="39" t="n">
        <v>18</v>
      </c>
      <c r="BQ43" s="39" t="n">
        <v>16</v>
      </c>
      <c r="BR43" s="39" t="n">
        <v>15</v>
      </c>
      <c r="BS43" s="39" t="n">
        <v>9</v>
      </c>
      <c r="BT43" s="39" t="n">
        <v>9</v>
      </c>
      <c r="BU43" s="39" t="n">
        <v>17</v>
      </c>
      <c r="BV43" s="39" t="n">
        <v>11</v>
      </c>
      <c r="BW43" s="39" t="n">
        <v>8</v>
      </c>
      <c r="BX43" s="39" t="n">
        <v>4</v>
      </c>
      <c r="BY43" s="39" t="n">
        <v>0</v>
      </c>
      <c r="BZ43" s="39" t="n">
        <v>1</v>
      </c>
      <c r="CA43" s="39"/>
      <c r="CB43" s="39"/>
      <c r="CC43" s="39"/>
      <c r="CD43" s="26"/>
      <c r="CE43" s="94" t="n">
        <f aca="false">SUM(CF43:CX43)</f>
        <v>11</v>
      </c>
      <c r="CF43" s="40" t="n">
        <v>0</v>
      </c>
      <c r="CG43" s="39" t="n">
        <v>2</v>
      </c>
      <c r="CH43" s="39" t="n">
        <v>3</v>
      </c>
      <c r="CI43" s="39" t="n">
        <v>2</v>
      </c>
      <c r="CJ43" s="39" t="n">
        <v>2</v>
      </c>
      <c r="CK43" s="39" t="n">
        <v>0</v>
      </c>
      <c r="CL43" s="39" t="n">
        <v>0</v>
      </c>
      <c r="CM43" s="39" t="n">
        <v>1</v>
      </c>
      <c r="CN43" s="39" t="n">
        <v>0</v>
      </c>
      <c r="CO43" s="39" t="n">
        <v>1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/>
      <c r="CV43" s="39"/>
      <c r="CW43" s="39"/>
      <c r="CX43" s="26"/>
      <c r="CY43" s="94" t="n">
        <f aca="false">SUM(CZ43:DR43)</f>
        <v>0</v>
      </c>
      <c r="CZ43" s="40" t="n">
        <v>0</v>
      </c>
      <c r="DA43" s="39" t="n">
        <v>0</v>
      </c>
      <c r="DB43" s="39" t="n">
        <v>0</v>
      </c>
      <c r="DC43" s="39" t="n">
        <v>0</v>
      </c>
      <c r="DD43" s="39" t="n">
        <v>0</v>
      </c>
      <c r="DE43" s="39" t="n">
        <v>0</v>
      </c>
      <c r="DF43" s="39" t="n">
        <v>0</v>
      </c>
      <c r="DG43" s="39" t="n">
        <v>0</v>
      </c>
      <c r="DH43" s="39" t="n">
        <v>0</v>
      </c>
      <c r="DI43" s="39" t="n">
        <v>0</v>
      </c>
      <c r="DJ43" s="39" t="n">
        <v>0</v>
      </c>
      <c r="DK43" s="39" t="n">
        <v>0</v>
      </c>
      <c r="DL43" s="39" t="n">
        <v>0</v>
      </c>
      <c r="DM43" s="39" t="n">
        <v>0</v>
      </c>
      <c r="DN43" s="39" t="n">
        <v>0</v>
      </c>
      <c r="DO43" s="39"/>
      <c r="DP43" s="39"/>
      <c r="DQ43" s="39"/>
      <c r="DR43" s="26"/>
      <c r="DS43" s="94" t="n">
        <f aca="false">SUM(DT43:EL43)</f>
        <v>175</v>
      </c>
      <c r="DT43" s="40" t="n">
        <v>0</v>
      </c>
      <c r="DU43" s="39" t="n">
        <v>13</v>
      </c>
      <c r="DV43" s="39" t="n">
        <v>22</v>
      </c>
      <c r="DW43" s="39" t="n">
        <v>15</v>
      </c>
      <c r="DX43" s="39" t="n">
        <v>20</v>
      </c>
      <c r="DY43" s="39" t="n">
        <v>32</v>
      </c>
      <c r="DZ43" s="39" t="n">
        <v>26</v>
      </c>
      <c r="EA43" s="39" t="n">
        <v>18</v>
      </c>
      <c r="EB43" s="39" t="n">
        <v>13</v>
      </c>
      <c r="EC43" s="39" t="n">
        <v>10</v>
      </c>
      <c r="ED43" s="39" t="n">
        <v>5</v>
      </c>
      <c r="EE43" s="39" t="n">
        <v>1</v>
      </c>
      <c r="EF43" s="39" t="n">
        <v>0</v>
      </c>
      <c r="EG43" s="39" t="n">
        <v>0</v>
      </c>
      <c r="EH43" s="39" t="n">
        <v>0</v>
      </c>
      <c r="EI43" s="39"/>
      <c r="EJ43" s="39"/>
      <c r="EK43" s="39"/>
      <c r="EL43" s="26"/>
      <c r="EM43" s="94" t="n">
        <f aca="false">SUM(EN43:FF43)</f>
        <v>26</v>
      </c>
      <c r="EN43" s="40" t="n">
        <v>0</v>
      </c>
      <c r="EO43" s="39" t="n">
        <v>2</v>
      </c>
      <c r="EP43" s="39" t="n">
        <v>2</v>
      </c>
      <c r="EQ43" s="39" t="n">
        <v>3</v>
      </c>
      <c r="ER43" s="39" t="n">
        <v>4</v>
      </c>
      <c r="ES43" s="39" t="n">
        <v>6</v>
      </c>
      <c r="ET43" s="39" t="n">
        <v>3</v>
      </c>
      <c r="EU43" s="39" t="n">
        <v>3</v>
      </c>
      <c r="EV43" s="39" t="n">
        <v>1</v>
      </c>
      <c r="EW43" s="39" t="n">
        <v>2</v>
      </c>
      <c r="EX43" s="39" t="n">
        <v>0</v>
      </c>
      <c r="EY43" s="39" t="n">
        <v>0</v>
      </c>
      <c r="EZ43" s="39" t="n">
        <v>0</v>
      </c>
      <c r="FA43" s="39" t="n">
        <v>0</v>
      </c>
      <c r="FB43" s="39" t="n">
        <v>0</v>
      </c>
      <c r="FC43" s="39"/>
      <c r="FD43" s="39"/>
      <c r="FE43" s="39"/>
      <c r="FF43" s="26"/>
      <c r="FG43" s="94"/>
      <c r="FH43" s="40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V44)</f>
        <v>2267</v>
      </c>
      <c r="D44" s="33" t="n">
        <f aca="false">X44+AR44+BL44+CF44+CZ44+DT44+EN44+FH44</f>
        <v>39</v>
      </c>
      <c r="E44" s="32" t="n">
        <f aca="false">Y44+AS44+BM44+CG44+DA44+DU44+EO44+FI44</f>
        <v>200</v>
      </c>
      <c r="F44" s="32" t="n">
        <f aca="false">Z44+AT44+BN44+CH44+DB44+DV44+EP44+FJ44</f>
        <v>224</v>
      </c>
      <c r="G44" s="32" t="n">
        <f aca="false">AA44+AU44+BO44+CI44+DC44+DW44+EQ44+FK44</f>
        <v>232</v>
      </c>
      <c r="H44" s="32" t="n">
        <f aca="false">AB44+AV44+BP44+CJ44+DD44+DX44+ER44+FL44</f>
        <v>256</v>
      </c>
      <c r="I44" s="32" t="n">
        <f aca="false">AC44+AW44+BQ44+CK44+DE44+DY44+ES44+FM44</f>
        <v>325</v>
      </c>
      <c r="J44" s="32" t="n">
        <f aca="false">AD44+AX44+BR44+CL44+DF44+DZ44+ET44+FN44</f>
        <v>337</v>
      </c>
      <c r="K44" s="32" t="n">
        <f aca="false">AE44+AY44+BS44+CM44+DG44+EA44+EU44+FO44</f>
        <v>219</v>
      </c>
      <c r="L44" s="32" t="n">
        <f aca="false">AF44+AZ44+BT44+CN44+DH44+EB44+EV44+FP44</f>
        <v>203</v>
      </c>
      <c r="M44" s="32" t="n">
        <f aca="false">AG44+BA44+BU44+CO44+DI44+EC44+EW44+FQ44</f>
        <v>109</v>
      </c>
      <c r="N44" s="32" t="n">
        <f aca="false">AH44+BB44+BV44+CP44+DJ44+ED44+EX44+FR44</f>
        <v>58</v>
      </c>
      <c r="O44" s="32" t="n">
        <f aca="false">AI44+BC44+BW44+CQ44+DK44+EE44+EY44+FS44</f>
        <v>39</v>
      </c>
      <c r="P44" s="32" t="n">
        <f aca="false">AJ44+BD44+BX44+CR44+DL44+EF44+EZ44+FT44</f>
        <v>16</v>
      </c>
      <c r="Q44" s="32" t="n">
        <f aca="false">AK44+BE44+BY44+CS44+DM44+EG44+FA44+FU44</f>
        <v>8</v>
      </c>
      <c r="R44" s="32" t="n">
        <f aca="false">AL44+BF44+BZ44+CT44+DN44+EH44+FB44+FV44</f>
        <v>2</v>
      </c>
      <c r="S44" s="32"/>
      <c r="T44" s="32"/>
      <c r="U44" s="32"/>
      <c r="V44" s="34"/>
      <c r="W44" s="93" t="n">
        <f aca="false">SUM(X44:AP44)</f>
        <v>3</v>
      </c>
      <c r="X44" s="33" t="n">
        <v>0</v>
      </c>
      <c r="Y44" s="32" t="n">
        <v>1</v>
      </c>
      <c r="Z44" s="32" t="n">
        <v>0</v>
      </c>
      <c r="AA44" s="32" t="n">
        <v>1</v>
      </c>
      <c r="AB44" s="32" t="n">
        <v>0</v>
      </c>
      <c r="AC44" s="32" t="n">
        <v>0</v>
      </c>
      <c r="AD44" s="32" t="n">
        <v>0</v>
      </c>
      <c r="AE44" s="32" t="n">
        <v>1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f aca="false">SUM(AR44:BJ44)</f>
        <v>56</v>
      </c>
      <c r="AR44" s="33" t="n">
        <v>1</v>
      </c>
      <c r="AS44" s="32" t="n">
        <v>3</v>
      </c>
      <c r="AT44" s="32" t="n">
        <v>6</v>
      </c>
      <c r="AU44" s="32" t="n">
        <v>5</v>
      </c>
      <c r="AV44" s="32" t="n">
        <v>3</v>
      </c>
      <c r="AW44" s="32" t="n">
        <v>17</v>
      </c>
      <c r="AX44" s="32" t="n">
        <v>4</v>
      </c>
      <c r="AY44" s="32" t="n">
        <v>8</v>
      </c>
      <c r="AZ44" s="32" t="n">
        <v>7</v>
      </c>
      <c r="BA44" s="32" t="n">
        <v>0</v>
      </c>
      <c r="BB44" s="32" t="n">
        <v>0</v>
      </c>
      <c r="BC44" s="32" t="n">
        <v>1</v>
      </c>
      <c r="BD44" s="32" t="n">
        <v>1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f aca="false">SUM(BL44:CD44)</f>
        <v>971</v>
      </c>
      <c r="BL44" s="33" t="n">
        <v>19</v>
      </c>
      <c r="BM44" s="32" t="n">
        <v>60</v>
      </c>
      <c r="BN44" s="32" t="n">
        <v>62</v>
      </c>
      <c r="BO44" s="32" t="n">
        <v>67</v>
      </c>
      <c r="BP44" s="32" t="n">
        <v>106</v>
      </c>
      <c r="BQ44" s="32" t="n">
        <v>147</v>
      </c>
      <c r="BR44" s="32" t="n">
        <v>188</v>
      </c>
      <c r="BS44" s="32" t="n">
        <v>109</v>
      </c>
      <c r="BT44" s="32" t="n">
        <v>82</v>
      </c>
      <c r="BU44" s="32" t="n">
        <v>49</v>
      </c>
      <c r="BV44" s="32" t="n">
        <v>33</v>
      </c>
      <c r="BW44" s="32" t="n">
        <v>27</v>
      </c>
      <c r="BX44" s="32" t="n">
        <v>14</v>
      </c>
      <c r="BY44" s="32" t="n">
        <v>8</v>
      </c>
      <c r="BZ44" s="32" t="n">
        <v>0</v>
      </c>
      <c r="CA44" s="32"/>
      <c r="CB44" s="32"/>
      <c r="CC44" s="32"/>
      <c r="CD44" s="34"/>
      <c r="CE44" s="93" t="n">
        <f aca="false">SUM(CF44:CX44)</f>
        <v>84</v>
      </c>
      <c r="CF44" s="33" t="n">
        <v>2</v>
      </c>
      <c r="CG44" s="32" t="n">
        <v>8</v>
      </c>
      <c r="CH44" s="32" t="n">
        <v>9</v>
      </c>
      <c r="CI44" s="32" t="n">
        <v>13</v>
      </c>
      <c r="CJ44" s="32" t="n">
        <v>16</v>
      </c>
      <c r="CK44" s="32" t="n">
        <v>7</v>
      </c>
      <c r="CL44" s="32" t="n">
        <v>10</v>
      </c>
      <c r="CM44" s="32" t="n">
        <v>9</v>
      </c>
      <c r="CN44" s="32" t="n">
        <v>6</v>
      </c>
      <c r="CO44" s="32" t="n">
        <v>4</v>
      </c>
      <c r="CP44" s="32" t="n">
        <v>0</v>
      </c>
      <c r="CQ44" s="32" t="n">
        <v>0</v>
      </c>
      <c r="CR44" s="32" t="n">
        <v>0</v>
      </c>
      <c r="CS44" s="32" t="n">
        <v>0</v>
      </c>
      <c r="CT44" s="32" t="n">
        <v>0</v>
      </c>
      <c r="CU44" s="32"/>
      <c r="CV44" s="32"/>
      <c r="CW44" s="32"/>
      <c r="CX44" s="34"/>
      <c r="CY44" s="93" t="n">
        <f aca="false">SUM(CZ44:DR44)</f>
        <v>13</v>
      </c>
      <c r="CZ44" s="33" t="n">
        <v>0</v>
      </c>
      <c r="DA44" s="32" t="n">
        <v>1</v>
      </c>
      <c r="DB44" s="32" t="n">
        <v>1</v>
      </c>
      <c r="DC44" s="32" t="n">
        <v>0</v>
      </c>
      <c r="DD44" s="32" t="n">
        <v>0</v>
      </c>
      <c r="DE44" s="32" t="n">
        <v>3</v>
      </c>
      <c r="DF44" s="32" t="n">
        <v>1</v>
      </c>
      <c r="DG44" s="32" t="n">
        <v>0</v>
      </c>
      <c r="DH44" s="32" t="n">
        <v>1</v>
      </c>
      <c r="DI44" s="32" t="n">
        <v>2</v>
      </c>
      <c r="DJ44" s="32" t="n">
        <v>1</v>
      </c>
      <c r="DK44" s="32" t="n">
        <v>1</v>
      </c>
      <c r="DL44" s="32" t="n">
        <v>1</v>
      </c>
      <c r="DM44" s="32" t="n">
        <v>0</v>
      </c>
      <c r="DN44" s="32" t="n">
        <v>1</v>
      </c>
      <c r="DO44" s="32"/>
      <c r="DP44" s="32"/>
      <c r="DQ44" s="32"/>
      <c r="DR44" s="34"/>
      <c r="DS44" s="93" t="n">
        <f aca="false">SUM(DT44:EL44)</f>
        <v>1094</v>
      </c>
      <c r="DT44" s="33" t="n">
        <v>17</v>
      </c>
      <c r="DU44" s="32" t="n">
        <v>121</v>
      </c>
      <c r="DV44" s="32" t="n">
        <v>140</v>
      </c>
      <c r="DW44" s="32" t="n">
        <v>139</v>
      </c>
      <c r="DX44" s="32" t="n">
        <v>123</v>
      </c>
      <c r="DY44" s="32" t="n">
        <v>145</v>
      </c>
      <c r="DZ44" s="32" t="n">
        <v>125</v>
      </c>
      <c r="EA44" s="32" t="n">
        <v>89</v>
      </c>
      <c r="EB44" s="32" t="n">
        <v>106</v>
      </c>
      <c r="EC44" s="32" t="n">
        <v>54</v>
      </c>
      <c r="ED44" s="32" t="n">
        <v>24</v>
      </c>
      <c r="EE44" s="32" t="n">
        <v>10</v>
      </c>
      <c r="EF44" s="32" t="n">
        <v>0</v>
      </c>
      <c r="EG44" s="32" t="n">
        <v>0</v>
      </c>
      <c r="EH44" s="32" t="n">
        <v>1</v>
      </c>
      <c r="EI44" s="32"/>
      <c r="EJ44" s="32"/>
      <c r="EK44" s="32"/>
      <c r="EL44" s="34"/>
      <c r="EM44" s="93" t="n">
        <f aca="false">SUM(EN44:FF44)</f>
        <v>46</v>
      </c>
      <c r="EN44" s="33" t="n">
        <v>0</v>
      </c>
      <c r="EO44" s="32" t="n">
        <v>6</v>
      </c>
      <c r="EP44" s="32" t="n">
        <v>6</v>
      </c>
      <c r="EQ44" s="32" t="n">
        <v>7</v>
      </c>
      <c r="ER44" s="32" t="n">
        <v>8</v>
      </c>
      <c r="ES44" s="32" t="n">
        <v>6</v>
      </c>
      <c r="ET44" s="32" t="n">
        <v>9</v>
      </c>
      <c r="EU44" s="32" t="n">
        <v>3</v>
      </c>
      <c r="EV44" s="32" t="n">
        <v>1</v>
      </c>
      <c r="EW44" s="32" t="n">
        <v>0</v>
      </c>
      <c r="EX44" s="32" t="n">
        <v>0</v>
      </c>
      <c r="EY44" s="32" t="n">
        <v>0</v>
      </c>
      <c r="EZ44" s="32" t="n">
        <v>0</v>
      </c>
      <c r="FA44" s="32" t="n">
        <v>0</v>
      </c>
      <c r="FB44" s="32" t="n">
        <v>0</v>
      </c>
      <c r="FC44" s="32"/>
      <c r="FD44" s="32"/>
      <c r="FE44" s="32"/>
      <c r="FF44" s="34"/>
      <c r="FG44" s="93"/>
      <c r="FH44" s="33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V45)</f>
        <v>1407</v>
      </c>
      <c r="D45" s="40" t="n">
        <f aca="false">X45+AR45+BL45+CF45+CZ45+DT45+EN45+FH45</f>
        <v>31</v>
      </c>
      <c r="E45" s="39" t="n">
        <f aca="false">Y45+AS45+BM45+CG45+DA45+DU45+EO45+FI45</f>
        <v>128</v>
      </c>
      <c r="F45" s="39" t="n">
        <f aca="false">Z45+AT45+BN45+CH45+DB45+DV45+EP45+FJ45</f>
        <v>128</v>
      </c>
      <c r="G45" s="39" t="n">
        <f aca="false">AA45+AU45+BO45+CI45+DC45+DW45+EQ45+FK45</f>
        <v>117</v>
      </c>
      <c r="H45" s="39" t="n">
        <f aca="false">AB45+AV45+BP45+CJ45+DD45+DX45+ER45+FL45</f>
        <v>155</v>
      </c>
      <c r="I45" s="39" t="n">
        <f aca="false">AC45+AW45+BQ45+CK45+DE45+DY45+ES45+FM45</f>
        <v>204</v>
      </c>
      <c r="J45" s="39" t="n">
        <f aca="false">AD45+AX45+BR45+CL45+DF45+DZ45+ET45+FN45</f>
        <v>214</v>
      </c>
      <c r="K45" s="39" t="n">
        <f aca="false">AE45+AY45+BS45+CM45+DG45+EA45+EU45+FO45</f>
        <v>161</v>
      </c>
      <c r="L45" s="39" t="n">
        <f aca="false">AF45+AZ45+BT45+CN45+DH45+EB45+EV45+FP45</f>
        <v>107</v>
      </c>
      <c r="M45" s="39" t="n">
        <f aca="false">AG45+BA45+BU45+CO45+DI45+EC45+EW45+FQ45</f>
        <v>83</v>
      </c>
      <c r="N45" s="39" t="n">
        <f aca="false">AH45+BB45+BV45+CP45+DJ45+ED45+EX45+FR45</f>
        <v>36</v>
      </c>
      <c r="O45" s="39" t="n">
        <f aca="false">AI45+BC45+BW45+CQ45+DK45+EE45+EY45+FS45</f>
        <v>24</v>
      </c>
      <c r="P45" s="39" t="n">
        <f aca="false">AJ45+BD45+BX45+CR45+DL45+EF45+EZ45+FT45</f>
        <v>13</v>
      </c>
      <c r="Q45" s="39" t="n">
        <f aca="false">AK45+BE45+BY45+CS45+DM45+EG45+FA45+FU45</f>
        <v>6</v>
      </c>
      <c r="R45" s="39" t="n">
        <f aca="false">AL45+BF45+BZ45+CT45+DN45+EH45+FB45+FV45</f>
        <v>0</v>
      </c>
      <c r="S45" s="39"/>
      <c r="T45" s="39"/>
      <c r="U45" s="39"/>
      <c r="V45" s="26"/>
      <c r="W45" s="93" t="n">
        <f aca="false">SUM(X45:AP45)</f>
        <v>3</v>
      </c>
      <c r="X45" s="40" t="n">
        <v>0</v>
      </c>
      <c r="Y45" s="39" t="n">
        <v>0</v>
      </c>
      <c r="Z45" s="39" t="n">
        <v>1</v>
      </c>
      <c r="AA45" s="39" t="n">
        <v>0</v>
      </c>
      <c r="AB45" s="39" t="n">
        <v>1</v>
      </c>
      <c r="AC45" s="39" t="n">
        <v>0</v>
      </c>
      <c r="AD45" s="39" t="n">
        <v>0</v>
      </c>
      <c r="AE45" s="39" t="n">
        <v>0</v>
      </c>
      <c r="AF45" s="39" t="n">
        <v>1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f aca="false">SUM(AR45:BJ45)</f>
        <v>109</v>
      </c>
      <c r="AR45" s="40" t="n">
        <v>2</v>
      </c>
      <c r="AS45" s="39" t="n">
        <v>3</v>
      </c>
      <c r="AT45" s="39" t="n">
        <v>14</v>
      </c>
      <c r="AU45" s="39" t="n">
        <v>10</v>
      </c>
      <c r="AV45" s="39" t="n">
        <v>9</v>
      </c>
      <c r="AW45" s="39" t="n">
        <v>17</v>
      </c>
      <c r="AX45" s="39" t="n">
        <v>16</v>
      </c>
      <c r="AY45" s="39" t="n">
        <v>17</v>
      </c>
      <c r="AZ45" s="39" t="n">
        <v>12</v>
      </c>
      <c r="BA45" s="39" t="n">
        <v>5</v>
      </c>
      <c r="BB45" s="39" t="n">
        <v>3</v>
      </c>
      <c r="BC45" s="39" t="n">
        <v>1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f aca="false">SUM(BL45:CD45)</f>
        <v>565</v>
      </c>
      <c r="BL45" s="40" t="n">
        <v>16</v>
      </c>
      <c r="BM45" s="39" t="n">
        <v>42</v>
      </c>
      <c r="BN45" s="39" t="n">
        <v>42</v>
      </c>
      <c r="BO45" s="39" t="n">
        <v>41</v>
      </c>
      <c r="BP45" s="39" t="n">
        <v>49</v>
      </c>
      <c r="BQ45" s="39" t="n">
        <v>65</v>
      </c>
      <c r="BR45" s="39" t="n">
        <v>95</v>
      </c>
      <c r="BS45" s="39" t="n">
        <v>74</v>
      </c>
      <c r="BT45" s="39" t="n">
        <v>52</v>
      </c>
      <c r="BU45" s="39" t="n">
        <v>40</v>
      </c>
      <c r="BV45" s="39" t="n">
        <v>19</v>
      </c>
      <c r="BW45" s="39" t="n">
        <v>14</v>
      </c>
      <c r="BX45" s="39" t="n">
        <v>11</v>
      </c>
      <c r="BY45" s="39" t="n">
        <v>5</v>
      </c>
      <c r="BZ45" s="39" t="n">
        <v>0</v>
      </c>
      <c r="CA45" s="39"/>
      <c r="CB45" s="39"/>
      <c r="CC45" s="39"/>
      <c r="CD45" s="26"/>
      <c r="CE45" s="93" t="n">
        <f aca="false">SUM(CF45:CX45)</f>
        <v>35</v>
      </c>
      <c r="CF45" s="40" t="n">
        <v>0</v>
      </c>
      <c r="CG45" s="39" t="n">
        <v>6</v>
      </c>
      <c r="CH45" s="39" t="n">
        <v>5</v>
      </c>
      <c r="CI45" s="39" t="n">
        <v>3</v>
      </c>
      <c r="CJ45" s="39" t="n">
        <v>8</v>
      </c>
      <c r="CK45" s="39" t="n">
        <v>6</v>
      </c>
      <c r="CL45" s="39" t="n">
        <v>2</v>
      </c>
      <c r="CM45" s="39" t="n">
        <v>2</v>
      </c>
      <c r="CN45" s="39" t="n">
        <v>1</v>
      </c>
      <c r="CO45" s="39" t="n">
        <v>2</v>
      </c>
      <c r="CP45" s="39" t="n">
        <v>0</v>
      </c>
      <c r="CQ45" s="39" t="n">
        <v>0</v>
      </c>
      <c r="CR45" s="39" t="n">
        <v>0</v>
      </c>
      <c r="CS45" s="39" t="n">
        <v>0</v>
      </c>
      <c r="CT45" s="39" t="n">
        <v>0</v>
      </c>
      <c r="CU45" s="39"/>
      <c r="CV45" s="39"/>
      <c r="CW45" s="39"/>
      <c r="CX45" s="26"/>
      <c r="CY45" s="93" t="n">
        <f aca="false">SUM(CZ45:DR45)</f>
        <v>3</v>
      </c>
      <c r="CZ45" s="40" t="n">
        <v>0</v>
      </c>
      <c r="DA45" s="39" t="n">
        <v>0</v>
      </c>
      <c r="DB45" s="39" t="n">
        <v>0</v>
      </c>
      <c r="DC45" s="39" t="n">
        <v>0</v>
      </c>
      <c r="DD45" s="39" t="n">
        <v>2</v>
      </c>
      <c r="DE45" s="39" t="n">
        <v>0</v>
      </c>
      <c r="DF45" s="39" t="n">
        <v>0</v>
      </c>
      <c r="DG45" s="39" t="n">
        <v>0</v>
      </c>
      <c r="DH45" s="39" t="n">
        <v>1</v>
      </c>
      <c r="DI45" s="39" t="n">
        <v>0</v>
      </c>
      <c r="DJ45" s="39" t="n">
        <v>0</v>
      </c>
      <c r="DK45" s="39" t="n">
        <v>0</v>
      </c>
      <c r="DL45" s="39" t="n">
        <v>0</v>
      </c>
      <c r="DM45" s="39" t="n">
        <v>0</v>
      </c>
      <c r="DN45" s="39" t="n">
        <v>0</v>
      </c>
      <c r="DO45" s="39"/>
      <c r="DP45" s="39"/>
      <c r="DQ45" s="39"/>
      <c r="DR45" s="26"/>
      <c r="DS45" s="93" t="n">
        <f aca="false">SUM(DT45:EL45)</f>
        <v>633</v>
      </c>
      <c r="DT45" s="40" t="n">
        <v>11</v>
      </c>
      <c r="DU45" s="39" t="n">
        <v>69</v>
      </c>
      <c r="DV45" s="39" t="n">
        <v>59</v>
      </c>
      <c r="DW45" s="39" t="n">
        <v>60</v>
      </c>
      <c r="DX45" s="39" t="n">
        <v>78</v>
      </c>
      <c r="DY45" s="39" t="n">
        <v>101</v>
      </c>
      <c r="DZ45" s="39" t="n">
        <v>90</v>
      </c>
      <c r="EA45" s="39" t="n">
        <v>65</v>
      </c>
      <c r="EB45" s="39" t="n">
        <v>40</v>
      </c>
      <c r="EC45" s="39" t="n">
        <v>34</v>
      </c>
      <c r="ED45" s="39" t="n">
        <v>14</v>
      </c>
      <c r="EE45" s="39" t="n">
        <v>9</v>
      </c>
      <c r="EF45" s="39" t="n">
        <v>2</v>
      </c>
      <c r="EG45" s="39" t="n">
        <v>1</v>
      </c>
      <c r="EH45" s="39" t="n">
        <v>0</v>
      </c>
      <c r="EI45" s="39"/>
      <c r="EJ45" s="39"/>
      <c r="EK45" s="39"/>
      <c r="EL45" s="26"/>
      <c r="EM45" s="93" t="n">
        <f aca="false">SUM(EN45:FF45)</f>
        <v>59</v>
      </c>
      <c r="EN45" s="40" t="n">
        <v>2</v>
      </c>
      <c r="EO45" s="39" t="n">
        <v>8</v>
      </c>
      <c r="EP45" s="39" t="n">
        <v>7</v>
      </c>
      <c r="EQ45" s="39" t="n">
        <v>3</v>
      </c>
      <c r="ER45" s="39" t="n">
        <v>8</v>
      </c>
      <c r="ES45" s="39" t="n">
        <v>15</v>
      </c>
      <c r="ET45" s="39" t="n">
        <v>11</v>
      </c>
      <c r="EU45" s="39" t="n">
        <v>3</v>
      </c>
      <c r="EV45" s="39" t="n">
        <v>0</v>
      </c>
      <c r="EW45" s="39" t="n">
        <v>2</v>
      </c>
      <c r="EX45" s="39" t="n">
        <v>0</v>
      </c>
      <c r="EY45" s="39" t="n">
        <v>0</v>
      </c>
      <c r="EZ45" s="39" t="n">
        <v>0</v>
      </c>
      <c r="FA45" s="39" t="n">
        <v>0</v>
      </c>
      <c r="FB45" s="39" t="n">
        <v>0</v>
      </c>
      <c r="FC45" s="39"/>
      <c r="FD45" s="39"/>
      <c r="FE45" s="39"/>
      <c r="FF45" s="26"/>
      <c r="FG45" s="93"/>
      <c r="FH45" s="40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V46)</f>
        <v>1068</v>
      </c>
      <c r="D46" s="40" t="n">
        <f aca="false">X46+AR46+BL46+CF46+CZ46+DT46+EN46+FH46</f>
        <v>34</v>
      </c>
      <c r="E46" s="39" t="n">
        <f aca="false">Y46+AS46+BM46+CG46+DA46+DU46+EO46+FI46</f>
        <v>160</v>
      </c>
      <c r="F46" s="39" t="n">
        <f aca="false">Z46+AT46+BN46+CH46+DB46+DV46+EP46+FJ46</f>
        <v>121</v>
      </c>
      <c r="G46" s="39" t="n">
        <f aca="false">AA46+AU46+BO46+CI46+DC46+DW46+EQ46+FK46</f>
        <v>95</v>
      </c>
      <c r="H46" s="39" t="n">
        <f aca="false">AB46+AV46+BP46+CJ46+DD46+DX46+ER46+FL46</f>
        <v>121</v>
      </c>
      <c r="I46" s="39" t="n">
        <f aca="false">AC46+AW46+BQ46+CK46+DE46+DY46+ES46+FM46</f>
        <v>153</v>
      </c>
      <c r="J46" s="39" t="n">
        <f aca="false">AD46+AX46+BR46+CL46+DF46+DZ46+ET46+FN46</f>
        <v>144</v>
      </c>
      <c r="K46" s="39" t="n">
        <f aca="false">AE46+AY46+BS46+CM46+DG46+EA46+EU46+FO46</f>
        <v>91</v>
      </c>
      <c r="L46" s="39" t="n">
        <f aca="false">AF46+AZ46+BT46+CN46+DH46+EB46+EV46+FP46</f>
        <v>53</v>
      </c>
      <c r="M46" s="39" t="n">
        <f aca="false">AG46+BA46+BU46+CO46+DI46+EC46+EW46+FQ46</f>
        <v>37</v>
      </c>
      <c r="N46" s="39" t="n">
        <f aca="false">AH46+BB46+BV46+CP46+DJ46+ED46+EX46+FR46</f>
        <v>30</v>
      </c>
      <c r="O46" s="39" t="n">
        <f aca="false">AI46+BC46+BW46+CQ46+DK46+EE46+EY46+FS46</f>
        <v>16</v>
      </c>
      <c r="P46" s="39" t="n">
        <f aca="false">AJ46+BD46+BX46+CR46+DL46+EF46+EZ46+FT46</f>
        <v>9</v>
      </c>
      <c r="Q46" s="39" t="n">
        <f aca="false">AK46+BE46+BY46+CS46+DM46+EG46+FA46+FU46</f>
        <v>3</v>
      </c>
      <c r="R46" s="39" t="n">
        <f aca="false">AL46+BF46+BZ46+CT46+DN46+EH46+FB46+FV46</f>
        <v>1</v>
      </c>
      <c r="S46" s="39"/>
      <c r="T46" s="39"/>
      <c r="U46" s="39"/>
      <c r="V46" s="26"/>
      <c r="W46" s="93" t="n">
        <f aca="false">SUM(X46:AP46)</f>
        <v>2</v>
      </c>
      <c r="X46" s="40" t="n">
        <v>0</v>
      </c>
      <c r="Y46" s="39" t="n">
        <v>2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f aca="false">SUM(AR46:BJ46)</f>
        <v>35</v>
      </c>
      <c r="AR46" s="40" t="n">
        <v>1</v>
      </c>
      <c r="AS46" s="39" t="n">
        <v>4</v>
      </c>
      <c r="AT46" s="39" t="n">
        <v>4</v>
      </c>
      <c r="AU46" s="39" t="n">
        <v>3</v>
      </c>
      <c r="AV46" s="39" t="n">
        <v>5</v>
      </c>
      <c r="AW46" s="39" t="n">
        <v>4</v>
      </c>
      <c r="AX46" s="39" t="n">
        <v>5</v>
      </c>
      <c r="AY46" s="39" t="n">
        <v>5</v>
      </c>
      <c r="AZ46" s="39" t="n">
        <v>2</v>
      </c>
      <c r="BA46" s="39" t="n">
        <v>1</v>
      </c>
      <c r="BB46" s="39" t="n">
        <v>1</v>
      </c>
      <c r="BC46" s="39" t="n">
        <v>0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f aca="false">SUM(BL46:CD46)</f>
        <v>496</v>
      </c>
      <c r="BL46" s="40" t="n">
        <v>22</v>
      </c>
      <c r="BM46" s="39" t="n">
        <v>67</v>
      </c>
      <c r="BN46" s="39" t="n">
        <v>52</v>
      </c>
      <c r="BO46" s="39" t="n">
        <v>39</v>
      </c>
      <c r="BP46" s="39" t="n">
        <v>50</v>
      </c>
      <c r="BQ46" s="39" t="n">
        <v>67</v>
      </c>
      <c r="BR46" s="39" t="n">
        <v>62</v>
      </c>
      <c r="BS46" s="39" t="n">
        <v>39</v>
      </c>
      <c r="BT46" s="39" t="n">
        <v>29</v>
      </c>
      <c r="BU46" s="39" t="n">
        <v>26</v>
      </c>
      <c r="BV46" s="39" t="n">
        <v>17</v>
      </c>
      <c r="BW46" s="39" t="n">
        <v>15</v>
      </c>
      <c r="BX46" s="39" t="n">
        <v>7</v>
      </c>
      <c r="BY46" s="39" t="n">
        <v>3</v>
      </c>
      <c r="BZ46" s="39" t="n">
        <v>1</v>
      </c>
      <c r="CA46" s="39"/>
      <c r="CB46" s="39"/>
      <c r="CC46" s="39"/>
      <c r="CD46" s="26"/>
      <c r="CE46" s="93" t="n">
        <f aca="false">SUM(CF46:CX46)</f>
        <v>44</v>
      </c>
      <c r="CF46" s="40" t="n">
        <v>0</v>
      </c>
      <c r="CG46" s="39" t="n">
        <v>6</v>
      </c>
      <c r="CH46" s="39" t="n">
        <v>10</v>
      </c>
      <c r="CI46" s="39" t="n">
        <v>3</v>
      </c>
      <c r="CJ46" s="39" t="n">
        <v>5</v>
      </c>
      <c r="CK46" s="39" t="n">
        <v>9</v>
      </c>
      <c r="CL46" s="39" t="n">
        <v>4</v>
      </c>
      <c r="CM46" s="39" t="n">
        <v>5</v>
      </c>
      <c r="CN46" s="39" t="n">
        <v>1</v>
      </c>
      <c r="CO46" s="39" t="n">
        <v>0</v>
      </c>
      <c r="CP46" s="39" t="n">
        <v>1</v>
      </c>
      <c r="CQ46" s="39" t="n">
        <v>0</v>
      </c>
      <c r="CR46" s="39" t="n">
        <v>0</v>
      </c>
      <c r="CS46" s="39" t="n">
        <v>0</v>
      </c>
      <c r="CT46" s="39" t="n">
        <v>0</v>
      </c>
      <c r="CU46" s="39"/>
      <c r="CV46" s="39"/>
      <c r="CW46" s="39"/>
      <c r="CX46" s="26"/>
      <c r="CY46" s="93" t="n">
        <f aca="false">SUM(CZ46:DR46)</f>
        <v>3</v>
      </c>
      <c r="CZ46" s="40" t="n">
        <v>0</v>
      </c>
      <c r="DA46" s="39" t="n">
        <v>0</v>
      </c>
      <c r="DB46" s="39" t="n">
        <v>0</v>
      </c>
      <c r="DC46" s="39" t="n">
        <v>0</v>
      </c>
      <c r="DD46" s="39" t="n">
        <v>0</v>
      </c>
      <c r="DE46" s="39" t="n">
        <v>1</v>
      </c>
      <c r="DF46" s="39" t="n">
        <v>1</v>
      </c>
      <c r="DG46" s="39" t="n">
        <v>1</v>
      </c>
      <c r="DH46" s="39" t="n">
        <v>0</v>
      </c>
      <c r="DI46" s="39" t="n">
        <v>0</v>
      </c>
      <c r="DJ46" s="39" t="n">
        <v>0</v>
      </c>
      <c r="DK46" s="39" t="n">
        <v>0</v>
      </c>
      <c r="DL46" s="39" t="n">
        <v>0</v>
      </c>
      <c r="DM46" s="39" t="n">
        <v>0</v>
      </c>
      <c r="DN46" s="39" t="n">
        <v>0</v>
      </c>
      <c r="DO46" s="39"/>
      <c r="DP46" s="39"/>
      <c r="DQ46" s="39"/>
      <c r="DR46" s="26"/>
      <c r="DS46" s="93" t="n">
        <f aca="false">SUM(DT46:EL46)</f>
        <v>452</v>
      </c>
      <c r="DT46" s="40" t="n">
        <v>10</v>
      </c>
      <c r="DU46" s="39" t="n">
        <v>77</v>
      </c>
      <c r="DV46" s="39" t="n">
        <v>51</v>
      </c>
      <c r="DW46" s="39" t="n">
        <v>49</v>
      </c>
      <c r="DX46" s="39" t="n">
        <v>57</v>
      </c>
      <c r="DY46" s="39" t="n">
        <v>66</v>
      </c>
      <c r="DZ46" s="39" t="n">
        <v>65</v>
      </c>
      <c r="EA46" s="39" t="n">
        <v>36</v>
      </c>
      <c r="EB46" s="39" t="n">
        <v>17</v>
      </c>
      <c r="EC46" s="39" t="n">
        <v>10</v>
      </c>
      <c r="ED46" s="39" t="n">
        <v>11</v>
      </c>
      <c r="EE46" s="39" t="n">
        <v>1</v>
      </c>
      <c r="EF46" s="39" t="n">
        <v>2</v>
      </c>
      <c r="EG46" s="39" t="n">
        <v>0</v>
      </c>
      <c r="EH46" s="39" t="n">
        <v>0</v>
      </c>
      <c r="EI46" s="39"/>
      <c r="EJ46" s="39"/>
      <c r="EK46" s="39"/>
      <c r="EL46" s="26"/>
      <c r="EM46" s="93" t="n">
        <f aca="false">SUM(EN46:FF46)</f>
        <v>36</v>
      </c>
      <c r="EN46" s="40" t="n">
        <v>1</v>
      </c>
      <c r="EO46" s="39" t="n">
        <v>4</v>
      </c>
      <c r="EP46" s="39" t="n">
        <v>4</v>
      </c>
      <c r="EQ46" s="39" t="n">
        <v>1</v>
      </c>
      <c r="ER46" s="39" t="n">
        <v>4</v>
      </c>
      <c r="ES46" s="39" t="n">
        <v>6</v>
      </c>
      <c r="ET46" s="39" t="n">
        <v>7</v>
      </c>
      <c r="EU46" s="39" t="n">
        <v>5</v>
      </c>
      <c r="EV46" s="39" t="n">
        <v>4</v>
      </c>
      <c r="EW46" s="39" t="n">
        <v>0</v>
      </c>
      <c r="EX46" s="39" t="n">
        <v>0</v>
      </c>
      <c r="EY46" s="39" t="n">
        <v>0</v>
      </c>
      <c r="EZ46" s="39" t="n">
        <v>0</v>
      </c>
      <c r="FA46" s="39" t="n">
        <v>0</v>
      </c>
      <c r="FB46" s="39" t="n">
        <v>0</v>
      </c>
      <c r="FC46" s="39"/>
      <c r="FD46" s="39"/>
      <c r="FE46" s="39"/>
      <c r="FF46" s="26"/>
      <c r="FG46" s="93"/>
      <c r="FH46" s="40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V47)</f>
        <v>990</v>
      </c>
      <c r="D47" s="40" t="n">
        <f aca="false">X47+AR47+BL47+CF47+CZ47+DT47+EN47+FH47</f>
        <v>48</v>
      </c>
      <c r="E47" s="39" t="n">
        <f aca="false">Y47+AS47+BM47+CG47+DA47+DU47+EO47+FI47</f>
        <v>124</v>
      </c>
      <c r="F47" s="39" t="n">
        <f aca="false">Z47+AT47+BN47+CH47+DB47+DV47+EP47+FJ47</f>
        <v>65</v>
      </c>
      <c r="G47" s="39" t="n">
        <f aca="false">AA47+AU47+BO47+CI47+DC47+DW47+EQ47+FK47</f>
        <v>71</v>
      </c>
      <c r="H47" s="39" t="n">
        <f aca="false">AB47+AV47+BP47+CJ47+DD47+DX47+ER47+FL47</f>
        <v>82</v>
      </c>
      <c r="I47" s="39" t="n">
        <f aca="false">AC47+AW47+BQ47+CK47+DE47+DY47+ES47+FM47</f>
        <v>110</v>
      </c>
      <c r="J47" s="39" t="n">
        <f aca="false">AD47+AX47+BR47+CL47+DF47+DZ47+ET47+FN47</f>
        <v>132</v>
      </c>
      <c r="K47" s="39" t="n">
        <f aca="false">AE47+AY47+BS47+CM47+DG47+EA47+EU47+FO47</f>
        <v>95</v>
      </c>
      <c r="L47" s="39" t="n">
        <f aca="false">AF47+AZ47+BT47+CN47+DH47+EB47+EV47+FP47</f>
        <v>111</v>
      </c>
      <c r="M47" s="39" t="n">
        <f aca="false">AG47+BA47+BU47+CO47+DI47+EC47+EW47+FQ47</f>
        <v>66</v>
      </c>
      <c r="N47" s="39" t="n">
        <f aca="false">AH47+BB47+BV47+CP47+DJ47+ED47+EX47+FR47</f>
        <v>51</v>
      </c>
      <c r="O47" s="39" t="n">
        <f aca="false">AI47+BC47+BW47+CQ47+DK47+EE47+EY47+FS47</f>
        <v>23</v>
      </c>
      <c r="P47" s="39" t="n">
        <f aca="false">AJ47+BD47+BX47+CR47+DL47+EF47+EZ47+FT47</f>
        <v>9</v>
      </c>
      <c r="Q47" s="39" t="n">
        <f aca="false">AK47+BE47+BY47+CS47+DM47+EG47+FA47+FU47</f>
        <v>1</v>
      </c>
      <c r="R47" s="39" t="n">
        <f aca="false">AL47+BF47+BZ47+CT47+DN47+EH47+FB47+FV47</f>
        <v>2</v>
      </c>
      <c r="S47" s="39"/>
      <c r="T47" s="39"/>
      <c r="U47" s="39"/>
      <c r="V47" s="26"/>
      <c r="W47" s="93" t="n">
        <f aca="false">SUM(X47:AP47)</f>
        <v>2</v>
      </c>
      <c r="X47" s="40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1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f aca="false">SUM(AR47:BJ47)</f>
        <v>52</v>
      </c>
      <c r="AR47" s="40" t="n">
        <v>10</v>
      </c>
      <c r="AS47" s="39" t="n">
        <v>11</v>
      </c>
      <c r="AT47" s="39" t="n">
        <v>6</v>
      </c>
      <c r="AU47" s="39" t="n">
        <v>2</v>
      </c>
      <c r="AV47" s="39" t="n">
        <v>4</v>
      </c>
      <c r="AW47" s="39" t="n">
        <v>6</v>
      </c>
      <c r="AX47" s="39" t="n">
        <v>5</v>
      </c>
      <c r="AY47" s="39" t="n">
        <v>2</v>
      </c>
      <c r="AZ47" s="39" t="n">
        <v>4</v>
      </c>
      <c r="BA47" s="39" t="n">
        <v>2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39"/>
      <c r="BH47" s="39"/>
      <c r="BI47" s="39"/>
      <c r="BJ47" s="26"/>
      <c r="BK47" s="93" t="n">
        <f aca="false">SUM(BL47:CD47)</f>
        <v>320</v>
      </c>
      <c r="BL47" s="40" t="n">
        <v>23</v>
      </c>
      <c r="BM47" s="39" t="n">
        <v>43</v>
      </c>
      <c r="BN47" s="39" t="n">
        <v>25</v>
      </c>
      <c r="BO47" s="39" t="n">
        <v>25</v>
      </c>
      <c r="BP47" s="39" t="n">
        <v>23</v>
      </c>
      <c r="BQ47" s="39" t="n">
        <v>30</v>
      </c>
      <c r="BR47" s="39" t="n">
        <v>38</v>
      </c>
      <c r="BS47" s="39" t="n">
        <v>27</v>
      </c>
      <c r="BT47" s="39" t="n">
        <v>29</v>
      </c>
      <c r="BU47" s="39" t="n">
        <v>18</v>
      </c>
      <c r="BV47" s="39" t="n">
        <v>21</v>
      </c>
      <c r="BW47" s="39" t="n">
        <v>13</v>
      </c>
      <c r="BX47" s="39" t="n">
        <v>4</v>
      </c>
      <c r="BY47" s="39" t="n">
        <v>1</v>
      </c>
      <c r="BZ47" s="39" t="n">
        <v>0</v>
      </c>
      <c r="CA47" s="39"/>
      <c r="CB47" s="39"/>
      <c r="CC47" s="39"/>
      <c r="CD47" s="26"/>
      <c r="CE47" s="93" t="n">
        <f aca="false">SUM(CF47:CX47)</f>
        <v>14</v>
      </c>
      <c r="CF47" s="40" t="n">
        <v>0</v>
      </c>
      <c r="CG47" s="39" t="n">
        <v>5</v>
      </c>
      <c r="CH47" s="39" t="n">
        <v>0</v>
      </c>
      <c r="CI47" s="39" t="n">
        <v>0</v>
      </c>
      <c r="CJ47" s="39" t="n">
        <v>2</v>
      </c>
      <c r="CK47" s="39" t="n">
        <v>2</v>
      </c>
      <c r="CL47" s="39" t="n">
        <v>2</v>
      </c>
      <c r="CM47" s="39" t="n">
        <v>0</v>
      </c>
      <c r="CN47" s="39" t="n">
        <v>3</v>
      </c>
      <c r="CO47" s="39" t="n">
        <v>0</v>
      </c>
      <c r="CP47" s="39" t="n">
        <v>0</v>
      </c>
      <c r="CQ47" s="39" t="n">
        <v>0</v>
      </c>
      <c r="CR47" s="39" t="n">
        <v>0</v>
      </c>
      <c r="CS47" s="39" t="n">
        <v>0</v>
      </c>
      <c r="CT47" s="39" t="n">
        <v>0</v>
      </c>
      <c r="CU47" s="39"/>
      <c r="CV47" s="39"/>
      <c r="CW47" s="39"/>
      <c r="CX47" s="26"/>
      <c r="CY47" s="93" t="n">
        <f aca="false">SUM(CZ47:DR47)</f>
        <v>0</v>
      </c>
      <c r="CZ47" s="40" t="n">
        <v>0</v>
      </c>
      <c r="DA47" s="39" t="n">
        <v>0</v>
      </c>
      <c r="DB47" s="39" t="n">
        <v>0</v>
      </c>
      <c r="DC47" s="39" t="n">
        <v>0</v>
      </c>
      <c r="DD47" s="39" t="n">
        <v>0</v>
      </c>
      <c r="DE47" s="39" t="n">
        <v>0</v>
      </c>
      <c r="DF47" s="39" t="n">
        <v>0</v>
      </c>
      <c r="DG47" s="39" t="n">
        <v>0</v>
      </c>
      <c r="DH47" s="39" t="n">
        <v>0</v>
      </c>
      <c r="DI47" s="39" t="n">
        <v>0</v>
      </c>
      <c r="DJ47" s="39" t="n">
        <v>0</v>
      </c>
      <c r="DK47" s="39" t="n">
        <v>0</v>
      </c>
      <c r="DL47" s="39" t="n">
        <v>0</v>
      </c>
      <c r="DM47" s="39" t="n">
        <v>0</v>
      </c>
      <c r="DN47" s="39" t="n">
        <v>0</v>
      </c>
      <c r="DO47" s="39"/>
      <c r="DP47" s="39"/>
      <c r="DQ47" s="39"/>
      <c r="DR47" s="26"/>
      <c r="DS47" s="93" t="n">
        <f aca="false">SUM(DT47:EL47)</f>
        <v>583</v>
      </c>
      <c r="DT47" s="40" t="n">
        <v>14</v>
      </c>
      <c r="DU47" s="39" t="n">
        <v>63</v>
      </c>
      <c r="DV47" s="39" t="n">
        <v>34</v>
      </c>
      <c r="DW47" s="39" t="n">
        <v>42</v>
      </c>
      <c r="DX47" s="39" t="n">
        <v>48</v>
      </c>
      <c r="DY47" s="39" t="n">
        <v>69</v>
      </c>
      <c r="DZ47" s="39" t="n">
        <v>82</v>
      </c>
      <c r="EA47" s="39" t="n">
        <v>65</v>
      </c>
      <c r="EB47" s="39" t="n">
        <v>74</v>
      </c>
      <c r="EC47" s="39" t="n">
        <v>46</v>
      </c>
      <c r="ED47" s="39" t="n">
        <v>29</v>
      </c>
      <c r="EE47" s="39" t="n">
        <v>10</v>
      </c>
      <c r="EF47" s="39" t="n">
        <v>5</v>
      </c>
      <c r="EG47" s="39" t="n">
        <v>0</v>
      </c>
      <c r="EH47" s="39" t="n">
        <v>2</v>
      </c>
      <c r="EI47" s="39"/>
      <c r="EJ47" s="39"/>
      <c r="EK47" s="39"/>
      <c r="EL47" s="26"/>
      <c r="EM47" s="93" t="n">
        <f aca="false">SUM(EN47:FF47)</f>
        <v>19</v>
      </c>
      <c r="EN47" s="40" t="n">
        <v>1</v>
      </c>
      <c r="EO47" s="39" t="n">
        <v>2</v>
      </c>
      <c r="EP47" s="39" t="n">
        <v>0</v>
      </c>
      <c r="EQ47" s="39" t="n">
        <v>2</v>
      </c>
      <c r="ER47" s="39" t="n">
        <v>4</v>
      </c>
      <c r="ES47" s="39" t="n">
        <v>2</v>
      </c>
      <c r="ET47" s="39" t="n">
        <v>5</v>
      </c>
      <c r="EU47" s="39" t="n">
        <v>1</v>
      </c>
      <c r="EV47" s="39" t="n">
        <v>1</v>
      </c>
      <c r="EW47" s="39" t="n">
        <v>0</v>
      </c>
      <c r="EX47" s="39" t="n">
        <v>1</v>
      </c>
      <c r="EY47" s="39" t="n">
        <v>0</v>
      </c>
      <c r="EZ47" s="39" t="n">
        <v>0</v>
      </c>
      <c r="FA47" s="39" t="n">
        <v>0</v>
      </c>
      <c r="FB47" s="39" t="n">
        <v>0</v>
      </c>
      <c r="FC47" s="39"/>
      <c r="FD47" s="39"/>
      <c r="FE47" s="39"/>
      <c r="FF47" s="26"/>
      <c r="FG47" s="93"/>
      <c r="FH47" s="40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V48)</f>
        <v>1115</v>
      </c>
      <c r="D48" s="40" t="n">
        <f aca="false">X48+AR48+BL48+CF48+CZ48+DT48+EN48+FH48</f>
        <v>38</v>
      </c>
      <c r="E48" s="39" t="n">
        <f aca="false">Y48+AS48+BM48+CG48+DA48+DU48+EO48+FI48</f>
        <v>122</v>
      </c>
      <c r="F48" s="39" t="n">
        <f aca="false">Z48+AT48+BN48+CH48+DB48+DV48+EP48+FJ48</f>
        <v>120</v>
      </c>
      <c r="G48" s="39" t="n">
        <f aca="false">AA48+AU48+BO48+CI48+DC48+DW48+EQ48+FK48</f>
        <v>103</v>
      </c>
      <c r="H48" s="39" t="n">
        <f aca="false">AB48+AV48+BP48+CJ48+DD48+DX48+ER48+FL48</f>
        <v>132</v>
      </c>
      <c r="I48" s="39" t="n">
        <f aca="false">AC48+AW48+BQ48+CK48+DE48+DY48+ES48+FM48</f>
        <v>165</v>
      </c>
      <c r="J48" s="39" t="n">
        <f aca="false">AD48+AX48+BR48+CL48+DF48+DZ48+ET48+FN48</f>
        <v>141</v>
      </c>
      <c r="K48" s="39" t="n">
        <f aca="false">AE48+AY48+BS48+CM48+DG48+EA48+EU48+FO48</f>
        <v>119</v>
      </c>
      <c r="L48" s="39" t="n">
        <f aca="false">AF48+AZ48+BT48+CN48+DH48+EB48+EV48+FP48</f>
        <v>75</v>
      </c>
      <c r="M48" s="39" t="n">
        <f aca="false">AG48+BA48+BU48+CO48+DI48+EC48+EW48+FQ48</f>
        <v>57</v>
      </c>
      <c r="N48" s="39" t="n">
        <f aca="false">AH48+BB48+BV48+CP48+DJ48+ED48+EX48+FR48</f>
        <v>25</v>
      </c>
      <c r="O48" s="39" t="n">
        <f aca="false">AI48+BC48+BW48+CQ48+DK48+EE48+EY48+FS48</f>
        <v>12</v>
      </c>
      <c r="P48" s="39" t="n">
        <f aca="false">AJ48+BD48+BX48+CR48+DL48+EF48+EZ48+FT48</f>
        <v>5</v>
      </c>
      <c r="Q48" s="39" t="n">
        <f aca="false">AK48+BE48+BY48+CS48+DM48+EG48+FA48+FU48</f>
        <v>1</v>
      </c>
      <c r="R48" s="39" t="n">
        <f aca="false">AL48+BF48+BZ48+CT48+DN48+EH48+FB48+FV48</f>
        <v>0</v>
      </c>
      <c r="S48" s="39"/>
      <c r="T48" s="39"/>
      <c r="U48" s="39"/>
      <c r="V48" s="26"/>
      <c r="W48" s="93" t="n">
        <f aca="false">SUM(X48:AP48)</f>
        <v>4</v>
      </c>
      <c r="X48" s="40" t="n">
        <v>0</v>
      </c>
      <c r="Y48" s="39" t="n">
        <v>1</v>
      </c>
      <c r="Z48" s="39" t="n">
        <v>1</v>
      </c>
      <c r="AA48" s="39" t="n">
        <v>1</v>
      </c>
      <c r="AB48" s="39" t="n">
        <v>0</v>
      </c>
      <c r="AC48" s="39" t="n">
        <v>0</v>
      </c>
      <c r="AD48" s="39" t="n">
        <v>1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f aca="false">SUM(AR48:BJ48)</f>
        <v>29</v>
      </c>
      <c r="AR48" s="40" t="n">
        <v>0</v>
      </c>
      <c r="AS48" s="39" t="n">
        <v>5</v>
      </c>
      <c r="AT48" s="39" t="n">
        <v>5</v>
      </c>
      <c r="AU48" s="39" t="n">
        <v>4</v>
      </c>
      <c r="AV48" s="39" t="n">
        <v>6</v>
      </c>
      <c r="AW48" s="39" t="n">
        <v>6</v>
      </c>
      <c r="AX48" s="39" t="n">
        <v>0</v>
      </c>
      <c r="AY48" s="39" t="n">
        <v>0</v>
      </c>
      <c r="AZ48" s="39" t="n">
        <v>0</v>
      </c>
      <c r="BA48" s="39" t="n">
        <v>2</v>
      </c>
      <c r="BB48" s="39" t="n">
        <v>1</v>
      </c>
      <c r="BC48" s="39" t="n">
        <v>0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f aca="false">SUM(BL48:CD48)</f>
        <v>390</v>
      </c>
      <c r="BL48" s="40" t="n">
        <v>18</v>
      </c>
      <c r="BM48" s="39" t="n">
        <v>44</v>
      </c>
      <c r="BN48" s="39" t="n">
        <v>45</v>
      </c>
      <c r="BO48" s="39" t="n">
        <v>37</v>
      </c>
      <c r="BP48" s="39" t="n">
        <v>34</v>
      </c>
      <c r="BQ48" s="39" t="n">
        <v>57</v>
      </c>
      <c r="BR48" s="39" t="n">
        <v>38</v>
      </c>
      <c r="BS48" s="39" t="n">
        <v>45</v>
      </c>
      <c r="BT48" s="39" t="n">
        <v>26</v>
      </c>
      <c r="BU48" s="39" t="n">
        <v>24</v>
      </c>
      <c r="BV48" s="39" t="n">
        <v>7</v>
      </c>
      <c r="BW48" s="39" t="n">
        <v>10</v>
      </c>
      <c r="BX48" s="39" t="n">
        <v>4</v>
      </c>
      <c r="BY48" s="39" t="n">
        <v>1</v>
      </c>
      <c r="BZ48" s="39" t="n">
        <v>0</v>
      </c>
      <c r="CA48" s="39"/>
      <c r="CB48" s="39"/>
      <c r="CC48" s="39"/>
      <c r="CD48" s="26"/>
      <c r="CE48" s="93" t="n">
        <f aca="false">SUM(CF48:CX48)</f>
        <v>44</v>
      </c>
      <c r="CF48" s="40" t="n">
        <v>1</v>
      </c>
      <c r="CG48" s="39" t="n">
        <v>1</v>
      </c>
      <c r="CH48" s="39" t="n">
        <v>7</v>
      </c>
      <c r="CI48" s="39" t="n">
        <v>7</v>
      </c>
      <c r="CJ48" s="39" t="n">
        <v>6</v>
      </c>
      <c r="CK48" s="39" t="n">
        <v>11</v>
      </c>
      <c r="CL48" s="39" t="n">
        <v>5</v>
      </c>
      <c r="CM48" s="39" t="n">
        <v>3</v>
      </c>
      <c r="CN48" s="39" t="n">
        <v>2</v>
      </c>
      <c r="CO48" s="39" t="n">
        <v>1</v>
      </c>
      <c r="CP48" s="39" t="n">
        <v>0</v>
      </c>
      <c r="CQ48" s="39" t="n">
        <v>0</v>
      </c>
      <c r="CR48" s="39" t="n">
        <v>0</v>
      </c>
      <c r="CS48" s="39" t="n">
        <v>0</v>
      </c>
      <c r="CT48" s="39" t="n">
        <v>0</v>
      </c>
      <c r="CU48" s="39"/>
      <c r="CV48" s="39"/>
      <c r="CW48" s="39"/>
      <c r="CX48" s="26"/>
      <c r="CY48" s="93" t="n">
        <f aca="false">SUM(CZ48:DR48)</f>
        <v>2</v>
      </c>
      <c r="CZ48" s="40" t="n">
        <v>1</v>
      </c>
      <c r="DA48" s="39" t="n">
        <v>1</v>
      </c>
      <c r="DB48" s="39" t="n">
        <v>0</v>
      </c>
      <c r="DC48" s="39" t="n">
        <v>0</v>
      </c>
      <c r="DD48" s="39" t="n">
        <v>0</v>
      </c>
      <c r="DE48" s="39" t="n">
        <v>0</v>
      </c>
      <c r="DF48" s="39" t="n">
        <v>0</v>
      </c>
      <c r="DG48" s="39" t="n">
        <v>0</v>
      </c>
      <c r="DH48" s="39" t="n">
        <v>0</v>
      </c>
      <c r="DI48" s="39" t="n">
        <v>0</v>
      </c>
      <c r="DJ48" s="39" t="n">
        <v>0</v>
      </c>
      <c r="DK48" s="39" t="n">
        <v>0</v>
      </c>
      <c r="DL48" s="39" t="n">
        <v>0</v>
      </c>
      <c r="DM48" s="39" t="n">
        <v>0</v>
      </c>
      <c r="DN48" s="39" t="n">
        <v>0</v>
      </c>
      <c r="DO48" s="39"/>
      <c r="DP48" s="39"/>
      <c r="DQ48" s="39"/>
      <c r="DR48" s="26"/>
      <c r="DS48" s="93" t="n">
        <f aca="false">SUM(DT48:EL48)</f>
        <v>613</v>
      </c>
      <c r="DT48" s="40" t="n">
        <v>17</v>
      </c>
      <c r="DU48" s="39" t="n">
        <v>64</v>
      </c>
      <c r="DV48" s="39" t="n">
        <v>60</v>
      </c>
      <c r="DW48" s="39" t="n">
        <v>54</v>
      </c>
      <c r="DX48" s="39" t="n">
        <v>85</v>
      </c>
      <c r="DY48" s="39" t="n">
        <v>87</v>
      </c>
      <c r="DZ48" s="39" t="n">
        <v>87</v>
      </c>
      <c r="EA48" s="39" t="n">
        <v>65</v>
      </c>
      <c r="EB48" s="39" t="n">
        <v>45</v>
      </c>
      <c r="EC48" s="39" t="n">
        <v>30</v>
      </c>
      <c r="ED48" s="39" t="n">
        <v>16</v>
      </c>
      <c r="EE48" s="39" t="n">
        <v>2</v>
      </c>
      <c r="EF48" s="39" t="n">
        <v>1</v>
      </c>
      <c r="EG48" s="39" t="n">
        <v>0</v>
      </c>
      <c r="EH48" s="39" t="n">
        <v>0</v>
      </c>
      <c r="EI48" s="39"/>
      <c r="EJ48" s="39"/>
      <c r="EK48" s="39"/>
      <c r="EL48" s="26"/>
      <c r="EM48" s="93" t="n">
        <f aca="false">SUM(EN48:FF48)</f>
        <v>33</v>
      </c>
      <c r="EN48" s="40" t="n">
        <v>1</v>
      </c>
      <c r="EO48" s="39" t="n">
        <v>6</v>
      </c>
      <c r="EP48" s="39" t="n">
        <v>2</v>
      </c>
      <c r="EQ48" s="39" t="n">
        <v>0</v>
      </c>
      <c r="ER48" s="39" t="n">
        <v>1</v>
      </c>
      <c r="ES48" s="39" t="n">
        <v>4</v>
      </c>
      <c r="ET48" s="39" t="n">
        <v>10</v>
      </c>
      <c r="EU48" s="39" t="n">
        <v>6</v>
      </c>
      <c r="EV48" s="39" t="n">
        <v>2</v>
      </c>
      <c r="EW48" s="39" t="n">
        <v>0</v>
      </c>
      <c r="EX48" s="39" t="n">
        <v>1</v>
      </c>
      <c r="EY48" s="39" t="n">
        <v>0</v>
      </c>
      <c r="EZ48" s="39" t="n">
        <v>0</v>
      </c>
      <c r="FA48" s="39" t="n">
        <v>0</v>
      </c>
      <c r="FB48" s="39" t="n">
        <v>0</v>
      </c>
      <c r="FC48" s="39"/>
      <c r="FD48" s="39"/>
      <c r="FE48" s="39"/>
      <c r="FF48" s="26"/>
      <c r="FG48" s="93"/>
      <c r="FH48" s="40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V49)</f>
        <v>499</v>
      </c>
      <c r="D49" s="40" t="n">
        <f aca="false">X49+AR49+BL49+CF49+CZ49+DT49+EN49+FH49</f>
        <v>12</v>
      </c>
      <c r="E49" s="39" t="n">
        <f aca="false">Y49+AS49+BM49+CG49+DA49+DU49+EO49+FI49</f>
        <v>46</v>
      </c>
      <c r="F49" s="39" t="n">
        <f aca="false">Z49+AT49+BN49+CH49+DB49+DV49+EP49+FJ49</f>
        <v>37</v>
      </c>
      <c r="G49" s="39" t="n">
        <f aca="false">AA49+AU49+BO49+CI49+DC49+DW49+EQ49+FK49</f>
        <v>45</v>
      </c>
      <c r="H49" s="39" t="n">
        <f aca="false">AB49+AV49+BP49+CJ49+DD49+DX49+ER49+FL49</f>
        <v>69</v>
      </c>
      <c r="I49" s="39" t="n">
        <f aca="false">AC49+AW49+BQ49+CK49+DE49+DY49+ES49+FM49</f>
        <v>76</v>
      </c>
      <c r="J49" s="39" t="n">
        <f aca="false">AD49+AX49+BR49+CL49+DF49+DZ49+ET49+FN49</f>
        <v>70</v>
      </c>
      <c r="K49" s="39" t="n">
        <f aca="false">AE49+AY49+BS49+CM49+DG49+EA49+EU49+FO49</f>
        <v>53</v>
      </c>
      <c r="L49" s="39" t="n">
        <f aca="false">AF49+AZ49+BT49+CN49+DH49+EB49+EV49+FP49</f>
        <v>40</v>
      </c>
      <c r="M49" s="39" t="n">
        <f aca="false">AG49+BA49+BU49+CO49+DI49+EC49+EW49+FQ49</f>
        <v>23</v>
      </c>
      <c r="N49" s="39" t="n">
        <f aca="false">AH49+BB49+BV49+CP49+DJ49+ED49+EX49+FR49</f>
        <v>17</v>
      </c>
      <c r="O49" s="39" t="n">
        <f aca="false">AI49+BC49+BW49+CQ49+DK49+EE49+EY49+FS49</f>
        <v>7</v>
      </c>
      <c r="P49" s="39" t="n">
        <f aca="false">AJ49+BD49+BX49+CR49+DL49+EF49+EZ49+FT49</f>
        <v>4</v>
      </c>
      <c r="Q49" s="39" t="n">
        <f aca="false">AK49+BE49+BY49+CS49+DM49+EG49+FA49+FU49</f>
        <v>0</v>
      </c>
      <c r="R49" s="39" t="n">
        <f aca="false">AL49+BF49+BZ49+CT49+DN49+EH49+FB49+FV49</f>
        <v>0</v>
      </c>
      <c r="S49" s="39"/>
      <c r="T49" s="39"/>
      <c r="U49" s="39"/>
      <c r="V49" s="26"/>
      <c r="W49" s="93" t="n">
        <f aca="false">SUM(X49:AP49)</f>
        <v>1</v>
      </c>
      <c r="X49" s="40" t="n">
        <v>0</v>
      </c>
      <c r="Y49" s="39" t="n">
        <v>0</v>
      </c>
      <c r="Z49" s="39" t="n">
        <v>0</v>
      </c>
      <c r="AA49" s="39" t="n">
        <v>1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f aca="false">SUM(AR49:BJ49)</f>
        <v>6</v>
      </c>
      <c r="AR49" s="40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2</v>
      </c>
      <c r="AY49" s="39" t="n">
        <v>2</v>
      </c>
      <c r="AZ49" s="39" t="n">
        <v>0</v>
      </c>
      <c r="BA49" s="39" t="n">
        <v>1</v>
      </c>
      <c r="BB49" s="39" t="n">
        <v>1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f aca="false">SUM(BL49:CD49)</f>
        <v>225</v>
      </c>
      <c r="BL49" s="40" t="n">
        <v>7</v>
      </c>
      <c r="BM49" s="39" t="n">
        <v>14</v>
      </c>
      <c r="BN49" s="39" t="n">
        <v>12</v>
      </c>
      <c r="BO49" s="39" t="n">
        <v>18</v>
      </c>
      <c r="BP49" s="39" t="n">
        <v>30</v>
      </c>
      <c r="BQ49" s="39" t="n">
        <v>36</v>
      </c>
      <c r="BR49" s="39" t="n">
        <v>27</v>
      </c>
      <c r="BS49" s="39" t="n">
        <v>19</v>
      </c>
      <c r="BT49" s="39" t="n">
        <v>25</v>
      </c>
      <c r="BU49" s="39" t="n">
        <v>16</v>
      </c>
      <c r="BV49" s="39" t="n">
        <v>11</v>
      </c>
      <c r="BW49" s="39" t="n">
        <v>6</v>
      </c>
      <c r="BX49" s="39" t="n">
        <v>4</v>
      </c>
      <c r="BY49" s="39" t="n">
        <v>0</v>
      </c>
      <c r="BZ49" s="39" t="n">
        <v>0</v>
      </c>
      <c r="CA49" s="39"/>
      <c r="CB49" s="39"/>
      <c r="CC49" s="39"/>
      <c r="CD49" s="26"/>
      <c r="CE49" s="93" t="n">
        <f aca="false">SUM(CF49:CX49)</f>
        <v>11</v>
      </c>
      <c r="CF49" s="40" t="n">
        <v>0</v>
      </c>
      <c r="CG49" s="39" t="n">
        <v>1</v>
      </c>
      <c r="CH49" s="39" t="n">
        <v>2</v>
      </c>
      <c r="CI49" s="39" t="n">
        <v>3</v>
      </c>
      <c r="CJ49" s="39" t="n">
        <v>1</v>
      </c>
      <c r="CK49" s="39" t="n">
        <v>0</v>
      </c>
      <c r="CL49" s="39" t="n">
        <v>3</v>
      </c>
      <c r="CM49" s="39" t="n">
        <v>1</v>
      </c>
      <c r="CN49" s="39" t="n">
        <v>0</v>
      </c>
      <c r="CO49" s="39" t="n">
        <v>0</v>
      </c>
      <c r="CP49" s="39" t="n">
        <v>0</v>
      </c>
      <c r="CQ49" s="39" t="n">
        <v>0</v>
      </c>
      <c r="CR49" s="39" t="n">
        <v>0</v>
      </c>
      <c r="CS49" s="39" t="n">
        <v>0</v>
      </c>
      <c r="CT49" s="39" t="n">
        <v>0</v>
      </c>
      <c r="CU49" s="39"/>
      <c r="CV49" s="39"/>
      <c r="CW49" s="39"/>
      <c r="CX49" s="26"/>
      <c r="CY49" s="93" t="n">
        <f aca="false">SUM(CZ49:DR49)</f>
        <v>0</v>
      </c>
      <c r="CZ49" s="40" t="n">
        <v>0</v>
      </c>
      <c r="DA49" s="39" t="n">
        <v>0</v>
      </c>
      <c r="DB49" s="39" t="n">
        <v>0</v>
      </c>
      <c r="DC49" s="39" t="n">
        <v>0</v>
      </c>
      <c r="DD49" s="39" t="n">
        <v>0</v>
      </c>
      <c r="DE49" s="39" t="n">
        <v>0</v>
      </c>
      <c r="DF49" s="39" t="n">
        <v>0</v>
      </c>
      <c r="DG49" s="39" t="n">
        <v>0</v>
      </c>
      <c r="DH49" s="39" t="n">
        <v>0</v>
      </c>
      <c r="DI49" s="39" t="n">
        <v>0</v>
      </c>
      <c r="DJ49" s="39" t="n">
        <v>0</v>
      </c>
      <c r="DK49" s="39" t="n">
        <v>0</v>
      </c>
      <c r="DL49" s="39" t="n">
        <v>0</v>
      </c>
      <c r="DM49" s="39" t="n">
        <v>0</v>
      </c>
      <c r="DN49" s="39" t="n">
        <v>0</v>
      </c>
      <c r="DO49" s="39"/>
      <c r="DP49" s="39"/>
      <c r="DQ49" s="39"/>
      <c r="DR49" s="26"/>
      <c r="DS49" s="93" t="n">
        <f aca="false">SUM(DT49:EL49)</f>
        <v>228</v>
      </c>
      <c r="DT49" s="40" t="n">
        <v>5</v>
      </c>
      <c r="DU49" s="39" t="n">
        <v>29</v>
      </c>
      <c r="DV49" s="39" t="n">
        <v>21</v>
      </c>
      <c r="DW49" s="39" t="n">
        <v>21</v>
      </c>
      <c r="DX49" s="39" t="n">
        <v>33</v>
      </c>
      <c r="DY49" s="39" t="n">
        <v>33</v>
      </c>
      <c r="DZ49" s="39" t="n">
        <v>36</v>
      </c>
      <c r="EA49" s="39" t="n">
        <v>25</v>
      </c>
      <c r="EB49" s="39" t="n">
        <v>13</v>
      </c>
      <c r="EC49" s="39" t="n">
        <v>6</v>
      </c>
      <c r="ED49" s="39" t="n">
        <v>5</v>
      </c>
      <c r="EE49" s="39" t="n">
        <v>1</v>
      </c>
      <c r="EF49" s="39" t="n">
        <v>0</v>
      </c>
      <c r="EG49" s="39" t="n">
        <v>0</v>
      </c>
      <c r="EH49" s="39" t="n">
        <v>0</v>
      </c>
      <c r="EI49" s="39"/>
      <c r="EJ49" s="39"/>
      <c r="EK49" s="39"/>
      <c r="EL49" s="26"/>
      <c r="EM49" s="93" t="n">
        <f aca="false">SUM(EN49:FF49)</f>
        <v>28</v>
      </c>
      <c r="EN49" s="40" t="n">
        <v>0</v>
      </c>
      <c r="EO49" s="39" t="n">
        <v>2</v>
      </c>
      <c r="EP49" s="39" t="n">
        <v>2</v>
      </c>
      <c r="EQ49" s="39" t="n">
        <v>2</v>
      </c>
      <c r="ER49" s="39" t="n">
        <v>5</v>
      </c>
      <c r="ES49" s="39" t="n">
        <v>7</v>
      </c>
      <c r="ET49" s="39" t="n">
        <v>2</v>
      </c>
      <c r="EU49" s="39" t="n">
        <v>6</v>
      </c>
      <c r="EV49" s="39" t="n">
        <v>2</v>
      </c>
      <c r="EW49" s="39" t="n">
        <v>0</v>
      </c>
      <c r="EX49" s="39" t="n">
        <v>0</v>
      </c>
      <c r="EY49" s="39" t="n">
        <v>0</v>
      </c>
      <c r="EZ49" s="39" t="n">
        <v>0</v>
      </c>
      <c r="FA49" s="39" t="n">
        <v>0</v>
      </c>
      <c r="FB49" s="39" t="n">
        <v>0</v>
      </c>
      <c r="FC49" s="39"/>
      <c r="FD49" s="39"/>
      <c r="FE49" s="39"/>
      <c r="FF49" s="26"/>
      <c r="FG49" s="93"/>
      <c r="FH49" s="40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V50)</f>
        <v>950</v>
      </c>
      <c r="D50" s="40" t="n">
        <f aca="false">X50+AR50+BL50+CF50+CZ50+DT50+EN50+FH50</f>
        <v>34</v>
      </c>
      <c r="E50" s="39" t="n">
        <f aca="false">Y50+AS50+BM50+CG50+DA50+DU50+EO50+FI50</f>
        <v>117</v>
      </c>
      <c r="F50" s="39" t="n">
        <f aca="false">Z50+AT50+BN50+CH50+DB50+DV50+EP50+FJ50</f>
        <v>106</v>
      </c>
      <c r="G50" s="39" t="n">
        <f aca="false">AA50+AU50+BO50+CI50+DC50+DW50+EQ50+FK50</f>
        <v>97</v>
      </c>
      <c r="H50" s="39" t="n">
        <f aca="false">AB50+AV50+BP50+CJ50+DD50+DX50+ER50+FL50</f>
        <v>117</v>
      </c>
      <c r="I50" s="39" t="n">
        <f aca="false">AC50+AW50+BQ50+CK50+DE50+DY50+ES50+FM50</f>
        <v>129</v>
      </c>
      <c r="J50" s="39" t="n">
        <f aca="false">AD50+AX50+BR50+CL50+DF50+DZ50+ET50+FN50</f>
        <v>112</v>
      </c>
      <c r="K50" s="39" t="n">
        <f aca="false">AE50+AY50+BS50+CM50+DG50+EA50+EU50+FO50</f>
        <v>86</v>
      </c>
      <c r="L50" s="39" t="n">
        <f aca="false">AF50+AZ50+BT50+CN50+DH50+EB50+EV50+FP50</f>
        <v>69</v>
      </c>
      <c r="M50" s="39" t="n">
        <f aca="false">AG50+BA50+BU50+CO50+DI50+EC50+EW50+FQ50</f>
        <v>52</v>
      </c>
      <c r="N50" s="39" t="n">
        <f aca="false">AH50+BB50+BV50+CP50+DJ50+ED50+EX50+FR50</f>
        <v>18</v>
      </c>
      <c r="O50" s="39" t="n">
        <f aca="false">AI50+BC50+BW50+CQ50+DK50+EE50+EY50+FS50</f>
        <v>8</v>
      </c>
      <c r="P50" s="39" t="n">
        <f aca="false">AJ50+BD50+BX50+CR50+DL50+EF50+EZ50+FT50</f>
        <v>3</v>
      </c>
      <c r="Q50" s="39" t="n">
        <f aca="false">AK50+BE50+BY50+CS50+DM50+EG50+FA50+FU50</f>
        <v>2</v>
      </c>
      <c r="R50" s="39" t="n">
        <f aca="false">AL50+BF50+BZ50+CT50+DN50+EH50+FB50+FV50</f>
        <v>0</v>
      </c>
      <c r="S50" s="39"/>
      <c r="T50" s="39"/>
      <c r="U50" s="39"/>
      <c r="V50" s="26"/>
      <c r="W50" s="93" t="n">
        <f aca="false">SUM(X50:AP50)</f>
        <v>1</v>
      </c>
      <c r="X50" s="40" t="n">
        <v>0</v>
      </c>
      <c r="Y50" s="39" t="n">
        <v>0</v>
      </c>
      <c r="Z50" s="39" t="n">
        <v>0</v>
      </c>
      <c r="AA50" s="39" t="n">
        <v>0</v>
      </c>
      <c r="AB50" s="39" t="n">
        <v>1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f aca="false">SUM(AR50:BJ50)</f>
        <v>42</v>
      </c>
      <c r="AR50" s="40" t="n">
        <v>4</v>
      </c>
      <c r="AS50" s="39" t="n">
        <v>5</v>
      </c>
      <c r="AT50" s="39" t="n">
        <v>4</v>
      </c>
      <c r="AU50" s="39" t="n">
        <v>3</v>
      </c>
      <c r="AV50" s="39" t="n">
        <v>6</v>
      </c>
      <c r="AW50" s="39" t="n">
        <v>3</v>
      </c>
      <c r="AX50" s="39" t="n">
        <v>5</v>
      </c>
      <c r="AY50" s="39" t="n">
        <v>7</v>
      </c>
      <c r="AZ50" s="39" t="n">
        <v>3</v>
      </c>
      <c r="BA50" s="39" t="n">
        <v>2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f aca="false">SUM(BL50:CD50)</f>
        <v>397</v>
      </c>
      <c r="BL50" s="40" t="n">
        <v>19</v>
      </c>
      <c r="BM50" s="39" t="n">
        <v>45</v>
      </c>
      <c r="BN50" s="39" t="n">
        <v>41</v>
      </c>
      <c r="BO50" s="39" t="n">
        <v>28</v>
      </c>
      <c r="BP50" s="39" t="n">
        <v>35</v>
      </c>
      <c r="BQ50" s="39" t="n">
        <v>54</v>
      </c>
      <c r="BR50" s="39" t="n">
        <v>53</v>
      </c>
      <c r="BS50" s="39" t="n">
        <v>34</v>
      </c>
      <c r="BT50" s="39" t="n">
        <v>38</v>
      </c>
      <c r="BU50" s="39" t="n">
        <v>26</v>
      </c>
      <c r="BV50" s="39" t="n">
        <v>12</v>
      </c>
      <c r="BW50" s="39" t="n">
        <v>7</v>
      </c>
      <c r="BX50" s="39" t="n">
        <v>3</v>
      </c>
      <c r="BY50" s="39" t="n">
        <v>2</v>
      </c>
      <c r="BZ50" s="39" t="n">
        <v>0</v>
      </c>
      <c r="CA50" s="39"/>
      <c r="CB50" s="39"/>
      <c r="CC50" s="39"/>
      <c r="CD50" s="26"/>
      <c r="CE50" s="93" t="n">
        <f aca="false">SUM(CF50:CX50)</f>
        <v>37</v>
      </c>
      <c r="CF50" s="40" t="n">
        <v>2</v>
      </c>
      <c r="CG50" s="39" t="n">
        <v>7</v>
      </c>
      <c r="CH50" s="39" t="n">
        <v>2</v>
      </c>
      <c r="CI50" s="39" t="n">
        <v>5</v>
      </c>
      <c r="CJ50" s="39" t="n">
        <v>6</v>
      </c>
      <c r="CK50" s="39" t="n">
        <v>4</v>
      </c>
      <c r="CL50" s="39" t="n">
        <v>6</v>
      </c>
      <c r="CM50" s="39" t="n">
        <v>0</v>
      </c>
      <c r="CN50" s="39" t="n">
        <v>1</v>
      </c>
      <c r="CO50" s="39" t="n">
        <v>2</v>
      </c>
      <c r="CP50" s="39" t="n">
        <v>1</v>
      </c>
      <c r="CQ50" s="39" t="n">
        <v>1</v>
      </c>
      <c r="CR50" s="39" t="n">
        <v>0</v>
      </c>
      <c r="CS50" s="39" t="n">
        <v>0</v>
      </c>
      <c r="CT50" s="39" t="n">
        <v>0</v>
      </c>
      <c r="CU50" s="39"/>
      <c r="CV50" s="39"/>
      <c r="CW50" s="39"/>
      <c r="CX50" s="26"/>
      <c r="CY50" s="93" t="n">
        <f aca="false">SUM(CZ50:DR50)</f>
        <v>3</v>
      </c>
      <c r="CZ50" s="40" t="n">
        <v>0</v>
      </c>
      <c r="DA50" s="39" t="n">
        <v>2</v>
      </c>
      <c r="DB50" s="39" t="n">
        <v>0</v>
      </c>
      <c r="DC50" s="39" t="n">
        <v>0</v>
      </c>
      <c r="DD50" s="39" t="n">
        <v>0</v>
      </c>
      <c r="DE50" s="39" t="n">
        <v>0</v>
      </c>
      <c r="DF50" s="39" t="n">
        <v>0</v>
      </c>
      <c r="DG50" s="39" t="n">
        <v>1</v>
      </c>
      <c r="DH50" s="39" t="n">
        <v>0</v>
      </c>
      <c r="DI50" s="39" t="n">
        <v>0</v>
      </c>
      <c r="DJ50" s="39" t="n">
        <v>0</v>
      </c>
      <c r="DK50" s="39" t="n">
        <v>0</v>
      </c>
      <c r="DL50" s="39" t="n">
        <v>0</v>
      </c>
      <c r="DM50" s="39" t="n">
        <v>0</v>
      </c>
      <c r="DN50" s="39" t="n">
        <v>0</v>
      </c>
      <c r="DO50" s="39"/>
      <c r="DP50" s="39"/>
      <c r="DQ50" s="39"/>
      <c r="DR50" s="26"/>
      <c r="DS50" s="93" t="n">
        <f aca="false">SUM(DT50:EL50)</f>
        <v>439</v>
      </c>
      <c r="DT50" s="40" t="n">
        <v>9</v>
      </c>
      <c r="DU50" s="39" t="n">
        <v>51</v>
      </c>
      <c r="DV50" s="39" t="n">
        <v>53</v>
      </c>
      <c r="DW50" s="39" t="n">
        <v>58</v>
      </c>
      <c r="DX50" s="39" t="n">
        <v>67</v>
      </c>
      <c r="DY50" s="39" t="n">
        <v>62</v>
      </c>
      <c r="DZ50" s="39" t="n">
        <v>44</v>
      </c>
      <c r="EA50" s="39" t="n">
        <v>43</v>
      </c>
      <c r="EB50" s="39" t="n">
        <v>26</v>
      </c>
      <c r="EC50" s="39" t="n">
        <v>21</v>
      </c>
      <c r="ED50" s="39" t="n">
        <v>5</v>
      </c>
      <c r="EE50" s="39" t="n">
        <v>0</v>
      </c>
      <c r="EF50" s="39" t="n">
        <v>0</v>
      </c>
      <c r="EG50" s="39" t="n">
        <v>0</v>
      </c>
      <c r="EH50" s="39" t="n">
        <v>0</v>
      </c>
      <c r="EI50" s="39"/>
      <c r="EJ50" s="39"/>
      <c r="EK50" s="39"/>
      <c r="EL50" s="26"/>
      <c r="EM50" s="93" t="n">
        <f aca="false">SUM(EN50:FF50)</f>
        <v>31</v>
      </c>
      <c r="EN50" s="40" t="n">
        <v>0</v>
      </c>
      <c r="EO50" s="39" t="n">
        <v>7</v>
      </c>
      <c r="EP50" s="39" t="n">
        <v>6</v>
      </c>
      <c r="EQ50" s="39" t="n">
        <v>3</v>
      </c>
      <c r="ER50" s="39" t="n">
        <v>2</v>
      </c>
      <c r="ES50" s="39" t="n">
        <v>6</v>
      </c>
      <c r="ET50" s="39" t="n">
        <v>4</v>
      </c>
      <c r="EU50" s="39" t="n">
        <v>1</v>
      </c>
      <c r="EV50" s="39" t="n">
        <v>1</v>
      </c>
      <c r="EW50" s="39" t="n">
        <v>1</v>
      </c>
      <c r="EX50" s="39" t="n">
        <v>0</v>
      </c>
      <c r="EY50" s="39" t="n">
        <v>0</v>
      </c>
      <c r="EZ50" s="39" t="n">
        <v>0</v>
      </c>
      <c r="FA50" s="39" t="n">
        <v>0</v>
      </c>
      <c r="FB50" s="39" t="n">
        <v>0</v>
      </c>
      <c r="FC50" s="39"/>
      <c r="FD50" s="39"/>
      <c r="FE50" s="39"/>
      <c r="FF50" s="26"/>
      <c r="FG50" s="93"/>
      <c r="FH50" s="40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V51)</f>
        <v>990</v>
      </c>
      <c r="D51" s="40" t="n">
        <f aca="false">X51+AR51+BL51+CF51+CZ51+DT51+EN51+FH51</f>
        <v>28</v>
      </c>
      <c r="E51" s="39" t="n">
        <f aca="false">Y51+AS51+BM51+CG51+DA51+DU51+EO51+FI51</f>
        <v>139</v>
      </c>
      <c r="F51" s="39" t="n">
        <f aca="false">Z51+AT51+BN51+CH51+DB51+DV51+EP51+FJ51</f>
        <v>112</v>
      </c>
      <c r="G51" s="39" t="n">
        <f aca="false">AA51+AU51+BO51+CI51+DC51+DW51+EQ51+FK51</f>
        <v>82</v>
      </c>
      <c r="H51" s="39" t="n">
        <f aca="false">AB51+AV51+BP51+CJ51+DD51+DX51+ER51+FL51</f>
        <v>108</v>
      </c>
      <c r="I51" s="39" t="n">
        <f aca="false">AC51+AW51+BQ51+CK51+DE51+DY51+ES51+FM51</f>
        <v>127</v>
      </c>
      <c r="J51" s="39" t="n">
        <f aca="false">AD51+AX51+BR51+CL51+DF51+DZ51+ET51+FN51</f>
        <v>136</v>
      </c>
      <c r="K51" s="39" t="n">
        <f aca="false">AE51+AY51+BS51+CM51+DG51+EA51+EU51+FO51</f>
        <v>93</v>
      </c>
      <c r="L51" s="39" t="n">
        <f aca="false">AF51+AZ51+BT51+CN51+DH51+EB51+EV51+FP51</f>
        <v>79</v>
      </c>
      <c r="M51" s="39" t="n">
        <f aca="false">AG51+BA51+BU51+CO51+DI51+EC51+EW51+FQ51</f>
        <v>38</v>
      </c>
      <c r="N51" s="39" t="n">
        <f aca="false">AH51+BB51+BV51+CP51+DJ51+ED51+EX51+FR51</f>
        <v>29</v>
      </c>
      <c r="O51" s="39" t="n">
        <f aca="false">AI51+BC51+BW51+CQ51+DK51+EE51+EY51+FS51</f>
        <v>11</v>
      </c>
      <c r="P51" s="39" t="n">
        <f aca="false">AJ51+BD51+BX51+CR51+DL51+EF51+EZ51+FT51</f>
        <v>7</v>
      </c>
      <c r="Q51" s="39" t="n">
        <f aca="false">AK51+BE51+BY51+CS51+DM51+EG51+FA51+FU51</f>
        <v>1</v>
      </c>
      <c r="R51" s="39" t="n">
        <f aca="false">AL51+BF51+BZ51+CT51+DN51+EH51+FB51+FV51</f>
        <v>0</v>
      </c>
      <c r="S51" s="39"/>
      <c r="T51" s="39"/>
      <c r="U51" s="39"/>
      <c r="V51" s="26"/>
      <c r="W51" s="93" t="n">
        <f aca="false">SUM(X51:AP51)</f>
        <v>1</v>
      </c>
      <c r="X51" s="40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f aca="false">SUM(AR51:BJ51)</f>
        <v>38</v>
      </c>
      <c r="AR51" s="40" t="n">
        <v>0</v>
      </c>
      <c r="AS51" s="39" t="n">
        <v>6</v>
      </c>
      <c r="AT51" s="39" t="n">
        <v>3</v>
      </c>
      <c r="AU51" s="39" t="n">
        <v>5</v>
      </c>
      <c r="AV51" s="39" t="n">
        <v>8</v>
      </c>
      <c r="AW51" s="39" t="n">
        <v>5</v>
      </c>
      <c r="AX51" s="39" t="n">
        <v>5</v>
      </c>
      <c r="AY51" s="39" t="n">
        <v>2</v>
      </c>
      <c r="AZ51" s="39" t="n">
        <v>4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f aca="false">SUM(BL51:CD51)</f>
        <v>387</v>
      </c>
      <c r="BL51" s="40" t="n">
        <v>7</v>
      </c>
      <c r="BM51" s="39" t="n">
        <v>40</v>
      </c>
      <c r="BN51" s="39" t="n">
        <v>33</v>
      </c>
      <c r="BO51" s="39" t="n">
        <v>24</v>
      </c>
      <c r="BP51" s="39" t="n">
        <v>38</v>
      </c>
      <c r="BQ51" s="39" t="n">
        <v>61</v>
      </c>
      <c r="BR51" s="39" t="n">
        <v>54</v>
      </c>
      <c r="BS51" s="39" t="n">
        <v>41</v>
      </c>
      <c r="BT51" s="39" t="n">
        <v>33</v>
      </c>
      <c r="BU51" s="39" t="n">
        <v>21</v>
      </c>
      <c r="BV51" s="39" t="n">
        <v>22</v>
      </c>
      <c r="BW51" s="39" t="n">
        <v>7</v>
      </c>
      <c r="BX51" s="39" t="n">
        <v>5</v>
      </c>
      <c r="BY51" s="39" t="n">
        <v>1</v>
      </c>
      <c r="BZ51" s="39" t="n">
        <v>0</v>
      </c>
      <c r="CA51" s="39"/>
      <c r="CB51" s="39"/>
      <c r="CC51" s="39"/>
      <c r="CD51" s="26"/>
      <c r="CE51" s="93" t="n">
        <f aca="false">SUM(CF51:CX51)</f>
        <v>34</v>
      </c>
      <c r="CF51" s="40" t="n">
        <v>0</v>
      </c>
      <c r="CG51" s="39" t="n">
        <v>5</v>
      </c>
      <c r="CH51" s="39" t="n">
        <v>7</v>
      </c>
      <c r="CI51" s="39" t="n">
        <v>6</v>
      </c>
      <c r="CJ51" s="39" t="n">
        <v>8</v>
      </c>
      <c r="CK51" s="39" t="n">
        <v>3</v>
      </c>
      <c r="CL51" s="39" t="n">
        <v>0</v>
      </c>
      <c r="CM51" s="39" t="n">
        <v>1</v>
      </c>
      <c r="CN51" s="39" t="n">
        <v>3</v>
      </c>
      <c r="CO51" s="39" t="n">
        <v>1</v>
      </c>
      <c r="CP51" s="39" t="n">
        <v>0</v>
      </c>
      <c r="CQ51" s="39" t="n">
        <v>0</v>
      </c>
      <c r="CR51" s="39" t="n">
        <v>0</v>
      </c>
      <c r="CS51" s="39" t="n">
        <v>0</v>
      </c>
      <c r="CT51" s="39" t="n">
        <v>0</v>
      </c>
      <c r="CU51" s="39"/>
      <c r="CV51" s="39"/>
      <c r="CW51" s="39"/>
      <c r="CX51" s="26"/>
      <c r="CY51" s="93" t="n">
        <f aca="false">SUM(CZ51:DR51)</f>
        <v>0</v>
      </c>
      <c r="CZ51" s="40" t="n">
        <v>0</v>
      </c>
      <c r="DA51" s="39" t="n">
        <v>0</v>
      </c>
      <c r="DB51" s="39" t="n">
        <v>0</v>
      </c>
      <c r="DC51" s="39" t="n">
        <v>0</v>
      </c>
      <c r="DD51" s="39" t="n">
        <v>0</v>
      </c>
      <c r="DE51" s="39" t="n">
        <v>0</v>
      </c>
      <c r="DF51" s="39" t="n">
        <v>0</v>
      </c>
      <c r="DG51" s="39" t="n">
        <v>0</v>
      </c>
      <c r="DH51" s="39" t="n">
        <v>0</v>
      </c>
      <c r="DI51" s="39" t="n">
        <v>0</v>
      </c>
      <c r="DJ51" s="39" t="n">
        <v>0</v>
      </c>
      <c r="DK51" s="39" t="n">
        <v>0</v>
      </c>
      <c r="DL51" s="39" t="n">
        <v>0</v>
      </c>
      <c r="DM51" s="39" t="n">
        <v>0</v>
      </c>
      <c r="DN51" s="39" t="n">
        <v>0</v>
      </c>
      <c r="DO51" s="39"/>
      <c r="DP51" s="39"/>
      <c r="DQ51" s="39"/>
      <c r="DR51" s="26"/>
      <c r="DS51" s="93" t="n">
        <f aca="false">SUM(DT51:EL51)</f>
        <v>477</v>
      </c>
      <c r="DT51" s="40" t="n">
        <v>15</v>
      </c>
      <c r="DU51" s="39" t="n">
        <v>73</v>
      </c>
      <c r="DV51" s="39" t="n">
        <v>63</v>
      </c>
      <c r="DW51" s="39" t="n">
        <v>43</v>
      </c>
      <c r="DX51" s="39" t="n">
        <v>53</v>
      </c>
      <c r="DY51" s="39" t="n">
        <v>55</v>
      </c>
      <c r="DZ51" s="39" t="n">
        <v>66</v>
      </c>
      <c r="EA51" s="39" t="n">
        <v>46</v>
      </c>
      <c r="EB51" s="39" t="n">
        <v>35</v>
      </c>
      <c r="EC51" s="39" t="n">
        <v>16</v>
      </c>
      <c r="ED51" s="39" t="n">
        <v>6</v>
      </c>
      <c r="EE51" s="39" t="n">
        <v>4</v>
      </c>
      <c r="EF51" s="39" t="n">
        <v>2</v>
      </c>
      <c r="EG51" s="39" t="n">
        <v>0</v>
      </c>
      <c r="EH51" s="39" t="n">
        <v>0</v>
      </c>
      <c r="EI51" s="39"/>
      <c r="EJ51" s="39"/>
      <c r="EK51" s="39"/>
      <c r="EL51" s="26"/>
      <c r="EM51" s="93" t="n">
        <f aca="false">SUM(EN51:FF51)</f>
        <v>53</v>
      </c>
      <c r="EN51" s="40" t="n">
        <v>6</v>
      </c>
      <c r="EO51" s="39" t="n">
        <v>15</v>
      </c>
      <c r="EP51" s="39" t="n">
        <v>6</v>
      </c>
      <c r="EQ51" s="39" t="n">
        <v>4</v>
      </c>
      <c r="ER51" s="39" t="n">
        <v>1</v>
      </c>
      <c r="ES51" s="39" t="n">
        <v>3</v>
      </c>
      <c r="ET51" s="39" t="n">
        <v>10</v>
      </c>
      <c r="EU51" s="39" t="n">
        <v>3</v>
      </c>
      <c r="EV51" s="39" t="n">
        <v>4</v>
      </c>
      <c r="EW51" s="39" t="n">
        <v>0</v>
      </c>
      <c r="EX51" s="39" t="n">
        <v>1</v>
      </c>
      <c r="EY51" s="39" t="n">
        <v>0</v>
      </c>
      <c r="EZ51" s="39" t="n">
        <v>0</v>
      </c>
      <c r="FA51" s="39" t="n">
        <v>0</v>
      </c>
      <c r="FB51" s="39" t="n">
        <v>0</v>
      </c>
      <c r="FC51" s="39"/>
      <c r="FD51" s="39"/>
      <c r="FE51" s="39"/>
      <c r="FF51" s="26"/>
      <c r="FG51" s="93"/>
      <c r="FH51" s="40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V52)</f>
        <v>699</v>
      </c>
      <c r="D52" s="40" t="n">
        <f aca="false">X52+AR52+BL52+CF52+CZ52+DT52+EN52+FH52</f>
        <v>22</v>
      </c>
      <c r="E52" s="39" t="n">
        <f aca="false">Y52+AS52+BM52+CG52+DA52+DU52+EO52+FI52</f>
        <v>104</v>
      </c>
      <c r="F52" s="39" t="n">
        <f aca="false">Z52+AT52+BN52+CH52+DB52+DV52+EP52+FJ52</f>
        <v>72</v>
      </c>
      <c r="G52" s="39" t="n">
        <f aca="false">AA52+AU52+BO52+CI52+DC52+DW52+EQ52+FK52</f>
        <v>71</v>
      </c>
      <c r="H52" s="39" t="n">
        <f aca="false">AB52+AV52+BP52+CJ52+DD52+DX52+ER52+FL52</f>
        <v>91</v>
      </c>
      <c r="I52" s="39" t="n">
        <f aca="false">AC52+AW52+BQ52+CK52+DE52+DY52+ES52+FM52</f>
        <v>107</v>
      </c>
      <c r="J52" s="39" t="n">
        <f aca="false">AD52+AX52+BR52+CL52+DF52+DZ52+ET52+FN52</f>
        <v>119</v>
      </c>
      <c r="K52" s="39" t="n">
        <f aca="false">AE52+AY52+BS52+CM52+DG52+EA52+EU52+FO52</f>
        <v>53</v>
      </c>
      <c r="L52" s="39" t="n">
        <f aca="false">AF52+AZ52+BT52+CN52+DH52+EB52+EV52+FP52</f>
        <v>30</v>
      </c>
      <c r="M52" s="39" t="n">
        <f aca="false">AG52+BA52+BU52+CO52+DI52+EC52+EW52+FQ52</f>
        <v>14</v>
      </c>
      <c r="N52" s="39" t="n">
        <f aca="false">AH52+BB52+BV52+CP52+DJ52+ED52+EX52+FR52</f>
        <v>6</v>
      </c>
      <c r="O52" s="39" t="n">
        <f aca="false">AI52+BC52+BW52+CQ52+DK52+EE52+EY52+FS52</f>
        <v>3</v>
      </c>
      <c r="P52" s="39" t="n">
        <f aca="false">AJ52+BD52+BX52+CR52+DL52+EF52+EZ52+FT52</f>
        <v>7</v>
      </c>
      <c r="Q52" s="39" t="n">
        <f aca="false">AK52+BE52+BY52+CS52+DM52+EG52+FA52+FU52</f>
        <v>0</v>
      </c>
      <c r="R52" s="39" t="n">
        <f aca="false">AL52+BF52+BZ52+CT52+DN52+EH52+FB52+FV52</f>
        <v>0</v>
      </c>
      <c r="S52" s="39"/>
      <c r="T52" s="39"/>
      <c r="U52" s="39"/>
      <c r="V52" s="26"/>
      <c r="W52" s="93" t="n">
        <f aca="false">SUM(X52:AP52)</f>
        <v>2</v>
      </c>
      <c r="X52" s="40" t="n">
        <v>0</v>
      </c>
      <c r="Y52" s="39" t="n">
        <v>0</v>
      </c>
      <c r="Z52" s="39" t="n">
        <v>1</v>
      </c>
      <c r="AA52" s="39" t="n">
        <v>0</v>
      </c>
      <c r="AB52" s="39" t="n">
        <v>1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f aca="false">SUM(AR52:BJ52)</f>
        <v>11</v>
      </c>
      <c r="AR52" s="40" t="n">
        <v>0</v>
      </c>
      <c r="AS52" s="39" t="n">
        <v>2</v>
      </c>
      <c r="AT52" s="39" t="n">
        <v>0</v>
      </c>
      <c r="AU52" s="39" t="n">
        <v>3</v>
      </c>
      <c r="AV52" s="39" t="n">
        <v>1</v>
      </c>
      <c r="AW52" s="39" t="n">
        <v>2</v>
      </c>
      <c r="AX52" s="39" t="n">
        <v>2</v>
      </c>
      <c r="AY52" s="39" t="n">
        <v>0</v>
      </c>
      <c r="AZ52" s="39" t="n">
        <v>1</v>
      </c>
      <c r="BA52" s="39" t="n">
        <v>0</v>
      </c>
      <c r="BB52" s="39" t="n">
        <v>0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f aca="false">SUM(BL52:CD52)</f>
        <v>299</v>
      </c>
      <c r="BL52" s="40" t="n">
        <v>10</v>
      </c>
      <c r="BM52" s="39" t="n">
        <v>38</v>
      </c>
      <c r="BN52" s="39" t="n">
        <v>26</v>
      </c>
      <c r="BO52" s="39" t="n">
        <v>29</v>
      </c>
      <c r="BP52" s="39" t="n">
        <v>32</v>
      </c>
      <c r="BQ52" s="39" t="n">
        <v>53</v>
      </c>
      <c r="BR52" s="39" t="n">
        <v>48</v>
      </c>
      <c r="BS52" s="39" t="n">
        <v>25</v>
      </c>
      <c r="BT52" s="39" t="n">
        <v>15</v>
      </c>
      <c r="BU52" s="39" t="n">
        <v>11</v>
      </c>
      <c r="BV52" s="39" t="n">
        <v>3</v>
      </c>
      <c r="BW52" s="39" t="n">
        <v>2</v>
      </c>
      <c r="BX52" s="39" t="n">
        <v>7</v>
      </c>
      <c r="BY52" s="39" t="n">
        <v>0</v>
      </c>
      <c r="BZ52" s="39" t="n">
        <v>0</v>
      </c>
      <c r="CA52" s="39"/>
      <c r="CB52" s="39"/>
      <c r="CC52" s="39"/>
      <c r="CD52" s="26"/>
      <c r="CE52" s="93" t="n">
        <f aca="false">SUM(CF52:CX52)</f>
        <v>40</v>
      </c>
      <c r="CF52" s="40" t="n">
        <v>0</v>
      </c>
      <c r="CG52" s="39" t="n">
        <v>5</v>
      </c>
      <c r="CH52" s="39" t="n">
        <v>4</v>
      </c>
      <c r="CI52" s="39" t="n">
        <v>10</v>
      </c>
      <c r="CJ52" s="39" t="n">
        <v>8</v>
      </c>
      <c r="CK52" s="39" t="n">
        <v>8</v>
      </c>
      <c r="CL52" s="39" t="n">
        <v>3</v>
      </c>
      <c r="CM52" s="39" t="n">
        <v>2</v>
      </c>
      <c r="CN52" s="39" t="n">
        <v>0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39"/>
      <c r="CV52" s="39"/>
      <c r="CW52" s="39"/>
      <c r="CX52" s="26"/>
      <c r="CY52" s="93" t="n">
        <f aca="false">SUM(CZ52:DR52)</f>
        <v>1</v>
      </c>
      <c r="CZ52" s="40" t="n">
        <v>0</v>
      </c>
      <c r="DA52" s="39" t="n">
        <v>0</v>
      </c>
      <c r="DB52" s="39" t="n">
        <v>0</v>
      </c>
      <c r="DC52" s="39" t="n">
        <v>0</v>
      </c>
      <c r="DD52" s="39" t="n">
        <v>0</v>
      </c>
      <c r="DE52" s="39" t="n">
        <v>1</v>
      </c>
      <c r="DF52" s="39" t="n">
        <v>0</v>
      </c>
      <c r="DG52" s="39" t="n">
        <v>0</v>
      </c>
      <c r="DH52" s="39" t="n">
        <v>0</v>
      </c>
      <c r="DI52" s="39" t="n">
        <v>0</v>
      </c>
      <c r="DJ52" s="39" t="n">
        <v>0</v>
      </c>
      <c r="DK52" s="39" t="n">
        <v>0</v>
      </c>
      <c r="DL52" s="39" t="n">
        <v>0</v>
      </c>
      <c r="DM52" s="39" t="n">
        <v>0</v>
      </c>
      <c r="DN52" s="39" t="n">
        <v>0</v>
      </c>
      <c r="DO52" s="39"/>
      <c r="DP52" s="39"/>
      <c r="DQ52" s="39"/>
      <c r="DR52" s="26"/>
      <c r="DS52" s="93" t="n">
        <f aca="false">SUM(DT52:EL52)</f>
        <v>328</v>
      </c>
      <c r="DT52" s="40" t="n">
        <v>12</v>
      </c>
      <c r="DU52" s="39" t="n">
        <v>59</v>
      </c>
      <c r="DV52" s="39" t="n">
        <v>40</v>
      </c>
      <c r="DW52" s="39" t="n">
        <v>28</v>
      </c>
      <c r="DX52" s="39" t="n">
        <v>45</v>
      </c>
      <c r="DY52" s="39" t="n">
        <v>39</v>
      </c>
      <c r="DZ52" s="39" t="n">
        <v>59</v>
      </c>
      <c r="EA52" s="39" t="n">
        <v>26</v>
      </c>
      <c r="EB52" s="39" t="n">
        <v>14</v>
      </c>
      <c r="EC52" s="39" t="n">
        <v>3</v>
      </c>
      <c r="ED52" s="39" t="n">
        <v>2</v>
      </c>
      <c r="EE52" s="39" t="n">
        <v>1</v>
      </c>
      <c r="EF52" s="39" t="n">
        <v>0</v>
      </c>
      <c r="EG52" s="39" t="n">
        <v>0</v>
      </c>
      <c r="EH52" s="39" t="n">
        <v>0</v>
      </c>
      <c r="EI52" s="39"/>
      <c r="EJ52" s="39"/>
      <c r="EK52" s="39"/>
      <c r="EL52" s="26"/>
      <c r="EM52" s="93" t="n">
        <f aca="false">SUM(EN52:FF52)</f>
        <v>18</v>
      </c>
      <c r="EN52" s="40" t="n">
        <v>0</v>
      </c>
      <c r="EO52" s="39" t="n">
        <v>0</v>
      </c>
      <c r="EP52" s="39" t="n">
        <v>1</v>
      </c>
      <c r="EQ52" s="39" t="n">
        <v>1</v>
      </c>
      <c r="ER52" s="39" t="n">
        <v>4</v>
      </c>
      <c r="ES52" s="39" t="n">
        <v>4</v>
      </c>
      <c r="ET52" s="39" t="n">
        <v>7</v>
      </c>
      <c r="EU52" s="39" t="n">
        <v>0</v>
      </c>
      <c r="EV52" s="39" t="n">
        <v>0</v>
      </c>
      <c r="EW52" s="39" t="n">
        <v>0</v>
      </c>
      <c r="EX52" s="39" t="n">
        <v>1</v>
      </c>
      <c r="EY52" s="39" t="n">
        <v>0</v>
      </c>
      <c r="EZ52" s="39" t="n">
        <v>0</v>
      </c>
      <c r="FA52" s="39" t="n">
        <v>0</v>
      </c>
      <c r="FB52" s="39" t="n">
        <v>0</v>
      </c>
      <c r="FC52" s="39"/>
      <c r="FD52" s="39"/>
      <c r="FE52" s="39"/>
      <c r="FF52" s="26"/>
      <c r="FG52" s="93"/>
      <c r="FH52" s="40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V53)</f>
        <v>1257</v>
      </c>
      <c r="D53" s="40" t="n">
        <f aca="false">X53+AR53+BL53+CF53+CZ53+DT53+EN53+FH53</f>
        <v>46</v>
      </c>
      <c r="E53" s="39" t="n">
        <f aca="false">Y53+AS53+BM53+CG53+DA53+DU53+EO53+FI53</f>
        <v>167</v>
      </c>
      <c r="F53" s="39" t="n">
        <f aca="false">Z53+AT53+BN53+CH53+DB53+DV53+EP53+FJ53</f>
        <v>137</v>
      </c>
      <c r="G53" s="39" t="n">
        <f aca="false">AA53+AU53+BO53+CI53+DC53+DW53+EQ53+FK53</f>
        <v>138</v>
      </c>
      <c r="H53" s="39" t="n">
        <f aca="false">AB53+AV53+BP53+CJ53+DD53+DX53+ER53+FL53</f>
        <v>176</v>
      </c>
      <c r="I53" s="39" t="n">
        <f aca="false">AC53+AW53+BQ53+CK53+DE53+DY53+ES53+FM53</f>
        <v>179</v>
      </c>
      <c r="J53" s="39" t="n">
        <f aca="false">AD53+AX53+BR53+CL53+DF53+DZ53+ET53+FN53</f>
        <v>160</v>
      </c>
      <c r="K53" s="39" t="n">
        <f aca="false">AE53+AY53+BS53+CM53+DG53+EA53+EU53+FO53</f>
        <v>117</v>
      </c>
      <c r="L53" s="39" t="n">
        <f aca="false">AF53+AZ53+BT53+CN53+DH53+EB53+EV53+FP53</f>
        <v>68</v>
      </c>
      <c r="M53" s="39" t="n">
        <f aca="false">AG53+BA53+BU53+CO53+DI53+EC53+EW53+FQ53</f>
        <v>44</v>
      </c>
      <c r="N53" s="39" t="n">
        <f aca="false">AH53+BB53+BV53+CP53+DJ53+ED53+EX53+FR53</f>
        <v>12</v>
      </c>
      <c r="O53" s="39" t="n">
        <f aca="false">AI53+BC53+BW53+CQ53+DK53+EE53+EY53+FS53</f>
        <v>9</v>
      </c>
      <c r="P53" s="39" t="n">
        <f aca="false">AJ53+BD53+BX53+CR53+DL53+EF53+EZ53+FT53</f>
        <v>4</v>
      </c>
      <c r="Q53" s="39" t="n">
        <f aca="false">AK53+BE53+BY53+CS53+DM53+EG53+FA53+FU53</f>
        <v>0</v>
      </c>
      <c r="R53" s="39" t="n">
        <f aca="false">AL53+BF53+BZ53+CT53+DN53+EH53+FB53+FV53</f>
        <v>0</v>
      </c>
      <c r="S53" s="39"/>
      <c r="T53" s="39"/>
      <c r="U53" s="39"/>
      <c r="V53" s="26"/>
      <c r="W53" s="93" t="n">
        <f aca="false">SUM(X53:AP53)</f>
        <v>1</v>
      </c>
      <c r="X53" s="40" t="n">
        <v>0</v>
      </c>
      <c r="Y53" s="39" t="n">
        <v>0</v>
      </c>
      <c r="Z53" s="39" t="n">
        <v>1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f aca="false">SUM(AR53:BJ53)</f>
        <v>36</v>
      </c>
      <c r="AR53" s="40" t="n">
        <v>1</v>
      </c>
      <c r="AS53" s="39" t="n">
        <v>7</v>
      </c>
      <c r="AT53" s="39" t="n">
        <v>6</v>
      </c>
      <c r="AU53" s="39" t="n">
        <v>4</v>
      </c>
      <c r="AV53" s="39" t="n">
        <v>5</v>
      </c>
      <c r="AW53" s="39" t="n">
        <v>3</v>
      </c>
      <c r="AX53" s="39" t="n">
        <v>2</v>
      </c>
      <c r="AY53" s="39" t="n">
        <v>2</v>
      </c>
      <c r="AZ53" s="39" t="n">
        <v>5</v>
      </c>
      <c r="BA53" s="39" t="n">
        <v>1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f aca="false">SUM(BL53:CD53)</f>
        <v>518</v>
      </c>
      <c r="BL53" s="40" t="n">
        <v>31</v>
      </c>
      <c r="BM53" s="39" t="n">
        <v>74</v>
      </c>
      <c r="BN53" s="39" t="n">
        <v>63</v>
      </c>
      <c r="BO53" s="39" t="n">
        <v>57</v>
      </c>
      <c r="BP53" s="39" t="n">
        <v>63</v>
      </c>
      <c r="BQ53" s="39" t="n">
        <v>66</v>
      </c>
      <c r="BR53" s="39" t="n">
        <v>67</v>
      </c>
      <c r="BS53" s="39" t="n">
        <v>41</v>
      </c>
      <c r="BT53" s="39" t="n">
        <v>26</v>
      </c>
      <c r="BU53" s="39" t="n">
        <v>20</v>
      </c>
      <c r="BV53" s="39" t="n">
        <v>3</v>
      </c>
      <c r="BW53" s="39" t="n">
        <v>5</v>
      </c>
      <c r="BX53" s="39" t="n">
        <v>2</v>
      </c>
      <c r="BY53" s="39" t="n">
        <v>0</v>
      </c>
      <c r="BZ53" s="39" t="n">
        <v>0</v>
      </c>
      <c r="CA53" s="39"/>
      <c r="CB53" s="39"/>
      <c r="CC53" s="39"/>
      <c r="CD53" s="26"/>
      <c r="CE53" s="93" t="n">
        <f aca="false">SUM(CF53:CX53)</f>
        <v>53</v>
      </c>
      <c r="CF53" s="40" t="n">
        <v>2</v>
      </c>
      <c r="CG53" s="39" t="n">
        <v>7</v>
      </c>
      <c r="CH53" s="39" t="n">
        <v>2</v>
      </c>
      <c r="CI53" s="39" t="n">
        <v>7</v>
      </c>
      <c r="CJ53" s="39" t="n">
        <v>15</v>
      </c>
      <c r="CK53" s="39" t="n">
        <v>10</v>
      </c>
      <c r="CL53" s="39" t="n">
        <v>4</v>
      </c>
      <c r="CM53" s="39" t="n">
        <v>6</v>
      </c>
      <c r="CN53" s="39" t="n">
        <v>0</v>
      </c>
      <c r="CO53" s="39" t="n">
        <v>0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/>
      <c r="CV53" s="39"/>
      <c r="CW53" s="39"/>
      <c r="CX53" s="26"/>
      <c r="CY53" s="93" t="n">
        <f aca="false">SUM(CZ53:DR53)</f>
        <v>8</v>
      </c>
      <c r="CZ53" s="40" t="n">
        <v>0</v>
      </c>
      <c r="DA53" s="39" t="n">
        <v>0</v>
      </c>
      <c r="DB53" s="39" t="n">
        <v>1</v>
      </c>
      <c r="DC53" s="39" t="n">
        <v>1</v>
      </c>
      <c r="DD53" s="39" t="n">
        <v>1</v>
      </c>
      <c r="DE53" s="39" t="n">
        <v>2</v>
      </c>
      <c r="DF53" s="39" t="n">
        <v>0</v>
      </c>
      <c r="DG53" s="39" t="n">
        <v>1</v>
      </c>
      <c r="DH53" s="39" t="n">
        <v>1</v>
      </c>
      <c r="DI53" s="39" t="n">
        <v>0</v>
      </c>
      <c r="DJ53" s="39" t="n">
        <v>1</v>
      </c>
      <c r="DK53" s="39" t="n">
        <v>0</v>
      </c>
      <c r="DL53" s="39" t="n">
        <v>0</v>
      </c>
      <c r="DM53" s="39" t="n">
        <v>0</v>
      </c>
      <c r="DN53" s="39" t="n">
        <v>0</v>
      </c>
      <c r="DO53" s="39"/>
      <c r="DP53" s="39"/>
      <c r="DQ53" s="39"/>
      <c r="DR53" s="26"/>
      <c r="DS53" s="93" t="n">
        <f aca="false">SUM(DT53:EL53)</f>
        <v>564</v>
      </c>
      <c r="DT53" s="40" t="n">
        <v>12</v>
      </c>
      <c r="DU53" s="39" t="n">
        <v>71</v>
      </c>
      <c r="DV53" s="39" t="n">
        <v>59</v>
      </c>
      <c r="DW53" s="39" t="n">
        <v>63</v>
      </c>
      <c r="DX53" s="39" t="n">
        <v>81</v>
      </c>
      <c r="DY53" s="39" t="n">
        <v>83</v>
      </c>
      <c r="DZ53" s="39" t="n">
        <v>74</v>
      </c>
      <c r="EA53" s="39" t="n">
        <v>59</v>
      </c>
      <c r="EB53" s="39" t="n">
        <v>30</v>
      </c>
      <c r="EC53" s="39" t="n">
        <v>20</v>
      </c>
      <c r="ED53" s="39" t="n">
        <v>6</v>
      </c>
      <c r="EE53" s="39" t="n">
        <v>4</v>
      </c>
      <c r="EF53" s="39" t="n">
        <v>2</v>
      </c>
      <c r="EG53" s="39" t="n">
        <v>0</v>
      </c>
      <c r="EH53" s="39" t="n">
        <v>0</v>
      </c>
      <c r="EI53" s="39"/>
      <c r="EJ53" s="39"/>
      <c r="EK53" s="39"/>
      <c r="EL53" s="26"/>
      <c r="EM53" s="93" t="n">
        <f aca="false">SUM(EN53:FF53)</f>
        <v>77</v>
      </c>
      <c r="EN53" s="40" t="n">
        <v>0</v>
      </c>
      <c r="EO53" s="39" t="n">
        <v>8</v>
      </c>
      <c r="EP53" s="39" t="n">
        <v>5</v>
      </c>
      <c r="EQ53" s="39" t="n">
        <v>6</v>
      </c>
      <c r="ER53" s="39" t="n">
        <v>11</v>
      </c>
      <c r="ES53" s="39" t="n">
        <v>15</v>
      </c>
      <c r="ET53" s="39" t="n">
        <v>13</v>
      </c>
      <c r="EU53" s="39" t="n">
        <v>8</v>
      </c>
      <c r="EV53" s="39" t="n">
        <v>6</v>
      </c>
      <c r="EW53" s="39" t="n">
        <v>3</v>
      </c>
      <c r="EX53" s="39" t="n">
        <v>2</v>
      </c>
      <c r="EY53" s="39" t="n">
        <v>0</v>
      </c>
      <c r="EZ53" s="39" t="n">
        <v>0</v>
      </c>
      <c r="FA53" s="39" t="n">
        <v>0</v>
      </c>
      <c r="FB53" s="39" t="n">
        <v>0</v>
      </c>
      <c r="FC53" s="39"/>
      <c r="FD53" s="39"/>
      <c r="FE53" s="39"/>
      <c r="FF53" s="26"/>
      <c r="FG53" s="93"/>
      <c r="FH53" s="40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V54)</f>
        <v>1008</v>
      </c>
      <c r="D54" s="45" t="n">
        <f aca="false">X54+AR54+BL54+CF54+CZ54+DT54+EN54+FH54</f>
        <v>35</v>
      </c>
      <c r="E54" s="23" t="n">
        <f aca="false">Y54+AS54+BM54+CG54+DA54+DU54+EO54+FI54</f>
        <v>103</v>
      </c>
      <c r="F54" s="23" t="n">
        <f aca="false">Z54+AT54+BN54+CH54+DB54+DV54+EP54+FJ54</f>
        <v>95</v>
      </c>
      <c r="G54" s="23" t="n">
        <f aca="false">AA54+AU54+BO54+CI54+DC54+DW54+EQ54+FK54</f>
        <v>95</v>
      </c>
      <c r="H54" s="23" t="n">
        <f aca="false">AB54+AV54+BP54+CJ54+DD54+DX54+ER54+FL54</f>
        <v>133</v>
      </c>
      <c r="I54" s="23" t="n">
        <f aca="false">AC54+AW54+BQ54+CK54+DE54+DY54+ES54+FM54</f>
        <v>145</v>
      </c>
      <c r="J54" s="23" t="n">
        <f aca="false">AD54+AX54+BR54+CL54+DF54+DZ54+ET54+FN54</f>
        <v>136</v>
      </c>
      <c r="K54" s="23" t="n">
        <f aca="false">AE54+AY54+BS54+CM54+DG54+EA54+EU54+FO54</f>
        <v>90</v>
      </c>
      <c r="L54" s="23" t="n">
        <f aca="false">AF54+AZ54+BT54+CN54+DH54+EB54+EV54+FP54</f>
        <v>77</v>
      </c>
      <c r="M54" s="23" t="n">
        <f aca="false">AG54+BA54+BU54+CO54+DI54+EC54+EW54+FQ54</f>
        <v>53</v>
      </c>
      <c r="N54" s="23" t="n">
        <f aca="false">AH54+BB54+BV54+CP54+DJ54+ED54+EX54+FR54</f>
        <v>31</v>
      </c>
      <c r="O54" s="23" t="n">
        <f aca="false">AI54+BC54+BW54+CQ54+DK54+EE54+EY54+FS54</f>
        <v>7</v>
      </c>
      <c r="P54" s="23" t="n">
        <f aca="false">AJ54+BD54+BX54+CR54+DL54+EF54+EZ54+FT54</f>
        <v>6</v>
      </c>
      <c r="Q54" s="23" t="n">
        <f aca="false">AK54+BE54+BY54+CS54+DM54+EG54+FA54+FU54</f>
        <v>2</v>
      </c>
      <c r="R54" s="23" t="n">
        <f aca="false">AL54+BF54+BZ54+CT54+DN54+EH54+FB54+FV54</f>
        <v>0</v>
      </c>
      <c r="S54" s="23"/>
      <c r="T54" s="23"/>
      <c r="U54" s="23"/>
      <c r="V54" s="46"/>
      <c r="W54" s="94" t="n">
        <f aca="false">SUM(X54:AP54)</f>
        <v>2</v>
      </c>
      <c r="X54" s="45" t="n">
        <v>0</v>
      </c>
      <c r="Y54" s="23" t="n">
        <v>1</v>
      </c>
      <c r="Z54" s="23" t="n">
        <v>1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f aca="false">SUM(AR54:BJ54)</f>
        <v>31</v>
      </c>
      <c r="AR54" s="45" t="n">
        <v>0</v>
      </c>
      <c r="AS54" s="23" t="n">
        <v>5</v>
      </c>
      <c r="AT54" s="23" t="n">
        <v>4</v>
      </c>
      <c r="AU54" s="23" t="n">
        <v>2</v>
      </c>
      <c r="AV54" s="23" t="n">
        <v>4</v>
      </c>
      <c r="AW54" s="23" t="n">
        <v>8</v>
      </c>
      <c r="AX54" s="23" t="n">
        <v>3</v>
      </c>
      <c r="AY54" s="23" t="n">
        <v>2</v>
      </c>
      <c r="AZ54" s="23" t="n">
        <v>2</v>
      </c>
      <c r="BA54" s="23" t="n">
        <v>0</v>
      </c>
      <c r="BB54" s="23" t="n">
        <v>1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f aca="false">SUM(BL54:CD54)</f>
        <v>377</v>
      </c>
      <c r="BL54" s="45" t="n">
        <v>16</v>
      </c>
      <c r="BM54" s="23" t="n">
        <v>24</v>
      </c>
      <c r="BN54" s="23" t="n">
        <v>30</v>
      </c>
      <c r="BO54" s="23" t="n">
        <v>30</v>
      </c>
      <c r="BP54" s="23" t="n">
        <v>50</v>
      </c>
      <c r="BQ54" s="23" t="n">
        <v>41</v>
      </c>
      <c r="BR54" s="23" t="n">
        <v>55</v>
      </c>
      <c r="BS54" s="23" t="n">
        <v>44</v>
      </c>
      <c r="BT54" s="23" t="n">
        <v>25</v>
      </c>
      <c r="BU54" s="23" t="n">
        <v>28</v>
      </c>
      <c r="BV54" s="23" t="n">
        <v>22</v>
      </c>
      <c r="BW54" s="23" t="n">
        <v>5</v>
      </c>
      <c r="BX54" s="23" t="n">
        <v>5</v>
      </c>
      <c r="BY54" s="23" t="n">
        <v>2</v>
      </c>
      <c r="BZ54" s="23" t="n">
        <v>0</v>
      </c>
      <c r="CA54" s="23"/>
      <c r="CB54" s="23"/>
      <c r="CC54" s="23"/>
      <c r="CD54" s="46"/>
      <c r="CE54" s="94" t="n">
        <f aca="false">SUM(CF54:CX54)</f>
        <v>25</v>
      </c>
      <c r="CF54" s="45" t="n">
        <v>2</v>
      </c>
      <c r="CG54" s="23" t="n">
        <v>6</v>
      </c>
      <c r="CH54" s="23" t="n">
        <v>5</v>
      </c>
      <c r="CI54" s="23" t="n">
        <v>4</v>
      </c>
      <c r="CJ54" s="23" t="n">
        <v>1</v>
      </c>
      <c r="CK54" s="23" t="n">
        <v>4</v>
      </c>
      <c r="CL54" s="23" t="n">
        <v>1</v>
      </c>
      <c r="CM54" s="23" t="n">
        <v>0</v>
      </c>
      <c r="CN54" s="23" t="n">
        <v>1</v>
      </c>
      <c r="CO54" s="23" t="n">
        <v>1</v>
      </c>
      <c r="CP54" s="23" t="n">
        <v>0</v>
      </c>
      <c r="CQ54" s="23" t="n">
        <v>0</v>
      </c>
      <c r="CR54" s="23" t="n">
        <v>0</v>
      </c>
      <c r="CS54" s="23" t="n">
        <v>0</v>
      </c>
      <c r="CT54" s="23" t="n">
        <v>0</v>
      </c>
      <c r="CU54" s="23"/>
      <c r="CV54" s="23"/>
      <c r="CW54" s="23"/>
      <c r="CX54" s="46"/>
      <c r="CY54" s="94" t="n">
        <f aca="false">SUM(CZ54:DR54)</f>
        <v>31</v>
      </c>
      <c r="CZ54" s="45" t="n">
        <v>0</v>
      </c>
      <c r="DA54" s="23" t="n">
        <v>3</v>
      </c>
      <c r="DB54" s="23" t="n">
        <v>1</v>
      </c>
      <c r="DC54" s="23" t="n">
        <v>2</v>
      </c>
      <c r="DD54" s="23" t="n">
        <v>3</v>
      </c>
      <c r="DE54" s="23" t="n">
        <v>6</v>
      </c>
      <c r="DF54" s="23" t="n">
        <v>5</v>
      </c>
      <c r="DG54" s="23" t="n">
        <v>5</v>
      </c>
      <c r="DH54" s="23" t="n">
        <v>4</v>
      </c>
      <c r="DI54" s="23" t="n">
        <v>1</v>
      </c>
      <c r="DJ54" s="23" t="n">
        <v>0</v>
      </c>
      <c r="DK54" s="23" t="n">
        <v>1</v>
      </c>
      <c r="DL54" s="23" t="n">
        <v>0</v>
      </c>
      <c r="DM54" s="23" t="n">
        <v>0</v>
      </c>
      <c r="DN54" s="23" t="n">
        <v>0</v>
      </c>
      <c r="DO54" s="23"/>
      <c r="DP54" s="23"/>
      <c r="DQ54" s="23"/>
      <c r="DR54" s="46"/>
      <c r="DS54" s="94" t="n">
        <f aca="false">SUM(DT54:EL54)</f>
        <v>511</v>
      </c>
      <c r="DT54" s="45" t="n">
        <v>15</v>
      </c>
      <c r="DU54" s="23" t="n">
        <v>60</v>
      </c>
      <c r="DV54" s="23" t="n">
        <v>53</v>
      </c>
      <c r="DW54" s="23" t="n">
        <v>52</v>
      </c>
      <c r="DX54" s="23" t="n">
        <v>70</v>
      </c>
      <c r="DY54" s="23" t="n">
        <v>81</v>
      </c>
      <c r="DZ54" s="23" t="n">
        <v>66</v>
      </c>
      <c r="EA54" s="23" t="n">
        <v>37</v>
      </c>
      <c r="EB54" s="23" t="n">
        <v>45</v>
      </c>
      <c r="EC54" s="23" t="n">
        <v>22</v>
      </c>
      <c r="ED54" s="23" t="n">
        <v>8</v>
      </c>
      <c r="EE54" s="23" t="n">
        <v>1</v>
      </c>
      <c r="EF54" s="23" t="n">
        <v>1</v>
      </c>
      <c r="EG54" s="23" t="n">
        <v>0</v>
      </c>
      <c r="EH54" s="23" t="n">
        <v>0</v>
      </c>
      <c r="EI54" s="23"/>
      <c r="EJ54" s="23"/>
      <c r="EK54" s="23"/>
      <c r="EL54" s="46"/>
      <c r="EM54" s="94" t="n">
        <f aca="false">SUM(EN54:FF54)</f>
        <v>31</v>
      </c>
      <c r="EN54" s="45" t="n">
        <v>2</v>
      </c>
      <c r="EO54" s="23" t="n">
        <v>4</v>
      </c>
      <c r="EP54" s="23" t="n">
        <v>1</v>
      </c>
      <c r="EQ54" s="23" t="n">
        <v>5</v>
      </c>
      <c r="ER54" s="23" t="n">
        <v>5</v>
      </c>
      <c r="ES54" s="23" t="n">
        <v>5</v>
      </c>
      <c r="ET54" s="23" t="n">
        <v>6</v>
      </c>
      <c r="EU54" s="23" t="n">
        <v>2</v>
      </c>
      <c r="EV54" s="23" t="n">
        <v>0</v>
      </c>
      <c r="EW54" s="23" t="n">
        <v>1</v>
      </c>
      <c r="EX54" s="23" t="n">
        <v>0</v>
      </c>
      <c r="EY54" s="23" t="n">
        <v>0</v>
      </c>
      <c r="EZ54" s="23" t="n">
        <v>0</v>
      </c>
      <c r="FA54" s="23" t="n">
        <v>0</v>
      </c>
      <c r="FB54" s="23" t="n">
        <v>0</v>
      </c>
      <c r="FC54" s="23"/>
      <c r="FD54" s="23"/>
      <c r="FE54" s="23"/>
      <c r="FF54" s="46"/>
      <c r="FG54" s="94"/>
      <c r="FH54" s="45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V55)</f>
        <v>503</v>
      </c>
      <c r="D55" s="40" t="n">
        <f aca="false">X55+AR55+BL55+CF55+CZ55+DT55+EN55+FH55</f>
        <v>10</v>
      </c>
      <c r="E55" s="39" t="n">
        <f aca="false">Y55+AS55+BM55+CG55+DA55+DU55+EO55+FI55</f>
        <v>50</v>
      </c>
      <c r="F55" s="39" t="n">
        <f aca="false">Z55+AT55+BN55+CH55+DB55+DV55+EP55+FJ55</f>
        <v>46</v>
      </c>
      <c r="G55" s="39" t="n">
        <f aca="false">AA55+AU55+BO55+CI55+DC55+DW55+EQ55+FK55</f>
        <v>61</v>
      </c>
      <c r="H55" s="39" t="n">
        <f aca="false">AB55+AV55+BP55+CJ55+DD55+DX55+ER55+FL55</f>
        <v>59</v>
      </c>
      <c r="I55" s="39" t="n">
        <f aca="false">AC55+AW55+BQ55+CK55+DE55+DY55+ES55+FM55</f>
        <v>78</v>
      </c>
      <c r="J55" s="39" t="n">
        <f aca="false">AD55+AX55+BR55+CL55+DF55+DZ55+ET55+FN55</f>
        <v>67</v>
      </c>
      <c r="K55" s="39" t="n">
        <f aca="false">AE55+AY55+BS55+CM55+DG55+EA55+EU55+FO55</f>
        <v>50</v>
      </c>
      <c r="L55" s="39" t="n">
        <f aca="false">AF55+AZ55+BT55+CN55+DH55+EB55+EV55+FP55</f>
        <v>37</v>
      </c>
      <c r="M55" s="39" t="n">
        <f aca="false">AG55+BA55+BU55+CO55+DI55+EC55+EW55+FQ55</f>
        <v>20</v>
      </c>
      <c r="N55" s="39" t="n">
        <f aca="false">AH55+BB55+BV55+CP55+DJ55+ED55+EX55+FR55</f>
        <v>11</v>
      </c>
      <c r="O55" s="39" t="n">
        <f aca="false">AI55+BC55+BW55+CQ55+DK55+EE55+EY55+FS55</f>
        <v>10</v>
      </c>
      <c r="P55" s="39" t="n">
        <f aca="false">AJ55+BD55+BX55+CR55+DL55+EF55+EZ55+FT55</f>
        <v>3</v>
      </c>
      <c r="Q55" s="39" t="n">
        <f aca="false">AK55+BE55+BY55+CS55+DM55+EG55+FA55+FU55</f>
        <v>1</v>
      </c>
      <c r="R55" s="39" t="n">
        <f aca="false">AL55+BF55+BZ55+CT55+DN55+EH55+FB55+FV55</f>
        <v>0</v>
      </c>
      <c r="S55" s="39"/>
      <c r="T55" s="39"/>
      <c r="U55" s="39"/>
      <c r="V55" s="26"/>
      <c r="W55" s="93" t="n">
        <f aca="false">SUM(X55:AP55)</f>
        <v>4</v>
      </c>
      <c r="X55" s="40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1</v>
      </c>
      <c r="AF55" s="39" t="n">
        <v>2</v>
      </c>
      <c r="AG55" s="39" t="n">
        <v>1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f aca="false">SUM(AR55:BJ55)</f>
        <v>9</v>
      </c>
      <c r="AR55" s="40" t="n">
        <v>0</v>
      </c>
      <c r="AS55" s="39" t="n">
        <v>1</v>
      </c>
      <c r="AT55" s="39" t="n">
        <v>0</v>
      </c>
      <c r="AU55" s="39" t="n">
        <v>1</v>
      </c>
      <c r="AV55" s="39" t="n">
        <v>1</v>
      </c>
      <c r="AW55" s="39" t="n">
        <v>1</v>
      </c>
      <c r="AX55" s="39" t="n">
        <v>1</v>
      </c>
      <c r="AY55" s="39" t="n">
        <v>1</v>
      </c>
      <c r="AZ55" s="39" t="n">
        <v>1</v>
      </c>
      <c r="BA55" s="39" t="n">
        <v>1</v>
      </c>
      <c r="BB55" s="39" t="n">
        <v>1</v>
      </c>
      <c r="BC55" s="39" t="n">
        <v>0</v>
      </c>
      <c r="BD55" s="39" t="n">
        <v>0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f aca="false">SUM(BL55:CD55)</f>
        <v>204</v>
      </c>
      <c r="BL55" s="40" t="n">
        <v>6</v>
      </c>
      <c r="BM55" s="39" t="n">
        <v>23</v>
      </c>
      <c r="BN55" s="39" t="n">
        <v>18</v>
      </c>
      <c r="BO55" s="39" t="n">
        <v>18</v>
      </c>
      <c r="BP55" s="39" t="n">
        <v>20</v>
      </c>
      <c r="BQ55" s="39" t="n">
        <v>22</v>
      </c>
      <c r="BR55" s="39" t="n">
        <v>29</v>
      </c>
      <c r="BS55" s="39" t="n">
        <v>22</v>
      </c>
      <c r="BT55" s="39" t="n">
        <v>19</v>
      </c>
      <c r="BU55" s="39" t="n">
        <v>12</v>
      </c>
      <c r="BV55" s="39" t="n">
        <v>7</v>
      </c>
      <c r="BW55" s="39" t="n">
        <v>6</v>
      </c>
      <c r="BX55" s="39" t="n">
        <v>2</v>
      </c>
      <c r="BY55" s="39" t="n">
        <v>0</v>
      </c>
      <c r="BZ55" s="39" t="n">
        <v>0</v>
      </c>
      <c r="CA55" s="39"/>
      <c r="CB55" s="39"/>
      <c r="CC55" s="39"/>
      <c r="CD55" s="26"/>
      <c r="CE55" s="93" t="n">
        <f aca="false">SUM(CF55:CX55)</f>
        <v>13</v>
      </c>
      <c r="CF55" s="40" t="n">
        <v>2</v>
      </c>
      <c r="CG55" s="39" t="n">
        <v>0</v>
      </c>
      <c r="CH55" s="39" t="n">
        <v>3</v>
      </c>
      <c r="CI55" s="39" t="n">
        <v>3</v>
      </c>
      <c r="CJ55" s="39" t="n">
        <v>2</v>
      </c>
      <c r="CK55" s="39" t="n">
        <v>2</v>
      </c>
      <c r="CL55" s="39" t="n">
        <v>1</v>
      </c>
      <c r="CM55" s="39" t="n">
        <v>0</v>
      </c>
      <c r="CN55" s="39" t="n">
        <v>0</v>
      </c>
      <c r="CO55" s="39" t="n">
        <v>0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39"/>
      <c r="CV55" s="39"/>
      <c r="CW55" s="39"/>
      <c r="CX55" s="26"/>
      <c r="CY55" s="93" t="n">
        <f aca="false">SUM(CZ55:DR55)</f>
        <v>0</v>
      </c>
      <c r="CZ55" s="40" t="n">
        <v>0</v>
      </c>
      <c r="DA55" s="39" t="n">
        <v>0</v>
      </c>
      <c r="DB55" s="39" t="n">
        <v>0</v>
      </c>
      <c r="DC55" s="39" t="n">
        <v>0</v>
      </c>
      <c r="DD55" s="39" t="n">
        <v>0</v>
      </c>
      <c r="DE55" s="39" t="n">
        <v>0</v>
      </c>
      <c r="DF55" s="39" t="n">
        <v>0</v>
      </c>
      <c r="DG55" s="39" t="n">
        <v>0</v>
      </c>
      <c r="DH55" s="39" t="n">
        <v>0</v>
      </c>
      <c r="DI55" s="39" t="n">
        <v>0</v>
      </c>
      <c r="DJ55" s="39" t="n">
        <v>0</v>
      </c>
      <c r="DK55" s="39" t="n">
        <v>0</v>
      </c>
      <c r="DL55" s="39" t="n">
        <v>0</v>
      </c>
      <c r="DM55" s="39" t="n">
        <v>0</v>
      </c>
      <c r="DN55" s="39" t="n">
        <v>0</v>
      </c>
      <c r="DO55" s="39"/>
      <c r="DP55" s="39"/>
      <c r="DQ55" s="39"/>
      <c r="DR55" s="26"/>
      <c r="DS55" s="93" t="n">
        <f aca="false">SUM(DT55:EL55)</f>
        <v>244</v>
      </c>
      <c r="DT55" s="40" t="n">
        <v>2</v>
      </c>
      <c r="DU55" s="39" t="n">
        <v>24</v>
      </c>
      <c r="DV55" s="39" t="n">
        <v>23</v>
      </c>
      <c r="DW55" s="39" t="n">
        <v>38</v>
      </c>
      <c r="DX55" s="39" t="n">
        <v>31</v>
      </c>
      <c r="DY55" s="39" t="n">
        <v>44</v>
      </c>
      <c r="DZ55" s="39" t="n">
        <v>32</v>
      </c>
      <c r="EA55" s="39" t="n">
        <v>22</v>
      </c>
      <c r="EB55" s="39" t="n">
        <v>13</v>
      </c>
      <c r="EC55" s="39" t="n">
        <v>6</v>
      </c>
      <c r="ED55" s="39" t="n">
        <v>3</v>
      </c>
      <c r="EE55" s="39" t="n">
        <v>4</v>
      </c>
      <c r="EF55" s="39" t="n">
        <v>1</v>
      </c>
      <c r="EG55" s="39" t="n">
        <v>1</v>
      </c>
      <c r="EH55" s="39" t="n">
        <v>0</v>
      </c>
      <c r="EI55" s="39"/>
      <c r="EJ55" s="39"/>
      <c r="EK55" s="39"/>
      <c r="EL55" s="26"/>
      <c r="EM55" s="93" t="n">
        <f aca="false">SUM(EN55:FF55)</f>
        <v>29</v>
      </c>
      <c r="EN55" s="40" t="n">
        <v>0</v>
      </c>
      <c r="EO55" s="39" t="n">
        <v>2</v>
      </c>
      <c r="EP55" s="39" t="n">
        <v>2</v>
      </c>
      <c r="EQ55" s="39" t="n">
        <v>1</v>
      </c>
      <c r="ER55" s="39" t="n">
        <v>5</v>
      </c>
      <c r="ES55" s="39" t="n">
        <v>9</v>
      </c>
      <c r="ET55" s="39" t="n">
        <v>4</v>
      </c>
      <c r="EU55" s="39" t="n">
        <v>4</v>
      </c>
      <c r="EV55" s="39" t="n">
        <v>2</v>
      </c>
      <c r="EW55" s="39" t="n">
        <v>0</v>
      </c>
      <c r="EX55" s="39" t="n">
        <v>0</v>
      </c>
      <c r="EY55" s="39" t="n">
        <v>0</v>
      </c>
      <c r="EZ55" s="39" t="n">
        <v>0</v>
      </c>
      <c r="FA55" s="39" t="n">
        <v>0</v>
      </c>
      <c r="FB55" s="39" t="n">
        <v>0</v>
      </c>
      <c r="FC55" s="39"/>
      <c r="FD55" s="39"/>
      <c r="FE55" s="39"/>
      <c r="FF55" s="26"/>
      <c r="FG55" s="93"/>
      <c r="FH55" s="40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V56)</f>
        <v>1212</v>
      </c>
      <c r="D56" s="40" t="n">
        <f aca="false">X56+AR56+BL56+CF56+CZ56+DT56+EN56+FH56</f>
        <v>28</v>
      </c>
      <c r="E56" s="39" t="n">
        <f aca="false">Y56+AS56+BM56+CG56+DA56+DU56+EO56+FI56</f>
        <v>128</v>
      </c>
      <c r="F56" s="39" t="n">
        <f aca="false">Z56+AT56+BN56+CH56+DB56+DV56+EP56+FJ56</f>
        <v>92</v>
      </c>
      <c r="G56" s="39" t="n">
        <f aca="false">AA56+AU56+BO56+CI56+DC56+DW56+EQ56+FK56</f>
        <v>107</v>
      </c>
      <c r="H56" s="39" t="n">
        <f aca="false">AB56+AV56+BP56+CJ56+DD56+DX56+ER56+FL56</f>
        <v>137</v>
      </c>
      <c r="I56" s="39" t="n">
        <f aca="false">AC56+AW56+BQ56+CK56+DE56+DY56+ES56+FM56</f>
        <v>207</v>
      </c>
      <c r="J56" s="39" t="n">
        <f aca="false">AD56+AX56+BR56+CL56+DF56+DZ56+ET56+FN56</f>
        <v>171</v>
      </c>
      <c r="K56" s="39" t="n">
        <f aca="false">AE56+AY56+BS56+CM56+DG56+EA56+EU56+FO56</f>
        <v>115</v>
      </c>
      <c r="L56" s="39" t="n">
        <f aca="false">AF56+AZ56+BT56+CN56+DH56+EB56+EV56+FP56</f>
        <v>89</v>
      </c>
      <c r="M56" s="39" t="n">
        <f aca="false">AG56+BA56+BU56+CO56+DI56+EC56+EW56+FQ56</f>
        <v>50</v>
      </c>
      <c r="N56" s="39" t="n">
        <f aca="false">AH56+BB56+BV56+CP56+DJ56+ED56+EX56+FR56</f>
        <v>44</v>
      </c>
      <c r="O56" s="39" t="n">
        <f aca="false">AI56+BC56+BW56+CQ56+DK56+EE56+EY56+FS56</f>
        <v>27</v>
      </c>
      <c r="P56" s="39" t="n">
        <f aca="false">AJ56+BD56+BX56+CR56+DL56+EF56+EZ56+FT56</f>
        <v>12</v>
      </c>
      <c r="Q56" s="39" t="n">
        <f aca="false">AK56+BE56+BY56+CS56+DM56+EG56+FA56+FU56</f>
        <v>4</v>
      </c>
      <c r="R56" s="39" t="n">
        <f aca="false">AL56+BF56+BZ56+CT56+DN56+EH56+FB56+FV56</f>
        <v>1</v>
      </c>
      <c r="S56" s="39"/>
      <c r="T56" s="39"/>
      <c r="U56" s="39"/>
      <c r="V56" s="26"/>
      <c r="W56" s="93" t="n">
        <f aca="false">SUM(X56:AP56)</f>
        <v>2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</v>
      </c>
      <c r="AE56" s="39" t="n">
        <v>1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f aca="false">SUM(AR56:BJ56)</f>
        <v>27</v>
      </c>
      <c r="AR56" s="40" t="n">
        <v>1</v>
      </c>
      <c r="AS56" s="39" t="n">
        <v>5</v>
      </c>
      <c r="AT56" s="39" t="n">
        <v>1</v>
      </c>
      <c r="AU56" s="39" t="n">
        <v>1</v>
      </c>
      <c r="AV56" s="39" t="n">
        <v>1</v>
      </c>
      <c r="AW56" s="39" t="n">
        <v>6</v>
      </c>
      <c r="AX56" s="39" t="n">
        <v>5</v>
      </c>
      <c r="AY56" s="39" t="n">
        <v>3</v>
      </c>
      <c r="AZ56" s="39" t="n">
        <v>1</v>
      </c>
      <c r="BA56" s="39" t="n">
        <v>0</v>
      </c>
      <c r="BB56" s="39" t="n">
        <v>2</v>
      </c>
      <c r="BC56" s="39" t="n">
        <v>1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f aca="false">SUM(BL56:CD56)</f>
        <v>555</v>
      </c>
      <c r="BL56" s="40" t="n">
        <v>17</v>
      </c>
      <c r="BM56" s="39" t="n">
        <v>61</v>
      </c>
      <c r="BN56" s="39" t="n">
        <v>38</v>
      </c>
      <c r="BO56" s="39" t="n">
        <v>43</v>
      </c>
      <c r="BP56" s="39" t="n">
        <v>56</v>
      </c>
      <c r="BQ56" s="39" t="n">
        <v>80</v>
      </c>
      <c r="BR56" s="39" t="n">
        <v>80</v>
      </c>
      <c r="BS56" s="39" t="n">
        <v>51</v>
      </c>
      <c r="BT56" s="39" t="n">
        <v>45</v>
      </c>
      <c r="BU56" s="39" t="n">
        <v>27</v>
      </c>
      <c r="BV56" s="39" t="n">
        <v>31</v>
      </c>
      <c r="BW56" s="39" t="n">
        <v>15</v>
      </c>
      <c r="BX56" s="39" t="n">
        <v>7</v>
      </c>
      <c r="BY56" s="39" t="n">
        <v>3</v>
      </c>
      <c r="BZ56" s="39" t="n">
        <v>1</v>
      </c>
      <c r="CA56" s="39"/>
      <c r="CB56" s="39"/>
      <c r="CC56" s="39"/>
      <c r="CD56" s="26"/>
      <c r="CE56" s="93" t="n">
        <f aca="false">SUM(CF56:CX56)</f>
        <v>57</v>
      </c>
      <c r="CF56" s="40" t="n">
        <v>0</v>
      </c>
      <c r="CG56" s="39" t="n">
        <v>8</v>
      </c>
      <c r="CH56" s="39" t="n">
        <v>4</v>
      </c>
      <c r="CI56" s="39" t="n">
        <v>11</v>
      </c>
      <c r="CJ56" s="39" t="n">
        <v>12</v>
      </c>
      <c r="CK56" s="39" t="n">
        <v>9</v>
      </c>
      <c r="CL56" s="39" t="n">
        <v>6</v>
      </c>
      <c r="CM56" s="39" t="n">
        <v>4</v>
      </c>
      <c r="CN56" s="39" t="n">
        <v>1</v>
      </c>
      <c r="CO56" s="39" t="n">
        <v>2</v>
      </c>
      <c r="CP56" s="39" t="n">
        <v>0</v>
      </c>
      <c r="CQ56" s="39" t="n">
        <v>0</v>
      </c>
      <c r="CR56" s="39" t="n">
        <v>0</v>
      </c>
      <c r="CS56" s="39" t="n">
        <v>0</v>
      </c>
      <c r="CT56" s="39" t="n">
        <v>0</v>
      </c>
      <c r="CU56" s="39"/>
      <c r="CV56" s="39"/>
      <c r="CW56" s="39"/>
      <c r="CX56" s="26"/>
      <c r="CY56" s="93" t="n">
        <f aca="false">SUM(CZ56:DR56)</f>
        <v>4</v>
      </c>
      <c r="CZ56" s="40" t="n">
        <v>0</v>
      </c>
      <c r="DA56" s="39" t="n">
        <v>0</v>
      </c>
      <c r="DB56" s="39" t="n">
        <v>0</v>
      </c>
      <c r="DC56" s="39" t="n">
        <v>0</v>
      </c>
      <c r="DD56" s="39" t="n">
        <v>0</v>
      </c>
      <c r="DE56" s="39" t="n">
        <v>0</v>
      </c>
      <c r="DF56" s="39" t="n">
        <v>2</v>
      </c>
      <c r="DG56" s="39" t="n">
        <v>0</v>
      </c>
      <c r="DH56" s="39" t="n">
        <v>0</v>
      </c>
      <c r="DI56" s="39" t="n">
        <v>0</v>
      </c>
      <c r="DJ56" s="39" t="n">
        <v>1</v>
      </c>
      <c r="DK56" s="39" t="n">
        <v>0</v>
      </c>
      <c r="DL56" s="39" t="n">
        <v>0</v>
      </c>
      <c r="DM56" s="39" t="n">
        <v>1</v>
      </c>
      <c r="DN56" s="39" t="n">
        <v>0</v>
      </c>
      <c r="DO56" s="39"/>
      <c r="DP56" s="39"/>
      <c r="DQ56" s="39"/>
      <c r="DR56" s="26"/>
      <c r="DS56" s="93" t="n">
        <f aca="false">SUM(DT56:EL56)</f>
        <v>518</v>
      </c>
      <c r="DT56" s="40" t="n">
        <v>10</v>
      </c>
      <c r="DU56" s="39" t="n">
        <v>51</v>
      </c>
      <c r="DV56" s="39" t="n">
        <v>48</v>
      </c>
      <c r="DW56" s="39" t="n">
        <v>49</v>
      </c>
      <c r="DX56" s="39" t="n">
        <v>59</v>
      </c>
      <c r="DY56" s="39" t="n">
        <v>98</v>
      </c>
      <c r="DZ56" s="39" t="n">
        <v>65</v>
      </c>
      <c r="EA56" s="39" t="n">
        <v>50</v>
      </c>
      <c r="EB56" s="39" t="n">
        <v>42</v>
      </c>
      <c r="EC56" s="39" t="n">
        <v>21</v>
      </c>
      <c r="ED56" s="39" t="n">
        <v>10</v>
      </c>
      <c r="EE56" s="39" t="n">
        <v>10</v>
      </c>
      <c r="EF56" s="39" t="n">
        <v>5</v>
      </c>
      <c r="EG56" s="39" t="n">
        <v>0</v>
      </c>
      <c r="EH56" s="39" t="n">
        <v>0</v>
      </c>
      <c r="EI56" s="39"/>
      <c r="EJ56" s="39"/>
      <c r="EK56" s="39"/>
      <c r="EL56" s="26"/>
      <c r="EM56" s="93" t="n">
        <f aca="false">SUM(EN56:FF56)</f>
        <v>49</v>
      </c>
      <c r="EN56" s="40" t="n">
        <v>0</v>
      </c>
      <c r="EO56" s="39" t="n">
        <v>3</v>
      </c>
      <c r="EP56" s="39" t="n">
        <v>1</v>
      </c>
      <c r="EQ56" s="39" t="n">
        <v>3</v>
      </c>
      <c r="ER56" s="39" t="n">
        <v>9</v>
      </c>
      <c r="ES56" s="39" t="n">
        <v>14</v>
      </c>
      <c r="ET56" s="39" t="n">
        <v>12</v>
      </c>
      <c r="EU56" s="39" t="n">
        <v>6</v>
      </c>
      <c r="EV56" s="39" t="n">
        <v>0</v>
      </c>
      <c r="EW56" s="39" t="n">
        <v>0</v>
      </c>
      <c r="EX56" s="39" t="n">
        <v>0</v>
      </c>
      <c r="EY56" s="39" t="n">
        <v>1</v>
      </c>
      <c r="EZ56" s="39" t="n">
        <v>0</v>
      </c>
      <c r="FA56" s="39" t="n">
        <v>0</v>
      </c>
      <c r="FB56" s="39" t="n">
        <v>0</v>
      </c>
      <c r="FC56" s="39"/>
      <c r="FD56" s="39"/>
      <c r="FE56" s="39"/>
      <c r="FF56" s="26"/>
      <c r="FG56" s="93"/>
      <c r="FH56" s="40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V57)</f>
        <v>626</v>
      </c>
      <c r="D57" s="40" t="n">
        <f aca="false">X57+AR57+BL57+CF57+CZ57+DT57+EN57+FH57</f>
        <v>21</v>
      </c>
      <c r="E57" s="39" t="n">
        <f aca="false">Y57+AS57+BM57+CG57+DA57+DU57+EO57+FI57</f>
        <v>71</v>
      </c>
      <c r="F57" s="39" t="n">
        <f aca="false">Z57+AT57+BN57+CH57+DB57+DV57+EP57+FJ57</f>
        <v>61</v>
      </c>
      <c r="G57" s="39" t="n">
        <f aca="false">AA57+AU57+BO57+CI57+DC57+DW57+EQ57+FK57</f>
        <v>67</v>
      </c>
      <c r="H57" s="39" t="n">
        <f aca="false">AB57+AV57+BP57+CJ57+DD57+DX57+ER57+FL57</f>
        <v>70</v>
      </c>
      <c r="I57" s="39" t="n">
        <f aca="false">AC57+AW57+BQ57+CK57+DE57+DY57+ES57+FM57</f>
        <v>95</v>
      </c>
      <c r="J57" s="39" t="n">
        <f aca="false">AD57+AX57+BR57+CL57+DF57+DZ57+ET57+FN57</f>
        <v>87</v>
      </c>
      <c r="K57" s="39" t="n">
        <f aca="false">AE57+AY57+BS57+CM57+DG57+EA57+EU57+FO57</f>
        <v>48</v>
      </c>
      <c r="L57" s="39" t="n">
        <f aca="false">AF57+AZ57+BT57+CN57+DH57+EB57+EV57+FP57</f>
        <v>35</v>
      </c>
      <c r="M57" s="39" t="n">
        <f aca="false">AG57+BA57+BU57+CO57+DI57+EC57+EW57+FQ57</f>
        <v>31</v>
      </c>
      <c r="N57" s="39" t="n">
        <f aca="false">AH57+BB57+BV57+CP57+DJ57+ED57+EX57+FR57</f>
        <v>11</v>
      </c>
      <c r="O57" s="39" t="n">
        <f aca="false">AI57+BC57+BW57+CQ57+DK57+EE57+EY57+FS57</f>
        <v>16</v>
      </c>
      <c r="P57" s="39" t="n">
        <f aca="false">AJ57+BD57+BX57+CR57+DL57+EF57+EZ57+FT57</f>
        <v>8</v>
      </c>
      <c r="Q57" s="39" t="n">
        <f aca="false">AK57+BE57+BY57+CS57+DM57+EG57+FA57+FU57</f>
        <v>4</v>
      </c>
      <c r="R57" s="39" t="n">
        <f aca="false">AL57+BF57+BZ57+CT57+DN57+EH57+FB57+FV57</f>
        <v>1</v>
      </c>
      <c r="S57" s="39"/>
      <c r="T57" s="39"/>
      <c r="U57" s="39"/>
      <c r="V57" s="26"/>
      <c r="W57" s="93" t="n">
        <f aca="false">SUM(X57:AP57)</f>
        <v>3</v>
      </c>
      <c r="X57" s="40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1</v>
      </c>
      <c r="AD57" s="39" t="n">
        <v>0</v>
      </c>
      <c r="AE57" s="39" t="n">
        <v>0</v>
      </c>
      <c r="AF57" s="39" t="n">
        <v>2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f aca="false">SUM(AR57:BJ57)</f>
        <v>16</v>
      </c>
      <c r="AR57" s="40" t="n">
        <v>0</v>
      </c>
      <c r="AS57" s="39" t="n">
        <v>2</v>
      </c>
      <c r="AT57" s="39" t="n">
        <v>3</v>
      </c>
      <c r="AU57" s="39" t="n">
        <v>1</v>
      </c>
      <c r="AV57" s="39" t="n">
        <v>2</v>
      </c>
      <c r="AW57" s="39" t="n">
        <v>4</v>
      </c>
      <c r="AX57" s="39" t="n">
        <v>2</v>
      </c>
      <c r="AY57" s="39" t="n">
        <v>1</v>
      </c>
      <c r="AZ57" s="39" t="n">
        <v>1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f aca="false">SUM(BL57:CD57)</f>
        <v>284</v>
      </c>
      <c r="BL57" s="40" t="n">
        <v>11</v>
      </c>
      <c r="BM57" s="39" t="n">
        <v>25</v>
      </c>
      <c r="BN57" s="39" t="n">
        <v>25</v>
      </c>
      <c r="BO57" s="39" t="n">
        <v>22</v>
      </c>
      <c r="BP57" s="39" t="n">
        <v>28</v>
      </c>
      <c r="BQ57" s="39" t="n">
        <v>41</v>
      </c>
      <c r="BR57" s="39" t="n">
        <v>43</v>
      </c>
      <c r="BS57" s="39" t="n">
        <v>21</v>
      </c>
      <c r="BT57" s="39" t="n">
        <v>18</v>
      </c>
      <c r="BU57" s="39" t="n">
        <v>20</v>
      </c>
      <c r="BV57" s="39" t="n">
        <v>7</v>
      </c>
      <c r="BW57" s="39" t="n">
        <v>12</v>
      </c>
      <c r="BX57" s="39" t="n">
        <v>6</v>
      </c>
      <c r="BY57" s="39" t="n">
        <v>4</v>
      </c>
      <c r="BZ57" s="39" t="n">
        <v>1</v>
      </c>
      <c r="CA57" s="39"/>
      <c r="CB57" s="39"/>
      <c r="CC57" s="39"/>
      <c r="CD57" s="26"/>
      <c r="CE57" s="93" t="n">
        <f aca="false">SUM(CF57:CX57)</f>
        <v>22</v>
      </c>
      <c r="CF57" s="40" t="n">
        <v>1</v>
      </c>
      <c r="CG57" s="39" t="n">
        <v>8</v>
      </c>
      <c r="CH57" s="39" t="n">
        <v>1</v>
      </c>
      <c r="CI57" s="39" t="n">
        <v>4</v>
      </c>
      <c r="CJ57" s="39" t="n">
        <v>1</v>
      </c>
      <c r="CK57" s="39" t="n">
        <v>2</v>
      </c>
      <c r="CL57" s="39" t="n">
        <v>3</v>
      </c>
      <c r="CM57" s="39" t="n">
        <v>1</v>
      </c>
      <c r="CN57" s="39" t="n">
        <v>1</v>
      </c>
      <c r="CO57" s="39" t="n">
        <v>0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39"/>
      <c r="CV57" s="39"/>
      <c r="CW57" s="39"/>
      <c r="CX57" s="26"/>
      <c r="CY57" s="93" t="n">
        <f aca="false">SUM(CZ57:DR57)</f>
        <v>1</v>
      </c>
      <c r="CZ57" s="40" t="n">
        <v>0</v>
      </c>
      <c r="DA57" s="39" t="n">
        <v>0</v>
      </c>
      <c r="DB57" s="39" t="n">
        <v>0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39" t="n">
        <v>1</v>
      </c>
      <c r="DJ57" s="39" t="n">
        <v>0</v>
      </c>
      <c r="DK57" s="39" t="n">
        <v>0</v>
      </c>
      <c r="DL57" s="39" t="n">
        <v>0</v>
      </c>
      <c r="DM57" s="39" t="n">
        <v>0</v>
      </c>
      <c r="DN57" s="39" t="n">
        <v>0</v>
      </c>
      <c r="DO57" s="39"/>
      <c r="DP57" s="39"/>
      <c r="DQ57" s="39"/>
      <c r="DR57" s="26"/>
      <c r="DS57" s="93" t="n">
        <f aca="false">SUM(DT57:EL57)</f>
        <v>273</v>
      </c>
      <c r="DT57" s="40" t="n">
        <v>9</v>
      </c>
      <c r="DU57" s="39" t="n">
        <v>31</v>
      </c>
      <c r="DV57" s="39" t="n">
        <v>30</v>
      </c>
      <c r="DW57" s="39" t="n">
        <v>36</v>
      </c>
      <c r="DX57" s="39" t="n">
        <v>33</v>
      </c>
      <c r="DY57" s="39" t="n">
        <v>42</v>
      </c>
      <c r="DZ57" s="39" t="n">
        <v>37</v>
      </c>
      <c r="EA57" s="39" t="n">
        <v>24</v>
      </c>
      <c r="EB57" s="39" t="n">
        <v>12</v>
      </c>
      <c r="EC57" s="39" t="n">
        <v>9</v>
      </c>
      <c r="ED57" s="39" t="n">
        <v>4</v>
      </c>
      <c r="EE57" s="39" t="n">
        <v>4</v>
      </c>
      <c r="EF57" s="39" t="n">
        <v>2</v>
      </c>
      <c r="EG57" s="39" t="n">
        <v>0</v>
      </c>
      <c r="EH57" s="39" t="n">
        <v>0</v>
      </c>
      <c r="EI57" s="39"/>
      <c r="EJ57" s="39"/>
      <c r="EK57" s="39"/>
      <c r="EL57" s="26"/>
      <c r="EM57" s="93" t="n">
        <f aca="false">SUM(EN57:FF57)</f>
        <v>27</v>
      </c>
      <c r="EN57" s="40" t="n">
        <v>0</v>
      </c>
      <c r="EO57" s="39" t="n">
        <v>5</v>
      </c>
      <c r="EP57" s="39" t="n">
        <v>2</v>
      </c>
      <c r="EQ57" s="39" t="n">
        <v>4</v>
      </c>
      <c r="ER57" s="39" t="n">
        <v>6</v>
      </c>
      <c r="ES57" s="39" t="n">
        <v>5</v>
      </c>
      <c r="ET57" s="39" t="n">
        <v>2</v>
      </c>
      <c r="EU57" s="39" t="n">
        <v>1</v>
      </c>
      <c r="EV57" s="39" t="n">
        <v>1</v>
      </c>
      <c r="EW57" s="39" t="n">
        <v>1</v>
      </c>
      <c r="EX57" s="39" t="n">
        <v>0</v>
      </c>
      <c r="EY57" s="39" t="n">
        <v>0</v>
      </c>
      <c r="EZ57" s="39" t="n">
        <v>0</v>
      </c>
      <c r="FA57" s="39" t="n">
        <v>0</v>
      </c>
      <c r="FB57" s="39" t="n">
        <v>0</v>
      </c>
      <c r="FC57" s="39"/>
      <c r="FD57" s="39"/>
      <c r="FE57" s="39"/>
      <c r="FF57" s="26"/>
      <c r="FG57" s="93"/>
      <c r="FH57" s="40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V58)</f>
        <v>518</v>
      </c>
      <c r="D58" s="40" t="n">
        <f aca="false">X58+AR58+BL58+CF58+CZ58+DT58+EN58+FH58</f>
        <v>26</v>
      </c>
      <c r="E58" s="39" t="n">
        <f aca="false">Y58+AS58+BM58+CG58+DA58+DU58+EO58+FI58</f>
        <v>66</v>
      </c>
      <c r="F58" s="39" t="n">
        <f aca="false">Z58+AT58+BN58+CH58+DB58+DV58+EP58+FJ58</f>
        <v>46</v>
      </c>
      <c r="G58" s="39" t="n">
        <f aca="false">AA58+AU58+BO58+CI58+DC58+DW58+EQ58+FK58</f>
        <v>47</v>
      </c>
      <c r="H58" s="39" t="n">
        <f aca="false">AB58+AV58+BP58+CJ58+DD58+DX58+ER58+FL58</f>
        <v>72</v>
      </c>
      <c r="I58" s="39" t="n">
        <f aca="false">AC58+AW58+BQ58+CK58+DE58+DY58+ES58+FM58</f>
        <v>79</v>
      </c>
      <c r="J58" s="39" t="n">
        <f aca="false">AD58+AX58+BR58+CL58+DF58+DZ58+ET58+FN58</f>
        <v>46</v>
      </c>
      <c r="K58" s="39" t="n">
        <f aca="false">AE58+AY58+BS58+CM58+DG58+EA58+EU58+FO58</f>
        <v>35</v>
      </c>
      <c r="L58" s="39" t="n">
        <f aca="false">AF58+AZ58+BT58+CN58+DH58+EB58+EV58+FP58</f>
        <v>45</v>
      </c>
      <c r="M58" s="39" t="n">
        <f aca="false">AG58+BA58+BU58+CO58+DI58+EC58+EW58+FQ58</f>
        <v>25</v>
      </c>
      <c r="N58" s="39" t="n">
        <f aca="false">AH58+BB58+BV58+CP58+DJ58+ED58+EX58+FR58</f>
        <v>13</v>
      </c>
      <c r="O58" s="39" t="n">
        <f aca="false">AI58+BC58+BW58+CQ58+DK58+EE58+EY58+FS58</f>
        <v>9</v>
      </c>
      <c r="P58" s="39" t="n">
        <f aca="false">AJ58+BD58+BX58+CR58+DL58+EF58+EZ58+FT58</f>
        <v>6</v>
      </c>
      <c r="Q58" s="39" t="n">
        <f aca="false">AK58+BE58+BY58+CS58+DM58+EG58+FA58+FU58</f>
        <v>2</v>
      </c>
      <c r="R58" s="39" t="n">
        <f aca="false">AL58+BF58+BZ58+CT58+DN58+EH58+FB58+FV58</f>
        <v>1</v>
      </c>
      <c r="S58" s="39"/>
      <c r="T58" s="39"/>
      <c r="U58" s="39"/>
      <c r="V58" s="26"/>
      <c r="W58" s="93" t="n">
        <f aca="false">SUM(X58:AP58)</f>
        <v>9</v>
      </c>
      <c r="X58" s="40" t="n">
        <v>0</v>
      </c>
      <c r="Y58" s="39" t="n">
        <v>2</v>
      </c>
      <c r="Z58" s="39" t="n">
        <v>0</v>
      </c>
      <c r="AA58" s="39" t="n">
        <v>1</v>
      </c>
      <c r="AB58" s="39" t="n">
        <v>1</v>
      </c>
      <c r="AC58" s="39" t="n">
        <v>2</v>
      </c>
      <c r="AD58" s="39" t="n">
        <v>1</v>
      </c>
      <c r="AE58" s="39" t="n">
        <v>1</v>
      </c>
      <c r="AF58" s="39" t="n">
        <v>1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f aca="false">SUM(AR58:BJ58)</f>
        <v>17</v>
      </c>
      <c r="AR58" s="40" t="n">
        <v>2</v>
      </c>
      <c r="AS58" s="39" t="n">
        <v>4</v>
      </c>
      <c r="AT58" s="39" t="n">
        <v>2</v>
      </c>
      <c r="AU58" s="39" t="n">
        <v>2</v>
      </c>
      <c r="AV58" s="39" t="n">
        <v>1</v>
      </c>
      <c r="AW58" s="39" t="n">
        <v>3</v>
      </c>
      <c r="AX58" s="39" t="n">
        <v>1</v>
      </c>
      <c r="AY58" s="39" t="n">
        <v>2</v>
      </c>
      <c r="AZ58" s="39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f aca="false">SUM(BL58:CD58)</f>
        <v>212</v>
      </c>
      <c r="BL58" s="40" t="n">
        <v>12</v>
      </c>
      <c r="BM58" s="39" t="n">
        <v>29</v>
      </c>
      <c r="BN58" s="39" t="n">
        <v>19</v>
      </c>
      <c r="BO58" s="39" t="n">
        <v>18</v>
      </c>
      <c r="BP58" s="39" t="n">
        <v>14</v>
      </c>
      <c r="BQ58" s="39" t="n">
        <v>31</v>
      </c>
      <c r="BR58" s="39" t="n">
        <v>20</v>
      </c>
      <c r="BS58" s="39" t="n">
        <v>18</v>
      </c>
      <c r="BT58" s="39" t="n">
        <v>17</v>
      </c>
      <c r="BU58" s="39" t="n">
        <v>11</v>
      </c>
      <c r="BV58" s="39" t="n">
        <v>8</v>
      </c>
      <c r="BW58" s="39" t="n">
        <v>7</v>
      </c>
      <c r="BX58" s="39" t="n">
        <v>5</v>
      </c>
      <c r="BY58" s="39" t="n">
        <v>2</v>
      </c>
      <c r="BZ58" s="39" t="n">
        <v>1</v>
      </c>
      <c r="CA58" s="39"/>
      <c r="CB58" s="39"/>
      <c r="CC58" s="39"/>
      <c r="CD58" s="26"/>
      <c r="CE58" s="93" t="n">
        <f aca="false">SUM(CF58:CX58)</f>
        <v>9</v>
      </c>
      <c r="CF58" s="40" t="n">
        <v>0</v>
      </c>
      <c r="CG58" s="39" t="n">
        <v>0</v>
      </c>
      <c r="CH58" s="39" t="n">
        <v>1</v>
      </c>
      <c r="CI58" s="39" t="n">
        <v>1</v>
      </c>
      <c r="CJ58" s="39" t="n">
        <v>3</v>
      </c>
      <c r="CK58" s="39" t="n">
        <v>1</v>
      </c>
      <c r="CL58" s="39" t="n">
        <v>2</v>
      </c>
      <c r="CM58" s="39" t="n">
        <v>1</v>
      </c>
      <c r="CN58" s="39" t="n">
        <v>0</v>
      </c>
      <c r="CO58" s="39" t="n">
        <v>0</v>
      </c>
      <c r="CP58" s="39" t="n">
        <v>0</v>
      </c>
      <c r="CQ58" s="39" t="n">
        <v>0</v>
      </c>
      <c r="CR58" s="39" t="n">
        <v>0</v>
      </c>
      <c r="CS58" s="39" t="n">
        <v>0</v>
      </c>
      <c r="CT58" s="39" t="n">
        <v>0</v>
      </c>
      <c r="CU58" s="39"/>
      <c r="CV58" s="39"/>
      <c r="CW58" s="39"/>
      <c r="CX58" s="26"/>
      <c r="CY58" s="93" t="n">
        <f aca="false">SUM(CZ58:DR58)</f>
        <v>4</v>
      </c>
      <c r="CZ58" s="40" t="n">
        <v>0</v>
      </c>
      <c r="DA58" s="39" t="n">
        <v>0</v>
      </c>
      <c r="DB58" s="39" t="n">
        <v>1</v>
      </c>
      <c r="DC58" s="39" t="n">
        <v>0</v>
      </c>
      <c r="DD58" s="39" t="n">
        <v>0</v>
      </c>
      <c r="DE58" s="39" t="n">
        <v>1</v>
      </c>
      <c r="DF58" s="39" t="n">
        <v>1</v>
      </c>
      <c r="DG58" s="39" t="n">
        <v>0</v>
      </c>
      <c r="DH58" s="39" t="n">
        <v>1</v>
      </c>
      <c r="DI58" s="39" t="n">
        <v>0</v>
      </c>
      <c r="DJ58" s="39" t="n">
        <v>0</v>
      </c>
      <c r="DK58" s="39" t="n">
        <v>0</v>
      </c>
      <c r="DL58" s="39" t="n">
        <v>0</v>
      </c>
      <c r="DM58" s="39" t="n">
        <v>0</v>
      </c>
      <c r="DN58" s="39" t="n">
        <v>0</v>
      </c>
      <c r="DO58" s="39"/>
      <c r="DP58" s="39"/>
      <c r="DQ58" s="39"/>
      <c r="DR58" s="26"/>
      <c r="DS58" s="93" t="n">
        <f aca="false">SUM(DT58:EL58)</f>
        <v>245</v>
      </c>
      <c r="DT58" s="40" t="n">
        <v>9</v>
      </c>
      <c r="DU58" s="39" t="n">
        <v>24</v>
      </c>
      <c r="DV58" s="39" t="n">
        <v>21</v>
      </c>
      <c r="DW58" s="39" t="n">
        <v>24</v>
      </c>
      <c r="DX58" s="39" t="n">
        <v>51</v>
      </c>
      <c r="DY58" s="39" t="n">
        <v>37</v>
      </c>
      <c r="DZ58" s="39" t="n">
        <v>20</v>
      </c>
      <c r="EA58" s="39" t="n">
        <v>11</v>
      </c>
      <c r="EB58" s="39" t="n">
        <v>26</v>
      </c>
      <c r="EC58" s="39" t="n">
        <v>14</v>
      </c>
      <c r="ED58" s="39" t="n">
        <v>5</v>
      </c>
      <c r="EE58" s="39" t="n">
        <v>2</v>
      </c>
      <c r="EF58" s="39" t="n">
        <v>1</v>
      </c>
      <c r="EG58" s="39" t="n">
        <v>0</v>
      </c>
      <c r="EH58" s="39" t="n">
        <v>0</v>
      </c>
      <c r="EI58" s="39"/>
      <c r="EJ58" s="39"/>
      <c r="EK58" s="39"/>
      <c r="EL58" s="26"/>
      <c r="EM58" s="93" t="n">
        <f aca="false">SUM(EN58:FF58)</f>
        <v>22</v>
      </c>
      <c r="EN58" s="40" t="n">
        <v>3</v>
      </c>
      <c r="EO58" s="39" t="n">
        <v>7</v>
      </c>
      <c r="EP58" s="39" t="n">
        <v>2</v>
      </c>
      <c r="EQ58" s="39" t="n">
        <v>1</v>
      </c>
      <c r="ER58" s="39" t="n">
        <v>2</v>
      </c>
      <c r="ES58" s="39" t="n">
        <v>4</v>
      </c>
      <c r="ET58" s="39" t="n">
        <v>1</v>
      </c>
      <c r="EU58" s="39" t="n">
        <v>2</v>
      </c>
      <c r="EV58" s="39" t="n">
        <v>0</v>
      </c>
      <c r="EW58" s="39" t="n">
        <v>0</v>
      </c>
      <c r="EX58" s="39" t="n">
        <v>0</v>
      </c>
      <c r="EY58" s="39" t="n">
        <v>0</v>
      </c>
      <c r="EZ58" s="39" t="n">
        <v>0</v>
      </c>
      <c r="FA58" s="39" t="n">
        <v>0</v>
      </c>
      <c r="FB58" s="39" t="n">
        <v>0</v>
      </c>
      <c r="FC58" s="39"/>
      <c r="FD58" s="39"/>
      <c r="FE58" s="39"/>
      <c r="FF58" s="26"/>
      <c r="FG58" s="93"/>
      <c r="FH58" s="40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V59)</f>
        <v>274</v>
      </c>
      <c r="D59" s="40" t="n">
        <f aca="false">X59+AR59+BL59+CF59+CZ59+DT59+EN59+FH59</f>
        <v>5</v>
      </c>
      <c r="E59" s="39" t="n">
        <f aca="false">Y59+AS59+BM59+CG59+DA59+DU59+EO59+FI59</f>
        <v>26</v>
      </c>
      <c r="F59" s="39" t="n">
        <f aca="false">Z59+AT59+BN59+CH59+DB59+DV59+EP59+FJ59</f>
        <v>18</v>
      </c>
      <c r="G59" s="39" t="n">
        <f aca="false">AA59+AU59+BO59+CI59+DC59+DW59+EQ59+FK59</f>
        <v>12</v>
      </c>
      <c r="H59" s="39" t="n">
        <f aca="false">AB59+AV59+BP59+CJ59+DD59+DX59+ER59+FL59</f>
        <v>34</v>
      </c>
      <c r="I59" s="39" t="n">
        <f aca="false">AC59+AW59+BQ59+CK59+DE59+DY59+ES59+FM59</f>
        <v>44</v>
      </c>
      <c r="J59" s="39" t="n">
        <f aca="false">AD59+AX59+BR59+CL59+DF59+DZ59+ET59+FN59</f>
        <v>36</v>
      </c>
      <c r="K59" s="39" t="n">
        <f aca="false">AE59+AY59+BS59+CM59+DG59+EA59+EU59+FO59</f>
        <v>26</v>
      </c>
      <c r="L59" s="39" t="n">
        <f aca="false">AF59+AZ59+BT59+CN59+DH59+EB59+EV59+FP59</f>
        <v>34</v>
      </c>
      <c r="M59" s="39" t="n">
        <f aca="false">AG59+BA59+BU59+CO59+DI59+EC59+EW59+FQ59</f>
        <v>13</v>
      </c>
      <c r="N59" s="39" t="n">
        <f aca="false">AH59+BB59+BV59+CP59+DJ59+ED59+EX59+FR59</f>
        <v>10</v>
      </c>
      <c r="O59" s="39" t="n">
        <f aca="false">AI59+BC59+BW59+CQ59+DK59+EE59+EY59+FS59</f>
        <v>11</v>
      </c>
      <c r="P59" s="39" t="n">
        <f aca="false">AJ59+BD59+BX59+CR59+DL59+EF59+EZ59+FT59</f>
        <v>4</v>
      </c>
      <c r="Q59" s="39" t="n">
        <f aca="false">AK59+BE59+BY59+CS59+DM59+EG59+FA59+FU59</f>
        <v>1</v>
      </c>
      <c r="R59" s="39" t="n">
        <f aca="false">AL59+BF59+BZ59+CT59+DN59+EH59+FB59+FV59</f>
        <v>0</v>
      </c>
      <c r="S59" s="39"/>
      <c r="T59" s="39"/>
      <c r="U59" s="39"/>
      <c r="V59" s="26"/>
      <c r="W59" s="93" t="n">
        <f aca="false">SUM(X59:AP59)</f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f aca="false">SUM(AR59:BJ59)</f>
        <v>8</v>
      </c>
      <c r="AR59" s="40" t="n">
        <v>0</v>
      </c>
      <c r="AS59" s="39" t="n">
        <v>0</v>
      </c>
      <c r="AT59" s="39" t="n">
        <v>2</v>
      </c>
      <c r="AU59" s="39" t="n">
        <v>0</v>
      </c>
      <c r="AV59" s="39" t="n">
        <v>2</v>
      </c>
      <c r="AW59" s="39" t="n">
        <v>2</v>
      </c>
      <c r="AX59" s="39" t="n">
        <v>0</v>
      </c>
      <c r="AY59" s="39" t="n">
        <v>0</v>
      </c>
      <c r="AZ59" s="39" t="n">
        <v>1</v>
      </c>
      <c r="BA59" s="39" t="n">
        <v>1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f aca="false">SUM(BL59:CD59)</f>
        <v>73</v>
      </c>
      <c r="BL59" s="40" t="n">
        <v>3</v>
      </c>
      <c r="BM59" s="39" t="n">
        <v>6</v>
      </c>
      <c r="BN59" s="39" t="n">
        <v>6</v>
      </c>
      <c r="BO59" s="39" t="n">
        <v>4</v>
      </c>
      <c r="BP59" s="39" t="n">
        <v>5</v>
      </c>
      <c r="BQ59" s="39" t="n">
        <v>12</v>
      </c>
      <c r="BR59" s="39" t="n">
        <v>11</v>
      </c>
      <c r="BS59" s="39" t="n">
        <v>3</v>
      </c>
      <c r="BT59" s="39" t="n">
        <v>9</v>
      </c>
      <c r="BU59" s="39" t="n">
        <v>3</v>
      </c>
      <c r="BV59" s="39" t="n">
        <v>3</v>
      </c>
      <c r="BW59" s="39" t="n">
        <v>4</v>
      </c>
      <c r="BX59" s="39" t="n">
        <v>3</v>
      </c>
      <c r="BY59" s="39" t="n">
        <v>1</v>
      </c>
      <c r="BZ59" s="39" t="n">
        <v>0</v>
      </c>
      <c r="CA59" s="39"/>
      <c r="CB59" s="39"/>
      <c r="CC59" s="39"/>
      <c r="CD59" s="26"/>
      <c r="CE59" s="93" t="n">
        <f aca="false">SUM(CF59:CX59)</f>
        <v>10</v>
      </c>
      <c r="CF59" s="40" t="n">
        <v>1</v>
      </c>
      <c r="CG59" s="39" t="n">
        <v>2</v>
      </c>
      <c r="CH59" s="39" t="n">
        <v>0</v>
      </c>
      <c r="CI59" s="39" t="n">
        <v>1</v>
      </c>
      <c r="CJ59" s="39" t="n">
        <v>3</v>
      </c>
      <c r="CK59" s="39" t="n">
        <v>1</v>
      </c>
      <c r="CL59" s="39" t="n">
        <v>0</v>
      </c>
      <c r="CM59" s="39" t="n">
        <v>1</v>
      </c>
      <c r="CN59" s="39" t="n">
        <v>1</v>
      </c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/>
      <c r="CV59" s="39"/>
      <c r="CW59" s="39"/>
      <c r="CX59" s="26"/>
      <c r="CY59" s="93" t="n">
        <f aca="false">SUM(CZ59:DR59)</f>
        <v>1</v>
      </c>
      <c r="CZ59" s="40" t="n">
        <v>0</v>
      </c>
      <c r="DA59" s="39" t="n">
        <v>0</v>
      </c>
      <c r="DB59" s="39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1</v>
      </c>
      <c r="DH59" s="39" t="n">
        <v>0</v>
      </c>
      <c r="DI59" s="39" t="n">
        <v>0</v>
      </c>
      <c r="DJ59" s="39" t="n">
        <v>0</v>
      </c>
      <c r="DK59" s="39" t="n">
        <v>0</v>
      </c>
      <c r="DL59" s="39" t="n">
        <v>0</v>
      </c>
      <c r="DM59" s="39" t="n">
        <v>0</v>
      </c>
      <c r="DN59" s="39" t="n">
        <v>0</v>
      </c>
      <c r="DO59" s="39"/>
      <c r="DP59" s="39"/>
      <c r="DQ59" s="39"/>
      <c r="DR59" s="26"/>
      <c r="DS59" s="93" t="n">
        <f aca="false">SUM(DT59:EL59)</f>
        <v>166</v>
      </c>
      <c r="DT59" s="40" t="n">
        <v>1</v>
      </c>
      <c r="DU59" s="39" t="n">
        <v>16</v>
      </c>
      <c r="DV59" s="39" t="n">
        <v>10</v>
      </c>
      <c r="DW59" s="39" t="n">
        <v>6</v>
      </c>
      <c r="DX59" s="39" t="n">
        <v>22</v>
      </c>
      <c r="DY59" s="39" t="n">
        <v>22</v>
      </c>
      <c r="DZ59" s="39" t="n">
        <v>21</v>
      </c>
      <c r="EA59" s="39" t="n">
        <v>21</v>
      </c>
      <c r="EB59" s="39" t="n">
        <v>23</v>
      </c>
      <c r="EC59" s="39" t="n">
        <v>9</v>
      </c>
      <c r="ED59" s="39" t="n">
        <v>7</v>
      </c>
      <c r="EE59" s="39" t="n">
        <v>7</v>
      </c>
      <c r="EF59" s="39" t="n">
        <v>1</v>
      </c>
      <c r="EG59" s="39" t="n">
        <v>0</v>
      </c>
      <c r="EH59" s="39" t="n">
        <v>0</v>
      </c>
      <c r="EI59" s="39"/>
      <c r="EJ59" s="39"/>
      <c r="EK59" s="39"/>
      <c r="EL59" s="26"/>
      <c r="EM59" s="93" t="n">
        <f aca="false">SUM(EN59:FF59)</f>
        <v>16</v>
      </c>
      <c r="EN59" s="40" t="n">
        <v>0</v>
      </c>
      <c r="EO59" s="39" t="n">
        <v>2</v>
      </c>
      <c r="EP59" s="39" t="n">
        <v>0</v>
      </c>
      <c r="EQ59" s="39" t="n">
        <v>1</v>
      </c>
      <c r="ER59" s="39" t="n">
        <v>2</v>
      </c>
      <c r="ES59" s="39" t="n">
        <v>7</v>
      </c>
      <c r="ET59" s="39" t="n">
        <v>4</v>
      </c>
      <c r="EU59" s="39" t="n">
        <v>0</v>
      </c>
      <c r="EV59" s="39" t="n">
        <v>0</v>
      </c>
      <c r="EW59" s="39" t="n">
        <v>0</v>
      </c>
      <c r="EX59" s="39" t="n">
        <v>0</v>
      </c>
      <c r="EY59" s="39" t="n">
        <v>0</v>
      </c>
      <c r="EZ59" s="39" t="n">
        <v>0</v>
      </c>
      <c r="FA59" s="39" t="n">
        <v>0</v>
      </c>
      <c r="FB59" s="39" t="n">
        <v>0</v>
      </c>
      <c r="FC59" s="39"/>
      <c r="FD59" s="39"/>
      <c r="FE59" s="39"/>
      <c r="FF59" s="26"/>
      <c r="FG59" s="93"/>
      <c r="FH59" s="40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V60)</f>
        <v>269</v>
      </c>
      <c r="D60" s="40" t="n">
        <f aca="false">X60+AR60+BL60+CF60+CZ60+DT60+EN60+FH60</f>
        <v>5</v>
      </c>
      <c r="E60" s="39" t="n">
        <f aca="false">Y60+AS60+BM60+CG60+DA60+DU60+EO60+FI60</f>
        <v>24</v>
      </c>
      <c r="F60" s="39" t="n">
        <f aca="false">Z60+AT60+BN60+CH60+DB60+DV60+EP60+FJ60</f>
        <v>32</v>
      </c>
      <c r="G60" s="39" t="n">
        <f aca="false">AA60+AU60+BO60+CI60+DC60+DW60+EQ60+FK60</f>
        <v>26</v>
      </c>
      <c r="H60" s="39" t="n">
        <f aca="false">AB60+AV60+BP60+CJ60+DD60+DX60+ER60+FL60</f>
        <v>25</v>
      </c>
      <c r="I60" s="39" t="n">
        <f aca="false">AC60+AW60+BQ60+CK60+DE60+DY60+ES60+FM60</f>
        <v>36</v>
      </c>
      <c r="J60" s="39" t="n">
        <f aca="false">AD60+AX60+BR60+CL60+DF60+DZ60+ET60+FN60</f>
        <v>35</v>
      </c>
      <c r="K60" s="39" t="n">
        <f aca="false">AE60+AY60+BS60+CM60+DG60+EA60+EU60+FO60</f>
        <v>28</v>
      </c>
      <c r="L60" s="39" t="n">
        <f aca="false">AF60+AZ60+BT60+CN60+DH60+EB60+EV60+FP60</f>
        <v>15</v>
      </c>
      <c r="M60" s="39" t="n">
        <f aca="false">AG60+BA60+BU60+CO60+DI60+EC60+EW60+FQ60</f>
        <v>12</v>
      </c>
      <c r="N60" s="39" t="n">
        <f aca="false">AH60+BB60+BV60+CP60+DJ60+ED60+EX60+FR60</f>
        <v>13</v>
      </c>
      <c r="O60" s="39" t="n">
        <f aca="false">AI60+BC60+BW60+CQ60+DK60+EE60+EY60+FS60</f>
        <v>12</v>
      </c>
      <c r="P60" s="39" t="n">
        <f aca="false">AJ60+BD60+BX60+CR60+DL60+EF60+EZ60+FT60</f>
        <v>3</v>
      </c>
      <c r="Q60" s="39" t="n">
        <f aca="false">AK60+BE60+BY60+CS60+DM60+EG60+FA60+FU60</f>
        <v>3</v>
      </c>
      <c r="R60" s="39" t="n">
        <f aca="false">AL60+BF60+BZ60+CT60+DN60+EH60+FB60+FV60</f>
        <v>0</v>
      </c>
      <c r="S60" s="39"/>
      <c r="T60" s="39"/>
      <c r="U60" s="39"/>
      <c r="V60" s="26"/>
      <c r="W60" s="93" t="n">
        <f aca="false">SUM(X60:AP60)</f>
        <v>1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1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f aca="false">SUM(AR60:BJ60)</f>
        <v>16</v>
      </c>
      <c r="AR60" s="40" t="n">
        <v>0</v>
      </c>
      <c r="AS60" s="39" t="n">
        <v>2</v>
      </c>
      <c r="AT60" s="39" t="n">
        <v>3</v>
      </c>
      <c r="AU60" s="39" t="n">
        <v>0</v>
      </c>
      <c r="AV60" s="39" t="n">
        <v>1</v>
      </c>
      <c r="AW60" s="39" t="n">
        <v>2</v>
      </c>
      <c r="AX60" s="39" t="n">
        <v>4</v>
      </c>
      <c r="AY60" s="39" t="n">
        <v>3</v>
      </c>
      <c r="AZ60" s="39" t="n">
        <v>1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f aca="false">SUM(BL60:CD60)</f>
        <v>106</v>
      </c>
      <c r="BL60" s="40" t="n">
        <v>3</v>
      </c>
      <c r="BM60" s="39" t="n">
        <v>4</v>
      </c>
      <c r="BN60" s="39" t="n">
        <v>4</v>
      </c>
      <c r="BO60" s="39" t="n">
        <v>7</v>
      </c>
      <c r="BP60" s="39" t="n">
        <v>9</v>
      </c>
      <c r="BQ60" s="39" t="n">
        <v>8</v>
      </c>
      <c r="BR60" s="39" t="n">
        <v>18</v>
      </c>
      <c r="BS60" s="39" t="n">
        <v>13</v>
      </c>
      <c r="BT60" s="39" t="n">
        <v>9</v>
      </c>
      <c r="BU60" s="39" t="n">
        <v>6</v>
      </c>
      <c r="BV60" s="39" t="n">
        <v>13</v>
      </c>
      <c r="BW60" s="39" t="n">
        <v>9</v>
      </c>
      <c r="BX60" s="39" t="n">
        <v>0</v>
      </c>
      <c r="BY60" s="39" t="n">
        <v>3</v>
      </c>
      <c r="BZ60" s="39" t="n">
        <v>0</v>
      </c>
      <c r="CA60" s="39"/>
      <c r="CB60" s="39"/>
      <c r="CC60" s="39"/>
      <c r="CD60" s="26"/>
      <c r="CE60" s="93" t="n">
        <f aca="false">SUM(CF60:CX60)</f>
        <v>5</v>
      </c>
      <c r="CF60" s="40" t="n">
        <v>0</v>
      </c>
      <c r="CG60" s="39" t="n">
        <v>0</v>
      </c>
      <c r="CH60" s="39" t="n">
        <v>0</v>
      </c>
      <c r="CI60" s="39" t="n">
        <v>2</v>
      </c>
      <c r="CJ60" s="39" t="n">
        <v>0</v>
      </c>
      <c r="CK60" s="39" t="n">
        <v>0</v>
      </c>
      <c r="CL60" s="39" t="n">
        <v>2</v>
      </c>
      <c r="CM60" s="39" t="n">
        <v>1</v>
      </c>
      <c r="CN60" s="39" t="n">
        <v>0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/>
      <c r="CV60" s="39"/>
      <c r="CW60" s="39"/>
      <c r="CX60" s="26"/>
      <c r="CY60" s="93" t="n">
        <f aca="false">SUM(CZ60:DR60)</f>
        <v>1</v>
      </c>
      <c r="CZ60" s="40" t="n">
        <v>0</v>
      </c>
      <c r="DA60" s="39" t="n">
        <v>0</v>
      </c>
      <c r="DB60" s="39" t="n">
        <v>0</v>
      </c>
      <c r="DC60" s="39" t="n">
        <v>0</v>
      </c>
      <c r="DD60" s="39" t="n">
        <v>0</v>
      </c>
      <c r="DE60" s="39" t="n">
        <v>0</v>
      </c>
      <c r="DF60" s="39" t="n">
        <v>1</v>
      </c>
      <c r="DG60" s="39" t="n">
        <v>0</v>
      </c>
      <c r="DH60" s="39" t="n">
        <v>0</v>
      </c>
      <c r="DI60" s="39" t="n">
        <v>0</v>
      </c>
      <c r="DJ60" s="39" t="n">
        <v>0</v>
      </c>
      <c r="DK60" s="39" t="n">
        <v>0</v>
      </c>
      <c r="DL60" s="39" t="n">
        <v>0</v>
      </c>
      <c r="DM60" s="39" t="n">
        <v>0</v>
      </c>
      <c r="DN60" s="39" t="n">
        <v>0</v>
      </c>
      <c r="DO60" s="39"/>
      <c r="DP60" s="39"/>
      <c r="DQ60" s="39"/>
      <c r="DR60" s="26"/>
      <c r="DS60" s="93" t="n">
        <f aca="false">SUM(DT60:EL60)</f>
        <v>120</v>
      </c>
      <c r="DT60" s="40" t="n">
        <v>2</v>
      </c>
      <c r="DU60" s="39" t="n">
        <v>15</v>
      </c>
      <c r="DV60" s="39" t="n">
        <v>21</v>
      </c>
      <c r="DW60" s="39" t="n">
        <v>14</v>
      </c>
      <c r="DX60" s="39" t="n">
        <v>14</v>
      </c>
      <c r="DY60" s="39" t="n">
        <v>24</v>
      </c>
      <c r="DZ60" s="39" t="n">
        <v>6</v>
      </c>
      <c r="EA60" s="39" t="n">
        <v>9</v>
      </c>
      <c r="EB60" s="39" t="n">
        <v>4</v>
      </c>
      <c r="EC60" s="39" t="n">
        <v>5</v>
      </c>
      <c r="ED60" s="39" t="n">
        <v>0</v>
      </c>
      <c r="EE60" s="39" t="n">
        <v>3</v>
      </c>
      <c r="EF60" s="39" t="n">
        <v>3</v>
      </c>
      <c r="EG60" s="39" t="n">
        <v>0</v>
      </c>
      <c r="EH60" s="39" t="n">
        <v>0</v>
      </c>
      <c r="EI60" s="39"/>
      <c r="EJ60" s="39"/>
      <c r="EK60" s="39"/>
      <c r="EL60" s="26"/>
      <c r="EM60" s="93" t="n">
        <f aca="false">SUM(EN60:FF60)</f>
        <v>20</v>
      </c>
      <c r="EN60" s="40" t="n">
        <v>0</v>
      </c>
      <c r="EO60" s="39" t="n">
        <v>3</v>
      </c>
      <c r="EP60" s="39" t="n">
        <v>4</v>
      </c>
      <c r="EQ60" s="39" t="n">
        <v>3</v>
      </c>
      <c r="ER60" s="39" t="n">
        <v>1</v>
      </c>
      <c r="ES60" s="39" t="n">
        <v>2</v>
      </c>
      <c r="ET60" s="39" t="n">
        <v>4</v>
      </c>
      <c r="EU60" s="39" t="n">
        <v>1</v>
      </c>
      <c r="EV60" s="39" t="n">
        <v>1</v>
      </c>
      <c r="EW60" s="39" t="n">
        <v>1</v>
      </c>
      <c r="EX60" s="39" t="n">
        <v>0</v>
      </c>
      <c r="EY60" s="39" t="n">
        <v>0</v>
      </c>
      <c r="EZ60" s="39" t="n">
        <v>0</v>
      </c>
      <c r="FA60" s="39" t="n">
        <v>0</v>
      </c>
      <c r="FB60" s="39" t="n">
        <v>0</v>
      </c>
      <c r="FC60" s="39"/>
      <c r="FD60" s="39"/>
      <c r="FE60" s="39"/>
      <c r="FF60" s="26"/>
      <c r="FG60" s="93"/>
      <c r="FH60" s="40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V61)</f>
        <v>272</v>
      </c>
      <c r="D61" s="40" t="n">
        <f aca="false">X61+AR61+BL61+CF61+CZ61+DT61+EN61+FH61</f>
        <v>5</v>
      </c>
      <c r="E61" s="39" t="n">
        <f aca="false">Y61+AS61+BM61+CG61+DA61+DU61+EO61+FI61</f>
        <v>26</v>
      </c>
      <c r="F61" s="39" t="n">
        <f aca="false">Z61+AT61+BN61+CH61+DB61+DV61+EP61+FJ61</f>
        <v>19</v>
      </c>
      <c r="G61" s="39" t="n">
        <f aca="false">AA61+AU61+BO61+CI61+DC61+DW61+EQ61+FK61</f>
        <v>19</v>
      </c>
      <c r="H61" s="39" t="n">
        <f aca="false">AB61+AV61+BP61+CJ61+DD61+DX61+ER61+FL61</f>
        <v>40</v>
      </c>
      <c r="I61" s="39" t="n">
        <f aca="false">AC61+AW61+BQ61+CK61+DE61+DY61+ES61+FM61</f>
        <v>38</v>
      </c>
      <c r="J61" s="39" t="n">
        <f aca="false">AD61+AX61+BR61+CL61+DF61+DZ61+ET61+FN61</f>
        <v>46</v>
      </c>
      <c r="K61" s="39" t="n">
        <f aca="false">AE61+AY61+BS61+CM61+DG61+EA61+EU61+FO61</f>
        <v>22</v>
      </c>
      <c r="L61" s="39" t="n">
        <f aca="false">AF61+AZ61+BT61+CN61+DH61+EB61+EV61+FP61</f>
        <v>18</v>
      </c>
      <c r="M61" s="39" t="n">
        <f aca="false">AG61+BA61+BU61+CO61+DI61+EC61+EW61+FQ61</f>
        <v>14</v>
      </c>
      <c r="N61" s="39" t="n">
        <f aca="false">AH61+BB61+BV61+CP61+DJ61+ED61+EX61+FR61</f>
        <v>15</v>
      </c>
      <c r="O61" s="39" t="n">
        <f aca="false">AI61+BC61+BW61+CQ61+DK61+EE61+EY61+FS61</f>
        <v>8</v>
      </c>
      <c r="P61" s="39" t="n">
        <f aca="false">AJ61+BD61+BX61+CR61+DL61+EF61+EZ61+FT61</f>
        <v>2</v>
      </c>
      <c r="Q61" s="39" t="n">
        <f aca="false">AK61+BE61+BY61+CS61+DM61+EG61+FA61+FU61</f>
        <v>0</v>
      </c>
      <c r="R61" s="39" t="n">
        <f aca="false">AL61+BF61+BZ61+CT61+DN61+EH61+FB61+FV61</f>
        <v>0</v>
      </c>
      <c r="S61" s="39"/>
      <c r="T61" s="39"/>
      <c r="U61" s="39"/>
      <c r="V61" s="26"/>
      <c r="W61" s="94" t="n">
        <f aca="false">SUM(X61:AP61)</f>
        <v>1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1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f aca="false">SUM(AR61:BJ61)</f>
        <v>5</v>
      </c>
      <c r="AR61" s="40" t="n">
        <v>0</v>
      </c>
      <c r="AS61" s="39" t="n">
        <v>0</v>
      </c>
      <c r="AT61" s="39" t="n">
        <v>0</v>
      </c>
      <c r="AU61" s="39" t="n">
        <v>1</v>
      </c>
      <c r="AV61" s="39" t="n">
        <v>1</v>
      </c>
      <c r="AW61" s="39" t="n">
        <v>1</v>
      </c>
      <c r="AX61" s="39" t="n">
        <v>0</v>
      </c>
      <c r="AY61" s="39" t="n">
        <v>0</v>
      </c>
      <c r="AZ61" s="39" t="n">
        <v>0</v>
      </c>
      <c r="BA61" s="39" t="n">
        <v>1</v>
      </c>
      <c r="BB61" s="39" t="n">
        <v>1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f aca="false">SUM(BL61:CD61)</f>
        <v>141</v>
      </c>
      <c r="BL61" s="40" t="n">
        <v>5</v>
      </c>
      <c r="BM61" s="39" t="n">
        <v>11</v>
      </c>
      <c r="BN61" s="39" t="n">
        <v>7</v>
      </c>
      <c r="BO61" s="39" t="n">
        <v>8</v>
      </c>
      <c r="BP61" s="39" t="n">
        <v>18</v>
      </c>
      <c r="BQ61" s="39" t="n">
        <v>17</v>
      </c>
      <c r="BR61" s="39" t="n">
        <v>26</v>
      </c>
      <c r="BS61" s="39" t="n">
        <v>14</v>
      </c>
      <c r="BT61" s="39" t="n">
        <v>9</v>
      </c>
      <c r="BU61" s="39" t="n">
        <v>6</v>
      </c>
      <c r="BV61" s="39" t="n">
        <v>11</v>
      </c>
      <c r="BW61" s="39" t="n">
        <v>8</v>
      </c>
      <c r="BX61" s="39" t="n">
        <v>1</v>
      </c>
      <c r="BY61" s="39" t="n">
        <v>0</v>
      </c>
      <c r="BZ61" s="39" t="n">
        <v>0</v>
      </c>
      <c r="CA61" s="39"/>
      <c r="CB61" s="39"/>
      <c r="CC61" s="39"/>
      <c r="CD61" s="26"/>
      <c r="CE61" s="94" t="n">
        <f aca="false">SUM(CF61:CX61)</f>
        <v>7</v>
      </c>
      <c r="CF61" s="40" t="n">
        <v>0</v>
      </c>
      <c r="CG61" s="39" t="n">
        <v>2</v>
      </c>
      <c r="CH61" s="39" t="n">
        <v>0</v>
      </c>
      <c r="CI61" s="39" t="n">
        <v>1</v>
      </c>
      <c r="CJ61" s="39" t="n">
        <v>1</v>
      </c>
      <c r="CK61" s="39" t="n">
        <v>2</v>
      </c>
      <c r="CL61" s="39" t="n">
        <v>0</v>
      </c>
      <c r="CM61" s="39" t="n">
        <v>0</v>
      </c>
      <c r="CN61" s="39" t="n">
        <v>0</v>
      </c>
      <c r="CO61" s="39" t="n">
        <v>1</v>
      </c>
      <c r="CP61" s="39" t="n">
        <v>0</v>
      </c>
      <c r="CQ61" s="39" t="n">
        <v>0</v>
      </c>
      <c r="CR61" s="39" t="n">
        <v>0</v>
      </c>
      <c r="CS61" s="39" t="n">
        <v>0</v>
      </c>
      <c r="CT61" s="39" t="n">
        <v>0</v>
      </c>
      <c r="CU61" s="39"/>
      <c r="CV61" s="39"/>
      <c r="CW61" s="39"/>
      <c r="CX61" s="26"/>
      <c r="CY61" s="94" t="n">
        <f aca="false">SUM(CZ61:DR61)</f>
        <v>0</v>
      </c>
      <c r="CZ61" s="40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39" t="n">
        <v>0</v>
      </c>
      <c r="DF61" s="39" t="n">
        <v>0</v>
      </c>
      <c r="DG61" s="39" t="n">
        <v>0</v>
      </c>
      <c r="DH61" s="39" t="n">
        <v>0</v>
      </c>
      <c r="DI61" s="39" t="n">
        <v>0</v>
      </c>
      <c r="DJ61" s="39" t="n">
        <v>0</v>
      </c>
      <c r="DK61" s="39" t="n">
        <v>0</v>
      </c>
      <c r="DL61" s="39" t="n">
        <v>0</v>
      </c>
      <c r="DM61" s="39" t="n">
        <v>0</v>
      </c>
      <c r="DN61" s="39" t="n">
        <v>0</v>
      </c>
      <c r="DO61" s="39"/>
      <c r="DP61" s="39"/>
      <c r="DQ61" s="39"/>
      <c r="DR61" s="26"/>
      <c r="DS61" s="94" t="n">
        <f aca="false">SUM(DT61:EL61)</f>
        <v>81</v>
      </c>
      <c r="DT61" s="40" t="n">
        <v>0</v>
      </c>
      <c r="DU61" s="39" t="n">
        <v>11</v>
      </c>
      <c r="DV61" s="39" t="n">
        <v>12</v>
      </c>
      <c r="DW61" s="39" t="n">
        <v>6</v>
      </c>
      <c r="DX61" s="39" t="n">
        <v>13</v>
      </c>
      <c r="DY61" s="39" t="n">
        <v>9</v>
      </c>
      <c r="DZ61" s="39" t="n">
        <v>16</v>
      </c>
      <c r="EA61" s="39" t="n">
        <v>5</v>
      </c>
      <c r="EB61" s="39" t="n">
        <v>4</v>
      </c>
      <c r="EC61" s="39" t="n">
        <v>3</v>
      </c>
      <c r="ED61" s="39" t="n">
        <v>1</v>
      </c>
      <c r="EE61" s="39" t="n">
        <v>0</v>
      </c>
      <c r="EF61" s="39" t="n">
        <v>1</v>
      </c>
      <c r="EG61" s="39" t="n">
        <v>0</v>
      </c>
      <c r="EH61" s="39" t="n">
        <v>0</v>
      </c>
      <c r="EI61" s="39"/>
      <c r="EJ61" s="39"/>
      <c r="EK61" s="39"/>
      <c r="EL61" s="26"/>
      <c r="EM61" s="94" t="n">
        <f aca="false">SUM(EN61:FF61)</f>
        <v>37</v>
      </c>
      <c r="EN61" s="40" t="n">
        <v>0</v>
      </c>
      <c r="EO61" s="39" t="n">
        <v>2</v>
      </c>
      <c r="EP61" s="39" t="n">
        <v>0</v>
      </c>
      <c r="EQ61" s="39" t="n">
        <v>3</v>
      </c>
      <c r="ER61" s="39" t="n">
        <v>7</v>
      </c>
      <c r="ES61" s="39" t="n">
        <v>9</v>
      </c>
      <c r="ET61" s="39" t="n">
        <v>4</v>
      </c>
      <c r="EU61" s="39" t="n">
        <v>2</v>
      </c>
      <c r="EV61" s="39" t="n">
        <v>5</v>
      </c>
      <c r="EW61" s="39" t="n">
        <v>3</v>
      </c>
      <c r="EX61" s="39" t="n">
        <v>2</v>
      </c>
      <c r="EY61" s="39" t="n">
        <v>0</v>
      </c>
      <c r="EZ61" s="39" t="n">
        <v>0</v>
      </c>
      <c r="FA61" s="39" t="n">
        <v>0</v>
      </c>
      <c r="FB61" s="39" t="n">
        <v>0</v>
      </c>
      <c r="FC61" s="39"/>
      <c r="FD61" s="39"/>
      <c r="FE61" s="39"/>
      <c r="FF61" s="26"/>
      <c r="FG61" s="94"/>
      <c r="FH61" s="40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V62)</f>
        <v>1443</v>
      </c>
      <c r="D62" s="33" t="n">
        <f aca="false">X62+AR62+BL62+CF62+CZ62+DT62+EN62+FH62</f>
        <v>29</v>
      </c>
      <c r="E62" s="32" t="n">
        <f aca="false">Y62+AS62+BM62+CG62+DA62+DU62+EO62+FI62</f>
        <v>145</v>
      </c>
      <c r="F62" s="32" t="n">
        <f aca="false">Z62+AT62+BN62+CH62+DB62+DV62+EP62+FJ62</f>
        <v>132</v>
      </c>
      <c r="G62" s="32" t="n">
        <f aca="false">AA62+AU62+BO62+CI62+DC62+DW62+EQ62+FK62</f>
        <v>159</v>
      </c>
      <c r="H62" s="32" t="n">
        <f aca="false">AB62+AV62+BP62+CJ62+DD62+DX62+ER62+FL62</f>
        <v>142</v>
      </c>
      <c r="I62" s="32" t="n">
        <f aca="false">AC62+AW62+BQ62+CK62+DE62+DY62+ES62+FM62</f>
        <v>180</v>
      </c>
      <c r="J62" s="32" t="n">
        <f aca="false">AD62+AX62+BR62+CL62+DF62+DZ62+ET62+FN62</f>
        <v>176</v>
      </c>
      <c r="K62" s="32" t="n">
        <f aca="false">AE62+AY62+BS62+CM62+DG62+EA62+EU62+FO62</f>
        <v>160</v>
      </c>
      <c r="L62" s="32" t="n">
        <f aca="false">AF62+AZ62+BT62+CN62+DH62+EB62+EV62+FP62</f>
        <v>134</v>
      </c>
      <c r="M62" s="32" t="n">
        <f aca="false">AG62+BA62+BU62+CO62+DI62+EC62+EW62+FQ62</f>
        <v>80</v>
      </c>
      <c r="N62" s="32" t="n">
        <f aca="false">AH62+BB62+BV62+CP62+DJ62+ED62+EX62+FR62</f>
        <v>50</v>
      </c>
      <c r="O62" s="32" t="n">
        <f aca="false">AI62+BC62+BW62+CQ62+DK62+EE62+EY62+FS62</f>
        <v>33</v>
      </c>
      <c r="P62" s="32" t="n">
        <f aca="false">AJ62+BD62+BX62+CR62+DL62+EF62+EZ62+FT62</f>
        <v>15</v>
      </c>
      <c r="Q62" s="32" t="n">
        <f aca="false">AK62+BE62+BY62+CS62+DM62+EG62+FA62+FU62</f>
        <v>7</v>
      </c>
      <c r="R62" s="32" t="n">
        <f aca="false">AL62+BF62+BZ62+CT62+DN62+EH62+FB62+FV62</f>
        <v>1</v>
      </c>
      <c r="S62" s="32"/>
      <c r="T62" s="32"/>
      <c r="U62" s="32"/>
      <c r="V62" s="34"/>
      <c r="W62" s="93" t="n">
        <f aca="false">SUM(X62:AP62)</f>
        <v>1</v>
      </c>
      <c r="X62" s="33" t="n">
        <v>0</v>
      </c>
      <c r="Y62" s="32" t="n">
        <v>1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f aca="false">SUM(AR62:BJ62)</f>
        <v>40</v>
      </c>
      <c r="AR62" s="33" t="n">
        <v>0</v>
      </c>
      <c r="AS62" s="32" t="n">
        <v>5</v>
      </c>
      <c r="AT62" s="32" t="n">
        <v>6</v>
      </c>
      <c r="AU62" s="32" t="n">
        <v>3</v>
      </c>
      <c r="AV62" s="32" t="n">
        <v>2</v>
      </c>
      <c r="AW62" s="32" t="n">
        <v>7</v>
      </c>
      <c r="AX62" s="32" t="n">
        <v>4</v>
      </c>
      <c r="AY62" s="32" t="n">
        <v>4</v>
      </c>
      <c r="AZ62" s="32" t="n">
        <v>5</v>
      </c>
      <c r="BA62" s="32" t="n">
        <v>1</v>
      </c>
      <c r="BB62" s="32" t="n">
        <v>3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f aca="false">SUM(BL62:CD62)</f>
        <v>647</v>
      </c>
      <c r="BL62" s="33" t="n">
        <v>14</v>
      </c>
      <c r="BM62" s="32" t="n">
        <v>36</v>
      </c>
      <c r="BN62" s="32" t="n">
        <v>41</v>
      </c>
      <c r="BO62" s="32" t="n">
        <v>51</v>
      </c>
      <c r="BP62" s="32" t="n">
        <v>55</v>
      </c>
      <c r="BQ62" s="32" t="n">
        <v>70</v>
      </c>
      <c r="BR62" s="32" t="n">
        <v>87</v>
      </c>
      <c r="BS62" s="32" t="n">
        <v>85</v>
      </c>
      <c r="BT62" s="32" t="n">
        <v>77</v>
      </c>
      <c r="BU62" s="32" t="n">
        <v>48</v>
      </c>
      <c r="BV62" s="32" t="n">
        <v>34</v>
      </c>
      <c r="BW62" s="32" t="n">
        <v>27</v>
      </c>
      <c r="BX62" s="32" t="n">
        <v>15</v>
      </c>
      <c r="BY62" s="32" t="n">
        <v>6</v>
      </c>
      <c r="BZ62" s="32" t="n">
        <v>1</v>
      </c>
      <c r="CA62" s="32"/>
      <c r="CB62" s="32"/>
      <c r="CC62" s="32"/>
      <c r="CD62" s="34"/>
      <c r="CE62" s="93" t="n">
        <f aca="false">SUM(CF62:CX62)</f>
        <v>44</v>
      </c>
      <c r="CF62" s="33" t="n">
        <v>0</v>
      </c>
      <c r="CG62" s="32" t="n">
        <v>5</v>
      </c>
      <c r="CH62" s="32" t="n">
        <v>5</v>
      </c>
      <c r="CI62" s="32" t="n">
        <v>10</v>
      </c>
      <c r="CJ62" s="32" t="n">
        <v>5</v>
      </c>
      <c r="CK62" s="32" t="n">
        <v>10</v>
      </c>
      <c r="CL62" s="32" t="n">
        <v>1</v>
      </c>
      <c r="CM62" s="32" t="n">
        <v>4</v>
      </c>
      <c r="CN62" s="32" t="n">
        <v>2</v>
      </c>
      <c r="CO62" s="32" t="n">
        <v>1</v>
      </c>
      <c r="CP62" s="32" t="n">
        <v>1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/>
      <c r="CV62" s="32"/>
      <c r="CW62" s="32"/>
      <c r="CX62" s="34"/>
      <c r="CY62" s="93" t="n">
        <f aca="false">SUM(CZ62:DR62)</f>
        <v>3</v>
      </c>
      <c r="CZ62" s="33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0</v>
      </c>
      <c r="DF62" s="32" t="n">
        <v>2</v>
      </c>
      <c r="DG62" s="32" t="n">
        <v>1</v>
      </c>
      <c r="DH62" s="32" t="n">
        <v>0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0</v>
      </c>
      <c r="DN62" s="32" t="n">
        <v>0</v>
      </c>
      <c r="DO62" s="32"/>
      <c r="DP62" s="32"/>
      <c r="DQ62" s="32"/>
      <c r="DR62" s="34"/>
      <c r="DS62" s="93" t="n">
        <f aca="false">SUM(DT62:EL62)</f>
        <v>661</v>
      </c>
      <c r="DT62" s="33" t="n">
        <v>13</v>
      </c>
      <c r="DU62" s="32" t="n">
        <v>91</v>
      </c>
      <c r="DV62" s="32" t="n">
        <v>77</v>
      </c>
      <c r="DW62" s="32" t="n">
        <v>87</v>
      </c>
      <c r="DX62" s="32" t="n">
        <v>78</v>
      </c>
      <c r="DY62" s="32" t="n">
        <v>84</v>
      </c>
      <c r="DZ62" s="32" t="n">
        <v>79</v>
      </c>
      <c r="EA62" s="32" t="n">
        <v>56</v>
      </c>
      <c r="EB62" s="32" t="n">
        <v>48</v>
      </c>
      <c r="EC62" s="32" t="n">
        <v>29</v>
      </c>
      <c r="ED62" s="32" t="n">
        <v>12</v>
      </c>
      <c r="EE62" s="32" t="n">
        <v>6</v>
      </c>
      <c r="EF62" s="32" t="n">
        <v>0</v>
      </c>
      <c r="EG62" s="32" t="n">
        <v>1</v>
      </c>
      <c r="EH62" s="32" t="n">
        <v>0</v>
      </c>
      <c r="EI62" s="32"/>
      <c r="EJ62" s="32"/>
      <c r="EK62" s="32"/>
      <c r="EL62" s="34"/>
      <c r="EM62" s="93" t="n">
        <f aca="false">SUM(EN62:FF62)</f>
        <v>47</v>
      </c>
      <c r="EN62" s="33" t="n">
        <v>2</v>
      </c>
      <c r="EO62" s="32" t="n">
        <v>7</v>
      </c>
      <c r="EP62" s="32" t="n">
        <v>3</v>
      </c>
      <c r="EQ62" s="32" t="n">
        <v>8</v>
      </c>
      <c r="ER62" s="32" t="n">
        <v>2</v>
      </c>
      <c r="ES62" s="32" t="n">
        <v>9</v>
      </c>
      <c r="ET62" s="32" t="n">
        <v>3</v>
      </c>
      <c r="EU62" s="32" t="n">
        <v>10</v>
      </c>
      <c r="EV62" s="32" t="n">
        <v>2</v>
      </c>
      <c r="EW62" s="32" t="n">
        <v>1</v>
      </c>
      <c r="EX62" s="32" t="n">
        <v>0</v>
      </c>
      <c r="EY62" s="32" t="n">
        <v>0</v>
      </c>
      <c r="EZ62" s="32" t="n">
        <v>0</v>
      </c>
      <c r="FA62" s="32" t="n">
        <v>0</v>
      </c>
      <c r="FB62" s="32" t="n">
        <v>0</v>
      </c>
      <c r="FC62" s="32"/>
      <c r="FD62" s="32"/>
      <c r="FE62" s="32"/>
      <c r="FF62" s="34"/>
      <c r="FG62" s="93"/>
      <c r="FH62" s="33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V63)</f>
        <v>1870</v>
      </c>
      <c r="D63" s="40" t="n">
        <f aca="false">X63+AR63+BL63+CF63+CZ63+DT63+EN63+FH63</f>
        <v>56</v>
      </c>
      <c r="E63" s="39" t="n">
        <f aca="false">Y63+AS63+BM63+CG63+DA63+DU63+EO63+FI63</f>
        <v>255</v>
      </c>
      <c r="F63" s="39" t="n">
        <f aca="false">Z63+AT63+BN63+CH63+DB63+DV63+EP63+FJ63</f>
        <v>190</v>
      </c>
      <c r="G63" s="39" t="n">
        <f aca="false">AA63+AU63+BO63+CI63+DC63+DW63+EQ63+FK63</f>
        <v>186</v>
      </c>
      <c r="H63" s="39" t="n">
        <f aca="false">AB63+AV63+BP63+CJ63+DD63+DX63+ER63+FL63</f>
        <v>200</v>
      </c>
      <c r="I63" s="39" t="n">
        <f aca="false">AC63+AW63+BQ63+CK63+DE63+DY63+ES63+FM63</f>
        <v>253</v>
      </c>
      <c r="J63" s="39" t="n">
        <f aca="false">AD63+AX63+BR63+CL63+DF63+DZ63+ET63+FN63</f>
        <v>243</v>
      </c>
      <c r="K63" s="39" t="n">
        <f aca="false">AE63+AY63+BS63+CM63+DG63+EA63+EU63+FO63</f>
        <v>168</v>
      </c>
      <c r="L63" s="39" t="n">
        <f aca="false">AF63+AZ63+BT63+CN63+DH63+EB63+EV63+FP63</f>
        <v>132</v>
      </c>
      <c r="M63" s="39" t="n">
        <f aca="false">AG63+BA63+BU63+CO63+DI63+EC63+EW63+FQ63</f>
        <v>84</v>
      </c>
      <c r="N63" s="39" t="n">
        <f aca="false">AH63+BB63+BV63+CP63+DJ63+ED63+EX63+FR63</f>
        <v>49</v>
      </c>
      <c r="O63" s="39" t="n">
        <f aca="false">AI63+BC63+BW63+CQ63+DK63+EE63+EY63+FS63</f>
        <v>38</v>
      </c>
      <c r="P63" s="39" t="n">
        <f aca="false">AJ63+BD63+BX63+CR63+DL63+EF63+EZ63+FT63</f>
        <v>12</v>
      </c>
      <c r="Q63" s="39" t="n">
        <f aca="false">AK63+BE63+BY63+CS63+DM63+EG63+FA63+FU63</f>
        <v>4</v>
      </c>
      <c r="R63" s="39" t="n">
        <f aca="false">AL63+BF63+BZ63+CT63+DN63+EH63+FB63+FV63</f>
        <v>0</v>
      </c>
      <c r="S63" s="39"/>
      <c r="T63" s="39"/>
      <c r="U63" s="39"/>
      <c r="V63" s="26"/>
      <c r="W63" s="93" t="n">
        <f aca="false">SUM(X63:AP63)</f>
        <v>0</v>
      </c>
      <c r="X63" s="40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f aca="false">SUM(AR63:BJ63)</f>
        <v>66</v>
      </c>
      <c r="AR63" s="40" t="n">
        <v>2</v>
      </c>
      <c r="AS63" s="39" t="n">
        <v>12</v>
      </c>
      <c r="AT63" s="39" t="n">
        <v>9</v>
      </c>
      <c r="AU63" s="39" t="n">
        <v>8</v>
      </c>
      <c r="AV63" s="39" t="n">
        <v>0</v>
      </c>
      <c r="AW63" s="39" t="n">
        <v>7</v>
      </c>
      <c r="AX63" s="39" t="n">
        <v>9</v>
      </c>
      <c r="AY63" s="39" t="n">
        <v>9</v>
      </c>
      <c r="AZ63" s="39" t="n">
        <v>8</v>
      </c>
      <c r="BA63" s="39" t="n">
        <v>1</v>
      </c>
      <c r="BB63" s="39" t="n">
        <v>0</v>
      </c>
      <c r="BC63" s="39" t="n">
        <v>0</v>
      </c>
      <c r="BD63" s="39" t="n">
        <v>1</v>
      </c>
      <c r="BE63" s="39" t="n">
        <v>0</v>
      </c>
      <c r="BF63" s="39" t="n">
        <v>0</v>
      </c>
      <c r="BG63" s="39"/>
      <c r="BH63" s="39"/>
      <c r="BI63" s="39"/>
      <c r="BJ63" s="26"/>
      <c r="BK63" s="93" t="n">
        <f aca="false">SUM(BL63:CD63)</f>
        <v>772</v>
      </c>
      <c r="BL63" s="40" t="n">
        <v>22</v>
      </c>
      <c r="BM63" s="39" t="n">
        <v>96</v>
      </c>
      <c r="BN63" s="39" t="n">
        <v>50</v>
      </c>
      <c r="BO63" s="39" t="n">
        <v>63</v>
      </c>
      <c r="BP63" s="39" t="n">
        <v>73</v>
      </c>
      <c r="BQ63" s="39" t="n">
        <v>98</v>
      </c>
      <c r="BR63" s="39" t="n">
        <v>116</v>
      </c>
      <c r="BS63" s="39" t="n">
        <v>83</v>
      </c>
      <c r="BT63" s="39" t="n">
        <v>58</v>
      </c>
      <c r="BU63" s="39" t="n">
        <v>43</v>
      </c>
      <c r="BV63" s="39" t="n">
        <v>29</v>
      </c>
      <c r="BW63" s="39" t="n">
        <v>29</v>
      </c>
      <c r="BX63" s="39" t="n">
        <v>8</v>
      </c>
      <c r="BY63" s="39" t="n">
        <v>4</v>
      </c>
      <c r="BZ63" s="39" t="n">
        <v>0</v>
      </c>
      <c r="CA63" s="39"/>
      <c r="CB63" s="39"/>
      <c r="CC63" s="39"/>
      <c r="CD63" s="26"/>
      <c r="CE63" s="93" t="n">
        <f aca="false">SUM(CF63:CX63)</f>
        <v>83</v>
      </c>
      <c r="CF63" s="40" t="n">
        <v>0</v>
      </c>
      <c r="CG63" s="39" t="n">
        <v>17</v>
      </c>
      <c r="CH63" s="39" t="n">
        <v>20</v>
      </c>
      <c r="CI63" s="39" t="n">
        <v>12</v>
      </c>
      <c r="CJ63" s="39" t="n">
        <v>6</v>
      </c>
      <c r="CK63" s="39" t="n">
        <v>13</v>
      </c>
      <c r="CL63" s="39" t="n">
        <v>8</v>
      </c>
      <c r="CM63" s="39" t="n">
        <v>2</v>
      </c>
      <c r="CN63" s="39" t="n">
        <v>3</v>
      </c>
      <c r="CO63" s="39" t="n">
        <v>1</v>
      </c>
      <c r="CP63" s="39" t="n">
        <v>1</v>
      </c>
      <c r="CQ63" s="39" t="n">
        <v>0</v>
      </c>
      <c r="CR63" s="39" t="n">
        <v>0</v>
      </c>
      <c r="CS63" s="39" t="n">
        <v>0</v>
      </c>
      <c r="CT63" s="39" t="n">
        <v>0</v>
      </c>
      <c r="CU63" s="39"/>
      <c r="CV63" s="39"/>
      <c r="CW63" s="39"/>
      <c r="CX63" s="26"/>
      <c r="CY63" s="93" t="n">
        <f aca="false">SUM(CZ63:DR63)</f>
        <v>2</v>
      </c>
      <c r="CZ63" s="40" t="n">
        <v>0</v>
      </c>
      <c r="DA63" s="39" t="n">
        <v>0</v>
      </c>
      <c r="DB63" s="39" t="n">
        <v>0</v>
      </c>
      <c r="DC63" s="39" t="n">
        <v>0</v>
      </c>
      <c r="DD63" s="39" t="n">
        <v>1</v>
      </c>
      <c r="DE63" s="39" t="n">
        <v>0</v>
      </c>
      <c r="DF63" s="39" t="n">
        <v>0</v>
      </c>
      <c r="DG63" s="39" t="n">
        <v>0</v>
      </c>
      <c r="DH63" s="39" t="n">
        <v>0</v>
      </c>
      <c r="DI63" s="39" t="n">
        <v>1</v>
      </c>
      <c r="DJ63" s="39" t="n">
        <v>0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/>
      <c r="DP63" s="39"/>
      <c r="DQ63" s="39"/>
      <c r="DR63" s="26"/>
      <c r="DS63" s="93" t="n">
        <f aca="false">SUM(DT63:EL63)</f>
        <v>893</v>
      </c>
      <c r="DT63" s="40" t="n">
        <v>31</v>
      </c>
      <c r="DU63" s="39" t="n">
        <v>124</v>
      </c>
      <c r="DV63" s="39" t="n">
        <v>107</v>
      </c>
      <c r="DW63" s="39" t="n">
        <v>98</v>
      </c>
      <c r="DX63" s="39" t="n">
        <v>113</v>
      </c>
      <c r="DY63" s="39" t="n">
        <v>126</v>
      </c>
      <c r="DZ63" s="39" t="n">
        <v>101</v>
      </c>
      <c r="EA63" s="39" t="n">
        <v>69</v>
      </c>
      <c r="EB63" s="39" t="n">
        <v>60</v>
      </c>
      <c r="EC63" s="39" t="n">
        <v>36</v>
      </c>
      <c r="ED63" s="39" t="n">
        <v>17</v>
      </c>
      <c r="EE63" s="39" t="n">
        <v>8</v>
      </c>
      <c r="EF63" s="39" t="n">
        <v>3</v>
      </c>
      <c r="EG63" s="39" t="n">
        <v>0</v>
      </c>
      <c r="EH63" s="39" t="n">
        <v>0</v>
      </c>
      <c r="EI63" s="39"/>
      <c r="EJ63" s="39"/>
      <c r="EK63" s="39"/>
      <c r="EL63" s="26"/>
      <c r="EM63" s="93" t="n">
        <f aca="false">SUM(EN63:FF63)</f>
        <v>54</v>
      </c>
      <c r="EN63" s="40" t="n">
        <v>1</v>
      </c>
      <c r="EO63" s="39" t="n">
        <v>6</v>
      </c>
      <c r="EP63" s="39" t="n">
        <v>4</v>
      </c>
      <c r="EQ63" s="39" t="n">
        <v>5</v>
      </c>
      <c r="ER63" s="39" t="n">
        <v>7</v>
      </c>
      <c r="ES63" s="39" t="n">
        <v>9</v>
      </c>
      <c r="ET63" s="39" t="n">
        <v>9</v>
      </c>
      <c r="EU63" s="39" t="n">
        <v>5</v>
      </c>
      <c r="EV63" s="39" t="n">
        <v>3</v>
      </c>
      <c r="EW63" s="39" t="n">
        <v>2</v>
      </c>
      <c r="EX63" s="39" t="n">
        <v>2</v>
      </c>
      <c r="EY63" s="39" t="n">
        <v>1</v>
      </c>
      <c r="EZ63" s="39" t="n">
        <v>0</v>
      </c>
      <c r="FA63" s="39" t="n">
        <v>0</v>
      </c>
      <c r="FB63" s="39" t="n">
        <v>0</v>
      </c>
      <c r="FC63" s="39"/>
      <c r="FD63" s="39"/>
      <c r="FE63" s="39"/>
      <c r="FF63" s="26"/>
      <c r="FG63" s="93"/>
      <c r="FH63" s="40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V64)</f>
        <v>715</v>
      </c>
      <c r="D64" s="40" t="n">
        <f aca="false">X64+AR64+BL64+CF64+CZ64+DT64+EN64+FH64</f>
        <v>11</v>
      </c>
      <c r="E64" s="39" t="n">
        <f aca="false">Y64+AS64+BM64+CG64+DA64+DU64+EO64+FI64</f>
        <v>63</v>
      </c>
      <c r="F64" s="39" t="n">
        <f aca="false">Z64+AT64+BN64+CH64+DB64+DV64+EP64+FJ64</f>
        <v>73</v>
      </c>
      <c r="G64" s="39" t="n">
        <f aca="false">AA64+AU64+BO64+CI64+DC64+DW64+EQ64+FK64</f>
        <v>73</v>
      </c>
      <c r="H64" s="39" t="n">
        <f aca="false">AB64+AV64+BP64+CJ64+DD64+DX64+ER64+FL64</f>
        <v>95</v>
      </c>
      <c r="I64" s="39" t="n">
        <f aca="false">AC64+AW64+BQ64+CK64+DE64+DY64+ES64+FM64</f>
        <v>83</v>
      </c>
      <c r="J64" s="39" t="n">
        <f aca="false">AD64+AX64+BR64+CL64+DF64+DZ64+ET64+FN64</f>
        <v>89</v>
      </c>
      <c r="K64" s="39" t="n">
        <f aca="false">AE64+AY64+BS64+CM64+DG64+EA64+EU64+FO64</f>
        <v>60</v>
      </c>
      <c r="L64" s="39" t="n">
        <f aca="false">AF64+AZ64+BT64+CN64+DH64+EB64+EV64+FP64</f>
        <v>67</v>
      </c>
      <c r="M64" s="39" t="n">
        <f aca="false">AG64+BA64+BU64+CO64+DI64+EC64+EW64+FQ64</f>
        <v>47</v>
      </c>
      <c r="N64" s="39" t="n">
        <f aca="false">AH64+BB64+BV64+CP64+DJ64+ED64+EX64+FR64</f>
        <v>32</v>
      </c>
      <c r="O64" s="39" t="n">
        <f aca="false">AI64+BC64+BW64+CQ64+DK64+EE64+EY64+FS64</f>
        <v>10</v>
      </c>
      <c r="P64" s="39" t="n">
        <f aca="false">AJ64+BD64+BX64+CR64+DL64+EF64+EZ64+FT64</f>
        <v>6</v>
      </c>
      <c r="Q64" s="39" t="n">
        <f aca="false">AK64+BE64+BY64+CS64+DM64+EG64+FA64+FU64</f>
        <v>6</v>
      </c>
      <c r="R64" s="39" t="n">
        <f aca="false">AL64+BF64+BZ64+CT64+DN64+EH64+FB64+FV64</f>
        <v>0</v>
      </c>
      <c r="S64" s="39"/>
      <c r="T64" s="39"/>
      <c r="U64" s="39"/>
      <c r="V64" s="26"/>
      <c r="W64" s="93" t="n">
        <f aca="false">SUM(X64:AP64)</f>
        <v>0</v>
      </c>
      <c r="X64" s="40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f aca="false">SUM(AR64:BJ64)</f>
        <v>26</v>
      </c>
      <c r="AR64" s="40" t="n">
        <v>1</v>
      </c>
      <c r="AS64" s="39" t="n">
        <v>3</v>
      </c>
      <c r="AT64" s="39" t="n">
        <v>1</v>
      </c>
      <c r="AU64" s="39" t="n">
        <v>2</v>
      </c>
      <c r="AV64" s="39" t="n">
        <v>2</v>
      </c>
      <c r="AW64" s="39" t="n">
        <v>2</v>
      </c>
      <c r="AX64" s="39" t="n">
        <v>3</v>
      </c>
      <c r="AY64" s="39" t="n">
        <v>3</v>
      </c>
      <c r="AZ64" s="39" t="n">
        <v>6</v>
      </c>
      <c r="BA64" s="39" t="n">
        <v>2</v>
      </c>
      <c r="BB64" s="39" t="n">
        <v>0</v>
      </c>
      <c r="BC64" s="39" t="n">
        <v>0</v>
      </c>
      <c r="BD64" s="39" t="n">
        <v>0</v>
      </c>
      <c r="BE64" s="39" t="n">
        <v>1</v>
      </c>
      <c r="BF64" s="39" t="n">
        <v>0</v>
      </c>
      <c r="BG64" s="39"/>
      <c r="BH64" s="39"/>
      <c r="BI64" s="39"/>
      <c r="BJ64" s="26"/>
      <c r="BK64" s="93" t="n">
        <f aca="false">SUM(BL64:CD64)</f>
        <v>253</v>
      </c>
      <c r="BL64" s="40" t="n">
        <v>2</v>
      </c>
      <c r="BM64" s="39" t="n">
        <v>17</v>
      </c>
      <c r="BN64" s="39" t="n">
        <v>25</v>
      </c>
      <c r="BO64" s="39" t="n">
        <v>21</v>
      </c>
      <c r="BP64" s="39" t="n">
        <v>25</v>
      </c>
      <c r="BQ64" s="39" t="n">
        <v>34</v>
      </c>
      <c r="BR64" s="39" t="n">
        <v>33</v>
      </c>
      <c r="BS64" s="39" t="n">
        <v>27</v>
      </c>
      <c r="BT64" s="39" t="n">
        <v>21</v>
      </c>
      <c r="BU64" s="39" t="n">
        <v>20</v>
      </c>
      <c r="BV64" s="39" t="n">
        <v>11</v>
      </c>
      <c r="BW64" s="39" t="n">
        <v>8</v>
      </c>
      <c r="BX64" s="39" t="n">
        <v>5</v>
      </c>
      <c r="BY64" s="39" t="n">
        <v>4</v>
      </c>
      <c r="BZ64" s="39" t="n">
        <v>0</v>
      </c>
      <c r="CA64" s="39"/>
      <c r="CB64" s="39"/>
      <c r="CC64" s="39"/>
      <c r="CD64" s="26"/>
      <c r="CE64" s="93" t="n">
        <f aca="false">SUM(CF64:CX64)</f>
        <v>10</v>
      </c>
      <c r="CF64" s="40" t="n">
        <v>0</v>
      </c>
      <c r="CG64" s="39" t="n">
        <v>1</v>
      </c>
      <c r="CH64" s="39" t="n">
        <v>0</v>
      </c>
      <c r="CI64" s="39" t="n">
        <v>3</v>
      </c>
      <c r="CJ64" s="39" t="n">
        <v>2</v>
      </c>
      <c r="CK64" s="39" t="n">
        <v>0</v>
      </c>
      <c r="CL64" s="39" t="n">
        <v>3</v>
      </c>
      <c r="CM64" s="39" t="n">
        <v>1</v>
      </c>
      <c r="CN64" s="39" t="n">
        <v>0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/>
      <c r="CV64" s="39"/>
      <c r="CW64" s="39"/>
      <c r="CX64" s="26"/>
      <c r="CY64" s="93" t="n">
        <f aca="false">SUM(CZ64:DR64)</f>
        <v>0</v>
      </c>
      <c r="CZ64" s="40" t="n">
        <v>0</v>
      </c>
      <c r="DA64" s="39" t="n">
        <v>0</v>
      </c>
      <c r="DB64" s="39" t="n">
        <v>0</v>
      </c>
      <c r="DC64" s="39" t="n">
        <v>0</v>
      </c>
      <c r="DD64" s="39" t="n">
        <v>0</v>
      </c>
      <c r="DE64" s="39" t="n">
        <v>0</v>
      </c>
      <c r="DF64" s="39" t="n">
        <v>0</v>
      </c>
      <c r="DG64" s="39" t="n">
        <v>0</v>
      </c>
      <c r="DH64" s="39" t="n">
        <v>0</v>
      </c>
      <c r="DI64" s="39" t="n">
        <v>0</v>
      </c>
      <c r="DJ64" s="39" t="n">
        <v>0</v>
      </c>
      <c r="DK64" s="39" t="n">
        <v>0</v>
      </c>
      <c r="DL64" s="39" t="n">
        <v>0</v>
      </c>
      <c r="DM64" s="39" t="n">
        <v>0</v>
      </c>
      <c r="DN64" s="39" t="n">
        <v>0</v>
      </c>
      <c r="DO64" s="39"/>
      <c r="DP64" s="39"/>
      <c r="DQ64" s="39"/>
      <c r="DR64" s="26"/>
      <c r="DS64" s="93" t="n">
        <f aca="false">SUM(DT64:EL64)</f>
        <v>390</v>
      </c>
      <c r="DT64" s="40" t="n">
        <v>6</v>
      </c>
      <c r="DU64" s="39" t="n">
        <v>38</v>
      </c>
      <c r="DV64" s="39" t="n">
        <v>43</v>
      </c>
      <c r="DW64" s="39" t="n">
        <v>43</v>
      </c>
      <c r="DX64" s="39" t="n">
        <v>61</v>
      </c>
      <c r="DY64" s="39" t="n">
        <v>40</v>
      </c>
      <c r="DZ64" s="39" t="n">
        <v>41</v>
      </c>
      <c r="EA64" s="39" t="n">
        <v>28</v>
      </c>
      <c r="EB64" s="39" t="n">
        <v>40</v>
      </c>
      <c r="EC64" s="39" t="n">
        <v>25</v>
      </c>
      <c r="ED64" s="39" t="n">
        <v>21</v>
      </c>
      <c r="EE64" s="39" t="n">
        <v>2</v>
      </c>
      <c r="EF64" s="39" t="n">
        <v>1</v>
      </c>
      <c r="EG64" s="39" t="n">
        <v>1</v>
      </c>
      <c r="EH64" s="39" t="n">
        <v>0</v>
      </c>
      <c r="EI64" s="39"/>
      <c r="EJ64" s="39"/>
      <c r="EK64" s="39"/>
      <c r="EL64" s="26"/>
      <c r="EM64" s="93" t="n">
        <f aca="false">SUM(EN64:FF64)</f>
        <v>36</v>
      </c>
      <c r="EN64" s="40" t="n">
        <v>2</v>
      </c>
      <c r="EO64" s="39" t="n">
        <v>4</v>
      </c>
      <c r="EP64" s="39" t="n">
        <v>4</v>
      </c>
      <c r="EQ64" s="39" t="n">
        <v>4</v>
      </c>
      <c r="ER64" s="39" t="n">
        <v>5</v>
      </c>
      <c r="ES64" s="39" t="n">
        <v>7</v>
      </c>
      <c r="ET64" s="39" t="n">
        <v>9</v>
      </c>
      <c r="EU64" s="39" t="n">
        <v>1</v>
      </c>
      <c r="EV64" s="39" t="n">
        <v>0</v>
      </c>
      <c r="EW64" s="39" t="n">
        <v>0</v>
      </c>
      <c r="EX64" s="39" t="n">
        <v>0</v>
      </c>
      <c r="EY64" s="39" t="n">
        <v>0</v>
      </c>
      <c r="EZ64" s="39" t="n">
        <v>0</v>
      </c>
      <c r="FA64" s="39" t="n">
        <v>0</v>
      </c>
      <c r="FB64" s="39" t="n">
        <v>0</v>
      </c>
      <c r="FC64" s="39"/>
      <c r="FD64" s="39"/>
      <c r="FE64" s="39"/>
      <c r="FF64" s="26"/>
      <c r="FG64" s="93"/>
      <c r="FH64" s="40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V65)</f>
        <v>856</v>
      </c>
      <c r="D65" s="40" t="n">
        <f aca="false">X65+AR65+BL65+CF65+CZ65+DT65+EN65+FH65</f>
        <v>10</v>
      </c>
      <c r="E65" s="39" t="n">
        <f aca="false">Y65+AS65+BM65+CG65+DA65+DU65+EO65+FI65</f>
        <v>134</v>
      </c>
      <c r="F65" s="39" t="n">
        <f aca="false">Z65+AT65+BN65+CH65+DB65+DV65+EP65+FJ65</f>
        <v>93</v>
      </c>
      <c r="G65" s="39" t="n">
        <f aca="false">AA65+AU65+BO65+CI65+DC65+DW65+EQ65+FK65</f>
        <v>79</v>
      </c>
      <c r="H65" s="39" t="n">
        <f aca="false">AB65+AV65+BP65+CJ65+DD65+DX65+ER65+FL65</f>
        <v>100</v>
      </c>
      <c r="I65" s="39" t="n">
        <f aca="false">AC65+AW65+BQ65+CK65+DE65+DY65+ES65+FM65</f>
        <v>100</v>
      </c>
      <c r="J65" s="39" t="n">
        <f aca="false">AD65+AX65+BR65+CL65+DF65+DZ65+ET65+FN65</f>
        <v>97</v>
      </c>
      <c r="K65" s="39" t="n">
        <f aca="false">AE65+AY65+BS65+CM65+DG65+EA65+EU65+FO65</f>
        <v>79</v>
      </c>
      <c r="L65" s="39" t="n">
        <f aca="false">AF65+AZ65+BT65+CN65+DH65+EB65+EV65+FP65</f>
        <v>71</v>
      </c>
      <c r="M65" s="39" t="n">
        <f aca="false">AG65+BA65+BU65+CO65+DI65+EC65+EW65+FQ65</f>
        <v>38</v>
      </c>
      <c r="N65" s="39" t="n">
        <f aca="false">AH65+BB65+BV65+CP65+DJ65+ED65+EX65+FR65</f>
        <v>26</v>
      </c>
      <c r="O65" s="39" t="n">
        <f aca="false">AI65+BC65+BW65+CQ65+DK65+EE65+EY65+FS65</f>
        <v>18</v>
      </c>
      <c r="P65" s="39" t="n">
        <f aca="false">AJ65+BD65+BX65+CR65+DL65+EF65+EZ65+FT65</f>
        <v>6</v>
      </c>
      <c r="Q65" s="39" t="n">
        <f aca="false">AK65+BE65+BY65+CS65+DM65+EG65+FA65+FU65</f>
        <v>3</v>
      </c>
      <c r="R65" s="39" t="n">
        <f aca="false">AL65+BF65+BZ65+CT65+DN65+EH65+FB65+FV65</f>
        <v>2</v>
      </c>
      <c r="S65" s="39"/>
      <c r="T65" s="39"/>
      <c r="U65" s="39"/>
      <c r="V65" s="26"/>
      <c r="W65" s="93" t="n">
        <f aca="false">SUM(X65:AP65)</f>
        <v>2</v>
      </c>
      <c r="X65" s="40" t="n">
        <v>0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1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f aca="false">SUM(AR65:BJ65)</f>
        <v>19</v>
      </c>
      <c r="AR65" s="40" t="n">
        <v>0</v>
      </c>
      <c r="AS65" s="39" t="n">
        <v>1</v>
      </c>
      <c r="AT65" s="39" t="n">
        <v>1</v>
      </c>
      <c r="AU65" s="39" t="n">
        <v>1</v>
      </c>
      <c r="AV65" s="39" t="n">
        <v>3</v>
      </c>
      <c r="AW65" s="39" t="n">
        <v>2</v>
      </c>
      <c r="AX65" s="39" t="n">
        <v>3</v>
      </c>
      <c r="AY65" s="39" t="n">
        <v>2</v>
      </c>
      <c r="AZ65" s="39" t="n">
        <v>4</v>
      </c>
      <c r="BA65" s="39" t="n">
        <v>1</v>
      </c>
      <c r="BB65" s="39" t="n">
        <v>0</v>
      </c>
      <c r="BC65" s="39" t="n">
        <v>1</v>
      </c>
      <c r="BD65" s="39" t="n">
        <v>0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f aca="false">SUM(BL65:CD65)</f>
        <v>346</v>
      </c>
      <c r="BL65" s="40" t="n">
        <v>6</v>
      </c>
      <c r="BM65" s="39" t="n">
        <v>49</v>
      </c>
      <c r="BN65" s="39" t="n">
        <v>31</v>
      </c>
      <c r="BO65" s="39" t="n">
        <v>20</v>
      </c>
      <c r="BP65" s="39" t="n">
        <v>41</v>
      </c>
      <c r="BQ65" s="39" t="n">
        <v>30</v>
      </c>
      <c r="BR65" s="39" t="n">
        <v>37</v>
      </c>
      <c r="BS65" s="39" t="n">
        <v>35</v>
      </c>
      <c r="BT65" s="39" t="n">
        <v>35</v>
      </c>
      <c r="BU65" s="39" t="n">
        <v>22</v>
      </c>
      <c r="BV65" s="39" t="n">
        <v>18</v>
      </c>
      <c r="BW65" s="39" t="n">
        <v>12</v>
      </c>
      <c r="BX65" s="39" t="n">
        <v>6</v>
      </c>
      <c r="BY65" s="39" t="n">
        <v>2</v>
      </c>
      <c r="BZ65" s="39" t="n">
        <v>2</v>
      </c>
      <c r="CA65" s="39"/>
      <c r="CB65" s="39"/>
      <c r="CC65" s="39"/>
      <c r="CD65" s="26"/>
      <c r="CE65" s="93" t="n">
        <f aca="false">SUM(CF65:CX65)</f>
        <v>32</v>
      </c>
      <c r="CF65" s="40" t="n">
        <v>1</v>
      </c>
      <c r="CG65" s="39" t="n">
        <v>5</v>
      </c>
      <c r="CH65" s="39" t="n">
        <v>7</v>
      </c>
      <c r="CI65" s="39" t="n">
        <v>4</v>
      </c>
      <c r="CJ65" s="39" t="n">
        <v>6</v>
      </c>
      <c r="CK65" s="39" t="n">
        <v>4</v>
      </c>
      <c r="CL65" s="39" t="n">
        <v>2</v>
      </c>
      <c r="CM65" s="39" t="n">
        <v>2</v>
      </c>
      <c r="CN65" s="39" t="n">
        <v>1</v>
      </c>
      <c r="CO65" s="39" t="n">
        <v>0</v>
      </c>
      <c r="CP65" s="39" t="n">
        <v>0</v>
      </c>
      <c r="CQ65" s="39" t="n">
        <v>0</v>
      </c>
      <c r="CR65" s="39" t="n">
        <v>0</v>
      </c>
      <c r="CS65" s="39" t="n">
        <v>0</v>
      </c>
      <c r="CT65" s="39" t="n">
        <v>0</v>
      </c>
      <c r="CU65" s="39"/>
      <c r="CV65" s="39"/>
      <c r="CW65" s="39"/>
      <c r="CX65" s="26"/>
      <c r="CY65" s="93" t="n">
        <f aca="false">SUM(CZ65:DR65)</f>
        <v>0</v>
      </c>
      <c r="CZ65" s="40" t="n">
        <v>0</v>
      </c>
      <c r="DA65" s="39" t="n">
        <v>0</v>
      </c>
      <c r="DB65" s="39" t="n">
        <v>0</v>
      </c>
      <c r="DC65" s="39" t="n">
        <v>0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39" t="n">
        <v>0</v>
      </c>
      <c r="DJ65" s="39" t="n">
        <v>0</v>
      </c>
      <c r="DK65" s="39" t="n">
        <v>0</v>
      </c>
      <c r="DL65" s="39" t="n">
        <v>0</v>
      </c>
      <c r="DM65" s="39" t="n">
        <v>0</v>
      </c>
      <c r="DN65" s="39" t="n">
        <v>0</v>
      </c>
      <c r="DO65" s="39"/>
      <c r="DP65" s="39"/>
      <c r="DQ65" s="39"/>
      <c r="DR65" s="26"/>
      <c r="DS65" s="93" t="n">
        <f aca="false">SUM(DT65:EL65)</f>
        <v>420</v>
      </c>
      <c r="DT65" s="40" t="n">
        <v>3</v>
      </c>
      <c r="DU65" s="39" t="n">
        <v>71</v>
      </c>
      <c r="DV65" s="39" t="n">
        <v>49</v>
      </c>
      <c r="DW65" s="39" t="n">
        <v>48</v>
      </c>
      <c r="DX65" s="39" t="n">
        <v>45</v>
      </c>
      <c r="DY65" s="39" t="n">
        <v>59</v>
      </c>
      <c r="DZ65" s="39" t="n">
        <v>53</v>
      </c>
      <c r="EA65" s="39" t="n">
        <v>35</v>
      </c>
      <c r="EB65" s="39" t="n">
        <v>31</v>
      </c>
      <c r="EC65" s="39" t="n">
        <v>13</v>
      </c>
      <c r="ED65" s="39" t="n">
        <v>7</v>
      </c>
      <c r="EE65" s="39" t="n">
        <v>5</v>
      </c>
      <c r="EF65" s="39" t="n">
        <v>0</v>
      </c>
      <c r="EG65" s="39" t="n">
        <v>1</v>
      </c>
      <c r="EH65" s="39" t="n">
        <v>0</v>
      </c>
      <c r="EI65" s="39"/>
      <c r="EJ65" s="39"/>
      <c r="EK65" s="39"/>
      <c r="EL65" s="26"/>
      <c r="EM65" s="93" t="n">
        <f aca="false">SUM(EN65:FF65)</f>
        <v>37</v>
      </c>
      <c r="EN65" s="40" t="n">
        <v>0</v>
      </c>
      <c r="EO65" s="39" t="n">
        <v>7</v>
      </c>
      <c r="EP65" s="39" t="n">
        <v>5</v>
      </c>
      <c r="EQ65" s="39" t="n">
        <v>6</v>
      </c>
      <c r="ER65" s="39" t="n">
        <v>5</v>
      </c>
      <c r="ES65" s="39" t="n">
        <v>5</v>
      </c>
      <c r="ET65" s="39" t="n">
        <v>2</v>
      </c>
      <c r="EU65" s="39" t="n">
        <v>5</v>
      </c>
      <c r="EV65" s="39" t="n">
        <v>0</v>
      </c>
      <c r="EW65" s="39" t="n">
        <v>1</v>
      </c>
      <c r="EX65" s="39" t="n">
        <v>1</v>
      </c>
      <c r="EY65" s="39" t="n">
        <v>0</v>
      </c>
      <c r="EZ65" s="39" t="n">
        <v>0</v>
      </c>
      <c r="FA65" s="39" t="n">
        <v>0</v>
      </c>
      <c r="FB65" s="39" t="n">
        <v>0</v>
      </c>
      <c r="FC65" s="39"/>
      <c r="FD65" s="39"/>
      <c r="FE65" s="39"/>
      <c r="FF65" s="26"/>
      <c r="FG65" s="93"/>
      <c r="FH65" s="40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V66)</f>
        <v>751</v>
      </c>
      <c r="D66" s="40" t="n">
        <f aca="false">X66+AR66+BL66+CF66+CZ66+DT66+EN66+FH66</f>
        <v>12</v>
      </c>
      <c r="E66" s="39" t="n">
        <f aca="false">Y66+AS66+BM66+CG66+DA66+DU66+EO66+FI66</f>
        <v>74</v>
      </c>
      <c r="F66" s="39" t="n">
        <f aca="false">Z66+AT66+BN66+CH66+DB66+DV66+EP66+FJ66</f>
        <v>83</v>
      </c>
      <c r="G66" s="39" t="n">
        <f aca="false">AA66+AU66+BO66+CI66+DC66+DW66+EQ66+FK66</f>
        <v>71</v>
      </c>
      <c r="H66" s="39" t="n">
        <f aca="false">AB66+AV66+BP66+CJ66+DD66+DX66+ER66+FL66</f>
        <v>76</v>
      </c>
      <c r="I66" s="39" t="n">
        <f aca="false">AC66+AW66+BQ66+CK66+DE66+DY66+ES66+FM66</f>
        <v>110</v>
      </c>
      <c r="J66" s="39" t="n">
        <f aca="false">AD66+AX66+BR66+CL66+DF66+DZ66+ET66+FN66</f>
        <v>86</v>
      </c>
      <c r="K66" s="39" t="n">
        <f aca="false">AE66+AY66+BS66+CM66+DG66+EA66+EU66+FO66</f>
        <v>82</v>
      </c>
      <c r="L66" s="39" t="n">
        <f aca="false">AF66+AZ66+BT66+CN66+DH66+EB66+EV66+FP66</f>
        <v>49</v>
      </c>
      <c r="M66" s="39" t="n">
        <f aca="false">AG66+BA66+BU66+CO66+DI66+EC66+EW66+FQ66</f>
        <v>50</v>
      </c>
      <c r="N66" s="39" t="n">
        <f aca="false">AH66+BB66+BV66+CP66+DJ66+ED66+EX66+FR66</f>
        <v>32</v>
      </c>
      <c r="O66" s="39" t="n">
        <f aca="false">AI66+BC66+BW66+CQ66+DK66+EE66+EY66+FS66</f>
        <v>16</v>
      </c>
      <c r="P66" s="39" t="n">
        <f aca="false">AJ66+BD66+BX66+CR66+DL66+EF66+EZ66+FT66</f>
        <v>5</v>
      </c>
      <c r="Q66" s="39" t="n">
        <f aca="false">AK66+BE66+BY66+CS66+DM66+EG66+FA66+FU66</f>
        <v>4</v>
      </c>
      <c r="R66" s="39" t="n">
        <f aca="false">AL66+BF66+BZ66+CT66+DN66+EH66+FB66+FV66</f>
        <v>1</v>
      </c>
      <c r="S66" s="39"/>
      <c r="T66" s="39"/>
      <c r="U66" s="39"/>
      <c r="V66" s="26"/>
      <c r="W66" s="93" t="n">
        <f aca="false">SUM(X66:AP66)</f>
        <v>2</v>
      </c>
      <c r="X66" s="40" t="n">
        <v>0</v>
      </c>
      <c r="Y66" s="39" t="n">
        <v>0</v>
      </c>
      <c r="Z66" s="39" t="n">
        <v>1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1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f aca="false">SUM(AR66:BJ66)</f>
        <v>19</v>
      </c>
      <c r="AR66" s="40" t="n">
        <v>0</v>
      </c>
      <c r="AS66" s="39" t="n">
        <v>3</v>
      </c>
      <c r="AT66" s="39" t="n">
        <v>6</v>
      </c>
      <c r="AU66" s="39" t="n">
        <v>5</v>
      </c>
      <c r="AV66" s="39" t="n">
        <v>0</v>
      </c>
      <c r="AW66" s="39" t="n">
        <v>2</v>
      </c>
      <c r="AX66" s="39" t="n">
        <v>1</v>
      </c>
      <c r="AY66" s="39" t="n">
        <v>2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f aca="false">SUM(BL66:CD66)</f>
        <v>367</v>
      </c>
      <c r="BL66" s="40" t="n">
        <v>3</v>
      </c>
      <c r="BM66" s="39" t="n">
        <v>25</v>
      </c>
      <c r="BN66" s="39" t="n">
        <v>28</v>
      </c>
      <c r="BO66" s="39" t="n">
        <v>24</v>
      </c>
      <c r="BP66" s="39" t="n">
        <v>33</v>
      </c>
      <c r="BQ66" s="39" t="n">
        <v>54</v>
      </c>
      <c r="BR66" s="39" t="n">
        <v>44</v>
      </c>
      <c r="BS66" s="39" t="n">
        <v>46</v>
      </c>
      <c r="BT66" s="39" t="n">
        <v>27</v>
      </c>
      <c r="BU66" s="39" t="n">
        <v>38</v>
      </c>
      <c r="BV66" s="39" t="n">
        <v>25</v>
      </c>
      <c r="BW66" s="39" t="n">
        <v>10</v>
      </c>
      <c r="BX66" s="39" t="n">
        <v>5</v>
      </c>
      <c r="BY66" s="39" t="n">
        <v>4</v>
      </c>
      <c r="BZ66" s="39" t="n">
        <v>1</v>
      </c>
      <c r="CA66" s="39"/>
      <c r="CB66" s="39"/>
      <c r="CC66" s="39"/>
      <c r="CD66" s="26"/>
      <c r="CE66" s="93" t="n">
        <f aca="false">SUM(CF66:CX66)</f>
        <v>23</v>
      </c>
      <c r="CF66" s="40" t="n">
        <v>1</v>
      </c>
      <c r="CG66" s="39" t="n">
        <v>1</v>
      </c>
      <c r="CH66" s="39" t="n">
        <v>1</v>
      </c>
      <c r="CI66" s="39" t="n">
        <v>4</v>
      </c>
      <c r="CJ66" s="39" t="n">
        <v>7</v>
      </c>
      <c r="CK66" s="39" t="n">
        <v>3</v>
      </c>
      <c r="CL66" s="39" t="n">
        <v>2</v>
      </c>
      <c r="CM66" s="39" t="n">
        <v>2</v>
      </c>
      <c r="CN66" s="39" t="n">
        <v>1</v>
      </c>
      <c r="CO66" s="39" t="n">
        <v>0</v>
      </c>
      <c r="CP66" s="39" t="n">
        <v>1</v>
      </c>
      <c r="CQ66" s="39" t="n">
        <v>0</v>
      </c>
      <c r="CR66" s="39" t="n">
        <v>0</v>
      </c>
      <c r="CS66" s="39" t="n">
        <v>0</v>
      </c>
      <c r="CT66" s="39" t="n">
        <v>0</v>
      </c>
      <c r="CU66" s="39"/>
      <c r="CV66" s="39"/>
      <c r="CW66" s="39"/>
      <c r="CX66" s="26"/>
      <c r="CY66" s="93" t="n">
        <f aca="false">SUM(CZ66:DR66)</f>
        <v>0</v>
      </c>
      <c r="CZ66" s="40" t="n">
        <v>0</v>
      </c>
      <c r="DA66" s="39" t="n">
        <v>0</v>
      </c>
      <c r="DB66" s="39" t="n">
        <v>0</v>
      </c>
      <c r="DC66" s="39" t="n">
        <v>0</v>
      </c>
      <c r="DD66" s="39" t="n">
        <v>0</v>
      </c>
      <c r="DE66" s="39" t="n">
        <v>0</v>
      </c>
      <c r="DF66" s="39" t="n">
        <v>0</v>
      </c>
      <c r="DG66" s="39" t="n">
        <v>0</v>
      </c>
      <c r="DH66" s="39" t="n">
        <v>0</v>
      </c>
      <c r="DI66" s="39" t="n">
        <v>0</v>
      </c>
      <c r="DJ66" s="39" t="n">
        <v>0</v>
      </c>
      <c r="DK66" s="39" t="n">
        <v>0</v>
      </c>
      <c r="DL66" s="39" t="n">
        <v>0</v>
      </c>
      <c r="DM66" s="39" t="n">
        <v>0</v>
      </c>
      <c r="DN66" s="39" t="n">
        <v>0</v>
      </c>
      <c r="DO66" s="39"/>
      <c r="DP66" s="39"/>
      <c r="DQ66" s="39"/>
      <c r="DR66" s="26"/>
      <c r="DS66" s="93" t="n">
        <f aca="false">SUM(DT66:EL66)</f>
        <v>321</v>
      </c>
      <c r="DT66" s="40" t="n">
        <v>8</v>
      </c>
      <c r="DU66" s="39" t="n">
        <v>42</v>
      </c>
      <c r="DV66" s="39" t="n">
        <v>38</v>
      </c>
      <c r="DW66" s="39" t="n">
        <v>37</v>
      </c>
      <c r="DX66" s="39" t="n">
        <v>36</v>
      </c>
      <c r="DY66" s="39" t="n">
        <v>46</v>
      </c>
      <c r="DZ66" s="39" t="n">
        <v>39</v>
      </c>
      <c r="EA66" s="39" t="n">
        <v>31</v>
      </c>
      <c r="EB66" s="39" t="n">
        <v>21</v>
      </c>
      <c r="EC66" s="39" t="n">
        <v>12</v>
      </c>
      <c r="ED66" s="39" t="n">
        <v>5</v>
      </c>
      <c r="EE66" s="39" t="n">
        <v>6</v>
      </c>
      <c r="EF66" s="39" t="n">
        <v>0</v>
      </c>
      <c r="EG66" s="39" t="n">
        <v>0</v>
      </c>
      <c r="EH66" s="39" t="n">
        <v>0</v>
      </c>
      <c r="EI66" s="39"/>
      <c r="EJ66" s="39"/>
      <c r="EK66" s="39"/>
      <c r="EL66" s="26"/>
      <c r="EM66" s="93" t="n">
        <f aca="false">SUM(EN66:FF66)</f>
        <v>19</v>
      </c>
      <c r="EN66" s="40" t="n">
        <v>0</v>
      </c>
      <c r="EO66" s="39" t="n">
        <v>3</v>
      </c>
      <c r="EP66" s="39" t="n">
        <v>9</v>
      </c>
      <c r="EQ66" s="39" t="n">
        <v>1</v>
      </c>
      <c r="ER66" s="39" t="n">
        <v>0</v>
      </c>
      <c r="ES66" s="39" t="n">
        <v>5</v>
      </c>
      <c r="ET66" s="39" t="n">
        <v>0</v>
      </c>
      <c r="EU66" s="39" t="n">
        <v>0</v>
      </c>
      <c r="EV66" s="39" t="n">
        <v>0</v>
      </c>
      <c r="EW66" s="39" t="n">
        <v>0</v>
      </c>
      <c r="EX66" s="39" t="n">
        <v>1</v>
      </c>
      <c r="EY66" s="39" t="n">
        <v>0</v>
      </c>
      <c r="EZ66" s="39" t="n">
        <v>0</v>
      </c>
      <c r="FA66" s="39" t="n">
        <v>0</v>
      </c>
      <c r="FB66" s="39" t="n">
        <v>0</v>
      </c>
      <c r="FC66" s="39"/>
      <c r="FD66" s="39"/>
      <c r="FE66" s="39"/>
      <c r="FF66" s="26"/>
      <c r="FG66" s="93"/>
      <c r="FH66" s="40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V67)</f>
        <v>1273</v>
      </c>
      <c r="D67" s="40" t="n">
        <f aca="false">X67+AR67+BL67+CF67+CZ67+DT67+EN67+FH67</f>
        <v>41</v>
      </c>
      <c r="E67" s="39" t="n">
        <f aca="false">Y67+AS67+BM67+CG67+DA67+DU67+EO67+FI67</f>
        <v>168</v>
      </c>
      <c r="F67" s="39" t="n">
        <f aca="false">Z67+AT67+BN67+CH67+DB67+DV67+EP67+FJ67</f>
        <v>163</v>
      </c>
      <c r="G67" s="39" t="n">
        <f aca="false">AA67+AU67+BO67+CI67+DC67+DW67+EQ67+FK67</f>
        <v>134</v>
      </c>
      <c r="H67" s="39" t="n">
        <f aca="false">AB67+AV67+BP67+CJ67+DD67+DX67+ER67+FL67</f>
        <v>163</v>
      </c>
      <c r="I67" s="39" t="n">
        <f aca="false">AC67+AW67+BQ67+CK67+DE67+DY67+ES67+FM67</f>
        <v>195</v>
      </c>
      <c r="J67" s="39" t="n">
        <f aca="false">AD67+AX67+BR67+CL67+DF67+DZ67+ET67+FN67</f>
        <v>137</v>
      </c>
      <c r="K67" s="39" t="n">
        <f aca="false">AE67+AY67+BS67+CM67+DG67+EA67+EU67+FO67</f>
        <v>90</v>
      </c>
      <c r="L67" s="39" t="n">
        <f aca="false">AF67+AZ67+BT67+CN67+DH67+EB67+EV67+FP67</f>
        <v>104</v>
      </c>
      <c r="M67" s="39" t="n">
        <f aca="false">AG67+BA67+BU67+CO67+DI67+EC67+EW67+FQ67</f>
        <v>40</v>
      </c>
      <c r="N67" s="39" t="n">
        <f aca="false">AH67+BB67+BV67+CP67+DJ67+ED67+EX67+FR67</f>
        <v>27</v>
      </c>
      <c r="O67" s="39" t="n">
        <f aca="false">AI67+BC67+BW67+CQ67+DK67+EE67+EY67+FS67</f>
        <v>5</v>
      </c>
      <c r="P67" s="39" t="n">
        <f aca="false">AJ67+BD67+BX67+CR67+DL67+EF67+EZ67+FT67</f>
        <v>3</v>
      </c>
      <c r="Q67" s="39" t="n">
        <f aca="false">AK67+BE67+BY67+CS67+DM67+EG67+FA67+FU67</f>
        <v>3</v>
      </c>
      <c r="R67" s="39" t="n">
        <f aca="false">AL67+BF67+BZ67+CT67+DN67+EH67+FB67+FV67</f>
        <v>0</v>
      </c>
      <c r="S67" s="39"/>
      <c r="T67" s="39"/>
      <c r="U67" s="39"/>
      <c r="V67" s="26"/>
      <c r="W67" s="93" t="n">
        <f aca="false">SUM(X67:AP67)</f>
        <v>0</v>
      </c>
      <c r="X67" s="40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f aca="false">SUM(AR67:BJ67)</f>
        <v>37</v>
      </c>
      <c r="AR67" s="40" t="n">
        <v>0</v>
      </c>
      <c r="AS67" s="39" t="n">
        <v>7</v>
      </c>
      <c r="AT67" s="39" t="n">
        <v>7</v>
      </c>
      <c r="AU67" s="39" t="n">
        <v>3</v>
      </c>
      <c r="AV67" s="39" t="n">
        <v>5</v>
      </c>
      <c r="AW67" s="39" t="n">
        <v>3</v>
      </c>
      <c r="AX67" s="39" t="n">
        <v>3</v>
      </c>
      <c r="AY67" s="39" t="n">
        <v>7</v>
      </c>
      <c r="AZ67" s="39" t="n">
        <v>2</v>
      </c>
      <c r="BA67" s="39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f aca="false">SUM(BL67:CD67)</f>
        <v>472</v>
      </c>
      <c r="BL67" s="40" t="n">
        <v>24</v>
      </c>
      <c r="BM67" s="39" t="n">
        <v>60</v>
      </c>
      <c r="BN67" s="39" t="n">
        <v>69</v>
      </c>
      <c r="BO67" s="39" t="n">
        <v>44</v>
      </c>
      <c r="BP67" s="39" t="n">
        <v>59</v>
      </c>
      <c r="BQ67" s="39" t="n">
        <v>70</v>
      </c>
      <c r="BR67" s="39" t="n">
        <v>42</v>
      </c>
      <c r="BS67" s="39" t="n">
        <v>26</v>
      </c>
      <c r="BT67" s="39" t="n">
        <v>32</v>
      </c>
      <c r="BU67" s="39" t="n">
        <v>20</v>
      </c>
      <c r="BV67" s="39" t="n">
        <v>15</v>
      </c>
      <c r="BW67" s="39" t="n">
        <v>5</v>
      </c>
      <c r="BX67" s="39" t="n">
        <v>3</v>
      </c>
      <c r="BY67" s="39" t="n">
        <v>3</v>
      </c>
      <c r="BZ67" s="39" t="n">
        <v>0</v>
      </c>
      <c r="CA67" s="39"/>
      <c r="CB67" s="39"/>
      <c r="CC67" s="39"/>
      <c r="CD67" s="26"/>
      <c r="CE67" s="93" t="n">
        <f aca="false">SUM(CF67:CX67)</f>
        <v>51</v>
      </c>
      <c r="CF67" s="40" t="n">
        <v>0</v>
      </c>
      <c r="CG67" s="39" t="n">
        <v>7</v>
      </c>
      <c r="CH67" s="39" t="n">
        <v>8</v>
      </c>
      <c r="CI67" s="39" t="n">
        <v>10</v>
      </c>
      <c r="CJ67" s="39" t="n">
        <v>11</v>
      </c>
      <c r="CK67" s="39" t="n">
        <v>5</v>
      </c>
      <c r="CL67" s="39" t="n">
        <v>6</v>
      </c>
      <c r="CM67" s="39" t="n">
        <v>3</v>
      </c>
      <c r="CN67" s="39" t="n">
        <v>1</v>
      </c>
      <c r="CO67" s="39" t="n">
        <v>0</v>
      </c>
      <c r="CP67" s="39" t="n">
        <v>0</v>
      </c>
      <c r="CQ67" s="39" t="n">
        <v>0</v>
      </c>
      <c r="CR67" s="39" t="n">
        <v>0</v>
      </c>
      <c r="CS67" s="39" t="n">
        <v>0</v>
      </c>
      <c r="CT67" s="39" t="n">
        <v>0</v>
      </c>
      <c r="CU67" s="39"/>
      <c r="CV67" s="39"/>
      <c r="CW67" s="39"/>
      <c r="CX67" s="26"/>
      <c r="CY67" s="93" t="n">
        <f aca="false">SUM(CZ67:DR67)</f>
        <v>7</v>
      </c>
      <c r="CZ67" s="40" t="n">
        <v>2</v>
      </c>
      <c r="DA67" s="39" t="n">
        <v>0</v>
      </c>
      <c r="DB67" s="39" t="n">
        <v>0</v>
      </c>
      <c r="DC67" s="39" t="n">
        <v>1</v>
      </c>
      <c r="DD67" s="39" t="n">
        <v>0</v>
      </c>
      <c r="DE67" s="39" t="n">
        <v>1</v>
      </c>
      <c r="DF67" s="39" t="n">
        <v>1</v>
      </c>
      <c r="DG67" s="39" t="n">
        <v>0</v>
      </c>
      <c r="DH67" s="39" t="n">
        <v>0</v>
      </c>
      <c r="DI67" s="39" t="n">
        <v>2</v>
      </c>
      <c r="DJ67" s="39" t="n">
        <v>0</v>
      </c>
      <c r="DK67" s="39" t="n">
        <v>0</v>
      </c>
      <c r="DL67" s="39" t="n">
        <v>0</v>
      </c>
      <c r="DM67" s="39" t="n">
        <v>0</v>
      </c>
      <c r="DN67" s="39" t="n">
        <v>0</v>
      </c>
      <c r="DO67" s="39"/>
      <c r="DP67" s="39"/>
      <c r="DQ67" s="39"/>
      <c r="DR67" s="26"/>
      <c r="DS67" s="93" t="n">
        <f aca="false">SUM(DT67:EL67)</f>
        <v>667</v>
      </c>
      <c r="DT67" s="40" t="n">
        <v>14</v>
      </c>
      <c r="DU67" s="39" t="n">
        <v>85</v>
      </c>
      <c r="DV67" s="39" t="n">
        <v>75</v>
      </c>
      <c r="DW67" s="39" t="n">
        <v>74</v>
      </c>
      <c r="DX67" s="39" t="n">
        <v>86</v>
      </c>
      <c r="DY67" s="39" t="n">
        <v>106</v>
      </c>
      <c r="DZ67" s="39" t="n">
        <v>79</v>
      </c>
      <c r="EA67" s="39" t="n">
        <v>53</v>
      </c>
      <c r="EB67" s="39" t="n">
        <v>66</v>
      </c>
      <c r="EC67" s="39" t="n">
        <v>17</v>
      </c>
      <c r="ED67" s="39" t="n">
        <v>12</v>
      </c>
      <c r="EE67" s="39" t="n">
        <v>0</v>
      </c>
      <c r="EF67" s="39" t="n">
        <v>0</v>
      </c>
      <c r="EG67" s="39" t="n">
        <v>0</v>
      </c>
      <c r="EH67" s="39" t="n">
        <v>0</v>
      </c>
      <c r="EI67" s="39"/>
      <c r="EJ67" s="39"/>
      <c r="EK67" s="39"/>
      <c r="EL67" s="26"/>
      <c r="EM67" s="93" t="n">
        <f aca="false">SUM(EN67:FF67)</f>
        <v>39</v>
      </c>
      <c r="EN67" s="40" t="n">
        <v>1</v>
      </c>
      <c r="EO67" s="39" t="n">
        <v>9</v>
      </c>
      <c r="EP67" s="39" t="n">
        <v>4</v>
      </c>
      <c r="EQ67" s="39" t="n">
        <v>2</v>
      </c>
      <c r="ER67" s="39" t="n">
        <v>2</v>
      </c>
      <c r="ES67" s="39" t="n">
        <v>10</v>
      </c>
      <c r="ET67" s="39" t="n">
        <v>6</v>
      </c>
      <c r="EU67" s="39" t="n">
        <v>1</v>
      </c>
      <c r="EV67" s="39" t="n">
        <v>3</v>
      </c>
      <c r="EW67" s="39" t="n">
        <v>1</v>
      </c>
      <c r="EX67" s="39" t="n">
        <v>0</v>
      </c>
      <c r="EY67" s="39" t="n">
        <v>0</v>
      </c>
      <c r="EZ67" s="39" t="n">
        <v>0</v>
      </c>
      <c r="FA67" s="39" t="n">
        <v>0</v>
      </c>
      <c r="FB67" s="39" t="n">
        <v>0</v>
      </c>
      <c r="FC67" s="39"/>
      <c r="FD67" s="39"/>
      <c r="FE67" s="39"/>
      <c r="FF67" s="26"/>
      <c r="FG67" s="93"/>
      <c r="FH67" s="40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V68)</f>
        <v>671</v>
      </c>
      <c r="D68" s="40" t="n">
        <f aca="false">X68+AR68+BL68+CF68+CZ68+DT68+EN68+FH68</f>
        <v>18</v>
      </c>
      <c r="E68" s="39" t="n">
        <f aca="false">Y68+AS68+BM68+CG68+DA68+DU68+EO68+FI68</f>
        <v>78</v>
      </c>
      <c r="F68" s="39" t="n">
        <f aca="false">Z68+AT68+BN68+CH68+DB68+DV68+EP68+FJ68</f>
        <v>65</v>
      </c>
      <c r="G68" s="39" t="n">
        <f aca="false">AA68+AU68+BO68+CI68+DC68+DW68+EQ68+FK68</f>
        <v>88</v>
      </c>
      <c r="H68" s="39" t="n">
        <f aca="false">AB68+AV68+BP68+CJ68+DD68+DX68+ER68+FL68</f>
        <v>69</v>
      </c>
      <c r="I68" s="39" t="n">
        <f aca="false">AC68+AW68+BQ68+CK68+DE68+DY68+ES68+FM68</f>
        <v>111</v>
      </c>
      <c r="J68" s="39" t="n">
        <f aca="false">AD68+AX68+BR68+CL68+DF68+DZ68+ET68+FN68</f>
        <v>104</v>
      </c>
      <c r="K68" s="39" t="n">
        <f aca="false">AE68+AY68+BS68+CM68+DG68+EA68+EU68+FO68</f>
        <v>61</v>
      </c>
      <c r="L68" s="39" t="n">
        <f aca="false">AF68+AZ68+BT68+CN68+DH68+EB68+EV68+FP68</f>
        <v>35</v>
      </c>
      <c r="M68" s="39" t="n">
        <f aca="false">AG68+BA68+BU68+CO68+DI68+EC68+EW68+FQ68</f>
        <v>20</v>
      </c>
      <c r="N68" s="39" t="n">
        <f aca="false">AH68+BB68+BV68+CP68+DJ68+ED68+EX68+FR68</f>
        <v>12</v>
      </c>
      <c r="O68" s="39" t="n">
        <f aca="false">AI68+BC68+BW68+CQ68+DK68+EE68+EY68+FS68</f>
        <v>4</v>
      </c>
      <c r="P68" s="39" t="n">
        <f aca="false">AJ68+BD68+BX68+CR68+DL68+EF68+EZ68+FT68</f>
        <v>6</v>
      </c>
      <c r="Q68" s="39" t="n">
        <f aca="false">AK68+BE68+BY68+CS68+DM68+EG68+FA68+FU68</f>
        <v>0</v>
      </c>
      <c r="R68" s="39" t="n">
        <f aca="false">AL68+BF68+BZ68+CT68+DN68+EH68+FB68+FV68</f>
        <v>0</v>
      </c>
      <c r="S68" s="39"/>
      <c r="T68" s="39"/>
      <c r="U68" s="39"/>
      <c r="V68" s="26"/>
      <c r="W68" s="93" t="n">
        <f aca="false">SUM(X68:AP68)</f>
        <v>1</v>
      </c>
      <c r="X68" s="40" t="n">
        <v>0</v>
      </c>
      <c r="Y68" s="39" t="n">
        <v>0</v>
      </c>
      <c r="Z68" s="39" t="n">
        <v>1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f aca="false">SUM(AR68:BJ68)</f>
        <v>20</v>
      </c>
      <c r="AR68" s="40" t="n">
        <v>0</v>
      </c>
      <c r="AS68" s="39" t="n">
        <v>4</v>
      </c>
      <c r="AT68" s="39" t="n">
        <v>5</v>
      </c>
      <c r="AU68" s="39" t="n">
        <v>4</v>
      </c>
      <c r="AV68" s="39" t="n">
        <v>1</v>
      </c>
      <c r="AW68" s="39" t="n">
        <v>1</v>
      </c>
      <c r="AX68" s="39" t="n">
        <v>3</v>
      </c>
      <c r="AY68" s="39" t="n">
        <v>1</v>
      </c>
      <c r="AZ68" s="39" t="n">
        <v>1</v>
      </c>
      <c r="BA68" s="39" t="n">
        <v>0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f aca="false">SUM(BL68:CD68)</f>
        <v>226</v>
      </c>
      <c r="BL68" s="40" t="n">
        <v>8</v>
      </c>
      <c r="BM68" s="39" t="n">
        <v>27</v>
      </c>
      <c r="BN68" s="39" t="n">
        <v>21</v>
      </c>
      <c r="BO68" s="39" t="n">
        <v>30</v>
      </c>
      <c r="BP68" s="39" t="n">
        <v>19</v>
      </c>
      <c r="BQ68" s="39" t="n">
        <v>33</v>
      </c>
      <c r="BR68" s="39" t="n">
        <v>29</v>
      </c>
      <c r="BS68" s="39" t="n">
        <v>20</v>
      </c>
      <c r="BT68" s="39" t="n">
        <v>15</v>
      </c>
      <c r="BU68" s="39" t="n">
        <v>6</v>
      </c>
      <c r="BV68" s="39" t="n">
        <v>8</v>
      </c>
      <c r="BW68" s="39" t="n">
        <v>4</v>
      </c>
      <c r="BX68" s="39" t="n">
        <v>6</v>
      </c>
      <c r="BY68" s="39" t="n">
        <v>0</v>
      </c>
      <c r="BZ68" s="39" t="n">
        <v>0</v>
      </c>
      <c r="CA68" s="39"/>
      <c r="CB68" s="39"/>
      <c r="CC68" s="39"/>
      <c r="CD68" s="26"/>
      <c r="CE68" s="93" t="n">
        <f aca="false">SUM(CF68:CX68)</f>
        <v>38</v>
      </c>
      <c r="CF68" s="40" t="n">
        <v>1</v>
      </c>
      <c r="CG68" s="39" t="n">
        <v>4</v>
      </c>
      <c r="CH68" s="39" t="n">
        <v>3</v>
      </c>
      <c r="CI68" s="39" t="n">
        <v>8</v>
      </c>
      <c r="CJ68" s="39" t="n">
        <v>4</v>
      </c>
      <c r="CK68" s="39" t="n">
        <v>7</v>
      </c>
      <c r="CL68" s="39" t="n">
        <v>7</v>
      </c>
      <c r="CM68" s="39" t="n">
        <v>1</v>
      </c>
      <c r="CN68" s="39" t="n">
        <v>1</v>
      </c>
      <c r="CO68" s="39" t="n">
        <v>1</v>
      </c>
      <c r="CP68" s="39" t="n">
        <v>1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/>
      <c r="CV68" s="39"/>
      <c r="CW68" s="39"/>
      <c r="CX68" s="26"/>
      <c r="CY68" s="93" t="n">
        <f aca="false">SUM(CZ68:DR68)</f>
        <v>2</v>
      </c>
      <c r="CZ68" s="40" t="n">
        <v>0</v>
      </c>
      <c r="DA68" s="39" t="n">
        <v>0</v>
      </c>
      <c r="DB68" s="39" t="n">
        <v>0</v>
      </c>
      <c r="DC68" s="39" t="n">
        <v>0</v>
      </c>
      <c r="DD68" s="39" t="n">
        <v>0</v>
      </c>
      <c r="DE68" s="39" t="n">
        <v>1</v>
      </c>
      <c r="DF68" s="39" t="n">
        <v>0</v>
      </c>
      <c r="DG68" s="39" t="n">
        <v>1</v>
      </c>
      <c r="DH68" s="39" t="n">
        <v>0</v>
      </c>
      <c r="DI68" s="39" t="n">
        <v>0</v>
      </c>
      <c r="DJ68" s="39" t="n">
        <v>0</v>
      </c>
      <c r="DK68" s="39" t="n">
        <v>0</v>
      </c>
      <c r="DL68" s="39" t="n">
        <v>0</v>
      </c>
      <c r="DM68" s="39" t="n">
        <v>0</v>
      </c>
      <c r="DN68" s="39" t="n">
        <v>0</v>
      </c>
      <c r="DO68" s="39"/>
      <c r="DP68" s="39"/>
      <c r="DQ68" s="39"/>
      <c r="DR68" s="26"/>
      <c r="DS68" s="93" t="n">
        <f aca="false">SUM(DT68:EL68)</f>
        <v>344</v>
      </c>
      <c r="DT68" s="40" t="n">
        <v>8</v>
      </c>
      <c r="DU68" s="39" t="n">
        <v>41</v>
      </c>
      <c r="DV68" s="39" t="n">
        <v>33</v>
      </c>
      <c r="DW68" s="39" t="n">
        <v>41</v>
      </c>
      <c r="DX68" s="39" t="n">
        <v>40</v>
      </c>
      <c r="DY68" s="39" t="n">
        <v>64</v>
      </c>
      <c r="DZ68" s="39" t="n">
        <v>52</v>
      </c>
      <c r="EA68" s="39" t="n">
        <v>34</v>
      </c>
      <c r="EB68" s="39" t="n">
        <v>16</v>
      </c>
      <c r="EC68" s="39" t="n">
        <v>12</v>
      </c>
      <c r="ED68" s="39" t="n">
        <v>3</v>
      </c>
      <c r="EE68" s="39" t="n">
        <v>0</v>
      </c>
      <c r="EF68" s="39" t="n">
        <v>0</v>
      </c>
      <c r="EG68" s="39" t="n">
        <v>0</v>
      </c>
      <c r="EH68" s="39" t="n">
        <v>0</v>
      </c>
      <c r="EI68" s="39"/>
      <c r="EJ68" s="39"/>
      <c r="EK68" s="39"/>
      <c r="EL68" s="26"/>
      <c r="EM68" s="93" t="n">
        <f aca="false">SUM(EN68:FF68)</f>
        <v>40</v>
      </c>
      <c r="EN68" s="40" t="n">
        <v>1</v>
      </c>
      <c r="EO68" s="39" t="n">
        <v>2</v>
      </c>
      <c r="EP68" s="39" t="n">
        <v>2</v>
      </c>
      <c r="EQ68" s="39" t="n">
        <v>5</v>
      </c>
      <c r="ER68" s="39" t="n">
        <v>5</v>
      </c>
      <c r="ES68" s="39" t="n">
        <v>5</v>
      </c>
      <c r="ET68" s="39" t="n">
        <v>13</v>
      </c>
      <c r="EU68" s="39" t="n">
        <v>4</v>
      </c>
      <c r="EV68" s="39" t="n">
        <v>2</v>
      </c>
      <c r="EW68" s="39" t="n">
        <v>1</v>
      </c>
      <c r="EX68" s="39" t="n">
        <v>0</v>
      </c>
      <c r="EY68" s="39" t="n">
        <v>0</v>
      </c>
      <c r="EZ68" s="39" t="n">
        <v>0</v>
      </c>
      <c r="FA68" s="39" t="n">
        <v>0</v>
      </c>
      <c r="FB68" s="39" t="n">
        <v>0</v>
      </c>
      <c r="FC68" s="39"/>
      <c r="FD68" s="39"/>
      <c r="FE68" s="39"/>
      <c r="FF68" s="26"/>
      <c r="FG68" s="93"/>
      <c r="FH68" s="40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V69)</f>
        <v>503</v>
      </c>
      <c r="D69" s="40" t="n">
        <f aca="false">X69+AR69+BL69+CF69+CZ69+DT69+EN69+FH69</f>
        <v>22</v>
      </c>
      <c r="E69" s="39" t="n">
        <f aca="false">Y69+AS69+BM69+CG69+DA69+DU69+EO69+FI69</f>
        <v>77</v>
      </c>
      <c r="F69" s="39" t="n">
        <f aca="false">Z69+AT69+BN69+CH69+DB69+DV69+EP69+FJ69</f>
        <v>40</v>
      </c>
      <c r="G69" s="39" t="n">
        <f aca="false">AA69+AU69+BO69+CI69+DC69+DW69+EQ69+FK69</f>
        <v>35</v>
      </c>
      <c r="H69" s="39" t="n">
        <f aca="false">AB69+AV69+BP69+CJ69+DD69+DX69+ER69+FL69</f>
        <v>50</v>
      </c>
      <c r="I69" s="39" t="n">
        <f aca="false">AC69+AW69+BQ69+CK69+DE69+DY69+ES69+FM69</f>
        <v>94</v>
      </c>
      <c r="J69" s="39" t="n">
        <f aca="false">AD69+AX69+BR69+CL69+DF69+DZ69+ET69+FN69</f>
        <v>61</v>
      </c>
      <c r="K69" s="39" t="n">
        <f aca="false">AE69+AY69+BS69+CM69+DG69+EA69+EU69+FO69</f>
        <v>33</v>
      </c>
      <c r="L69" s="39" t="n">
        <f aca="false">AF69+AZ69+BT69+CN69+DH69+EB69+EV69+FP69</f>
        <v>30</v>
      </c>
      <c r="M69" s="39" t="n">
        <f aca="false">AG69+BA69+BU69+CO69+DI69+EC69+EW69+FQ69</f>
        <v>28</v>
      </c>
      <c r="N69" s="39" t="n">
        <f aca="false">AH69+BB69+BV69+CP69+DJ69+ED69+EX69+FR69</f>
        <v>21</v>
      </c>
      <c r="O69" s="39" t="n">
        <f aca="false">AI69+BC69+BW69+CQ69+DK69+EE69+EY69+FS69</f>
        <v>7</v>
      </c>
      <c r="P69" s="39" t="n">
        <f aca="false">AJ69+BD69+BX69+CR69+DL69+EF69+EZ69+FT69</f>
        <v>3</v>
      </c>
      <c r="Q69" s="39" t="n">
        <f aca="false">AK69+BE69+BY69+CS69+DM69+EG69+FA69+FU69</f>
        <v>1</v>
      </c>
      <c r="R69" s="39" t="n">
        <f aca="false">AL69+BF69+BZ69+CT69+DN69+EH69+FB69+FV69</f>
        <v>1</v>
      </c>
      <c r="S69" s="39"/>
      <c r="T69" s="39"/>
      <c r="U69" s="39"/>
      <c r="V69" s="26"/>
      <c r="W69" s="93" t="n">
        <f aca="false">SUM(X69:AP69)</f>
        <v>0</v>
      </c>
      <c r="X69" s="40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f aca="false">SUM(AR69:BJ69)</f>
        <v>11</v>
      </c>
      <c r="AR69" s="40" t="n">
        <v>1</v>
      </c>
      <c r="AS69" s="39" t="n">
        <v>2</v>
      </c>
      <c r="AT69" s="39" t="n">
        <v>3</v>
      </c>
      <c r="AU69" s="39" t="n">
        <v>0</v>
      </c>
      <c r="AV69" s="39" t="n">
        <v>0</v>
      </c>
      <c r="AW69" s="39" t="n">
        <v>2</v>
      </c>
      <c r="AX69" s="39" t="n">
        <v>0</v>
      </c>
      <c r="AY69" s="39" t="n">
        <v>1</v>
      </c>
      <c r="AZ69" s="39" t="n">
        <v>2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f aca="false">SUM(BL69:CD69)</f>
        <v>195</v>
      </c>
      <c r="BL69" s="40" t="n">
        <v>6</v>
      </c>
      <c r="BM69" s="39" t="n">
        <v>36</v>
      </c>
      <c r="BN69" s="39" t="n">
        <v>15</v>
      </c>
      <c r="BO69" s="39" t="n">
        <v>10</v>
      </c>
      <c r="BP69" s="39" t="n">
        <v>19</v>
      </c>
      <c r="BQ69" s="39" t="n">
        <v>33</v>
      </c>
      <c r="BR69" s="39" t="n">
        <v>20</v>
      </c>
      <c r="BS69" s="39" t="n">
        <v>11</v>
      </c>
      <c r="BT69" s="39" t="n">
        <v>4</v>
      </c>
      <c r="BU69" s="39" t="n">
        <v>11</v>
      </c>
      <c r="BV69" s="39" t="n">
        <v>18</v>
      </c>
      <c r="BW69" s="39" t="n">
        <v>7</v>
      </c>
      <c r="BX69" s="39" t="n">
        <v>3</v>
      </c>
      <c r="BY69" s="39" t="n">
        <v>1</v>
      </c>
      <c r="BZ69" s="39" t="n">
        <v>1</v>
      </c>
      <c r="CA69" s="39"/>
      <c r="CB69" s="39"/>
      <c r="CC69" s="39"/>
      <c r="CD69" s="26"/>
      <c r="CE69" s="93" t="n">
        <f aca="false">SUM(CF69:CX69)</f>
        <v>7</v>
      </c>
      <c r="CF69" s="40" t="n">
        <v>0</v>
      </c>
      <c r="CG69" s="39" t="n">
        <v>2</v>
      </c>
      <c r="CH69" s="39" t="n">
        <v>0</v>
      </c>
      <c r="CI69" s="39" t="n">
        <v>0</v>
      </c>
      <c r="CJ69" s="39" t="n">
        <v>2</v>
      </c>
      <c r="CK69" s="39" t="n">
        <v>1</v>
      </c>
      <c r="CL69" s="39" t="n">
        <v>1</v>
      </c>
      <c r="CM69" s="39" t="n">
        <v>0</v>
      </c>
      <c r="CN69" s="39" t="n">
        <v>1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/>
      <c r="CV69" s="39"/>
      <c r="CW69" s="39"/>
      <c r="CX69" s="26"/>
      <c r="CY69" s="93" t="n">
        <f aca="false">SUM(CZ69:DR69)</f>
        <v>0</v>
      </c>
      <c r="CZ69" s="40" t="n">
        <v>0</v>
      </c>
      <c r="DA69" s="39" t="n">
        <v>0</v>
      </c>
      <c r="DB69" s="39" t="n">
        <v>0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39" t="n">
        <v>0</v>
      </c>
      <c r="DJ69" s="39" t="n">
        <v>0</v>
      </c>
      <c r="DK69" s="39" t="n">
        <v>0</v>
      </c>
      <c r="DL69" s="39" t="n">
        <v>0</v>
      </c>
      <c r="DM69" s="39" t="n">
        <v>0</v>
      </c>
      <c r="DN69" s="39" t="n">
        <v>0</v>
      </c>
      <c r="DO69" s="39"/>
      <c r="DP69" s="39"/>
      <c r="DQ69" s="39"/>
      <c r="DR69" s="26"/>
      <c r="DS69" s="93" t="n">
        <f aca="false">SUM(DT69:EL69)</f>
        <v>265</v>
      </c>
      <c r="DT69" s="40" t="n">
        <v>14</v>
      </c>
      <c r="DU69" s="39" t="n">
        <v>33</v>
      </c>
      <c r="DV69" s="39" t="n">
        <v>18</v>
      </c>
      <c r="DW69" s="39" t="n">
        <v>25</v>
      </c>
      <c r="DX69" s="39" t="n">
        <v>28</v>
      </c>
      <c r="DY69" s="39" t="n">
        <v>51</v>
      </c>
      <c r="DZ69" s="39" t="n">
        <v>35</v>
      </c>
      <c r="EA69" s="39" t="n">
        <v>19</v>
      </c>
      <c r="EB69" s="39" t="n">
        <v>22</v>
      </c>
      <c r="EC69" s="39" t="n">
        <v>17</v>
      </c>
      <c r="ED69" s="39" t="n">
        <v>3</v>
      </c>
      <c r="EE69" s="39" t="n">
        <v>0</v>
      </c>
      <c r="EF69" s="39" t="n">
        <v>0</v>
      </c>
      <c r="EG69" s="39" t="n">
        <v>0</v>
      </c>
      <c r="EH69" s="39" t="n">
        <v>0</v>
      </c>
      <c r="EI69" s="39"/>
      <c r="EJ69" s="39"/>
      <c r="EK69" s="39"/>
      <c r="EL69" s="26"/>
      <c r="EM69" s="93" t="n">
        <f aca="false">SUM(EN69:FF69)</f>
        <v>25</v>
      </c>
      <c r="EN69" s="40" t="n">
        <v>1</v>
      </c>
      <c r="EO69" s="39" t="n">
        <v>4</v>
      </c>
      <c r="EP69" s="39" t="n">
        <v>4</v>
      </c>
      <c r="EQ69" s="39" t="n">
        <v>0</v>
      </c>
      <c r="ER69" s="39" t="n">
        <v>1</v>
      </c>
      <c r="ES69" s="39" t="n">
        <v>7</v>
      </c>
      <c r="ET69" s="39" t="n">
        <v>5</v>
      </c>
      <c r="EU69" s="39" t="n">
        <v>2</v>
      </c>
      <c r="EV69" s="39" t="n">
        <v>1</v>
      </c>
      <c r="EW69" s="39" t="n">
        <v>0</v>
      </c>
      <c r="EX69" s="39" t="n">
        <v>0</v>
      </c>
      <c r="EY69" s="39" t="n">
        <v>0</v>
      </c>
      <c r="EZ69" s="39" t="n">
        <v>0</v>
      </c>
      <c r="FA69" s="39" t="n">
        <v>0</v>
      </c>
      <c r="FB69" s="39" t="n">
        <v>0</v>
      </c>
      <c r="FC69" s="39"/>
      <c r="FD69" s="39"/>
      <c r="FE69" s="39"/>
      <c r="FF69" s="26"/>
      <c r="FG69" s="93"/>
      <c r="FH69" s="40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V70)</f>
        <v>282</v>
      </c>
      <c r="D70" s="40" t="n">
        <f aca="false">X70+AR70+BL70+CF70+CZ70+DT70+EN70+FH70</f>
        <v>14</v>
      </c>
      <c r="E70" s="39" t="n">
        <f aca="false">Y70+AS70+BM70+CG70+DA70+DU70+EO70+FI70</f>
        <v>29</v>
      </c>
      <c r="F70" s="39" t="n">
        <f aca="false">Z70+AT70+BN70+CH70+DB70+DV70+EP70+FJ70</f>
        <v>36</v>
      </c>
      <c r="G70" s="39" t="n">
        <f aca="false">AA70+AU70+BO70+CI70+DC70+DW70+EQ70+FK70</f>
        <v>30</v>
      </c>
      <c r="H70" s="39" t="n">
        <f aca="false">AB70+AV70+BP70+CJ70+DD70+DX70+ER70+FL70</f>
        <v>33</v>
      </c>
      <c r="I70" s="39" t="n">
        <f aca="false">AC70+AW70+BQ70+CK70+DE70+DY70+ES70+FM70</f>
        <v>45</v>
      </c>
      <c r="J70" s="39" t="n">
        <f aca="false">AD70+AX70+BR70+CL70+DF70+DZ70+ET70+FN70</f>
        <v>38</v>
      </c>
      <c r="K70" s="39" t="n">
        <f aca="false">AE70+AY70+BS70+CM70+DG70+EA70+EU70+FO70</f>
        <v>20</v>
      </c>
      <c r="L70" s="39" t="n">
        <f aca="false">AF70+AZ70+BT70+CN70+DH70+EB70+EV70+FP70</f>
        <v>17</v>
      </c>
      <c r="M70" s="39" t="n">
        <f aca="false">AG70+BA70+BU70+CO70+DI70+EC70+EW70+FQ70</f>
        <v>10</v>
      </c>
      <c r="N70" s="39" t="n">
        <f aca="false">AH70+BB70+BV70+CP70+DJ70+ED70+EX70+FR70</f>
        <v>5</v>
      </c>
      <c r="O70" s="39" t="n">
        <f aca="false">AI70+BC70+BW70+CQ70+DK70+EE70+EY70+FS70</f>
        <v>2</v>
      </c>
      <c r="P70" s="39" t="n">
        <f aca="false">AJ70+BD70+BX70+CR70+DL70+EF70+EZ70+FT70</f>
        <v>2</v>
      </c>
      <c r="Q70" s="39" t="n">
        <f aca="false">AK70+BE70+BY70+CS70+DM70+EG70+FA70+FU70</f>
        <v>1</v>
      </c>
      <c r="R70" s="39" t="n">
        <f aca="false">AL70+BF70+BZ70+CT70+DN70+EH70+FB70+FV70</f>
        <v>0</v>
      </c>
      <c r="S70" s="39"/>
      <c r="T70" s="39"/>
      <c r="U70" s="39"/>
      <c r="V70" s="26"/>
      <c r="W70" s="93" t="n">
        <f aca="false">SUM(X70:AP70)</f>
        <v>0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f aca="false">SUM(AR70:BJ70)</f>
        <v>8</v>
      </c>
      <c r="AR70" s="40" t="n">
        <v>0</v>
      </c>
      <c r="AS70" s="39" t="n">
        <v>1</v>
      </c>
      <c r="AT70" s="39" t="n">
        <v>0</v>
      </c>
      <c r="AU70" s="39" t="n">
        <v>1</v>
      </c>
      <c r="AV70" s="39" t="n">
        <v>0</v>
      </c>
      <c r="AW70" s="39" t="n">
        <v>2</v>
      </c>
      <c r="AX70" s="39" t="n">
        <v>2</v>
      </c>
      <c r="AY70" s="39" t="n">
        <v>1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1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f aca="false">SUM(BL70:CD70)</f>
        <v>83</v>
      </c>
      <c r="BL70" s="40" t="n">
        <v>9</v>
      </c>
      <c r="BM70" s="39" t="n">
        <v>11</v>
      </c>
      <c r="BN70" s="39" t="n">
        <v>11</v>
      </c>
      <c r="BO70" s="39" t="n">
        <v>10</v>
      </c>
      <c r="BP70" s="39" t="n">
        <v>6</v>
      </c>
      <c r="BQ70" s="39" t="n">
        <v>6</v>
      </c>
      <c r="BR70" s="39" t="n">
        <v>8</v>
      </c>
      <c r="BS70" s="39" t="n">
        <v>7</v>
      </c>
      <c r="BT70" s="39" t="n">
        <v>6</v>
      </c>
      <c r="BU70" s="39" t="n">
        <v>4</v>
      </c>
      <c r="BV70" s="39" t="n">
        <v>2</v>
      </c>
      <c r="BW70" s="39" t="n">
        <v>1</v>
      </c>
      <c r="BX70" s="39" t="n">
        <v>1</v>
      </c>
      <c r="BY70" s="39" t="n">
        <v>1</v>
      </c>
      <c r="BZ70" s="39" t="n">
        <v>0</v>
      </c>
      <c r="CA70" s="39"/>
      <c r="CB70" s="39"/>
      <c r="CC70" s="39"/>
      <c r="CD70" s="26"/>
      <c r="CE70" s="93" t="n">
        <f aca="false">SUM(CF70:CX70)</f>
        <v>5</v>
      </c>
      <c r="CF70" s="40" t="n">
        <v>0</v>
      </c>
      <c r="CG70" s="39" t="n">
        <v>2</v>
      </c>
      <c r="CH70" s="39" t="n">
        <v>0</v>
      </c>
      <c r="CI70" s="39" t="n">
        <v>1</v>
      </c>
      <c r="CJ70" s="39" t="n">
        <v>0</v>
      </c>
      <c r="CK70" s="39" t="n">
        <v>1</v>
      </c>
      <c r="CL70" s="39" t="n">
        <v>1</v>
      </c>
      <c r="CM70" s="39" t="n">
        <v>0</v>
      </c>
      <c r="CN70" s="39" t="n">
        <v>0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39"/>
      <c r="CV70" s="39"/>
      <c r="CW70" s="39"/>
      <c r="CX70" s="26"/>
      <c r="CY70" s="93" t="n">
        <f aca="false">SUM(CZ70:DR70)</f>
        <v>0</v>
      </c>
      <c r="CZ70" s="40" t="n">
        <v>0</v>
      </c>
      <c r="DA70" s="39" t="n">
        <v>0</v>
      </c>
      <c r="DB70" s="39" t="n">
        <v>0</v>
      </c>
      <c r="DC70" s="39" t="n">
        <v>0</v>
      </c>
      <c r="DD70" s="39" t="n">
        <v>0</v>
      </c>
      <c r="DE70" s="39" t="n">
        <v>0</v>
      </c>
      <c r="DF70" s="39" t="n">
        <v>0</v>
      </c>
      <c r="DG70" s="39" t="n">
        <v>0</v>
      </c>
      <c r="DH70" s="39" t="n">
        <v>0</v>
      </c>
      <c r="DI70" s="39" t="n">
        <v>0</v>
      </c>
      <c r="DJ70" s="39" t="n">
        <v>0</v>
      </c>
      <c r="DK70" s="39" t="n">
        <v>0</v>
      </c>
      <c r="DL70" s="39" t="n">
        <v>0</v>
      </c>
      <c r="DM70" s="39" t="n">
        <v>0</v>
      </c>
      <c r="DN70" s="39" t="n">
        <v>0</v>
      </c>
      <c r="DO70" s="39"/>
      <c r="DP70" s="39"/>
      <c r="DQ70" s="39"/>
      <c r="DR70" s="26"/>
      <c r="DS70" s="93" t="n">
        <f aca="false">SUM(DT70:EL70)</f>
        <v>167</v>
      </c>
      <c r="DT70" s="40" t="n">
        <v>4</v>
      </c>
      <c r="DU70" s="39" t="n">
        <v>14</v>
      </c>
      <c r="DV70" s="39" t="n">
        <v>20</v>
      </c>
      <c r="DW70" s="39" t="n">
        <v>17</v>
      </c>
      <c r="DX70" s="39" t="n">
        <v>24</v>
      </c>
      <c r="DY70" s="39" t="n">
        <v>35</v>
      </c>
      <c r="DZ70" s="39" t="n">
        <v>22</v>
      </c>
      <c r="EA70" s="39" t="n">
        <v>11</v>
      </c>
      <c r="EB70" s="39" t="n">
        <v>10</v>
      </c>
      <c r="EC70" s="39" t="n">
        <v>6</v>
      </c>
      <c r="ED70" s="39" t="n">
        <v>3</v>
      </c>
      <c r="EE70" s="39" t="n">
        <v>1</v>
      </c>
      <c r="EF70" s="39" t="n">
        <v>0</v>
      </c>
      <c r="EG70" s="39" t="n">
        <v>0</v>
      </c>
      <c r="EH70" s="39" t="n">
        <v>0</v>
      </c>
      <c r="EI70" s="39"/>
      <c r="EJ70" s="39"/>
      <c r="EK70" s="39"/>
      <c r="EL70" s="26"/>
      <c r="EM70" s="93" t="n">
        <f aca="false">SUM(EN70:FF70)</f>
        <v>19</v>
      </c>
      <c r="EN70" s="40" t="n">
        <v>1</v>
      </c>
      <c r="EO70" s="39" t="n">
        <v>1</v>
      </c>
      <c r="EP70" s="39" t="n">
        <v>5</v>
      </c>
      <c r="EQ70" s="39" t="n">
        <v>1</v>
      </c>
      <c r="ER70" s="39" t="n">
        <v>3</v>
      </c>
      <c r="ES70" s="39" t="n">
        <v>1</v>
      </c>
      <c r="ET70" s="39" t="n">
        <v>5</v>
      </c>
      <c r="EU70" s="39" t="n">
        <v>1</v>
      </c>
      <c r="EV70" s="39" t="n">
        <v>1</v>
      </c>
      <c r="EW70" s="39" t="n">
        <v>0</v>
      </c>
      <c r="EX70" s="39" t="n">
        <v>0</v>
      </c>
      <c r="EY70" s="39" t="n">
        <v>0</v>
      </c>
      <c r="EZ70" s="39" t="n">
        <v>0</v>
      </c>
      <c r="FA70" s="39" t="n">
        <v>0</v>
      </c>
      <c r="FB70" s="39" t="n">
        <v>0</v>
      </c>
      <c r="FC70" s="39"/>
      <c r="FD70" s="39"/>
      <c r="FE70" s="39"/>
      <c r="FF70" s="26"/>
      <c r="FG70" s="93"/>
      <c r="FH70" s="40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V71)</f>
        <v>265</v>
      </c>
      <c r="D71" s="45" t="n">
        <f aca="false">X71+AR71+BL71+CF71+CZ71+DT71+EN71+FH71</f>
        <v>7</v>
      </c>
      <c r="E71" s="23" t="n">
        <f aca="false">Y71+AS71+BM71+CG71+DA71+DU71+EO71+FI71</f>
        <v>16</v>
      </c>
      <c r="F71" s="23" t="n">
        <f aca="false">Z71+AT71+BN71+CH71+DB71+DV71+EP71+FJ71</f>
        <v>23</v>
      </c>
      <c r="G71" s="23" t="n">
        <f aca="false">AA71+AU71+BO71+CI71+DC71+DW71+EQ71+FK71</f>
        <v>35</v>
      </c>
      <c r="H71" s="23" t="n">
        <f aca="false">AB71+AV71+BP71+CJ71+DD71+DX71+ER71+FL71</f>
        <v>33</v>
      </c>
      <c r="I71" s="23" t="n">
        <f aca="false">AC71+AW71+BQ71+CK71+DE71+DY71+ES71+FM71</f>
        <v>34</v>
      </c>
      <c r="J71" s="23" t="n">
        <f aca="false">AD71+AX71+BR71+CL71+DF71+DZ71+ET71+FN71</f>
        <v>33</v>
      </c>
      <c r="K71" s="23" t="n">
        <f aca="false">AE71+AY71+BS71+CM71+DG71+EA71+EU71+FO71</f>
        <v>30</v>
      </c>
      <c r="L71" s="23" t="n">
        <f aca="false">AF71+AZ71+BT71+CN71+DH71+EB71+EV71+FP71</f>
        <v>20</v>
      </c>
      <c r="M71" s="23" t="n">
        <f aca="false">AG71+BA71+BU71+CO71+DI71+EC71+EW71+FQ71</f>
        <v>17</v>
      </c>
      <c r="N71" s="23" t="n">
        <f aca="false">AH71+BB71+BV71+CP71+DJ71+ED71+EX71+FR71</f>
        <v>12</v>
      </c>
      <c r="O71" s="23" t="n">
        <f aca="false">AI71+BC71+BW71+CQ71+DK71+EE71+EY71+FS71</f>
        <v>4</v>
      </c>
      <c r="P71" s="23" t="n">
        <f aca="false">AJ71+BD71+BX71+CR71+DL71+EF71+EZ71+FT71</f>
        <v>1</v>
      </c>
      <c r="Q71" s="23" t="n">
        <f aca="false">AK71+BE71+BY71+CS71+DM71+EG71+FA71+FU71</f>
        <v>0</v>
      </c>
      <c r="R71" s="23" t="n">
        <f aca="false">AL71+BF71+BZ71+CT71+DN71+EH71+FB71+FV71</f>
        <v>0</v>
      </c>
      <c r="S71" s="23"/>
      <c r="T71" s="23"/>
      <c r="U71" s="23"/>
      <c r="V71" s="46"/>
      <c r="W71" s="94" t="n">
        <f aca="false">SUM(X71:AP71)</f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f aca="false">SUM(AR71:BJ71)</f>
        <v>10</v>
      </c>
      <c r="AR71" s="45" t="n">
        <v>0</v>
      </c>
      <c r="AS71" s="23" t="n">
        <v>1</v>
      </c>
      <c r="AT71" s="23" t="n">
        <v>1</v>
      </c>
      <c r="AU71" s="23" t="n">
        <v>1</v>
      </c>
      <c r="AV71" s="23" t="n">
        <v>0</v>
      </c>
      <c r="AW71" s="23" t="n">
        <v>2</v>
      </c>
      <c r="AX71" s="23" t="n">
        <v>2</v>
      </c>
      <c r="AY71" s="23" t="n">
        <v>1</v>
      </c>
      <c r="AZ71" s="23" t="n">
        <v>0</v>
      </c>
      <c r="BA71" s="23" t="n">
        <v>1</v>
      </c>
      <c r="BB71" s="23" t="n">
        <v>1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f aca="false">SUM(BL71:CD71)</f>
        <v>62</v>
      </c>
      <c r="BL71" s="45" t="n">
        <v>3</v>
      </c>
      <c r="BM71" s="23" t="n">
        <v>4</v>
      </c>
      <c r="BN71" s="23" t="n">
        <v>5</v>
      </c>
      <c r="BO71" s="23" t="n">
        <v>6</v>
      </c>
      <c r="BP71" s="23" t="n">
        <v>6</v>
      </c>
      <c r="BQ71" s="23" t="n">
        <v>5</v>
      </c>
      <c r="BR71" s="23" t="n">
        <v>4</v>
      </c>
      <c r="BS71" s="23" t="n">
        <v>9</v>
      </c>
      <c r="BT71" s="23" t="n">
        <v>4</v>
      </c>
      <c r="BU71" s="23" t="n">
        <v>7</v>
      </c>
      <c r="BV71" s="23" t="n">
        <v>7</v>
      </c>
      <c r="BW71" s="23" t="n">
        <v>2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  <c r="CE71" s="94" t="n">
        <f aca="false">SUM(CF71:CX71)</f>
        <v>3</v>
      </c>
      <c r="CF71" s="45" t="n">
        <v>0</v>
      </c>
      <c r="CG71" s="23" t="n">
        <v>1</v>
      </c>
      <c r="CH71" s="23" t="n">
        <v>0</v>
      </c>
      <c r="CI71" s="23" t="n">
        <v>0</v>
      </c>
      <c r="CJ71" s="23" t="n">
        <v>0</v>
      </c>
      <c r="CK71" s="23" t="n">
        <v>0</v>
      </c>
      <c r="CL71" s="23" t="n">
        <v>1</v>
      </c>
      <c r="CM71" s="23" t="n">
        <v>0</v>
      </c>
      <c r="CN71" s="23" t="n">
        <v>0</v>
      </c>
      <c r="CO71" s="23" t="n">
        <v>0</v>
      </c>
      <c r="CP71" s="23" t="n">
        <v>0</v>
      </c>
      <c r="CQ71" s="23" t="n">
        <v>0</v>
      </c>
      <c r="CR71" s="23" t="n">
        <v>1</v>
      </c>
      <c r="CS71" s="23" t="n">
        <v>0</v>
      </c>
      <c r="CT71" s="23" t="n">
        <v>0</v>
      </c>
      <c r="CU71" s="23"/>
      <c r="CV71" s="23"/>
      <c r="CW71" s="23"/>
      <c r="CX71" s="46"/>
      <c r="CY71" s="94" t="n">
        <f aca="false">SUM(CZ71:DR71)</f>
        <v>0</v>
      </c>
      <c r="CZ71" s="45" t="n">
        <v>0</v>
      </c>
      <c r="DA71" s="23" t="n">
        <v>0</v>
      </c>
      <c r="DB71" s="23" t="n">
        <v>0</v>
      </c>
      <c r="DC71" s="23" t="n">
        <v>0</v>
      </c>
      <c r="DD71" s="23" t="n">
        <v>0</v>
      </c>
      <c r="DE71" s="23" t="n">
        <v>0</v>
      </c>
      <c r="DF71" s="23" t="n">
        <v>0</v>
      </c>
      <c r="DG71" s="23" t="n">
        <v>0</v>
      </c>
      <c r="DH71" s="23" t="n">
        <v>0</v>
      </c>
      <c r="DI71" s="23" t="n">
        <v>0</v>
      </c>
      <c r="DJ71" s="23" t="n">
        <v>0</v>
      </c>
      <c r="DK71" s="23" t="n">
        <v>0</v>
      </c>
      <c r="DL71" s="23" t="n">
        <v>0</v>
      </c>
      <c r="DM71" s="23" t="n">
        <v>0</v>
      </c>
      <c r="DN71" s="23" t="n">
        <v>0</v>
      </c>
      <c r="DO71" s="23"/>
      <c r="DP71" s="23"/>
      <c r="DQ71" s="23"/>
      <c r="DR71" s="46"/>
      <c r="DS71" s="94" t="n">
        <f aca="false">SUM(DT71:EL71)</f>
        <v>166</v>
      </c>
      <c r="DT71" s="45" t="n">
        <v>4</v>
      </c>
      <c r="DU71" s="23" t="n">
        <v>8</v>
      </c>
      <c r="DV71" s="23" t="n">
        <v>17</v>
      </c>
      <c r="DW71" s="23" t="n">
        <v>20</v>
      </c>
      <c r="DX71" s="23" t="n">
        <v>23</v>
      </c>
      <c r="DY71" s="23" t="n">
        <v>24</v>
      </c>
      <c r="DZ71" s="23" t="n">
        <v>25</v>
      </c>
      <c r="EA71" s="23" t="n">
        <v>19</v>
      </c>
      <c r="EB71" s="23" t="n">
        <v>13</v>
      </c>
      <c r="EC71" s="23" t="n">
        <v>7</v>
      </c>
      <c r="ED71" s="23" t="n">
        <v>4</v>
      </c>
      <c r="EE71" s="23" t="n">
        <v>2</v>
      </c>
      <c r="EF71" s="23" t="n">
        <v>0</v>
      </c>
      <c r="EG71" s="23" t="n">
        <v>0</v>
      </c>
      <c r="EH71" s="23" t="n">
        <v>0</v>
      </c>
      <c r="EI71" s="23"/>
      <c r="EJ71" s="23"/>
      <c r="EK71" s="23"/>
      <c r="EL71" s="46"/>
      <c r="EM71" s="94" t="n">
        <f aca="false">SUM(EN71:FF71)</f>
        <v>24</v>
      </c>
      <c r="EN71" s="45" t="n">
        <v>0</v>
      </c>
      <c r="EO71" s="23" t="n">
        <v>2</v>
      </c>
      <c r="EP71" s="23" t="n">
        <v>0</v>
      </c>
      <c r="EQ71" s="23" t="n">
        <v>8</v>
      </c>
      <c r="ER71" s="23" t="n">
        <v>4</v>
      </c>
      <c r="ES71" s="23" t="n">
        <v>3</v>
      </c>
      <c r="ET71" s="23" t="n">
        <v>1</v>
      </c>
      <c r="EU71" s="23" t="n">
        <v>1</v>
      </c>
      <c r="EV71" s="23" t="n">
        <v>3</v>
      </c>
      <c r="EW71" s="23" t="n">
        <v>2</v>
      </c>
      <c r="EX71" s="23" t="n">
        <v>0</v>
      </c>
      <c r="EY71" s="23" t="n">
        <v>0</v>
      </c>
      <c r="EZ71" s="23" t="n">
        <v>0</v>
      </c>
      <c r="FA71" s="23" t="n">
        <v>0</v>
      </c>
      <c r="FB71" s="23" t="n">
        <v>0</v>
      </c>
      <c r="FC71" s="23"/>
      <c r="FD71" s="23"/>
      <c r="FE71" s="23"/>
      <c r="FF71" s="46"/>
      <c r="FG71" s="94"/>
      <c r="FH71" s="45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D72:V72)</f>
        <v>142286</v>
      </c>
      <c r="D72" s="40" t="n">
        <f aca="false">SUM(D5:D12)</f>
        <v>3812</v>
      </c>
      <c r="E72" s="39" t="n">
        <f aca="false">SUM(E5:E12)</f>
        <v>18584</v>
      </c>
      <c r="F72" s="39" t="n">
        <f aca="false">SUM(F5:F12)</f>
        <v>15772</v>
      </c>
      <c r="G72" s="39" t="n">
        <f aca="false">SUM(G5:G12)</f>
        <v>13662</v>
      </c>
      <c r="H72" s="39" t="n">
        <f aca="false">SUM(H5:H12)</f>
        <v>15017</v>
      </c>
      <c r="I72" s="39" t="n">
        <f aca="false">SUM(I5:I12)</f>
        <v>18223</v>
      </c>
      <c r="J72" s="39" t="n">
        <f aca="false">SUM(J5:J12)</f>
        <v>20261</v>
      </c>
      <c r="K72" s="39" t="n">
        <f aca="false">SUM(K5:K12)</f>
        <v>14312</v>
      </c>
      <c r="L72" s="39" t="n">
        <f aca="false">SUM(L5:L12)</f>
        <v>10545</v>
      </c>
      <c r="M72" s="39" t="n">
        <f aca="false">SUM(M5:M12)</f>
        <v>6276</v>
      </c>
      <c r="N72" s="39" t="n">
        <f aca="false">SUM(N5:N12)</f>
        <v>3308</v>
      </c>
      <c r="O72" s="39" t="n">
        <f aca="false">SUM(O5:O12)</f>
        <v>1549</v>
      </c>
      <c r="P72" s="39" t="n">
        <f aca="false">SUM(P5:P12)</f>
        <v>651</v>
      </c>
      <c r="Q72" s="39" t="n">
        <f aca="false">SUM(Q5:Q12)</f>
        <v>237</v>
      </c>
      <c r="R72" s="39" t="n">
        <f aca="false">SUM(R5:R12)</f>
        <v>77</v>
      </c>
      <c r="S72" s="39"/>
      <c r="T72" s="39"/>
      <c r="U72" s="39"/>
      <c r="V72" s="38"/>
      <c r="W72" s="96" t="n">
        <f aca="false">SUM(X72:AP72)</f>
        <v>421</v>
      </c>
      <c r="X72" s="40" t="n">
        <f aca="false">SUM(X5:X12)</f>
        <v>8</v>
      </c>
      <c r="Y72" s="39" t="n">
        <f aca="false">SUM(Y5:Y12)</f>
        <v>83</v>
      </c>
      <c r="Z72" s="39" t="n">
        <f aca="false">SUM(Z5:Z12)</f>
        <v>60</v>
      </c>
      <c r="AA72" s="39" t="n">
        <f aca="false">SUM(AA5:AA12)</f>
        <v>35</v>
      </c>
      <c r="AB72" s="39" t="n">
        <f aca="false">SUM(AB5:AB12)</f>
        <v>38</v>
      </c>
      <c r="AC72" s="39" t="n">
        <f aca="false">SUM(AC5:AC12)</f>
        <v>61</v>
      </c>
      <c r="AD72" s="39" t="n">
        <f aca="false">SUM(AD5:AD12)</f>
        <v>57</v>
      </c>
      <c r="AE72" s="39" t="n">
        <f aca="false">SUM(AE5:AE12)</f>
        <v>40</v>
      </c>
      <c r="AF72" s="39" t="n">
        <f aca="false">SUM(AF5:AF12)</f>
        <v>31</v>
      </c>
      <c r="AG72" s="39" t="n">
        <f aca="false">SUM(AG5:AG12)</f>
        <v>7</v>
      </c>
      <c r="AH72" s="39" t="n">
        <f aca="false">SUM(AH5:AH12)</f>
        <v>1</v>
      </c>
      <c r="AI72" s="39" t="n">
        <f aca="false">SUM(AI5:AI12)</f>
        <v>0</v>
      </c>
      <c r="AJ72" s="39" t="n">
        <f aca="false">SUM(AJ5:AJ12)</f>
        <v>0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R72:BJ72)</f>
        <v>3605</v>
      </c>
      <c r="AR72" s="40" t="n">
        <f aca="false">SUM(AR5:AR12)</f>
        <v>119</v>
      </c>
      <c r="AS72" s="39" t="n">
        <f aca="false">SUM(AS5:AS12)</f>
        <v>625</v>
      </c>
      <c r="AT72" s="39" t="n">
        <f aca="false">SUM(AT5:AT12)</f>
        <v>478</v>
      </c>
      <c r="AU72" s="39" t="n">
        <f aca="false">SUM(AU5:AU12)</f>
        <v>329</v>
      </c>
      <c r="AV72" s="39" t="n">
        <f aca="false">SUM(AV5:AV12)</f>
        <v>327</v>
      </c>
      <c r="AW72" s="39" t="n">
        <f aca="false">SUM(AW5:AW12)</f>
        <v>522</v>
      </c>
      <c r="AX72" s="39" t="n">
        <f aca="false">SUM(AX5:AX12)</f>
        <v>527</v>
      </c>
      <c r="AY72" s="39" t="n">
        <f aca="false">SUM(AY5:AY12)</f>
        <v>323</v>
      </c>
      <c r="AZ72" s="39" t="n">
        <f aca="false">SUM(AZ5:AZ12)</f>
        <v>212</v>
      </c>
      <c r="BA72" s="39" t="n">
        <f aca="false">SUM(BA5:BA12)</f>
        <v>90</v>
      </c>
      <c r="BB72" s="39" t="n">
        <f aca="false">SUM(BB5:BB12)</f>
        <v>40</v>
      </c>
      <c r="BC72" s="39" t="n">
        <f aca="false">SUM(BC5:BC12)</f>
        <v>8</v>
      </c>
      <c r="BD72" s="39" t="n">
        <f aca="false">SUM(BD5:BD12)</f>
        <v>4</v>
      </c>
      <c r="BE72" s="39" t="n">
        <f aca="false">SUM(BE5:BE12)</f>
        <v>1</v>
      </c>
      <c r="BF72" s="39" t="n">
        <f aca="false">SUM(BF5:BF12)</f>
        <v>0</v>
      </c>
      <c r="BG72" s="39"/>
      <c r="BH72" s="39"/>
      <c r="BI72" s="39"/>
      <c r="BJ72" s="38"/>
      <c r="BK72" s="96" t="n">
        <f aca="false">SUM(BL72:CD72)</f>
        <v>58892</v>
      </c>
      <c r="BL72" s="40" t="n">
        <f aca="false">SUM(BL5:BL12)</f>
        <v>2089</v>
      </c>
      <c r="BM72" s="39" t="n">
        <f aca="false">SUM(BM5:BM12)</f>
        <v>7373</v>
      </c>
      <c r="BN72" s="39" t="n">
        <f aca="false">SUM(BN5:BN12)</f>
        <v>5896</v>
      </c>
      <c r="BO72" s="39" t="n">
        <f aca="false">SUM(BO5:BO12)</f>
        <v>4933</v>
      </c>
      <c r="BP72" s="39" t="n">
        <f aca="false">SUM(BP5:BP12)</f>
        <v>5631</v>
      </c>
      <c r="BQ72" s="39" t="n">
        <f aca="false">SUM(BQ5:BQ12)</f>
        <v>7628</v>
      </c>
      <c r="BR72" s="39" t="n">
        <f aca="false">SUM(BR5:BR12)</f>
        <v>9021</v>
      </c>
      <c r="BS72" s="39" t="n">
        <f aca="false">SUM(BS5:BS12)</f>
        <v>6198</v>
      </c>
      <c r="BT72" s="39" t="n">
        <f aca="false">SUM(BT5:BT12)</f>
        <v>4295</v>
      </c>
      <c r="BU72" s="39" t="n">
        <f aca="false">SUM(BU5:BU12)</f>
        <v>2743</v>
      </c>
      <c r="BV72" s="39" t="n">
        <f aca="false">SUM(BV5:BV12)</f>
        <v>1597</v>
      </c>
      <c r="BW72" s="39" t="n">
        <f aca="false">SUM(BW5:BW12)</f>
        <v>890</v>
      </c>
      <c r="BX72" s="39" t="n">
        <f aca="false">SUM(BX5:BX12)</f>
        <v>402</v>
      </c>
      <c r="BY72" s="39" t="n">
        <f aca="false">SUM(BY5:BY12)</f>
        <v>144</v>
      </c>
      <c r="BZ72" s="39" t="n">
        <f aca="false">SUM(BZ5:BZ12)</f>
        <v>52</v>
      </c>
      <c r="CA72" s="39"/>
      <c r="CB72" s="39"/>
      <c r="CC72" s="39"/>
      <c r="CD72" s="38"/>
      <c r="CE72" s="96" t="n">
        <f aca="false">SUM(CF72:CX72)</f>
        <v>7726</v>
      </c>
      <c r="CF72" s="40" t="n">
        <f aca="false">SUM(CF5:CF12)</f>
        <v>80</v>
      </c>
      <c r="CG72" s="39" t="n">
        <f aca="false">SUM(CG5:CG12)</f>
        <v>1266</v>
      </c>
      <c r="CH72" s="39" t="n">
        <f aca="false">SUM(CH5:CH12)</f>
        <v>1140</v>
      </c>
      <c r="CI72" s="39" t="n">
        <f aca="false">SUM(CI5:CI12)</f>
        <v>1101</v>
      </c>
      <c r="CJ72" s="39" t="n">
        <f aca="false">SUM(CJ5:CJ12)</f>
        <v>1108</v>
      </c>
      <c r="CK72" s="39" t="n">
        <f aca="false">SUM(CK5:CK12)</f>
        <v>1068</v>
      </c>
      <c r="CL72" s="39" t="n">
        <f aca="false">SUM(CL5:CL12)</f>
        <v>930</v>
      </c>
      <c r="CM72" s="39" t="n">
        <f aca="false">SUM(CM5:CM12)</f>
        <v>508</v>
      </c>
      <c r="CN72" s="39" t="n">
        <f aca="false">SUM(CN5:CN12)</f>
        <v>289</v>
      </c>
      <c r="CO72" s="39" t="n">
        <f aca="false">SUM(CO5:CO12)</f>
        <v>132</v>
      </c>
      <c r="CP72" s="39" t="n">
        <f aca="false">SUM(CP5:CP12)</f>
        <v>65</v>
      </c>
      <c r="CQ72" s="39" t="n">
        <f aca="false">SUM(CQ5:CQ12)</f>
        <v>29</v>
      </c>
      <c r="CR72" s="39" t="n">
        <f aca="false">SUM(CR5:CR12)</f>
        <v>8</v>
      </c>
      <c r="CS72" s="39" t="n">
        <f aca="false">SUM(CS5:CS12)</f>
        <v>2</v>
      </c>
      <c r="CT72" s="39" t="n">
        <f aca="false">SUM(CT5:CT12)</f>
        <v>0</v>
      </c>
      <c r="CU72" s="39"/>
      <c r="CV72" s="39"/>
      <c r="CW72" s="39"/>
      <c r="CX72" s="38"/>
      <c r="CY72" s="96" t="n">
        <f aca="false">SUM(CZ72:DR72)</f>
        <v>1265</v>
      </c>
      <c r="CZ72" s="40" t="n">
        <f aca="false">SUM(CZ5:CZ12)</f>
        <v>12</v>
      </c>
      <c r="DA72" s="39" t="n">
        <f aca="false">SUM(DA5:DA12)</f>
        <v>73</v>
      </c>
      <c r="DB72" s="39" t="n">
        <f aca="false">SUM(DB5:DB12)</f>
        <v>98</v>
      </c>
      <c r="DC72" s="39" t="n">
        <f aca="false">SUM(DC5:DC12)</f>
        <v>104</v>
      </c>
      <c r="DD72" s="39" t="n">
        <f aca="false">SUM(DD5:DD12)</f>
        <v>101</v>
      </c>
      <c r="DE72" s="39" t="n">
        <f aca="false">SUM(DE5:DE12)</f>
        <v>109</v>
      </c>
      <c r="DF72" s="39" t="n">
        <f aca="false">SUM(DF5:DF12)</f>
        <v>175</v>
      </c>
      <c r="DG72" s="39" t="n">
        <f aca="false">SUM(DG5:DG12)</f>
        <v>108</v>
      </c>
      <c r="DH72" s="39" t="n">
        <f aca="false">SUM(DH5:DH12)</f>
        <v>102</v>
      </c>
      <c r="DI72" s="39" t="n">
        <f aca="false">SUM(DI5:DI12)</f>
        <v>124</v>
      </c>
      <c r="DJ72" s="39" t="n">
        <f aca="false">SUM(DJ5:DJ12)</f>
        <v>102</v>
      </c>
      <c r="DK72" s="39" t="n">
        <f aca="false">SUM(DK5:DK12)</f>
        <v>80</v>
      </c>
      <c r="DL72" s="39" t="n">
        <f aca="false">SUM(DL5:DL12)</f>
        <v>51</v>
      </c>
      <c r="DM72" s="39" t="n">
        <f aca="false">SUM(DM5:DM12)</f>
        <v>20</v>
      </c>
      <c r="DN72" s="39" t="n">
        <f aca="false">SUM(DN5:DN12)</f>
        <v>6</v>
      </c>
      <c r="DO72" s="39"/>
      <c r="DP72" s="39"/>
      <c r="DQ72" s="39"/>
      <c r="DR72" s="38"/>
      <c r="DS72" s="96" t="n">
        <f aca="false">SUM(DT72:EL72)</f>
        <v>65535</v>
      </c>
      <c r="DT72" s="40" t="n">
        <f aca="false">SUM(DT5:DT12)</f>
        <v>1392</v>
      </c>
      <c r="DU72" s="39" t="n">
        <f aca="false">SUM(DU5:DU12)</f>
        <v>8269</v>
      </c>
      <c r="DV72" s="39" t="n">
        <f aca="false">SUM(DV5:DV12)</f>
        <v>7590</v>
      </c>
      <c r="DW72" s="39" t="n">
        <f aca="false">SUM(DW5:DW12)</f>
        <v>6789</v>
      </c>
      <c r="DX72" s="39" t="n">
        <f aca="false">SUM(DX5:DX12)</f>
        <v>7454</v>
      </c>
      <c r="DY72" s="39" t="n">
        <f aca="false">SUM(DY5:DY12)</f>
        <v>8283</v>
      </c>
      <c r="DZ72" s="39" t="n">
        <f aca="false">SUM(DZ5:DZ12)</f>
        <v>8902</v>
      </c>
      <c r="EA72" s="39" t="n">
        <f aca="false">SUM(EA5:EA12)</f>
        <v>6605</v>
      </c>
      <c r="EB72" s="39" t="n">
        <f aca="false">SUM(EB5:EB12)</f>
        <v>5185</v>
      </c>
      <c r="EC72" s="39" t="n">
        <f aca="false">SUM(EC5:EC12)</f>
        <v>2926</v>
      </c>
      <c r="ED72" s="39" t="n">
        <f aca="false">SUM(ED5:ED12)</f>
        <v>1377</v>
      </c>
      <c r="EE72" s="39" t="n">
        <f aca="false">SUM(EE5:EE12)</f>
        <v>494</v>
      </c>
      <c r="EF72" s="39" t="n">
        <f aca="false">SUM(EF5:EF12)</f>
        <v>180</v>
      </c>
      <c r="EG72" s="39" t="n">
        <f aca="false">SUM(EG5:EG12)</f>
        <v>70</v>
      </c>
      <c r="EH72" s="39" t="n">
        <f aca="false">SUM(EH5:EH12)</f>
        <v>19</v>
      </c>
      <c r="EI72" s="39"/>
      <c r="EJ72" s="39"/>
      <c r="EK72" s="39"/>
      <c r="EL72" s="38"/>
      <c r="EM72" s="96" t="n">
        <f aca="false">SUM(EN72:FF72)</f>
        <v>4842</v>
      </c>
      <c r="EN72" s="40" t="n">
        <f aca="false">SUM(EN5:EN12)</f>
        <v>112</v>
      </c>
      <c r="EO72" s="39" t="n">
        <f aca="false">SUM(EO5:EO12)</f>
        <v>895</v>
      </c>
      <c r="EP72" s="39" t="n">
        <f aca="false">SUM(EP5:EP12)</f>
        <v>510</v>
      </c>
      <c r="EQ72" s="39" t="n">
        <f aca="false">SUM(EQ5:EQ12)</f>
        <v>371</v>
      </c>
      <c r="ER72" s="39" t="n">
        <f aca="false">SUM(ER5:ER12)</f>
        <v>358</v>
      </c>
      <c r="ES72" s="39" t="n">
        <f aca="false">SUM(ES5:ES12)</f>
        <v>552</v>
      </c>
      <c r="ET72" s="39" t="n">
        <f aca="false">SUM(ET5:ET12)</f>
        <v>649</v>
      </c>
      <c r="EU72" s="39" t="n">
        <f aca="false">SUM(EU5:EU12)</f>
        <v>530</v>
      </c>
      <c r="EV72" s="39" t="n">
        <f aca="false">SUM(EV5:EV12)</f>
        <v>431</v>
      </c>
      <c r="EW72" s="39" t="n">
        <f aca="false">SUM(EW5:EW12)</f>
        <v>254</v>
      </c>
      <c r="EX72" s="39" t="n">
        <f aca="false">SUM(EX5:EX12)</f>
        <v>126</v>
      </c>
      <c r="EY72" s="39" t="n">
        <f aca="false">SUM(EY5:EY12)</f>
        <v>48</v>
      </c>
      <c r="EZ72" s="39" t="n">
        <f aca="false">SUM(EZ5:EZ12)</f>
        <v>6</v>
      </c>
      <c r="FA72" s="39" t="n">
        <f aca="false">SUM(FA5:FA12)</f>
        <v>0</v>
      </c>
      <c r="FB72" s="39" t="n">
        <f aca="false">SUM(FB5:FB12)</f>
        <v>0</v>
      </c>
      <c r="FC72" s="39"/>
      <c r="FD72" s="39"/>
      <c r="FE72" s="39"/>
      <c r="FF72" s="38"/>
      <c r="FG72" s="96"/>
      <c r="FH72" s="40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D73:V73)</f>
        <v>52435</v>
      </c>
      <c r="D73" s="40" t="n">
        <f aca="false">SUM(D74:D81)</f>
        <v>1376</v>
      </c>
      <c r="E73" s="39" t="n">
        <f aca="false">SUM(E74:E81)</f>
        <v>6142</v>
      </c>
      <c r="F73" s="39" t="n">
        <f aca="false">SUM(F74:F81)</f>
        <v>5211</v>
      </c>
      <c r="G73" s="39" t="n">
        <f aca="false">SUM(G74:G81)</f>
        <v>5134</v>
      </c>
      <c r="H73" s="39" t="n">
        <f aca="false">SUM(H74:H81)</f>
        <v>6197</v>
      </c>
      <c r="I73" s="39" t="n">
        <f aca="false">SUM(I74:I81)</f>
        <v>7411</v>
      </c>
      <c r="J73" s="39" t="n">
        <f aca="false">SUM(J74:J81)</f>
        <v>6994</v>
      </c>
      <c r="K73" s="39" t="n">
        <f aca="false">SUM(K74:K81)</f>
        <v>4840</v>
      </c>
      <c r="L73" s="39" t="n">
        <f aca="false">SUM(L74:L81)</f>
        <v>3924</v>
      </c>
      <c r="M73" s="39" t="n">
        <f aca="false">SUM(M74:M81)</f>
        <v>2392</v>
      </c>
      <c r="N73" s="39" t="n">
        <f aca="false">SUM(N74:N81)</f>
        <v>1453</v>
      </c>
      <c r="O73" s="39" t="n">
        <f aca="false">SUM(O74:O81)</f>
        <v>809</v>
      </c>
      <c r="P73" s="39" t="n">
        <f aca="false">SUM(P74:P81)</f>
        <v>381</v>
      </c>
      <c r="Q73" s="39" t="n">
        <f aca="false">SUM(Q74:Q81)</f>
        <v>134</v>
      </c>
      <c r="R73" s="39" t="n">
        <f aca="false">SUM(R74:R81)</f>
        <v>37</v>
      </c>
      <c r="S73" s="39"/>
      <c r="T73" s="39"/>
      <c r="U73" s="39"/>
      <c r="V73" s="38"/>
      <c r="W73" s="93" t="n">
        <f aca="false">SUM(X73:AP73)</f>
        <v>95</v>
      </c>
      <c r="X73" s="40" t="n">
        <f aca="false">SUM(X74:X81)</f>
        <v>1</v>
      </c>
      <c r="Y73" s="39" t="n">
        <f aca="false">SUM(Y74:Y81)</f>
        <v>12</v>
      </c>
      <c r="Z73" s="39" t="n">
        <f aca="false">SUM(Z74:Z81)</f>
        <v>13</v>
      </c>
      <c r="AA73" s="39" t="n">
        <f aca="false">SUM(AA74:AA81)</f>
        <v>7</v>
      </c>
      <c r="AB73" s="39" t="n">
        <f aca="false">SUM(AB74:AB81)</f>
        <v>10</v>
      </c>
      <c r="AC73" s="39" t="n">
        <f aca="false">SUM(AC74:AC81)</f>
        <v>11</v>
      </c>
      <c r="AD73" s="39" t="n">
        <f aca="false">SUM(AD74:AD81)</f>
        <v>11</v>
      </c>
      <c r="AE73" s="39" t="n">
        <f aca="false">SUM(AE74:AE81)</f>
        <v>12</v>
      </c>
      <c r="AF73" s="39" t="n">
        <f aca="false">SUM(AF74:AF81)</f>
        <v>13</v>
      </c>
      <c r="AG73" s="39" t="n">
        <f aca="false">SUM(AG74:AG81)</f>
        <v>5</v>
      </c>
      <c r="AH73" s="39" t="n">
        <f aca="false">SUM(AH74:AH81)</f>
        <v>0</v>
      </c>
      <c r="AI73" s="39" t="n">
        <f aca="false">SUM(AI74:AI81)</f>
        <v>0</v>
      </c>
      <c r="AJ73" s="39" t="n">
        <f aca="false">SUM(AJ74:AJ81)</f>
        <v>0</v>
      </c>
      <c r="AK73" s="39" t="n">
        <f aca="false">SUM(AK74:AK81)</f>
        <v>0</v>
      </c>
      <c r="AL73" s="39" t="n">
        <f aca="false">SUM(AL74:AL81)</f>
        <v>0</v>
      </c>
      <c r="AM73" s="39"/>
      <c r="AN73" s="39"/>
      <c r="AO73" s="39"/>
      <c r="AP73" s="38"/>
      <c r="AQ73" s="93" t="n">
        <f aca="false">SUM(AR73:BJ73)</f>
        <v>1479</v>
      </c>
      <c r="AR73" s="40" t="n">
        <f aca="false">SUM(AR74:AR81)</f>
        <v>44</v>
      </c>
      <c r="AS73" s="39" t="n">
        <f aca="false">SUM(AS74:AS81)</f>
        <v>200</v>
      </c>
      <c r="AT73" s="39" t="n">
        <f aca="false">SUM(AT74:AT81)</f>
        <v>194</v>
      </c>
      <c r="AU73" s="39" t="n">
        <f aca="false">SUM(AU74:AU81)</f>
        <v>135</v>
      </c>
      <c r="AV73" s="39" t="n">
        <f aca="false">SUM(AV74:AV81)</f>
        <v>155</v>
      </c>
      <c r="AW73" s="39" t="n">
        <f aca="false">SUM(AW74:AW81)</f>
        <v>217</v>
      </c>
      <c r="AX73" s="39" t="n">
        <f aca="false">SUM(AX74:AX81)</f>
        <v>173</v>
      </c>
      <c r="AY73" s="39" t="n">
        <f aca="false">SUM(AY74:AY81)</f>
        <v>160</v>
      </c>
      <c r="AZ73" s="39" t="n">
        <f aca="false">SUM(AZ74:AZ81)</f>
        <v>117</v>
      </c>
      <c r="BA73" s="39" t="n">
        <f aca="false">SUM(BA74:BA81)</f>
        <v>46</v>
      </c>
      <c r="BB73" s="39" t="n">
        <f aca="false">SUM(BB74:BB81)</f>
        <v>24</v>
      </c>
      <c r="BC73" s="39" t="n">
        <f aca="false">SUM(BC74:BC81)</f>
        <v>8</v>
      </c>
      <c r="BD73" s="39" t="n">
        <f aca="false">SUM(BD74:BD81)</f>
        <v>5</v>
      </c>
      <c r="BE73" s="39" t="n">
        <f aca="false">SUM(BE74:BE81)</f>
        <v>1</v>
      </c>
      <c r="BF73" s="39" t="n">
        <f aca="false">SUM(BF74:BF81)</f>
        <v>0</v>
      </c>
      <c r="BG73" s="39"/>
      <c r="BH73" s="39"/>
      <c r="BI73" s="39"/>
      <c r="BJ73" s="38"/>
      <c r="BK73" s="93" t="n">
        <f aca="false">SUM(BL73:CD73)</f>
        <v>21076</v>
      </c>
      <c r="BL73" s="40" t="n">
        <f aca="false">SUM(BL74:BL81)</f>
        <v>696</v>
      </c>
      <c r="BM73" s="39" t="n">
        <f aca="false">SUM(BM74:BM81)</f>
        <v>2339</v>
      </c>
      <c r="BN73" s="39" t="n">
        <f aca="false">SUM(BN74:BN81)</f>
        <v>1839</v>
      </c>
      <c r="BO73" s="39" t="n">
        <f aca="false">SUM(BO74:BO81)</f>
        <v>1724</v>
      </c>
      <c r="BP73" s="39" t="n">
        <f aca="false">SUM(BP74:BP81)</f>
        <v>2091</v>
      </c>
      <c r="BQ73" s="39" t="n">
        <f aca="false">SUM(BQ74:BQ81)</f>
        <v>2701</v>
      </c>
      <c r="BR73" s="39" t="n">
        <f aca="false">SUM(BR74:BR81)</f>
        <v>2906</v>
      </c>
      <c r="BS73" s="39" t="n">
        <f aca="false">SUM(BS74:BS81)</f>
        <v>1969</v>
      </c>
      <c r="BT73" s="39" t="n">
        <f aca="false">SUM(BT74:BT81)</f>
        <v>1651</v>
      </c>
      <c r="BU73" s="39" t="n">
        <f aca="false">SUM(BU74:BU81)</f>
        <v>1238</v>
      </c>
      <c r="BV73" s="39" t="n">
        <f aca="false">SUM(BV74:BV81)</f>
        <v>914</v>
      </c>
      <c r="BW73" s="39" t="n">
        <f aca="false">SUM(BW74:BW81)</f>
        <v>583</v>
      </c>
      <c r="BX73" s="39" t="n">
        <f aca="false">SUM(BX74:BX81)</f>
        <v>287</v>
      </c>
      <c r="BY73" s="39" t="n">
        <f aca="false">SUM(BY74:BY81)</f>
        <v>113</v>
      </c>
      <c r="BZ73" s="39" t="n">
        <f aca="false">SUM(BZ74:BZ81)</f>
        <v>25</v>
      </c>
      <c r="CA73" s="39"/>
      <c r="CB73" s="39"/>
      <c r="CC73" s="39"/>
      <c r="CD73" s="38"/>
      <c r="CE73" s="93" t="n">
        <f aca="false">SUM(CF73:CX73)</f>
        <v>1893</v>
      </c>
      <c r="CF73" s="40" t="n">
        <f aca="false">SUM(CF74:CF81)</f>
        <v>30</v>
      </c>
      <c r="CG73" s="39" t="n">
        <f aca="false">SUM(CG74:CG81)</f>
        <v>281</v>
      </c>
      <c r="CH73" s="39" t="n">
        <f aca="false">SUM(CH74:CH81)</f>
        <v>252</v>
      </c>
      <c r="CI73" s="39" t="n">
        <f aca="false">SUM(CI74:CI81)</f>
        <v>326</v>
      </c>
      <c r="CJ73" s="39" t="n">
        <f aca="false">SUM(CJ74:CJ81)</f>
        <v>318</v>
      </c>
      <c r="CK73" s="39" t="n">
        <f aca="false">SUM(CK74:CK81)</f>
        <v>267</v>
      </c>
      <c r="CL73" s="39" t="n">
        <f aca="false">SUM(CL74:CL81)</f>
        <v>198</v>
      </c>
      <c r="CM73" s="39" t="n">
        <f aca="false">SUM(CM74:CM81)</f>
        <v>99</v>
      </c>
      <c r="CN73" s="39" t="n">
        <f aca="false">SUM(CN74:CN81)</f>
        <v>66</v>
      </c>
      <c r="CO73" s="39" t="n">
        <f aca="false">SUM(CO74:CO81)</f>
        <v>34</v>
      </c>
      <c r="CP73" s="39" t="n">
        <f aca="false">SUM(CP74:CP81)</f>
        <v>17</v>
      </c>
      <c r="CQ73" s="39" t="n">
        <f aca="false">SUM(CQ74:CQ81)</f>
        <v>3</v>
      </c>
      <c r="CR73" s="39" t="n">
        <f aca="false">SUM(CR74:CR81)</f>
        <v>2</v>
      </c>
      <c r="CS73" s="39" t="n">
        <f aca="false">SUM(CS74:CS81)</f>
        <v>0</v>
      </c>
      <c r="CT73" s="39" t="n">
        <f aca="false">SUM(CT74:CT81)</f>
        <v>0</v>
      </c>
      <c r="CU73" s="39"/>
      <c r="CV73" s="39"/>
      <c r="CW73" s="39"/>
      <c r="CX73" s="38"/>
      <c r="CY73" s="93" t="n">
        <f aca="false">SUM(CZ73:DR73)</f>
        <v>138</v>
      </c>
      <c r="CZ73" s="40" t="n">
        <f aca="false">SUM(CZ74:CZ81)</f>
        <v>4</v>
      </c>
      <c r="DA73" s="39" t="n">
        <f aca="false">SUM(DA74:DA81)</f>
        <v>16</v>
      </c>
      <c r="DB73" s="39" t="n">
        <f aca="false">SUM(DB74:DB81)</f>
        <v>11</v>
      </c>
      <c r="DC73" s="39" t="n">
        <f aca="false">SUM(DC74:DC81)</f>
        <v>11</v>
      </c>
      <c r="DD73" s="39" t="n">
        <f aca="false">SUM(DD74:DD81)</f>
        <v>9</v>
      </c>
      <c r="DE73" s="39" t="n">
        <f aca="false">SUM(DE74:DE81)</f>
        <v>20</v>
      </c>
      <c r="DF73" s="39" t="n">
        <f aca="false">SUM(DF74:DF81)</f>
        <v>19</v>
      </c>
      <c r="DG73" s="39" t="n">
        <f aca="false">SUM(DG74:DG81)</f>
        <v>15</v>
      </c>
      <c r="DH73" s="39" t="n">
        <f aca="false">SUM(DH74:DH81)</f>
        <v>10</v>
      </c>
      <c r="DI73" s="39" t="n">
        <f aca="false">SUM(DI74:DI81)</f>
        <v>11</v>
      </c>
      <c r="DJ73" s="39" t="n">
        <f aca="false">SUM(DJ74:DJ81)</f>
        <v>3</v>
      </c>
      <c r="DK73" s="39" t="n">
        <f aca="false">SUM(DK74:DK81)</f>
        <v>4</v>
      </c>
      <c r="DL73" s="39" t="n">
        <f aca="false">SUM(DL74:DL81)</f>
        <v>2</v>
      </c>
      <c r="DM73" s="39" t="n">
        <f aca="false">SUM(DM74:DM81)</f>
        <v>1</v>
      </c>
      <c r="DN73" s="39" t="n">
        <f aca="false">SUM(DN74:DN81)</f>
        <v>2</v>
      </c>
      <c r="DO73" s="39"/>
      <c r="DP73" s="39"/>
      <c r="DQ73" s="39"/>
      <c r="DR73" s="38"/>
      <c r="DS73" s="93" t="n">
        <f aca="false">SUM(DT73:EL73)</f>
        <v>25723</v>
      </c>
      <c r="DT73" s="40" t="n">
        <f aca="false">SUM(DT74:DT81)</f>
        <v>561</v>
      </c>
      <c r="DU73" s="39" t="n">
        <f aca="false">SUM(DU74:DU81)</f>
        <v>3055</v>
      </c>
      <c r="DV73" s="39" t="n">
        <f aca="false">SUM(DV74:DV81)</f>
        <v>2714</v>
      </c>
      <c r="DW73" s="39" t="n">
        <f aca="false">SUM(DW74:DW81)</f>
        <v>2733</v>
      </c>
      <c r="DX73" s="39" t="n">
        <f aca="false">SUM(DX74:DX81)</f>
        <v>3342</v>
      </c>
      <c r="DY73" s="39" t="n">
        <f aca="false">SUM(DY74:DY81)</f>
        <v>3824</v>
      </c>
      <c r="DZ73" s="39" t="n">
        <f aca="false">SUM(DZ74:DZ81)</f>
        <v>3324</v>
      </c>
      <c r="EA73" s="39" t="n">
        <f aca="false">SUM(EA74:EA81)</f>
        <v>2401</v>
      </c>
      <c r="EB73" s="39" t="n">
        <f aca="false">SUM(EB74:EB81)</f>
        <v>1961</v>
      </c>
      <c r="EC73" s="39" t="n">
        <f aca="false">SUM(EC74:EC81)</f>
        <v>1012</v>
      </c>
      <c r="ED73" s="39" t="n">
        <f aca="false">SUM(ED74:ED81)</f>
        <v>475</v>
      </c>
      <c r="EE73" s="39" t="n">
        <f aca="false">SUM(EE74:EE81)</f>
        <v>208</v>
      </c>
      <c r="EF73" s="39" t="n">
        <f aca="false">SUM(EF74:EF81)</f>
        <v>85</v>
      </c>
      <c r="EG73" s="39" t="n">
        <f aca="false">SUM(EG74:EG81)</f>
        <v>18</v>
      </c>
      <c r="EH73" s="39" t="n">
        <f aca="false">SUM(EH74:EH81)</f>
        <v>10</v>
      </c>
      <c r="EI73" s="39"/>
      <c r="EJ73" s="39"/>
      <c r="EK73" s="39"/>
      <c r="EL73" s="38"/>
      <c r="EM73" s="93" t="n">
        <f aca="false">SUM(EN73:FF73)</f>
        <v>2031</v>
      </c>
      <c r="EN73" s="40" t="n">
        <f aca="false">SUM(EN74:EN81)</f>
        <v>40</v>
      </c>
      <c r="EO73" s="39" t="n">
        <f aca="false">SUM(EO74:EO81)</f>
        <v>239</v>
      </c>
      <c r="EP73" s="39" t="n">
        <f aca="false">SUM(EP74:EP81)</f>
        <v>188</v>
      </c>
      <c r="EQ73" s="39" t="n">
        <f aca="false">SUM(EQ74:EQ81)</f>
        <v>198</v>
      </c>
      <c r="ER73" s="39" t="n">
        <f aca="false">SUM(ER74:ER81)</f>
        <v>272</v>
      </c>
      <c r="ES73" s="39" t="n">
        <f aca="false">SUM(ES74:ES81)</f>
        <v>371</v>
      </c>
      <c r="ET73" s="39" t="n">
        <f aca="false">SUM(ET74:ET81)</f>
        <v>363</v>
      </c>
      <c r="EU73" s="39" t="n">
        <f aca="false">SUM(EU74:EU81)</f>
        <v>184</v>
      </c>
      <c r="EV73" s="39" t="n">
        <f aca="false">SUM(EV74:EV81)</f>
        <v>106</v>
      </c>
      <c r="EW73" s="39" t="n">
        <f aca="false">SUM(EW74:EW81)</f>
        <v>46</v>
      </c>
      <c r="EX73" s="39" t="n">
        <f aca="false">SUM(EX74:EX81)</f>
        <v>20</v>
      </c>
      <c r="EY73" s="39" t="n">
        <f aca="false">SUM(EY74:EY81)</f>
        <v>3</v>
      </c>
      <c r="EZ73" s="39" t="n">
        <f aca="false">SUM(EZ74:EZ81)</f>
        <v>0</v>
      </c>
      <c r="FA73" s="39" t="n">
        <f aca="false">SUM(FA74:FA81)</f>
        <v>1</v>
      </c>
      <c r="FB73" s="39" t="n">
        <f aca="false">SUM(FB74:FB81)</f>
        <v>0</v>
      </c>
      <c r="FC73" s="39"/>
      <c r="FD73" s="39"/>
      <c r="FE73" s="39"/>
      <c r="FF73" s="38"/>
      <c r="FG73" s="93"/>
      <c r="FH73" s="40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D74:V74)</f>
        <v>3272</v>
      </c>
      <c r="D74" s="40" t="n">
        <f aca="false">SUM(D13:D18)</f>
        <v>91</v>
      </c>
      <c r="E74" s="39" t="n">
        <f aca="false">SUM(E13:E18)</f>
        <v>383</v>
      </c>
      <c r="F74" s="39" t="n">
        <f aca="false">SUM(F13:F18)</f>
        <v>287</v>
      </c>
      <c r="G74" s="39" t="n">
        <f aca="false">SUM(G13:G18)</f>
        <v>262</v>
      </c>
      <c r="H74" s="39" t="n">
        <f aca="false">SUM(H13:H18)</f>
        <v>397</v>
      </c>
      <c r="I74" s="39" t="n">
        <f aca="false">SUM(I13:I18)</f>
        <v>458</v>
      </c>
      <c r="J74" s="39" t="n">
        <f aca="false">SUM(J13:J18)</f>
        <v>461</v>
      </c>
      <c r="K74" s="39" t="n">
        <f aca="false">SUM(K13:K18)</f>
        <v>290</v>
      </c>
      <c r="L74" s="39" t="n">
        <f aca="false">SUM(L13:L18)</f>
        <v>242</v>
      </c>
      <c r="M74" s="39" t="n">
        <f aca="false">SUM(M13:M18)</f>
        <v>174</v>
      </c>
      <c r="N74" s="39" t="n">
        <f aca="false">SUM(N13:N18)</f>
        <v>115</v>
      </c>
      <c r="O74" s="39" t="n">
        <f aca="false">SUM(O13:O18)</f>
        <v>53</v>
      </c>
      <c r="P74" s="39" t="n">
        <f aca="false">SUM(P13:P18)</f>
        <v>37</v>
      </c>
      <c r="Q74" s="39" t="n">
        <f aca="false">SUM(Q13:Q18)</f>
        <v>15</v>
      </c>
      <c r="R74" s="39" t="n">
        <f aca="false">SUM(R13:R18)</f>
        <v>7</v>
      </c>
      <c r="S74" s="39"/>
      <c r="T74" s="39"/>
      <c r="U74" s="39"/>
      <c r="V74" s="38"/>
      <c r="W74" s="93" t="n">
        <f aca="false">SUM(X74:AP74)</f>
        <v>2</v>
      </c>
      <c r="X74" s="40" t="n">
        <f aca="false">SUM(X13:X18)</f>
        <v>0</v>
      </c>
      <c r="Y74" s="39" t="n">
        <f aca="false">SUM(Y13:Y18)</f>
        <v>0</v>
      </c>
      <c r="Z74" s="39" t="n">
        <f aca="false">SUM(Z13:Z18)</f>
        <v>0</v>
      </c>
      <c r="AA74" s="39" t="n">
        <f aca="false">SUM(AA13:AA18)</f>
        <v>0</v>
      </c>
      <c r="AB74" s="39" t="n">
        <f aca="false">SUM(AB13:AB18)</f>
        <v>0</v>
      </c>
      <c r="AC74" s="39" t="n">
        <f aca="false">SUM(AC13:AC18)</f>
        <v>2</v>
      </c>
      <c r="AD74" s="39" t="n">
        <f aca="false">SUM(AD13:AD18)</f>
        <v>0</v>
      </c>
      <c r="AE74" s="39" t="n">
        <f aca="false">SUM(AE13:AE18)</f>
        <v>0</v>
      </c>
      <c r="AF74" s="39" t="n">
        <f aca="false">SUM(AF13:AF18)</f>
        <v>0</v>
      </c>
      <c r="AG74" s="39" t="n">
        <f aca="false">SUM(AG13:AG18)</f>
        <v>0</v>
      </c>
      <c r="AH74" s="39" t="n">
        <f aca="false">SUM(AH13:AH18)</f>
        <v>0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R74:BJ74)</f>
        <v>82</v>
      </c>
      <c r="AR74" s="40" t="n">
        <f aca="false">SUM(AR13:AR18)</f>
        <v>1</v>
      </c>
      <c r="AS74" s="39" t="n">
        <f aca="false">SUM(AS13:AS18)</f>
        <v>10</v>
      </c>
      <c r="AT74" s="39" t="n">
        <f aca="false">SUM(AT13:AT18)</f>
        <v>10</v>
      </c>
      <c r="AU74" s="39" t="n">
        <f aca="false">SUM(AU13:AU18)</f>
        <v>2</v>
      </c>
      <c r="AV74" s="39" t="n">
        <f aca="false">SUM(AV13:AV18)</f>
        <v>11</v>
      </c>
      <c r="AW74" s="39" t="n">
        <f aca="false">SUM(AW13:AW18)</f>
        <v>12</v>
      </c>
      <c r="AX74" s="39" t="n">
        <f aca="false">SUM(AX13:AX18)</f>
        <v>9</v>
      </c>
      <c r="AY74" s="39" t="n">
        <f aca="false">SUM(AY13:AY18)</f>
        <v>11</v>
      </c>
      <c r="AZ74" s="39" t="n">
        <f aca="false">SUM(AZ13:AZ18)</f>
        <v>9</v>
      </c>
      <c r="BA74" s="39" t="n">
        <f aca="false">SUM(BA13:BA18)</f>
        <v>5</v>
      </c>
      <c r="BB74" s="39" t="n">
        <f aca="false">SUM(BB13:BB18)</f>
        <v>0</v>
      </c>
      <c r="BC74" s="39" t="n">
        <f aca="false">SUM(BC13:BC18)</f>
        <v>1</v>
      </c>
      <c r="BD74" s="39" t="n">
        <f aca="false">SUM(BD13:BD18)</f>
        <v>1</v>
      </c>
      <c r="BE74" s="39" t="n">
        <f aca="false">SUM(BE13:BE18)</f>
        <v>0</v>
      </c>
      <c r="BF74" s="39" t="n">
        <f aca="false">SUM(BF13:BF18)</f>
        <v>0</v>
      </c>
      <c r="BG74" s="39"/>
      <c r="BH74" s="39"/>
      <c r="BI74" s="39"/>
      <c r="BJ74" s="38"/>
      <c r="BK74" s="93" t="n">
        <f aca="false">SUM(BL74:CD74)</f>
        <v>1175</v>
      </c>
      <c r="BL74" s="40" t="n">
        <f aca="false">SUM(BL13:BL18)</f>
        <v>41</v>
      </c>
      <c r="BM74" s="39" t="n">
        <f aca="false">SUM(BM13:BM18)</f>
        <v>135</v>
      </c>
      <c r="BN74" s="39" t="n">
        <f aca="false">SUM(BN13:BN18)</f>
        <v>76</v>
      </c>
      <c r="BO74" s="39" t="n">
        <f aca="false">SUM(BO13:BO18)</f>
        <v>62</v>
      </c>
      <c r="BP74" s="39" t="n">
        <f aca="false">SUM(BP13:BP18)</f>
        <v>105</v>
      </c>
      <c r="BQ74" s="39" t="n">
        <f aca="false">SUM(BQ13:BQ18)</f>
        <v>126</v>
      </c>
      <c r="BR74" s="39" t="n">
        <f aca="false">SUM(BR13:BR18)</f>
        <v>181</v>
      </c>
      <c r="BS74" s="39" t="n">
        <f aca="false">SUM(BS13:BS18)</f>
        <v>97</v>
      </c>
      <c r="BT74" s="39" t="n">
        <f aca="false">SUM(BT13:BT18)</f>
        <v>115</v>
      </c>
      <c r="BU74" s="39" t="n">
        <f aca="false">SUM(BU13:BU18)</f>
        <v>88</v>
      </c>
      <c r="BV74" s="39" t="n">
        <f aca="false">SUM(BV13:BV18)</f>
        <v>73</v>
      </c>
      <c r="BW74" s="39" t="n">
        <f aca="false">SUM(BW13:BW18)</f>
        <v>35</v>
      </c>
      <c r="BX74" s="39" t="n">
        <f aca="false">SUM(BX13:BX18)</f>
        <v>24</v>
      </c>
      <c r="BY74" s="39" t="n">
        <f aca="false">SUM(BY13:BY18)</f>
        <v>11</v>
      </c>
      <c r="BZ74" s="39" t="n">
        <f aca="false">SUM(BZ13:BZ18)</f>
        <v>6</v>
      </c>
      <c r="CA74" s="39"/>
      <c r="CB74" s="39"/>
      <c r="CC74" s="39"/>
      <c r="CD74" s="38"/>
      <c r="CE74" s="93" t="n">
        <f aca="false">SUM(CF74:CX74)</f>
        <v>107</v>
      </c>
      <c r="CF74" s="40" t="n">
        <f aca="false">SUM(CF13:CF18)</f>
        <v>3</v>
      </c>
      <c r="CG74" s="39" t="n">
        <f aca="false">SUM(CG13:CG18)</f>
        <v>23</v>
      </c>
      <c r="CH74" s="39" t="n">
        <f aca="false">SUM(CH13:CH18)</f>
        <v>9</v>
      </c>
      <c r="CI74" s="39" t="n">
        <f aca="false">SUM(CI13:CI18)</f>
        <v>16</v>
      </c>
      <c r="CJ74" s="39" t="n">
        <f aca="false">SUM(CJ13:CJ18)</f>
        <v>20</v>
      </c>
      <c r="CK74" s="39" t="n">
        <f aca="false">SUM(CK13:CK18)</f>
        <v>8</v>
      </c>
      <c r="CL74" s="39" t="n">
        <f aca="false">SUM(CL13:CL18)</f>
        <v>11</v>
      </c>
      <c r="CM74" s="39" t="n">
        <f aca="false">SUM(CM13:CM18)</f>
        <v>8</v>
      </c>
      <c r="CN74" s="39" t="n">
        <f aca="false">SUM(CN13:CN18)</f>
        <v>4</v>
      </c>
      <c r="CO74" s="39" t="n">
        <f aca="false">SUM(CO13:CO18)</f>
        <v>2</v>
      </c>
      <c r="CP74" s="39" t="n">
        <f aca="false">SUM(CP13:CP18)</f>
        <v>3</v>
      </c>
      <c r="CQ74" s="39" t="n">
        <f aca="false">SUM(CQ13:CQ18)</f>
        <v>0</v>
      </c>
      <c r="CR74" s="39" t="n">
        <f aca="false">SUM(CR13:CR18)</f>
        <v>0</v>
      </c>
      <c r="CS74" s="39" t="n">
        <f aca="false">SUM(CS13:CS18)</f>
        <v>0</v>
      </c>
      <c r="CT74" s="39" t="n">
        <f aca="false">SUM(CT13:CT18)</f>
        <v>0</v>
      </c>
      <c r="CU74" s="39"/>
      <c r="CV74" s="39"/>
      <c r="CW74" s="39"/>
      <c r="CX74" s="38"/>
      <c r="CY74" s="93" t="n">
        <f aca="false">SUM(CZ74:DR74)</f>
        <v>5</v>
      </c>
      <c r="CZ74" s="40" t="n">
        <f aca="false">SUM(CZ13:CZ18)</f>
        <v>0</v>
      </c>
      <c r="DA74" s="39" t="n">
        <f aca="false">SUM(DA13:DA18)</f>
        <v>1</v>
      </c>
      <c r="DB74" s="39" t="n">
        <f aca="false">SUM(DB13:DB18)</f>
        <v>1</v>
      </c>
      <c r="DC74" s="39" t="n">
        <f aca="false">SUM(DC13:DC18)</f>
        <v>0</v>
      </c>
      <c r="DD74" s="39" t="n">
        <f aca="false">SUM(DD13:DD18)</f>
        <v>0</v>
      </c>
      <c r="DE74" s="39" t="n">
        <f aca="false">SUM(DE13:DE18)</f>
        <v>1</v>
      </c>
      <c r="DF74" s="39" t="n">
        <f aca="false">SUM(DF13:DF18)</f>
        <v>1</v>
      </c>
      <c r="DG74" s="39" t="n">
        <f aca="false">SUM(DG13:DG18)</f>
        <v>1</v>
      </c>
      <c r="DH74" s="39" t="n">
        <f aca="false">SUM(DH13:DH18)</f>
        <v>0</v>
      </c>
      <c r="DI74" s="39" t="n">
        <f aca="false">SUM(DI13:DI18)</f>
        <v>0</v>
      </c>
      <c r="DJ74" s="39" t="n">
        <f aca="false">SUM(DJ13:DJ18)</f>
        <v>0</v>
      </c>
      <c r="DK74" s="39" t="n">
        <f aca="false">SUM(DK13:DK18)</f>
        <v>0</v>
      </c>
      <c r="DL74" s="39" t="n">
        <f aca="false">SUM(DL13:DL18)</f>
        <v>0</v>
      </c>
      <c r="DM74" s="39" t="n">
        <f aca="false">SUM(DM13:DM18)</f>
        <v>0</v>
      </c>
      <c r="DN74" s="39" t="n">
        <f aca="false">SUM(DN13:DN18)</f>
        <v>0</v>
      </c>
      <c r="DO74" s="39"/>
      <c r="DP74" s="39"/>
      <c r="DQ74" s="39"/>
      <c r="DR74" s="38"/>
      <c r="DS74" s="93" t="n">
        <f aca="false">SUM(DT74:EL74)</f>
        <v>1725</v>
      </c>
      <c r="DT74" s="40" t="n">
        <f aca="false">SUM(DT13:DT18)</f>
        <v>42</v>
      </c>
      <c r="DU74" s="39" t="n">
        <f aca="false">SUM(DU13:DU18)</f>
        <v>198</v>
      </c>
      <c r="DV74" s="39" t="n">
        <f aca="false">SUM(DV13:DV18)</f>
        <v>187</v>
      </c>
      <c r="DW74" s="39" t="n">
        <f aca="false">SUM(DW13:DW18)</f>
        <v>165</v>
      </c>
      <c r="DX74" s="39" t="n">
        <f aca="false">SUM(DX13:DX18)</f>
        <v>228</v>
      </c>
      <c r="DY74" s="39" t="n">
        <f aca="false">SUM(DY13:DY18)</f>
        <v>278</v>
      </c>
      <c r="DZ74" s="39" t="n">
        <f aca="false">SUM(DZ13:DZ18)</f>
        <v>228</v>
      </c>
      <c r="EA74" s="39" t="n">
        <f aca="false">SUM(EA13:EA18)</f>
        <v>153</v>
      </c>
      <c r="EB74" s="39" t="n">
        <f aca="false">SUM(EB13:EB18)</f>
        <v>103</v>
      </c>
      <c r="EC74" s="39" t="n">
        <f aca="false">SUM(EC13:EC18)</f>
        <v>72</v>
      </c>
      <c r="ED74" s="39" t="n">
        <f aca="false">SUM(ED13:ED18)</f>
        <v>37</v>
      </c>
      <c r="EE74" s="39" t="n">
        <f aca="false">SUM(EE13:EE18)</f>
        <v>17</v>
      </c>
      <c r="EF74" s="39" t="n">
        <f aca="false">SUM(EF13:EF18)</f>
        <v>12</v>
      </c>
      <c r="EG74" s="39" t="n">
        <f aca="false">SUM(EG13:EG18)</f>
        <v>4</v>
      </c>
      <c r="EH74" s="39" t="n">
        <f aca="false">SUM(EH13:EH18)</f>
        <v>1</v>
      </c>
      <c r="EI74" s="39"/>
      <c r="EJ74" s="39"/>
      <c r="EK74" s="39"/>
      <c r="EL74" s="38"/>
      <c r="EM74" s="93" t="n">
        <f aca="false">SUM(EN74:FF74)</f>
        <v>176</v>
      </c>
      <c r="EN74" s="40" t="n">
        <f aca="false">SUM(EN13:EN18)</f>
        <v>4</v>
      </c>
      <c r="EO74" s="39" t="n">
        <f aca="false">SUM(EO13:EO18)</f>
        <v>16</v>
      </c>
      <c r="EP74" s="39" t="n">
        <f aca="false">SUM(EP13:EP18)</f>
        <v>4</v>
      </c>
      <c r="EQ74" s="39" t="n">
        <f aca="false">SUM(EQ13:EQ18)</f>
        <v>17</v>
      </c>
      <c r="ER74" s="39" t="n">
        <f aca="false">SUM(ER13:ER18)</f>
        <v>33</v>
      </c>
      <c r="ES74" s="39" t="n">
        <f aca="false">SUM(ES13:ES18)</f>
        <v>31</v>
      </c>
      <c r="ET74" s="39" t="n">
        <f aca="false">SUM(ET13:ET18)</f>
        <v>31</v>
      </c>
      <c r="EU74" s="39" t="n">
        <f aca="false">SUM(EU13:EU18)</f>
        <v>20</v>
      </c>
      <c r="EV74" s="39" t="n">
        <f aca="false">SUM(EV13:EV18)</f>
        <v>11</v>
      </c>
      <c r="EW74" s="39" t="n">
        <f aca="false">SUM(EW13:EW18)</f>
        <v>7</v>
      </c>
      <c r="EX74" s="39" t="n">
        <f aca="false">SUM(EX13:EX18)</f>
        <v>2</v>
      </c>
      <c r="EY74" s="39" t="n">
        <f aca="false">SUM(EY13:EY18)</f>
        <v>0</v>
      </c>
      <c r="EZ74" s="39" t="n">
        <f aca="false">SUM(EZ13:EZ18)</f>
        <v>0</v>
      </c>
      <c r="FA74" s="39" t="n">
        <f aca="false">SUM(FA13:FA18)</f>
        <v>0</v>
      </c>
      <c r="FB74" s="39" t="n">
        <f aca="false">SUM(FB13:FB18)</f>
        <v>0</v>
      </c>
      <c r="FC74" s="39"/>
      <c r="FD74" s="39"/>
      <c r="FE74" s="39"/>
      <c r="FF74" s="38"/>
      <c r="FG74" s="93"/>
      <c r="FH74" s="40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D75:V75)</f>
        <v>6092</v>
      </c>
      <c r="D75" s="40" t="n">
        <f aca="false">SUM(D19:D26)</f>
        <v>131</v>
      </c>
      <c r="E75" s="39" t="n">
        <f aca="false">SUM(E19:E26)</f>
        <v>661</v>
      </c>
      <c r="F75" s="39" t="n">
        <f aca="false">SUM(F19:F26)</f>
        <v>582</v>
      </c>
      <c r="G75" s="39" t="n">
        <f aca="false">SUM(G19:G26)</f>
        <v>624</v>
      </c>
      <c r="H75" s="39" t="n">
        <f aca="false">SUM(H19:H26)</f>
        <v>745</v>
      </c>
      <c r="I75" s="39" t="n">
        <f aca="false">SUM(I19:I26)</f>
        <v>848</v>
      </c>
      <c r="J75" s="39" t="n">
        <f aca="false">SUM(J19:J26)</f>
        <v>831</v>
      </c>
      <c r="K75" s="39" t="n">
        <f aca="false">SUM(K19:K26)</f>
        <v>581</v>
      </c>
      <c r="L75" s="39" t="n">
        <f aca="false">SUM(L19:L26)</f>
        <v>489</v>
      </c>
      <c r="M75" s="39" t="n">
        <f aca="false">SUM(M19:M26)</f>
        <v>272</v>
      </c>
      <c r="N75" s="39" t="n">
        <f aca="false">SUM(N19:N26)</f>
        <v>176</v>
      </c>
      <c r="O75" s="39" t="n">
        <f aca="false">SUM(O19:O26)</f>
        <v>95</v>
      </c>
      <c r="P75" s="39" t="n">
        <f aca="false">SUM(P19:P26)</f>
        <v>41</v>
      </c>
      <c r="Q75" s="39" t="n">
        <f aca="false">SUM(Q19:Q26)</f>
        <v>12</v>
      </c>
      <c r="R75" s="39" t="n">
        <f aca="false">SUM(R19:R26)</f>
        <v>4</v>
      </c>
      <c r="S75" s="39"/>
      <c r="T75" s="39"/>
      <c r="U75" s="39"/>
      <c r="V75" s="38"/>
      <c r="W75" s="93" t="n">
        <f aca="false">SUM(X75:AP75)</f>
        <v>7</v>
      </c>
      <c r="X75" s="40" t="n">
        <f aca="false">SUM(X19:X26)</f>
        <v>0</v>
      </c>
      <c r="Y75" s="39" t="n">
        <f aca="false">SUM(Y19:Y26)</f>
        <v>1</v>
      </c>
      <c r="Z75" s="39" t="n">
        <f aca="false">SUM(Z19:Z26)</f>
        <v>1</v>
      </c>
      <c r="AA75" s="39" t="n">
        <f aca="false">SUM(AA19:AA26)</f>
        <v>1</v>
      </c>
      <c r="AB75" s="39" t="n">
        <f aca="false">SUM(AB19:AB26)</f>
        <v>1</v>
      </c>
      <c r="AC75" s="39" t="n">
        <f aca="false">SUM(AC19:AC26)</f>
        <v>0</v>
      </c>
      <c r="AD75" s="39" t="n">
        <f aca="false">SUM(AD19:AD26)</f>
        <v>0</v>
      </c>
      <c r="AE75" s="39" t="n">
        <f aca="false">SUM(AE19:AE26)</f>
        <v>0</v>
      </c>
      <c r="AF75" s="39" t="n">
        <f aca="false">SUM(AF19:AF26)</f>
        <v>3</v>
      </c>
      <c r="AG75" s="39" t="n">
        <f aca="false">SUM(AG19:AG26)</f>
        <v>0</v>
      </c>
      <c r="AH75" s="39" t="n">
        <f aca="false">SUM(AH19:AH26)</f>
        <v>0</v>
      </c>
      <c r="AI75" s="39" t="n">
        <f aca="false">SUM(AI19:AI26)</f>
        <v>0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R75:BJ75)</f>
        <v>143</v>
      </c>
      <c r="AR75" s="40" t="n">
        <f aca="false">SUM(AR19:AR26)</f>
        <v>3</v>
      </c>
      <c r="AS75" s="39" t="n">
        <f aca="false">SUM(AS19:AS26)</f>
        <v>24</v>
      </c>
      <c r="AT75" s="39" t="n">
        <f aca="false">SUM(AT19:AT26)</f>
        <v>23</v>
      </c>
      <c r="AU75" s="39" t="n">
        <f aca="false">SUM(AU19:AU26)</f>
        <v>10</v>
      </c>
      <c r="AV75" s="39" t="n">
        <f aca="false">SUM(AV19:AV26)</f>
        <v>18</v>
      </c>
      <c r="AW75" s="39" t="n">
        <f aca="false">SUM(AW19:AW26)</f>
        <v>23</v>
      </c>
      <c r="AX75" s="39" t="n">
        <f aca="false">SUM(AX19:AX26)</f>
        <v>14</v>
      </c>
      <c r="AY75" s="39" t="n">
        <f aca="false">SUM(AY19:AY26)</f>
        <v>13</v>
      </c>
      <c r="AZ75" s="39" t="n">
        <f aca="false">SUM(AZ19:AZ26)</f>
        <v>5</v>
      </c>
      <c r="BA75" s="39" t="n">
        <f aca="false">SUM(BA19:BA26)</f>
        <v>5</v>
      </c>
      <c r="BB75" s="39" t="n">
        <f aca="false">SUM(BB19:BB26)</f>
        <v>4</v>
      </c>
      <c r="BC75" s="39" t="n">
        <f aca="false">SUM(BC19:BC26)</f>
        <v>0</v>
      </c>
      <c r="BD75" s="39" t="n">
        <f aca="false">SUM(BD19:BD26)</f>
        <v>1</v>
      </c>
      <c r="BE75" s="39" t="n">
        <f aca="false">SUM(BE19:BE26)</f>
        <v>0</v>
      </c>
      <c r="BF75" s="39" t="n">
        <f aca="false">SUM(BF19:BF26)</f>
        <v>0</v>
      </c>
      <c r="BG75" s="39"/>
      <c r="BH75" s="39"/>
      <c r="BI75" s="39"/>
      <c r="BJ75" s="38"/>
      <c r="BK75" s="93" t="n">
        <f aca="false">SUM(BL75:CD75)</f>
        <v>2405</v>
      </c>
      <c r="BL75" s="40" t="n">
        <f aca="false">SUM(BL19:BL26)</f>
        <v>71</v>
      </c>
      <c r="BM75" s="39" t="n">
        <f aca="false">SUM(BM19:BM26)</f>
        <v>248</v>
      </c>
      <c r="BN75" s="39" t="n">
        <f aca="false">SUM(BN19:BN26)</f>
        <v>200</v>
      </c>
      <c r="BO75" s="39" t="n">
        <f aca="false">SUM(BO19:BO26)</f>
        <v>196</v>
      </c>
      <c r="BP75" s="39" t="n">
        <f aca="false">SUM(BP19:BP26)</f>
        <v>251</v>
      </c>
      <c r="BQ75" s="39" t="n">
        <f aca="false">SUM(BQ19:BQ26)</f>
        <v>300</v>
      </c>
      <c r="BR75" s="39" t="n">
        <f aca="false">SUM(BR19:BR26)</f>
        <v>336</v>
      </c>
      <c r="BS75" s="39" t="n">
        <f aca="false">SUM(BS19:BS26)</f>
        <v>227</v>
      </c>
      <c r="BT75" s="39" t="n">
        <f aca="false">SUM(BT19:BT26)</f>
        <v>197</v>
      </c>
      <c r="BU75" s="39" t="n">
        <f aca="false">SUM(BU19:BU26)</f>
        <v>142</v>
      </c>
      <c r="BV75" s="39" t="n">
        <f aca="false">SUM(BV19:BV26)</f>
        <v>124</v>
      </c>
      <c r="BW75" s="39" t="n">
        <f aca="false">SUM(BW19:BW26)</f>
        <v>69</v>
      </c>
      <c r="BX75" s="39" t="n">
        <f aca="false">SUM(BX19:BX26)</f>
        <v>31</v>
      </c>
      <c r="BY75" s="39" t="n">
        <f aca="false">SUM(BY19:BY26)</f>
        <v>9</v>
      </c>
      <c r="BZ75" s="39" t="n">
        <f aca="false">SUM(BZ19:BZ26)</f>
        <v>4</v>
      </c>
      <c r="CA75" s="39"/>
      <c r="CB75" s="39"/>
      <c r="CC75" s="39"/>
      <c r="CD75" s="38"/>
      <c r="CE75" s="93" t="n">
        <f aca="false">SUM(CF75:CX75)</f>
        <v>203</v>
      </c>
      <c r="CF75" s="40" t="n">
        <f aca="false">SUM(CF19:CF26)</f>
        <v>3</v>
      </c>
      <c r="CG75" s="39" t="n">
        <f aca="false">SUM(CG19:CG26)</f>
        <v>28</v>
      </c>
      <c r="CH75" s="39" t="n">
        <f aca="false">SUM(CH19:CH26)</f>
        <v>28</v>
      </c>
      <c r="CI75" s="39" t="n">
        <f aca="false">SUM(CI19:CI26)</f>
        <v>42</v>
      </c>
      <c r="CJ75" s="39" t="n">
        <f aca="false">SUM(CJ19:CJ26)</f>
        <v>33</v>
      </c>
      <c r="CK75" s="39" t="n">
        <f aca="false">SUM(CK19:CK26)</f>
        <v>24</v>
      </c>
      <c r="CL75" s="39" t="n">
        <f aca="false">SUM(CL19:CL26)</f>
        <v>24</v>
      </c>
      <c r="CM75" s="39" t="n">
        <f aca="false">SUM(CM19:CM26)</f>
        <v>9</v>
      </c>
      <c r="CN75" s="39" t="n">
        <f aca="false">SUM(CN19:CN26)</f>
        <v>6</v>
      </c>
      <c r="CO75" s="39" t="n">
        <f aca="false">SUM(CO19:CO26)</f>
        <v>3</v>
      </c>
      <c r="CP75" s="39" t="n">
        <f aca="false">SUM(CP19:CP26)</f>
        <v>2</v>
      </c>
      <c r="CQ75" s="39" t="n">
        <f aca="false">SUM(CQ19:CQ26)</f>
        <v>1</v>
      </c>
      <c r="CR75" s="39" t="n">
        <f aca="false">SUM(CR19:CR26)</f>
        <v>0</v>
      </c>
      <c r="CS75" s="39" t="n">
        <f aca="false">SUM(CS19:CS26)</f>
        <v>0</v>
      </c>
      <c r="CT75" s="39" t="n">
        <f aca="false">SUM(CT19:CT26)</f>
        <v>0</v>
      </c>
      <c r="CU75" s="39"/>
      <c r="CV75" s="39"/>
      <c r="CW75" s="39"/>
      <c r="CX75" s="38"/>
      <c r="CY75" s="93" t="n">
        <f aca="false">SUM(CZ75:DR75)</f>
        <v>8</v>
      </c>
      <c r="CZ75" s="40" t="n">
        <f aca="false">SUM(CZ19:CZ26)</f>
        <v>0</v>
      </c>
      <c r="DA75" s="39" t="n">
        <f aca="false">SUM(DA19:DA26)</f>
        <v>3</v>
      </c>
      <c r="DB75" s="39" t="n">
        <f aca="false">SUM(DB19:DB26)</f>
        <v>0</v>
      </c>
      <c r="DC75" s="39" t="n">
        <f aca="false">SUM(DC19:DC26)</f>
        <v>2</v>
      </c>
      <c r="DD75" s="39" t="n">
        <f aca="false">SUM(DD19:DD26)</f>
        <v>0</v>
      </c>
      <c r="DE75" s="39" t="n">
        <f aca="false">SUM(DE19:DE26)</f>
        <v>0</v>
      </c>
      <c r="DF75" s="39" t="n">
        <f aca="false">SUM(DF19:DF26)</f>
        <v>1</v>
      </c>
      <c r="DG75" s="39" t="n">
        <f aca="false">SUM(DG19:DG26)</f>
        <v>0</v>
      </c>
      <c r="DH75" s="39" t="n">
        <f aca="false">SUM(DH19:DH26)</f>
        <v>1</v>
      </c>
      <c r="DI75" s="39" t="n">
        <f aca="false">SUM(DI19:DI26)</f>
        <v>1</v>
      </c>
      <c r="DJ75" s="39" t="n">
        <f aca="false">SUM(DJ19:DJ26)</f>
        <v>0</v>
      </c>
      <c r="DK75" s="39" t="n">
        <f aca="false">SUM(DK19:DK26)</f>
        <v>0</v>
      </c>
      <c r="DL75" s="39" t="n">
        <f aca="false">SUM(DL19:DL26)</f>
        <v>0</v>
      </c>
      <c r="DM75" s="39" t="n">
        <f aca="false">SUM(DM19:DM26)</f>
        <v>0</v>
      </c>
      <c r="DN75" s="39" t="n">
        <f aca="false">SUM(DN19:DN26)</f>
        <v>0</v>
      </c>
      <c r="DO75" s="39"/>
      <c r="DP75" s="39"/>
      <c r="DQ75" s="39"/>
      <c r="DR75" s="38"/>
      <c r="DS75" s="93" t="n">
        <f aca="false">SUM(DT75:EL75)</f>
        <v>3043</v>
      </c>
      <c r="DT75" s="40" t="n">
        <f aca="false">SUM(DT19:DT26)</f>
        <v>50</v>
      </c>
      <c r="DU75" s="39" t="n">
        <f aca="false">SUM(DU19:DU26)</f>
        <v>326</v>
      </c>
      <c r="DV75" s="39" t="n">
        <f aca="false">SUM(DV19:DV26)</f>
        <v>294</v>
      </c>
      <c r="DW75" s="39" t="n">
        <f aca="false">SUM(DW19:DW26)</f>
        <v>345</v>
      </c>
      <c r="DX75" s="39" t="n">
        <f aca="false">SUM(DX19:DX26)</f>
        <v>400</v>
      </c>
      <c r="DY75" s="39" t="n">
        <f aca="false">SUM(DY19:DY26)</f>
        <v>449</v>
      </c>
      <c r="DZ75" s="39" t="n">
        <f aca="false">SUM(DZ19:DZ26)</f>
        <v>421</v>
      </c>
      <c r="EA75" s="39" t="n">
        <f aca="false">SUM(EA19:EA26)</f>
        <v>307</v>
      </c>
      <c r="EB75" s="39" t="n">
        <f aca="false">SUM(EB19:EB26)</f>
        <v>258</v>
      </c>
      <c r="EC75" s="39" t="n">
        <f aca="false">SUM(EC19:EC26)</f>
        <v>114</v>
      </c>
      <c r="ED75" s="39" t="n">
        <f aca="false">SUM(ED19:ED26)</f>
        <v>44</v>
      </c>
      <c r="EE75" s="39" t="n">
        <f aca="false">SUM(EE19:EE26)</f>
        <v>24</v>
      </c>
      <c r="EF75" s="39" t="n">
        <f aca="false">SUM(EF19:EF26)</f>
        <v>9</v>
      </c>
      <c r="EG75" s="39" t="n">
        <f aca="false">SUM(EG19:EG26)</f>
        <v>2</v>
      </c>
      <c r="EH75" s="39" t="n">
        <f aca="false">SUM(EH19:EH26)</f>
        <v>0</v>
      </c>
      <c r="EI75" s="39"/>
      <c r="EJ75" s="39"/>
      <c r="EK75" s="39"/>
      <c r="EL75" s="38"/>
      <c r="EM75" s="93" t="n">
        <f aca="false">SUM(EN75:FF75)</f>
        <v>283</v>
      </c>
      <c r="EN75" s="40" t="n">
        <f aca="false">SUM(EN19:EN26)</f>
        <v>4</v>
      </c>
      <c r="EO75" s="39" t="n">
        <f aca="false">SUM(EO19:EO26)</f>
        <v>31</v>
      </c>
      <c r="EP75" s="39" t="n">
        <f aca="false">SUM(EP19:EP26)</f>
        <v>36</v>
      </c>
      <c r="EQ75" s="39" t="n">
        <f aca="false">SUM(EQ19:EQ26)</f>
        <v>28</v>
      </c>
      <c r="ER75" s="39" t="n">
        <f aca="false">SUM(ER19:ER26)</f>
        <v>42</v>
      </c>
      <c r="ES75" s="39" t="n">
        <f aca="false">SUM(ES19:ES26)</f>
        <v>52</v>
      </c>
      <c r="ET75" s="39" t="n">
        <f aca="false">SUM(ET19:ET26)</f>
        <v>35</v>
      </c>
      <c r="EU75" s="39" t="n">
        <f aca="false">SUM(EU19:EU26)</f>
        <v>25</v>
      </c>
      <c r="EV75" s="39" t="n">
        <f aca="false">SUM(EV19:EV26)</f>
        <v>19</v>
      </c>
      <c r="EW75" s="39" t="n">
        <f aca="false">SUM(EW19:EW26)</f>
        <v>7</v>
      </c>
      <c r="EX75" s="39" t="n">
        <f aca="false">SUM(EX19:EX26)</f>
        <v>2</v>
      </c>
      <c r="EY75" s="39" t="n">
        <f aca="false">SUM(EY19:EY26)</f>
        <v>1</v>
      </c>
      <c r="EZ75" s="39" t="n">
        <f aca="false">SUM(EZ19:EZ26)</f>
        <v>0</v>
      </c>
      <c r="FA75" s="39" t="n">
        <f aca="false">SUM(FA19:FA26)</f>
        <v>1</v>
      </c>
      <c r="FB75" s="39" t="n">
        <f aca="false">SUM(FB19:FB26)</f>
        <v>0</v>
      </c>
      <c r="FC75" s="39"/>
      <c r="FD75" s="39"/>
      <c r="FE75" s="39"/>
      <c r="FF75" s="38"/>
      <c r="FG75" s="93"/>
      <c r="FH75" s="40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D76:V76)</f>
        <v>1681</v>
      </c>
      <c r="D76" s="40" t="n">
        <f aca="false">SUM(D27:D29)</f>
        <v>55</v>
      </c>
      <c r="E76" s="39" t="n">
        <f aca="false">SUM(E27:E29)</f>
        <v>223</v>
      </c>
      <c r="F76" s="39" t="n">
        <f aca="false">SUM(F27:F29)</f>
        <v>169</v>
      </c>
      <c r="G76" s="39" t="n">
        <f aca="false">SUM(G27:G29)</f>
        <v>206</v>
      </c>
      <c r="H76" s="39" t="n">
        <f aca="false">SUM(H27:H29)</f>
        <v>214</v>
      </c>
      <c r="I76" s="39" t="n">
        <f aca="false">SUM(I27:I29)</f>
        <v>226</v>
      </c>
      <c r="J76" s="39" t="n">
        <f aca="false">SUM(J27:J29)</f>
        <v>188</v>
      </c>
      <c r="K76" s="39" t="n">
        <f aca="false">SUM(K27:K29)</f>
        <v>144</v>
      </c>
      <c r="L76" s="39" t="n">
        <f aca="false">SUM(L27:L29)</f>
        <v>112</v>
      </c>
      <c r="M76" s="39" t="n">
        <f aca="false">SUM(M27:M29)</f>
        <v>69</v>
      </c>
      <c r="N76" s="39" t="n">
        <f aca="false">SUM(N27:N29)</f>
        <v>35</v>
      </c>
      <c r="O76" s="39" t="n">
        <f aca="false">SUM(O27:O29)</f>
        <v>29</v>
      </c>
      <c r="P76" s="39" t="n">
        <f aca="false">SUM(P27:P29)</f>
        <v>9</v>
      </c>
      <c r="Q76" s="39" t="n">
        <f aca="false">SUM(Q27:Q29)</f>
        <v>2</v>
      </c>
      <c r="R76" s="39" t="n">
        <f aca="false">SUM(R27:R29)</f>
        <v>0</v>
      </c>
      <c r="S76" s="39"/>
      <c r="T76" s="39"/>
      <c r="U76" s="39"/>
      <c r="V76" s="38"/>
      <c r="W76" s="93" t="n">
        <f aca="false">SUM(X76:AP76)</f>
        <v>6</v>
      </c>
      <c r="X76" s="40" t="n">
        <f aca="false">SUM(X27:X29)</f>
        <v>0</v>
      </c>
      <c r="Y76" s="39" t="n">
        <f aca="false">SUM(Y27:Y29)</f>
        <v>0</v>
      </c>
      <c r="Z76" s="39" t="n">
        <f aca="false">SUM(Z27:Z29)</f>
        <v>1</v>
      </c>
      <c r="AA76" s="39" t="n">
        <f aca="false">SUM(AA27:AA29)</f>
        <v>1</v>
      </c>
      <c r="AB76" s="39" t="n">
        <f aca="false">SUM(AB27:AB29)</f>
        <v>0</v>
      </c>
      <c r="AC76" s="39" t="n">
        <f aca="false">SUM(AC27:AC29)</f>
        <v>0</v>
      </c>
      <c r="AD76" s="39" t="n">
        <f aca="false">SUM(AD27:AD29)</f>
        <v>0</v>
      </c>
      <c r="AE76" s="39" t="n">
        <f aca="false">SUM(AE27:AE29)</f>
        <v>1</v>
      </c>
      <c r="AF76" s="39" t="n">
        <f aca="false">SUM(AF27:AF29)</f>
        <v>2</v>
      </c>
      <c r="AG76" s="39" t="n">
        <f aca="false">SUM(AG27:AG29)</f>
        <v>1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R76:BJ76)</f>
        <v>44</v>
      </c>
      <c r="AR76" s="40" t="n">
        <f aca="false">SUM(AR27:AR29)</f>
        <v>3</v>
      </c>
      <c r="AS76" s="39" t="n">
        <f aca="false">SUM(AS27:AS29)</f>
        <v>5</v>
      </c>
      <c r="AT76" s="39" t="n">
        <f aca="false">SUM(AT27:AT29)</f>
        <v>3</v>
      </c>
      <c r="AU76" s="39" t="n">
        <f aca="false">SUM(AU27:AU29)</f>
        <v>8</v>
      </c>
      <c r="AV76" s="39" t="n">
        <f aca="false">SUM(AV27:AV29)</f>
        <v>7</v>
      </c>
      <c r="AW76" s="39" t="n">
        <f aca="false">SUM(AW27:AW29)</f>
        <v>2</v>
      </c>
      <c r="AX76" s="39" t="n">
        <f aca="false">SUM(AX27:AX29)</f>
        <v>6</v>
      </c>
      <c r="AY76" s="39" t="n">
        <f aca="false">SUM(AY27:AY29)</f>
        <v>6</v>
      </c>
      <c r="AZ76" s="39" t="n">
        <f aca="false">SUM(AZ27:AZ29)</f>
        <v>2</v>
      </c>
      <c r="BA76" s="39" t="n">
        <f aca="false">SUM(BA27:BA29)</f>
        <v>1</v>
      </c>
      <c r="BB76" s="39" t="n">
        <f aca="false">SUM(BB27:BB29)</f>
        <v>0</v>
      </c>
      <c r="BC76" s="39" t="n">
        <f aca="false">SUM(BC27:BC29)</f>
        <v>1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L76:CD76)</f>
        <v>587</v>
      </c>
      <c r="BL76" s="40" t="n">
        <f aca="false">SUM(BL27:BL29)</f>
        <v>23</v>
      </c>
      <c r="BM76" s="39" t="n">
        <f aca="false">SUM(BM27:BM29)</f>
        <v>90</v>
      </c>
      <c r="BN76" s="39" t="n">
        <f aca="false">SUM(BN27:BN29)</f>
        <v>45</v>
      </c>
      <c r="BO76" s="39" t="n">
        <f aca="false">SUM(BO27:BO29)</f>
        <v>72</v>
      </c>
      <c r="BP76" s="39" t="n">
        <f aca="false">SUM(BP27:BP29)</f>
        <v>62</v>
      </c>
      <c r="BQ76" s="39" t="n">
        <f aca="false">SUM(BQ27:BQ29)</f>
        <v>70</v>
      </c>
      <c r="BR76" s="39" t="n">
        <f aca="false">SUM(BR27:BR29)</f>
        <v>66</v>
      </c>
      <c r="BS76" s="39" t="n">
        <f aca="false">SUM(BS27:BS29)</f>
        <v>38</v>
      </c>
      <c r="BT76" s="39" t="n">
        <f aca="false">SUM(BT27:BT29)</f>
        <v>36</v>
      </c>
      <c r="BU76" s="39" t="n">
        <f aca="false">SUM(BU27:BU29)</f>
        <v>39</v>
      </c>
      <c r="BV76" s="39" t="n">
        <f aca="false">SUM(BV27:BV29)</f>
        <v>22</v>
      </c>
      <c r="BW76" s="39" t="n">
        <f aca="false">SUM(BW27:BW29)</f>
        <v>18</v>
      </c>
      <c r="BX76" s="39" t="n">
        <f aca="false">SUM(BX27:BX29)</f>
        <v>5</v>
      </c>
      <c r="BY76" s="39" t="n">
        <f aca="false">SUM(BY27:BY29)</f>
        <v>1</v>
      </c>
      <c r="BZ76" s="39" t="n">
        <f aca="false">SUM(BZ27:BZ29)</f>
        <v>0</v>
      </c>
      <c r="CA76" s="39"/>
      <c r="CB76" s="39"/>
      <c r="CC76" s="39"/>
      <c r="CD76" s="38"/>
      <c r="CE76" s="93" t="n">
        <f aca="false">SUM(CF76:CX76)</f>
        <v>66</v>
      </c>
      <c r="CF76" s="40" t="n">
        <f aca="false">SUM(CF27:CF29)</f>
        <v>1</v>
      </c>
      <c r="CG76" s="39" t="n">
        <f aca="false">SUM(CG27:CG29)</f>
        <v>8</v>
      </c>
      <c r="CH76" s="39" t="n">
        <f aca="false">SUM(CH27:CH29)</f>
        <v>9</v>
      </c>
      <c r="CI76" s="39" t="n">
        <f aca="false">SUM(CI27:CI29)</f>
        <v>12</v>
      </c>
      <c r="CJ76" s="39" t="n">
        <f aca="false">SUM(CJ27:CJ29)</f>
        <v>13</v>
      </c>
      <c r="CK76" s="39" t="n">
        <f aca="false">SUM(CK27:CK29)</f>
        <v>11</v>
      </c>
      <c r="CL76" s="39" t="n">
        <f aca="false">SUM(CL27:CL29)</f>
        <v>6</v>
      </c>
      <c r="CM76" s="39" t="n">
        <f aca="false">SUM(CM27:CM29)</f>
        <v>1</v>
      </c>
      <c r="CN76" s="39" t="n">
        <f aca="false">SUM(CN27:CN29)</f>
        <v>4</v>
      </c>
      <c r="CO76" s="39" t="n">
        <f aca="false">SUM(CO27:CO29)</f>
        <v>0</v>
      </c>
      <c r="CP76" s="39" t="n">
        <f aca="false">SUM(CP27:CP29)</f>
        <v>1</v>
      </c>
      <c r="CQ76" s="39" t="n">
        <f aca="false">SUM(CQ27:CQ29)</f>
        <v>0</v>
      </c>
      <c r="CR76" s="39" t="n">
        <f aca="false">SUM(CR27:CR29)</f>
        <v>0</v>
      </c>
      <c r="CS76" s="39" t="n">
        <f aca="false">SUM(CS27:CS29)</f>
        <v>0</v>
      </c>
      <c r="CT76" s="39" t="n">
        <f aca="false">SUM(CT27:CT29)</f>
        <v>0</v>
      </c>
      <c r="CU76" s="39"/>
      <c r="CV76" s="39"/>
      <c r="CW76" s="39"/>
      <c r="CX76" s="38"/>
      <c r="CY76" s="93" t="n">
        <f aca="false">SUM(CZ76:DR76)</f>
        <v>7</v>
      </c>
      <c r="CZ76" s="40" t="n">
        <f aca="false">SUM(CZ27:CZ29)</f>
        <v>1</v>
      </c>
      <c r="DA76" s="39" t="n">
        <f aca="false">SUM(DA27:DA29)</f>
        <v>0</v>
      </c>
      <c r="DB76" s="39" t="n">
        <f aca="false">SUM(DB27:DB29)</f>
        <v>2</v>
      </c>
      <c r="DC76" s="39" t="n">
        <f aca="false">SUM(DC27:DC29)</f>
        <v>2</v>
      </c>
      <c r="DD76" s="39" t="n">
        <f aca="false">SUM(DD27:DD29)</f>
        <v>0</v>
      </c>
      <c r="DE76" s="39" t="n">
        <f aca="false">SUM(DE27:DE29)</f>
        <v>1</v>
      </c>
      <c r="DF76" s="39" t="n">
        <f aca="false">SUM(DF27:DF29)</f>
        <v>0</v>
      </c>
      <c r="DG76" s="39" t="n">
        <f aca="false">SUM(DG27:DG29)</f>
        <v>1</v>
      </c>
      <c r="DH76" s="39" t="n">
        <f aca="false">SUM(DH27:DH29)</f>
        <v>0</v>
      </c>
      <c r="DI76" s="39" t="n">
        <f aca="false">SUM(DI27:DI29)</f>
        <v>0</v>
      </c>
      <c r="DJ76" s="39" t="n">
        <f aca="false">SUM(DJ27:DJ29)</f>
        <v>0</v>
      </c>
      <c r="DK76" s="39" t="n">
        <f aca="false">SUM(DK27:DK29)</f>
        <v>0</v>
      </c>
      <c r="DL76" s="39" t="n">
        <f aca="false">SUM(DL27:DL29)</f>
        <v>0</v>
      </c>
      <c r="DM76" s="39" t="n">
        <f aca="false">SUM(DM27:DM29)</f>
        <v>0</v>
      </c>
      <c r="DN76" s="39" t="n">
        <f aca="false">SUM(DN27:DN29)</f>
        <v>0</v>
      </c>
      <c r="DO76" s="39"/>
      <c r="DP76" s="39"/>
      <c r="DQ76" s="39"/>
      <c r="DR76" s="38"/>
      <c r="DS76" s="93" t="n">
        <f aca="false">SUM(DT76:EL76)</f>
        <v>904</v>
      </c>
      <c r="DT76" s="40" t="n">
        <f aca="false">SUM(DT27:DT29)</f>
        <v>25</v>
      </c>
      <c r="DU76" s="39" t="n">
        <f aca="false">SUM(DU27:DU29)</f>
        <v>113</v>
      </c>
      <c r="DV76" s="39" t="n">
        <f aca="false">SUM(DV27:DV29)</f>
        <v>97</v>
      </c>
      <c r="DW76" s="39" t="n">
        <f aca="false">SUM(DW27:DW29)</f>
        <v>107</v>
      </c>
      <c r="DX76" s="39" t="n">
        <f aca="false">SUM(DX27:DX29)</f>
        <v>121</v>
      </c>
      <c r="DY76" s="39" t="n">
        <f aca="false">SUM(DY27:DY29)</f>
        <v>135</v>
      </c>
      <c r="DZ76" s="39" t="n">
        <f aca="false">SUM(DZ27:DZ29)</f>
        <v>99</v>
      </c>
      <c r="EA76" s="39" t="n">
        <f aca="false">SUM(EA27:EA29)</f>
        <v>89</v>
      </c>
      <c r="EB76" s="39" t="n">
        <f aca="false">SUM(EB27:EB29)</f>
        <v>63</v>
      </c>
      <c r="EC76" s="39" t="n">
        <f aca="false">SUM(EC27:EC29)</f>
        <v>28</v>
      </c>
      <c r="ED76" s="39" t="n">
        <f aca="false">SUM(ED27:ED29)</f>
        <v>12</v>
      </c>
      <c r="EE76" s="39" t="n">
        <f aca="false">SUM(EE27:EE29)</f>
        <v>10</v>
      </c>
      <c r="EF76" s="39" t="n">
        <f aca="false">SUM(EF27:EF29)</f>
        <v>4</v>
      </c>
      <c r="EG76" s="39" t="n">
        <f aca="false">SUM(EG27:EG29)</f>
        <v>1</v>
      </c>
      <c r="EH76" s="39" t="n">
        <f aca="false">SUM(EH27:EH29)</f>
        <v>0</v>
      </c>
      <c r="EI76" s="39"/>
      <c r="EJ76" s="39"/>
      <c r="EK76" s="39"/>
      <c r="EL76" s="38"/>
      <c r="EM76" s="93" t="n">
        <f aca="false">SUM(EN76:FF76)</f>
        <v>67</v>
      </c>
      <c r="EN76" s="40" t="n">
        <f aca="false">SUM(EN27:EN29)</f>
        <v>2</v>
      </c>
      <c r="EO76" s="39" t="n">
        <f aca="false">SUM(EO27:EO29)</f>
        <v>7</v>
      </c>
      <c r="EP76" s="39" t="n">
        <f aca="false">SUM(EP27:EP29)</f>
        <v>12</v>
      </c>
      <c r="EQ76" s="39" t="n">
        <f aca="false">SUM(EQ27:EQ29)</f>
        <v>4</v>
      </c>
      <c r="ER76" s="39" t="n">
        <f aca="false">SUM(ER27:ER29)</f>
        <v>11</v>
      </c>
      <c r="ES76" s="39" t="n">
        <f aca="false">SUM(ES27:ES29)</f>
        <v>7</v>
      </c>
      <c r="ET76" s="39" t="n">
        <f aca="false">SUM(ET27:ET29)</f>
        <v>11</v>
      </c>
      <c r="EU76" s="39" t="n">
        <f aca="false">SUM(EU27:EU29)</f>
        <v>8</v>
      </c>
      <c r="EV76" s="39" t="n">
        <f aca="false">SUM(EV27:EV29)</f>
        <v>5</v>
      </c>
      <c r="EW76" s="39" t="n">
        <f aca="false">SUM(EW27:EW29)</f>
        <v>0</v>
      </c>
      <c r="EX76" s="39" t="n">
        <f aca="false">SUM(EX27:EX29)</f>
        <v>0</v>
      </c>
      <c r="EY76" s="39" t="n">
        <f aca="false">SUM(EY27:EY29)</f>
        <v>0</v>
      </c>
      <c r="EZ76" s="39" t="n">
        <f aca="false">SUM(EZ27:EZ29)</f>
        <v>0</v>
      </c>
      <c r="FA76" s="39" t="n">
        <f aca="false">SUM(FA27:FA29)</f>
        <v>0</v>
      </c>
      <c r="FB76" s="39" t="n">
        <f aca="false">SUM(FB27:FB29)</f>
        <v>0</v>
      </c>
      <c r="FC76" s="39"/>
      <c r="FD76" s="39"/>
      <c r="FE76" s="39"/>
      <c r="FF76" s="38"/>
      <c r="FG76" s="93"/>
      <c r="FH76" s="40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D77:V77)</f>
        <v>10941</v>
      </c>
      <c r="D77" s="40" t="n">
        <f aca="false">SUM(D30:D37)</f>
        <v>280</v>
      </c>
      <c r="E77" s="39" t="n">
        <f aca="false">SUM(E30:E37)</f>
        <v>1345</v>
      </c>
      <c r="F77" s="39" t="n">
        <f aca="false">SUM(F30:F37)</f>
        <v>1106</v>
      </c>
      <c r="G77" s="39" t="n">
        <f aca="false">SUM(G30:G37)</f>
        <v>1064</v>
      </c>
      <c r="H77" s="39" t="n">
        <f aca="false">SUM(H30:H37)</f>
        <v>1295</v>
      </c>
      <c r="I77" s="39" t="n">
        <f aca="false">SUM(I30:I37)</f>
        <v>1569</v>
      </c>
      <c r="J77" s="39" t="n">
        <f aca="false">SUM(J30:J37)</f>
        <v>1512</v>
      </c>
      <c r="K77" s="39" t="n">
        <f aca="false">SUM(K30:K37)</f>
        <v>1007</v>
      </c>
      <c r="L77" s="39" t="n">
        <f aca="false">SUM(L30:L37)</f>
        <v>799</v>
      </c>
      <c r="M77" s="39" t="n">
        <f aca="false">SUM(M30:M37)</f>
        <v>453</v>
      </c>
      <c r="N77" s="39" t="n">
        <f aca="false">SUM(N30:N37)</f>
        <v>268</v>
      </c>
      <c r="O77" s="39" t="n">
        <f aca="false">SUM(O30:O37)</f>
        <v>139</v>
      </c>
      <c r="P77" s="39" t="n">
        <f aca="false">SUM(P30:P37)</f>
        <v>70</v>
      </c>
      <c r="Q77" s="39" t="n">
        <f aca="false">SUM(Q30:Q37)</f>
        <v>24</v>
      </c>
      <c r="R77" s="39" t="n">
        <f aca="false">SUM(R30:R37)</f>
        <v>10</v>
      </c>
      <c r="S77" s="39"/>
      <c r="T77" s="39"/>
      <c r="U77" s="39"/>
      <c r="V77" s="38"/>
      <c r="W77" s="93" t="n">
        <f aca="false">SUM(X77:AP77)</f>
        <v>23</v>
      </c>
      <c r="X77" s="40" t="n">
        <f aca="false">SUM(X30:X37)</f>
        <v>0</v>
      </c>
      <c r="Y77" s="39" t="n">
        <f aca="false">SUM(Y30:Y37)</f>
        <v>2</v>
      </c>
      <c r="Z77" s="39" t="n">
        <f aca="false">SUM(Z30:Z37)</f>
        <v>3</v>
      </c>
      <c r="AA77" s="39" t="n">
        <f aca="false">SUM(AA30:AA37)</f>
        <v>1</v>
      </c>
      <c r="AB77" s="39" t="n">
        <f aca="false">SUM(AB30:AB37)</f>
        <v>2</v>
      </c>
      <c r="AC77" s="39" t="n">
        <f aca="false">SUM(AC30:AC37)</f>
        <v>3</v>
      </c>
      <c r="AD77" s="39" t="n">
        <f aca="false">SUM(AD30:AD37)</f>
        <v>7</v>
      </c>
      <c r="AE77" s="39" t="n">
        <f aca="false">SUM(AE30:AE37)</f>
        <v>3</v>
      </c>
      <c r="AF77" s="39" t="n">
        <f aca="false">SUM(AF30:AF37)</f>
        <v>1</v>
      </c>
      <c r="AG77" s="39" t="n">
        <f aca="false">SUM(AG30:AG37)</f>
        <v>1</v>
      </c>
      <c r="AH77" s="39" t="n">
        <f aca="false">SUM(AH30:AH37)</f>
        <v>0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R77:BJ77)</f>
        <v>280</v>
      </c>
      <c r="AR77" s="40" t="n">
        <f aca="false">SUM(AR30:AR37)</f>
        <v>6</v>
      </c>
      <c r="AS77" s="39" t="n">
        <f aca="false">SUM(AS30:AS37)</f>
        <v>39</v>
      </c>
      <c r="AT77" s="39" t="n">
        <f aca="false">SUM(AT30:AT37)</f>
        <v>41</v>
      </c>
      <c r="AU77" s="39" t="n">
        <f aca="false">SUM(AU30:AU37)</f>
        <v>35</v>
      </c>
      <c r="AV77" s="39" t="n">
        <f aca="false">SUM(AV30:AV37)</f>
        <v>31</v>
      </c>
      <c r="AW77" s="39" t="n">
        <f aca="false">SUM(AW30:AW37)</f>
        <v>44</v>
      </c>
      <c r="AX77" s="39" t="n">
        <f aca="false">SUM(AX30:AX37)</f>
        <v>36</v>
      </c>
      <c r="AY77" s="39" t="n">
        <f aca="false">SUM(AY30:AY37)</f>
        <v>23</v>
      </c>
      <c r="AZ77" s="39" t="n">
        <f aca="false">SUM(AZ30:AZ37)</f>
        <v>15</v>
      </c>
      <c r="BA77" s="39" t="n">
        <f aca="false">SUM(BA30:BA37)</f>
        <v>7</v>
      </c>
      <c r="BB77" s="39" t="n">
        <f aca="false">SUM(BB30:BB37)</f>
        <v>3</v>
      </c>
      <c r="BC77" s="39" t="n">
        <f aca="false">SUM(BC30:BC37)</f>
        <v>0</v>
      </c>
      <c r="BD77" s="39" t="n">
        <f aca="false">SUM(BD30:BD37)</f>
        <v>0</v>
      </c>
      <c r="BE77" s="39" t="n">
        <f aca="false">SUM(BE30:BE37)</f>
        <v>0</v>
      </c>
      <c r="BF77" s="39" t="n">
        <f aca="false">SUM(BF30:BF37)</f>
        <v>0</v>
      </c>
      <c r="BG77" s="39"/>
      <c r="BH77" s="39"/>
      <c r="BI77" s="39"/>
      <c r="BJ77" s="38"/>
      <c r="BK77" s="93" t="n">
        <f aca="false">SUM(BL77:CD77)</f>
        <v>4447</v>
      </c>
      <c r="BL77" s="40" t="n">
        <f aca="false">SUM(BL30:BL37)</f>
        <v>158</v>
      </c>
      <c r="BM77" s="39" t="n">
        <f aca="false">SUM(BM30:BM37)</f>
        <v>574</v>
      </c>
      <c r="BN77" s="39" t="n">
        <f aca="false">SUM(BN30:BN37)</f>
        <v>438</v>
      </c>
      <c r="BO77" s="39" t="n">
        <f aca="false">SUM(BO30:BO37)</f>
        <v>381</v>
      </c>
      <c r="BP77" s="39" t="n">
        <f aca="false">SUM(BP30:BP37)</f>
        <v>430</v>
      </c>
      <c r="BQ77" s="39" t="n">
        <f aca="false">SUM(BQ30:BQ37)</f>
        <v>569</v>
      </c>
      <c r="BR77" s="39" t="n">
        <f aca="false">SUM(BR30:BR37)</f>
        <v>619</v>
      </c>
      <c r="BS77" s="39" t="n">
        <f aca="false">SUM(BS30:BS37)</f>
        <v>385</v>
      </c>
      <c r="BT77" s="39" t="n">
        <f aca="false">SUM(BT30:BT37)</f>
        <v>323</v>
      </c>
      <c r="BU77" s="39" t="n">
        <f aca="false">SUM(BU30:BU37)</f>
        <v>225</v>
      </c>
      <c r="BV77" s="39" t="n">
        <f aca="false">SUM(BV30:BV37)</f>
        <v>168</v>
      </c>
      <c r="BW77" s="39" t="n">
        <f aca="false">SUM(BW30:BW37)</f>
        <v>104</v>
      </c>
      <c r="BX77" s="39" t="n">
        <f aca="false">SUM(BX30:BX37)</f>
        <v>50</v>
      </c>
      <c r="BY77" s="39" t="n">
        <f aca="false">SUM(BY30:BY37)</f>
        <v>20</v>
      </c>
      <c r="BZ77" s="39" t="n">
        <f aca="false">SUM(BZ30:BZ37)</f>
        <v>3</v>
      </c>
      <c r="CA77" s="39"/>
      <c r="CB77" s="39"/>
      <c r="CC77" s="39"/>
      <c r="CD77" s="38"/>
      <c r="CE77" s="93" t="n">
        <f aca="false">SUM(CF77:CX77)</f>
        <v>439</v>
      </c>
      <c r="CF77" s="40" t="n">
        <f aca="false">SUM(CF30:CF37)</f>
        <v>3</v>
      </c>
      <c r="CG77" s="39" t="n">
        <f aca="false">SUM(CG30:CG37)</f>
        <v>66</v>
      </c>
      <c r="CH77" s="39" t="n">
        <f aca="false">SUM(CH30:CH37)</f>
        <v>57</v>
      </c>
      <c r="CI77" s="39" t="n">
        <f aca="false">SUM(CI30:CI37)</f>
        <v>75</v>
      </c>
      <c r="CJ77" s="39" t="n">
        <f aca="false">SUM(CJ30:CJ37)</f>
        <v>77</v>
      </c>
      <c r="CK77" s="39" t="n">
        <f aca="false">SUM(CK30:CK37)</f>
        <v>67</v>
      </c>
      <c r="CL77" s="39" t="n">
        <f aca="false">SUM(CL30:CL37)</f>
        <v>43</v>
      </c>
      <c r="CM77" s="39" t="n">
        <f aca="false">SUM(CM30:CM37)</f>
        <v>24</v>
      </c>
      <c r="CN77" s="39" t="n">
        <f aca="false">SUM(CN30:CN37)</f>
        <v>14</v>
      </c>
      <c r="CO77" s="39" t="n">
        <f aca="false">SUM(CO30:CO37)</f>
        <v>7</v>
      </c>
      <c r="CP77" s="39" t="n">
        <f aca="false">SUM(CP30:CP37)</f>
        <v>5</v>
      </c>
      <c r="CQ77" s="39" t="n">
        <f aca="false">SUM(CQ30:CQ37)</f>
        <v>1</v>
      </c>
      <c r="CR77" s="39" t="n">
        <f aca="false">SUM(CR30:CR37)</f>
        <v>0</v>
      </c>
      <c r="CS77" s="39" t="n">
        <f aca="false">SUM(CS30:CS37)</f>
        <v>0</v>
      </c>
      <c r="CT77" s="39" t="n">
        <f aca="false">SUM(CT30:CT37)</f>
        <v>0</v>
      </c>
      <c r="CU77" s="39"/>
      <c r="CV77" s="39"/>
      <c r="CW77" s="39"/>
      <c r="CX77" s="38"/>
      <c r="CY77" s="93" t="n">
        <f aca="false">SUM(CZ77:DR77)</f>
        <v>21</v>
      </c>
      <c r="CZ77" s="40" t="n">
        <f aca="false">SUM(CZ30:CZ37)</f>
        <v>0</v>
      </c>
      <c r="DA77" s="39" t="n">
        <f aca="false">SUM(DA30:DA37)</f>
        <v>5</v>
      </c>
      <c r="DB77" s="39" t="n">
        <f aca="false">SUM(DB30:DB37)</f>
        <v>1</v>
      </c>
      <c r="DC77" s="39" t="n">
        <f aca="false">SUM(DC30:DC37)</f>
        <v>3</v>
      </c>
      <c r="DD77" s="39" t="n">
        <f aca="false">SUM(DD30:DD37)</f>
        <v>2</v>
      </c>
      <c r="DE77" s="39" t="n">
        <f aca="false">SUM(DE30:DE37)</f>
        <v>1</v>
      </c>
      <c r="DF77" s="39" t="n">
        <f aca="false">SUM(DF30:DF37)</f>
        <v>2</v>
      </c>
      <c r="DG77" s="39" t="n">
        <f aca="false">SUM(DG30:DG37)</f>
        <v>2</v>
      </c>
      <c r="DH77" s="39" t="n">
        <f aca="false">SUM(DH30:DH37)</f>
        <v>1</v>
      </c>
      <c r="DI77" s="39" t="n">
        <f aca="false">SUM(DI30:DI37)</f>
        <v>2</v>
      </c>
      <c r="DJ77" s="39" t="n">
        <f aca="false">SUM(DJ30:DJ37)</f>
        <v>0</v>
      </c>
      <c r="DK77" s="39" t="n">
        <f aca="false">SUM(DK30:DK37)</f>
        <v>0</v>
      </c>
      <c r="DL77" s="39" t="n">
        <f aca="false">SUM(DL30:DL37)</f>
        <v>1</v>
      </c>
      <c r="DM77" s="39" t="n">
        <f aca="false">SUM(DM30:DM37)</f>
        <v>0</v>
      </c>
      <c r="DN77" s="39" t="n">
        <f aca="false">SUM(DN30:DN37)</f>
        <v>1</v>
      </c>
      <c r="DO77" s="39"/>
      <c r="DP77" s="39"/>
      <c r="DQ77" s="39"/>
      <c r="DR77" s="38"/>
      <c r="DS77" s="93" t="n">
        <f aca="false">SUM(DT77:EL77)</f>
        <v>5443</v>
      </c>
      <c r="DT77" s="40" t="n">
        <f aca="false">SUM(DT30:DT37)</f>
        <v>111</v>
      </c>
      <c r="DU77" s="39" t="n">
        <f aca="false">SUM(DU30:DU37)</f>
        <v>630</v>
      </c>
      <c r="DV77" s="39" t="n">
        <f aca="false">SUM(DV30:DV37)</f>
        <v>539</v>
      </c>
      <c r="DW77" s="39" t="n">
        <f aca="false">SUM(DW30:DW37)</f>
        <v>539</v>
      </c>
      <c r="DX77" s="39" t="n">
        <f aca="false">SUM(DX30:DX37)</f>
        <v>717</v>
      </c>
      <c r="DY77" s="39" t="n">
        <f aca="false">SUM(DY30:DY37)</f>
        <v>839</v>
      </c>
      <c r="DZ77" s="39" t="n">
        <f aca="false">SUM(DZ30:DZ37)</f>
        <v>735</v>
      </c>
      <c r="EA77" s="39" t="n">
        <f aca="false">SUM(EA30:EA37)</f>
        <v>541</v>
      </c>
      <c r="EB77" s="39" t="n">
        <f aca="false">SUM(EB30:EB37)</f>
        <v>430</v>
      </c>
      <c r="EC77" s="39" t="n">
        <f aca="false">SUM(EC30:EC37)</f>
        <v>210</v>
      </c>
      <c r="ED77" s="39" t="n">
        <f aca="false">SUM(ED30:ED37)</f>
        <v>89</v>
      </c>
      <c r="EE77" s="39" t="n">
        <f aca="false">SUM(EE30:EE37)</f>
        <v>34</v>
      </c>
      <c r="EF77" s="39" t="n">
        <f aca="false">SUM(EF30:EF37)</f>
        <v>19</v>
      </c>
      <c r="EG77" s="39" t="n">
        <f aca="false">SUM(EG30:EG37)</f>
        <v>4</v>
      </c>
      <c r="EH77" s="39" t="n">
        <f aca="false">SUM(EH30:EH37)</f>
        <v>6</v>
      </c>
      <c r="EI77" s="39"/>
      <c r="EJ77" s="39"/>
      <c r="EK77" s="39"/>
      <c r="EL77" s="38"/>
      <c r="EM77" s="93" t="n">
        <f aca="false">SUM(EN77:FF77)</f>
        <v>288</v>
      </c>
      <c r="EN77" s="40" t="n">
        <f aca="false">SUM(EN30:EN37)</f>
        <v>2</v>
      </c>
      <c r="EO77" s="39" t="n">
        <f aca="false">SUM(EO30:EO37)</f>
        <v>29</v>
      </c>
      <c r="EP77" s="39" t="n">
        <f aca="false">SUM(EP30:EP37)</f>
        <v>27</v>
      </c>
      <c r="EQ77" s="39" t="n">
        <f aca="false">SUM(EQ30:EQ37)</f>
        <v>30</v>
      </c>
      <c r="ER77" s="39" t="n">
        <f aca="false">SUM(ER30:ER37)</f>
        <v>36</v>
      </c>
      <c r="ES77" s="39" t="n">
        <f aca="false">SUM(ES30:ES37)</f>
        <v>46</v>
      </c>
      <c r="ET77" s="39" t="n">
        <f aca="false">SUM(ET30:ET37)</f>
        <v>70</v>
      </c>
      <c r="EU77" s="39" t="n">
        <f aca="false">SUM(EU30:EU37)</f>
        <v>29</v>
      </c>
      <c r="EV77" s="39" t="n">
        <f aca="false">SUM(EV30:EV37)</f>
        <v>15</v>
      </c>
      <c r="EW77" s="39" t="n">
        <f aca="false">SUM(EW30:EW37)</f>
        <v>1</v>
      </c>
      <c r="EX77" s="39" t="n">
        <f aca="false">SUM(EX30:EX37)</f>
        <v>3</v>
      </c>
      <c r="EY77" s="39" t="n">
        <f aca="false">SUM(EY30:EY37)</f>
        <v>0</v>
      </c>
      <c r="EZ77" s="39" t="n">
        <f aca="false">SUM(EZ30:EZ37)</f>
        <v>0</v>
      </c>
      <c r="FA77" s="39" t="n">
        <f aca="false">SUM(FA30:FA37)</f>
        <v>0</v>
      </c>
      <c r="FB77" s="39" t="n">
        <f aca="false">SUM(FB30:FB37)</f>
        <v>0</v>
      </c>
      <c r="FC77" s="39"/>
      <c r="FD77" s="39"/>
      <c r="FE77" s="39"/>
      <c r="FF77" s="38"/>
      <c r="FG77" s="93"/>
      <c r="FH77" s="40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D78:V78)</f>
        <v>5896</v>
      </c>
      <c r="D78" s="40" t="n">
        <f aca="false">SUM(D38:D43)</f>
        <v>132</v>
      </c>
      <c r="E78" s="39" t="n">
        <f aca="false">SUM(E38:E43)</f>
        <v>690</v>
      </c>
      <c r="F78" s="39" t="n">
        <f aca="false">SUM(F38:F43)</f>
        <v>638</v>
      </c>
      <c r="G78" s="39" t="n">
        <f aca="false">SUM(G38:G43)</f>
        <v>603</v>
      </c>
      <c r="H78" s="39" t="n">
        <f aca="false">SUM(H38:H43)</f>
        <v>708</v>
      </c>
      <c r="I78" s="39" t="n">
        <f aca="false">SUM(I38:I43)</f>
        <v>808</v>
      </c>
      <c r="J78" s="39" t="n">
        <f aca="false">SUM(J38:J43)</f>
        <v>749</v>
      </c>
      <c r="K78" s="39" t="n">
        <f aca="false">SUM(K38:K43)</f>
        <v>534</v>
      </c>
      <c r="L78" s="39" t="n">
        <f aca="false">SUM(L38:L43)</f>
        <v>438</v>
      </c>
      <c r="M78" s="39" t="n">
        <f aca="false">SUM(M38:M43)</f>
        <v>269</v>
      </c>
      <c r="N78" s="39" t="n">
        <f aca="false">SUM(N38:N43)</f>
        <v>163</v>
      </c>
      <c r="O78" s="39" t="n">
        <f aca="false">SUM(O38:O43)</f>
        <v>104</v>
      </c>
      <c r="P78" s="39" t="n">
        <f aca="false">SUM(P38:P43)</f>
        <v>44</v>
      </c>
      <c r="Q78" s="39" t="n">
        <f aca="false">SUM(Q38:Q43)</f>
        <v>13</v>
      </c>
      <c r="R78" s="39" t="n">
        <f aca="false">SUM(R38:R43)</f>
        <v>3</v>
      </c>
      <c r="S78" s="39"/>
      <c r="T78" s="39"/>
      <c r="U78" s="39"/>
      <c r="V78" s="38"/>
      <c r="W78" s="93" t="n">
        <f aca="false">SUM(X78:AP78)</f>
        <v>9</v>
      </c>
      <c r="X78" s="40" t="n">
        <f aca="false">SUM(X38:X43)</f>
        <v>1</v>
      </c>
      <c r="Y78" s="39" t="n">
        <f aca="false">SUM(Y38:Y43)</f>
        <v>0</v>
      </c>
      <c r="Z78" s="39" t="n">
        <f aca="false">SUM(Z38:Z43)</f>
        <v>1</v>
      </c>
      <c r="AA78" s="39" t="n">
        <f aca="false">SUM(AA38:AA43)</f>
        <v>0</v>
      </c>
      <c r="AB78" s="39" t="n">
        <f aca="false">SUM(AB38:AB43)</f>
        <v>2</v>
      </c>
      <c r="AC78" s="39" t="n">
        <f aca="false">SUM(AC38:AC43)</f>
        <v>2</v>
      </c>
      <c r="AD78" s="39" t="n">
        <f aca="false">SUM(AD38:AD43)</f>
        <v>0</v>
      </c>
      <c r="AE78" s="39" t="n">
        <f aca="false">SUM(AE38:AE43)</f>
        <v>1</v>
      </c>
      <c r="AF78" s="39" t="n">
        <f aca="false">SUM(AF38:AF43)</f>
        <v>1</v>
      </c>
      <c r="AG78" s="39" t="n">
        <f aca="false">SUM(AG38:AG43)</f>
        <v>1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R78:BJ78)</f>
        <v>131</v>
      </c>
      <c r="AR78" s="40" t="n">
        <f aca="false">SUM(AR38:AR43)</f>
        <v>5</v>
      </c>
      <c r="AS78" s="39" t="n">
        <f aca="false">SUM(AS38:AS43)</f>
        <v>18</v>
      </c>
      <c r="AT78" s="39" t="n">
        <f aca="false">SUM(AT38:AT43)</f>
        <v>15</v>
      </c>
      <c r="AU78" s="39" t="n">
        <f aca="false">SUM(AU38:AU43)</f>
        <v>5</v>
      </c>
      <c r="AV78" s="39" t="n">
        <f aca="false">SUM(AV38:AV43)</f>
        <v>15</v>
      </c>
      <c r="AW78" s="39" t="n">
        <f aca="false">SUM(AW38:AW43)</f>
        <v>16</v>
      </c>
      <c r="AX78" s="39" t="n">
        <f aca="false">SUM(AX38:AX43)</f>
        <v>16</v>
      </c>
      <c r="AY78" s="39" t="n">
        <f aca="false">SUM(AY38:AY43)</f>
        <v>19</v>
      </c>
      <c r="AZ78" s="39" t="n">
        <f aca="false">SUM(AZ38:AZ43)</f>
        <v>13</v>
      </c>
      <c r="BA78" s="39" t="n">
        <f aca="false">SUM(BA38:BA43)</f>
        <v>5</v>
      </c>
      <c r="BB78" s="39" t="n">
        <f aca="false">SUM(BB38:BB43)</f>
        <v>2</v>
      </c>
      <c r="BC78" s="39" t="n">
        <f aca="false">SUM(BC38:BC43)</f>
        <v>2</v>
      </c>
      <c r="BD78" s="39" t="n">
        <f aca="false">SUM(BD38:BD43)</f>
        <v>0</v>
      </c>
      <c r="BE78" s="39" t="n">
        <f aca="false">SUM(BE38:BE43)</f>
        <v>0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L78:CD78)</f>
        <v>2519</v>
      </c>
      <c r="BL78" s="40" t="n">
        <f aca="false">SUM(BL38:BL43)</f>
        <v>61</v>
      </c>
      <c r="BM78" s="39" t="n">
        <f aca="false">SUM(BM38:BM43)</f>
        <v>281</v>
      </c>
      <c r="BN78" s="39" t="n">
        <f aca="false">SUM(BN38:BN43)</f>
        <v>236</v>
      </c>
      <c r="BO78" s="39" t="n">
        <f aca="false">SUM(BO38:BO43)</f>
        <v>219</v>
      </c>
      <c r="BP78" s="39" t="n">
        <f aca="false">SUM(BP38:BP43)</f>
        <v>247</v>
      </c>
      <c r="BQ78" s="39" t="n">
        <f aca="false">SUM(BQ38:BQ43)</f>
        <v>315</v>
      </c>
      <c r="BR78" s="39" t="n">
        <f aca="false">SUM(BR38:BR43)</f>
        <v>332</v>
      </c>
      <c r="BS78" s="39" t="n">
        <f aca="false">SUM(BS38:BS43)</f>
        <v>233</v>
      </c>
      <c r="BT78" s="39" t="n">
        <f aca="false">SUM(BT38:BT43)</f>
        <v>195</v>
      </c>
      <c r="BU78" s="39" t="n">
        <f aca="false">SUM(BU38:BU43)</f>
        <v>161</v>
      </c>
      <c r="BV78" s="39" t="n">
        <f aca="false">SUM(BV38:BV43)</f>
        <v>110</v>
      </c>
      <c r="BW78" s="39" t="n">
        <f aca="false">SUM(BW38:BW43)</f>
        <v>80</v>
      </c>
      <c r="BX78" s="39" t="n">
        <f aca="false">SUM(BX38:BX43)</f>
        <v>35</v>
      </c>
      <c r="BY78" s="39" t="n">
        <f aca="false">SUM(BY38:BY43)</f>
        <v>11</v>
      </c>
      <c r="BZ78" s="39" t="n">
        <f aca="false">SUM(BZ38:BZ43)</f>
        <v>3</v>
      </c>
      <c r="CA78" s="39"/>
      <c r="CB78" s="39"/>
      <c r="CC78" s="39"/>
      <c r="CD78" s="38"/>
      <c r="CE78" s="93" t="n">
        <f aca="false">SUM(CF78:CX78)</f>
        <v>238</v>
      </c>
      <c r="CF78" s="40" t="n">
        <f aca="false">SUM(CF38:CF43)</f>
        <v>4</v>
      </c>
      <c r="CG78" s="39" t="n">
        <f aca="false">SUM(CG38:CG43)</f>
        <v>34</v>
      </c>
      <c r="CH78" s="39" t="n">
        <f aca="false">SUM(CH38:CH43)</f>
        <v>43</v>
      </c>
      <c r="CI78" s="39" t="n">
        <f aca="false">SUM(CI38:CI43)</f>
        <v>45</v>
      </c>
      <c r="CJ78" s="39" t="n">
        <f aca="false">SUM(CJ38:CJ43)</f>
        <v>34</v>
      </c>
      <c r="CK78" s="39" t="n">
        <f aca="false">SUM(CK38:CK43)</f>
        <v>32</v>
      </c>
      <c r="CL78" s="39" t="n">
        <f aca="false">SUM(CL38:CL43)</f>
        <v>28</v>
      </c>
      <c r="CM78" s="39" t="n">
        <f aca="false">SUM(CM38:CM43)</f>
        <v>5</v>
      </c>
      <c r="CN78" s="39" t="n">
        <f aca="false">SUM(CN38:CN43)</f>
        <v>7</v>
      </c>
      <c r="CO78" s="39" t="n">
        <f aca="false">SUM(CO38:CO43)</f>
        <v>5</v>
      </c>
      <c r="CP78" s="39" t="n">
        <f aca="false">SUM(CP38:CP43)</f>
        <v>0</v>
      </c>
      <c r="CQ78" s="39" t="n">
        <f aca="false">SUM(CQ38:CQ43)</f>
        <v>0</v>
      </c>
      <c r="CR78" s="39" t="n">
        <f aca="false">SUM(CR38:CR43)</f>
        <v>1</v>
      </c>
      <c r="CS78" s="39" t="n">
        <f aca="false">SUM(CS38:CS43)</f>
        <v>0</v>
      </c>
      <c r="CT78" s="39" t="n">
        <f aca="false">SUM(CT38:CT43)</f>
        <v>0</v>
      </c>
      <c r="CU78" s="39"/>
      <c r="CV78" s="39"/>
      <c r="CW78" s="39"/>
      <c r="CX78" s="38"/>
      <c r="CY78" s="93" t="n">
        <f aca="false">SUM(CZ78:DR78)</f>
        <v>8</v>
      </c>
      <c r="CZ78" s="40" t="n">
        <f aca="false">SUM(CZ38:CZ43)</f>
        <v>0</v>
      </c>
      <c r="DA78" s="39" t="n">
        <f aca="false">SUM(DA38:DA43)</f>
        <v>0</v>
      </c>
      <c r="DB78" s="39" t="n">
        <f aca="false">SUM(DB38:DB43)</f>
        <v>3</v>
      </c>
      <c r="DC78" s="39" t="n">
        <f aca="false">SUM(DC38:DC43)</f>
        <v>0</v>
      </c>
      <c r="DD78" s="39" t="n">
        <f aca="false">SUM(DD38:DD43)</f>
        <v>0</v>
      </c>
      <c r="DE78" s="39" t="n">
        <f aca="false">SUM(DE38:DE43)</f>
        <v>1</v>
      </c>
      <c r="DF78" s="39" t="n">
        <f aca="false">SUM(DF38:DF43)</f>
        <v>1</v>
      </c>
      <c r="DG78" s="39" t="n">
        <f aca="false">SUM(DG38:DG43)</f>
        <v>0</v>
      </c>
      <c r="DH78" s="39" t="n">
        <f aca="false">SUM(DH38:DH43)</f>
        <v>0</v>
      </c>
      <c r="DI78" s="39" t="n">
        <f aca="false">SUM(DI38:DI43)</f>
        <v>1</v>
      </c>
      <c r="DJ78" s="39" t="n">
        <f aca="false">SUM(DJ38:DJ43)</f>
        <v>0</v>
      </c>
      <c r="DK78" s="39" t="n">
        <f aca="false">SUM(DK38:DK43)</f>
        <v>2</v>
      </c>
      <c r="DL78" s="39" t="n">
        <f aca="false">SUM(DL38:DL43)</f>
        <v>0</v>
      </c>
      <c r="DM78" s="39" t="n">
        <f aca="false">SUM(DM38:DM43)</f>
        <v>0</v>
      </c>
      <c r="DN78" s="39" t="n">
        <f aca="false">SUM(DN38:DN43)</f>
        <v>0</v>
      </c>
      <c r="DO78" s="39"/>
      <c r="DP78" s="39"/>
      <c r="DQ78" s="39"/>
      <c r="DR78" s="38"/>
      <c r="DS78" s="93" t="n">
        <f aca="false">SUM(DT78:EL78)</f>
        <v>2745</v>
      </c>
      <c r="DT78" s="40" t="n">
        <f aca="false">SUM(DT38:DT43)</f>
        <v>58</v>
      </c>
      <c r="DU78" s="39" t="n">
        <f aca="false">SUM(DU38:DU43)</f>
        <v>332</v>
      </c>
      <c r="DV78" s="39" t="n">
        <f aca="false">SUM(DV38:DV43)</f>
        <v>322</v>
      </c>
      <c r="DW78" s="39" t="n">
        <f aca="false">SUM(DW38:DW43)</f>
        <v>305</v>
      </c>
      <c r="DX78" s="39" t="n">
        <f aca="false">SUM(DX38:DX43)</f>
        <v>379</v>
      </c>
      <c r="DY78" s="39" t="n">
        <f aca="false">SUM(DY38:DY43)</f>
        <v>391</v>
      </c>
      <c r="DZ78" s="39" t="n">
        <f aca="false">SUM(DZ38:DZ43)</f>
        <v>324</v>
      </c>
      <c r="EA78" s="39" t="n">
        <f aca="false">SUM(EA38:EA43)</f>
        <v>258</v>
      </c>
      <c r="EB78" s="39" t="n">
        <f aca="false">SUM(EB38:EB43)</f>
        <v>211</v>
      </c>
      <c r="EC78" s="39" t="n">
        <f aca="false">SUM(EC38:EC43)</f>
        <v>85</v>
      </c>
      <c r="ED78" s="39" t="n">
        <f aca="false">SUM(ED38:ED43)</f>
        <v>50</v>
      </c>
      <c r="EE78" s="39" t="n">
        <f aca="false">SUM(EE38:EE43)</f>
        <v>20</v>
      </c>
      <c r="EF78" s="39" t="n">
        <f aca="false">SUM(EF38:EF43)</f>
        <v>8</v>
      </c>
      <c r="EG78" s="39" t="n">
        <f aca="false">SUM(EG38:EG43)</f>
        <v>2</v>
      </c>
      <c r="EH78" s="39" t="n">
        <f aca="false">SUM(EH38:EH43)</f>
        <v>0</v>
      </c>
      <c r="EI78" s="39"/>
      <c r="EJ78" s="39"/>
      <c r="EK78" s="39"/>
      <c r="EL78" s="38"/>
      <c r="EM78" s="93" t="n">
        <f aca="false">SUM(EN78:FF78)</f>
        <v>246</v>
      </c>
      <c r="EN78" s="40" t="n">
        <f aca="false">SUM(EN38:EN43)</f>
        <v>3</v>
      </c>
      <c r="EO78" s="39" t="n">
        <f aca="false">SUM(EO38:EO43)</f>
        <v>25</v>
      </c>
      <c r="EP78" s="39" t="n">
        <f aca="false">SUM(EP38:EP43)</f>
        <v>18</v>
      </c>
      <c r="EQ78" s="39" t="n">
        <f aca="false">SUM(EQ38:EQ43)</f>
        <v>29</v>
      </c>
      <c r="ER78" s="39" t="n">
        <f aca="false">SUM(ER38:ER43)</f>
        <v>31</v>
      </c>
      <c r="ES78" s="39" t="n">
        <f aca="false">SUM(ES38:ES43)</f>
        <v>51</v>
      </c>
      <c r="ET78" s="39" t="n">
        <f aca="false">SUM(ET38:ET43)</f>
        <v>48</v>
      </c>
      <c r="EU78" s="39" t="n">
        <f aca="false">SUM(EU38:EU43)</f>
        <v>18</v>
      </c>
      <c r="EV78" s="39" t="n">
        <f aca="false">SUM(EV38:EV43)</f>
        <v>11</v>
      </c>
      <c r="EW78" s="39" t="n">
        <f aca="false">SUM(EW38:EW43)</f>
        <v>11</v>
      </c>
      <c r="EX78" s="39" t="n">
        <f aca="false">SUM(EX38:EX43)</f>
        <v>1</v>
      </c>
      <c r="EY78" s="39" t="n">
        <f aca="false">SUM(EY38:EY43)</f>
        <v>0</v>
      </c>
      <c r="EZ78" s="39" t="n">
        <f aca="false">SUM(EZ38:EZ43)</f>
        <v>0</v>
      </c>
      <c r="FA78" s="39" t="n">
        <f aca="false">SUM(FA38:FA43)</f>
        <v>0</v>
      </c>
      <c r="FB78" s="39" t="n">
        <f aca="false">SUM(FB38:FB43)</f>
        <v>0</v>
      </c>
      <c r="FC78" s="39"/>
      <c r="FD78" s="39"/>
      <c r="FE78" s="39"/>
      <c r="FF78" s="38"/>
      <c r="FG78" s="93"/>
      <c r="FH78" s="40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D79:V79)</f>
        <v>12250</v>
      </c>
      <c r="D79" s="40" t="n">
        <f aca="false">SUM(D44:D54)</f>
        <v>367</v>
      </c>
      <c r="E79" s="39" t="n">
        <f aca="false">SUM(E44:E54)</f>
        <v>1410</v>
      </c>
      <c r="F79" s="39" t="n">
        <f aca="false">SUM(F44:F54)</f>
        <v>1217</v>
      </c>
      <c r="G79" s="39" t="n">
        <f aca="false">SUM(G44:G54)</f>
        <v>1146</v>
      </c>
      <c r="H79" s="39" t="n">
        <f aca="false">SUM(H44:H54)</f>
        <v>1440</v>
      </c>
      <c r="I79" s="39" t="n">
        <f aca="false">SUM(I44:I54)</f>
        <v>1720</v>
      </c>
      <c r="J79" s="39" t="n">
        <f aca="false">SUM(J44:J54)</f>
        <v>1701</v>
      </c>
      <c r="K79" s="39" t="n">
        <f aca="false">SUM(K44:K54)</f>
        <v>1177</v>
      </c>
      <c r="L79" s="39" t="n">
        <f aca="false">SUM(L44:L54)</f>
        <v>912</v>
      </c>
      <c r="M79" s="39" t="n">
        <f aca="false">SUM(M44:M54)</f>
        <v>576</v>
      </c>
      <c r="N79" s="39" t="n">
        <f aca="false">SUM(N44:N54)</f>
        <v>313</v>
      </c>
      <c r="O79" s="39" t="n">
        <f aca="false">SUM(O44:O54)</f>
        <v>159</v>
      </c>
      <c r="P79" s="39" t="n">
        <f aca="false">SUM(P44:P54)</f>
        <v>83</v>
      </c>
      <c r="Q79" s="39" t="n">
        <f aca="false">SUM(Q44:Q54)</f>
        <v>24</v>
      </c>
      <c r="R79" s="39" t="n">
        <f aca="false">SUM(R44:R54)</f>
        <v>5</v>
      </c>
      <c r="S79" s="39"/>
      <c r="T79" s="39"/>
      <c r="U79" s="39"/>
      <c r="V79" s="38"/>
      <c r="W79" s="93" t="n">
        <f aca="false">SUM(X79:AP79)</f>
        <v>22</v>
      </c>
      <c r="X79" s="40" t="n">
        <f aca="false">SUM(X44:X54)</f>
        <v>0</v>
      </c>
      <c r="Y79" s="39" t="n">
        <f aca="false">SUM(Y44:Y54)</f>
        <v>5</v>
      </c>
      <c r="Z79" s="39" t="n">
        <f aca="false">SUM(Z44:Z54)</f>
        <v>5</v>
      </c>
      <c r="AA79" s="39" t="n">
        <f aca="false">SUM(AA44:AA54)</f>
        <v>3</v>
      </c>
      <c r="AB79" s="39" t="n">
        <f aca="false">SUM(AB44:AB54)</f>
        <v>4</v>
      </c>
      <c r="AC79" s="39" t="n">
        <f aca="false">SUM(AC44:AC54)</f>
        <v>1</v>
      </c>
      <c r="AD79" s="39" t="n">
        <f aca="false">SUM(AD44:AD54)</f>
        <v>2</v>
      </c>
      <c r="AE79" s="39" t="n">
        <f aca="false">SUM(AE44:AE54)</f>
        <v>1</v>
      </c>
      <c r="AF79" s="39" t="n">
        <f aca="false">SUM(AF44:AF54)</f>
        <v>1</v>
      </c>
      <c r="AG79" s="39" t="n">
        <f aca="false">SUM(AG44:AG54)</f>
        <v>0</v>
      </c>
      <c r="AH79" s="39" t="n">
        <f aca="false">SUM(AH44:AH54)</f>
        <v>0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R79:BJ79)</f>
        <v>445</v>
      </c>
      <c r="AR79" s="40" t="n">
        <f aca="false">SUM(AR44:AR54)</f>
        <v>19</v>
      </c>
      <c r="AS79" s="39" t="n">
        <f aca="false">SUM(AS44:AS54)</f>
        <v>51</v>
      </c>
      <c r="AT79" s="39" t="n">
        <f aca="false">SUM(AT44:AT54)</f>
        <v>52</v>
      </c>
      <c r="AU79" s="39" t="n">
        <f aca="false">SUM(AU44:AU54)</f>
        <v>41</v>
      </c>
      <c r="AV79" s="39" t="n">
        <f aca="false">SUM(AV44:AV54)</f>
        <v>51</v>
      </c>
      <c r="AW79" s="39" t="n">
        <f aca="false">SUM(AW44:AW54)</f>
        <v>71</v>
      </c>
      <c r="AX79" s="39" t="n">
        <f aca="false">SUM(AX44:AX54)</f>
        <v>49</v>
      </c>
      <c r="AY79" s="39" t="n">
        <f aca="false">SUM(AY44:AY54)</f>
        <v>47</v>
      </c>
      <c r="AZ79" s="39" t="n">
        <f aca="false">SUM(AZ44:AZ54)</f>
        <v>40</v>
      </c>
      <c r="BA79" s="39" t="n">
        <f aca="false">SUM(BA44:BA54)</f>
        <v>14</v>
      </c>
      <c r="BB79" s="39" t="n">
        <f aca="false">SUM(BB44:BB54)</f>
        <v>7</v>
      </c>
      <c r="BC79" s="39" t="n">
        <f aca="false">SUM(BC44:BC54)</f>
        <v>2</v>
      </c>
      <c r="BD79" s="39" t="n">
        <f aca="false">SUM(BD44:BD54)</f>
        <v>1</v>
      </c>
      <c r="BE79" s="39" t="n">
        <f aca="false">SUM(BE44:BE54)</f>
        <v>0</v>
      </c>
      <c r="BF79" s="39" t="n">
        <f aca="false">SUM(BF44:BF54)</f>
        <v>0</v>
      </c>
      <c r="BG79" s="39"/>
      <c r="BH79" s="39"/>
      <c r="BI79" s="39"/>
      <c r="BJ79" s="38"/>
      <c r="BK79" s="93" t="n">
        <f aca="false">SUM(BL79:CD79)</f>
        <v>4945</v>
      </c>
      <c r="BL79" s="40" t="n">
        <f aca="false">SUM(BL44:BL54)</f>
        <v>188</v>
      </c>
      <c r="BM79" s="39" t="n">
        <f aca="false">SUM(BM44:BM54)</f>
        <v>491</v>
      </c>
      <c r="BN79" s="39" t="n">
        <f aca="false">SUM(BN44:BN54)</f>
        <v>431</v>
      </c>
      <c r="BO79" s="39" t="n">
        <f aca="false">SUM(BO44:BO54)</f>
        <v>395</v>
      </c>
      <c r="BP79" s="39" t="n">
        <f aca="false">SUM(BP44:BP54)</f>
        <v>510</v>
      </c>
      <c r="BQ79" s="39" t="n">
        <f aca="false">SUM(BQ44:BQ54)</f>
        <v>677</v>
      </c>
      <c r="BR79" s="39" t="n">
        <f aca="false">SUM(BR44:BR54)</f>
        <v>725</v>
      </c>
      <c r="BS79" s="39" t="n">
        <f aca="false">SUM(BS44:BS54)</f>
        <v>498</v>
      </c>
      <c r="BT79" s="39" t="n">
        <f aca="false">SUM(BT44:BT54)</f>
        <v>380</v>
      </c>
      <c r="BU79" s="39" t="n">
        <f aca="false">SUM(BU44:BU54)</f>
        <v>279</v>
      </c>
      <c r="BV79" s="39" t="n">
        <f aca="false">SUM(BV44:BV54)</f>
        <v>170</v>
      </c>
      <c r="BW79" s="39" t="n">
        <f aca="false">SUM(BW44:BW54)</f>
        <v>111</v>
      </c>
      <c r="BX79" s="39" t="n">
        <f aca="false">SUM(BX44:BX54)</f>
        <v>66</v>
      </c>
      <c r="BY79" s="39" t="n">
        <f aca="false">SUM(BY44:BY54)</f>
        <v>23</v>
      </c>
      <c r="BZ79" s="39" t="n">
        <f aca="false">SUM(BZ44:BZ54)</f>
        <v>1</v>
      </c>
      <c r="CA79" s="39"/>
      <c r="CB79" s="39"/>
      <c r="CC79" s="39"/>
      <c r="CD79" s="38"/>
      <c r="CE79" s="93" t="n">
        <f aca="false">SUM(CF79:CX79)</f>
        <v>421</v>
      </c>
      <c r="CF79" s="40" t="n">
        <f aca="false">SUM(CF44:CF54)</f>
        <v>9</v>
      </c>
      <c r="CG79" s="39" t="n">
        <f aca="false">SUM(CG44:CG54)</f>
        <v>57</v>
      </c>
      <c r="CH79" s="39" t="n">
        <f aca="false">SUM(CH44:CH54)</f>
        <v>53</v>
      </c>
      <c r="CI79" s="39" t="n">
        <f aca="false">SUM(CI44:CI54)</f>
        <v>61</v>
      </c>
      <c r="CJ79" s="39" t="n">
        <f aca="false">SUM(CJ44:CJ54)</f>
        <v>76</v>
      </c>
      <c r="CK79" s="39" t="n">
        <f aca="false">SUM(CK44:CK54)</f>
        <v>64</v>
      </c>
      <c r="CL79" s="39" t="n">
        <f aca="false">SUM(CL44:CL54)</f>
        <v>40</v>
      </c>
      <c r="CM79" s="39" t="n">
        <f aca="false">SUM(CM44:CM54)</f>
        <v>29</v>
      </c>
      <c r="CN79" s="39" t="n">
        <f aca="false">SUM(CN44:CN54)</f>
        <v>18</v>
      </c>
      <c r="CO79" s="39" t="n">
        <f aca="false">SUM(CO44:CO54)</f>
        <v>11</v>
      </c>
      <c r="CP79" s="39" t="n">
        <f aca="false">SUM(CP44:CP54)</f>
        <v>2</v>
      </c>
      <c r="CQ79" s="39" t="n">
        <f aca="false">SUM(CQ44:CQ54)</f>
        <v>1</v>
      </c>
      <c r="CR79" s="39" t="n">
        <f aca="false">SUM(CR44:CR54)</f>
        <v>0</v>
      </c>
      <c r="CS79" s="39" t="n">
        <f aca="false">SUM(CS44:CS54)</f>
        <v>0</v>
      </c>
      <c r="CT79" s="39" t="n">
        <f aca="false">SUM(CT44:CT54)</f>
        <v>0</v>
      </c>
      <c r="CU79" s="39"/>
      <c r="CV79" s="39"/>
      <c r="CW79" s="39"/>
      <c r="CX79" s="38"/>
      <c r="CY79" s="93" t="n">
        <f aca="false">SUM(CZ79:DR79)</f>
        <v>64</v>
      </c>
      <c r="CZ79" s="40" t="n">
        <f aca="false">SUM(CZ44:CZ54)</f>
        <v>1</v>
      </c>
      <c r="DA79" s="39" t="n">
        <f aca="false">SUM(DA44:DA54)</f>
        <v>7</v>
      </c>
      <c r="DB79" s="39" t="n">
        <f aca="false">SUM(DB44:DB54)</f>
        <v>3</v>
      </c>
      <c r="DC79" s="39" t="n">
        <f aca="false">SUM(DC44:DC54)</f>
        <v>3</v>
      </c>
      <c r="DD79" s="39" t="n">
        <f aca="false">SUM(DD44:DD54)</f>
        <v>6</v>
      </c>
      <c r="DE79" s="39" t="n">
        <f aca="false">SUM(DE44:DE54)</f>
        <v>13</v>
      </c>
      <c r="DF79" s="39" t="n">
        <f aca="false">SUM(DF44:DF54)</f>
        <v>7</v>
      </c>
      <c r="DG79" s="39" t="n">
        <f aca="false">SUM(DG44:DG54)</f>
        <v>8</v>
      </c>
      <c r="DH79" s="39" t="n">
        <f aca="false">SUM(DH44:DH54)</f>
        <v>7</v>
      </c>
      <c r="DI79" s="39" t="n">
        <f aca="false">SUM(DI44:DI54)</f>
        <v>3</v>
      </c>
      <c r="DJ79" s="39" t="n">
        <f aca="false">SUM(DJ44:DJ54)</f>
        <v>2</v>
      </c>
      <c r="DK79" s="39" t="n">
        <f aca="false">SUM(DK44:DK54)</f>
        <v>2</v>
      </c>
      <c r="DL79" s="39" t="n">
        <f aca="false">SUM(DL44:DL54)</f>
        <v>1</v>
      </c>
      <c r="DM79" s="39" t="n">
        <f aca="false">SUM(DM44:DM54)</f>
        <v>0</v>
      </c>
      <c r="DN79" s="39" t="n">
        <f aca="false">SUM(DN44:DN54)</f>
        <v>1</v>
      </c>
      <c r="DO79" s="39"/>
      <c r="DP79" s="39"/>
      <c r="DQ79" s="39"/>
      <c r="DR79" s="38"/>
      <c r="DS79" s="93" t="n">
        <f aca="false">SUM(DT79:EL79)</f>
        <v>5922</v>
      </c>
      <c r="DT79" s="40" t="n">
        <f aca="false">SUM(DT44:DT54)</f>
        <v>137</v>
      </c>
      <c r="DU79" s="39" t="n">
        <f aca="false">SUM(DU44:DU54)</f>
        <v>737</v>
      </c>
      <c r="DV79" s="39" t="n">
        <f aca="false">SUM(DV44:DV54)</f>
        <v>633</v>
      </c>
      <c r="DW79" s="39" t="n">
        <f aca="false">SUM(DW44:DW54)</f>
        <v>609</v>
      </c>
      <c r="DX79" s="39" t="n">
        <f aca="false">SUM(DX44:DX54)</f>
        <v>740</v>
      </c>
      <c r="DY79" s="39" t="n">
        <f aca="false">SUM(DY44:DY54)</f>
        <v>821</v>
      </c>
      <c r="DZ79" s="39" t="n">
        <f aca="false">SUM(DZ44:DZ54)</f>
        <v>794</v>
      </c>
      <c r="EA79" s="39" t="n">
        <f aca="false">SUM(EA44:EA54)</f>
        <v>556</v>
      </c>
      <c r="EB79" s="39" t="n">
        <f aca="false">SUM(EB44:EB54)</f>
        <v>445</v>
      </c>
      <c r="EC79" s="39" t="n">
        <f aca="false">SUM(EC44:EC54)</f>
        <v>262</v>
      </c>
      <c r="ED79" s="39" t="n">
        <f aca="false">SUM(ED44:ED54)</f>
        <v>126</v>
      </c>
      <c r="EE79" s="39" t="n">
        <f aca="false">SUM(EE44:EE54)</f>
        <v>43</v>
      </c>
      <c r="EF79" s="39" t="n">
        <f aca="false">SUM(EF44:EF54)</f>
        <v>15</v>
      </c>
      <c r="EG79" s="39" t="n">
        <f aca="false">SUM(EG44:EG54)</f>
        <v>1</v>
      </c>
      <c r="EH79" s="39" t="n">
        <f aca="false">SUM(EH44:EH54)</f>
        <v>3</v>
      </c>
      <c r="EI79" s="39"/>
      <c r="EJ79" s="39"/>
      <c r="EK79" s="39"/>
      <c r="EL79" s="38"/>
      <c r="EM79" s="93" t="n">
        <f aca="false">SUM(EN79:FF79)</f>
        <v>431</v>
      </c>
      <c r="EN79" s="40" t="n">
        <f aca="false">SUM(EN44:EN54)</f>
        <v>13</v>
      </c>
      <c r="EO79" s="39" t="n">
        <f aca="false">SUM(EO44:EO54)</f>
        <v>62</v>
      </c>
      <c r="EP79" s="39" t="n">
        <f aca="false">SUM(EP44:EP54)</f>
        <v>40</v>
      </c>
      <c r="EQ79" s="39" t="n">
        <f aca="false">SUM(EQ44:EQ54)</f>
        <v>34</v>
      </c>
      <c r="ER79" s="39" t="n">
        <f aca="false">SUM(ER44:ER54)</f>
        <v>53</v>
      </c>
      <c r="ES79" s="39" t="n">
        <f aca="false">SUM(ES44:ES54)</f>
        <v>73</v>
      </c>
      <c r="ET79" s="39" t="n">
        <f aca="false">SUM(ET44:ET54)</f>
        <v>84</v>
      </c>
      <c r="EU79" s="39" t="n">
        <f aca="false">SUM(EU44:EU54)</f>
        <v>38</v>
      </c>
      <c r="EV79" s="39" t="n">
        <f aca="false">SUM(EV44:EV54)</f>
        <v>21</v>
      </c>
      <c r="EW79" s="39" t="n">
        <f aca="false">SUM(EW44:EW54)</f>
        <v>7</v>
      </c>
      <c r="EX79" s="39" t="n">
        <f aca="false">SUM(EX44:EX54)</f>
        <v>6</v>
      </c>
      <c r="EY79" s="39" t="n">
        <f aca="false">SUM(EY44:EY54)</f>
        <v>0</v>
      </c>
      <c r="EZ79" s="39" t="n">
        <f aca="false">SUM(EZ44:EZ54)</f>
        <v>0</v>
      </c>
      <c r="FA79" s="39" t="n">
        <f aca="false">SUM(FA44:FA54)</f>
        <v>0</v>
      </c>
      <c r="FB79" s="39" t="n">
        <f aca="false">SUM(FB44:FB54)</f>
        <v>0</v>
      </c>
      <c r="FC79" s="39"/>
      <c r="FD79" s="39"/>
      <c r="FE79" s="39"/>
      <c r="FF79" s="38"/>
      <c r="FG79" s="93"/>
      <c r="FH79" s="40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D80:V80)</f>
        <v>3674</v>
      </c>
      <c r="D80" s="40" t="n">
        <f aca="false">SUM(D55:D61)</f>
        <v>100</v>
      </c>
      <c r="E80" s="39" t="n">
        <f aca="false">SUM(E55:E61)</f>
        <v>391</v>
      </c>
      <c r="F80" s="39" t="n">
        <f aca="false">SUM(F55:F61)</f>
        <v>314</v>
      </c>
      <c r="G80" s="39" t="n">
        <f aca="false">SUM(G55:G61)</f>
        <v>339</v>
      </c>
      <c r="H80" s="39" t="n">
        <f aca="false">SUM(H55:H61)</f>
        <v>437</v>
      </c>
      <c r="I80" s="39" t="n">
        <f aca="false">SUM(I55:I61)</f>
        <v>577</v>
      </c>
      <c r="J80" s="39" t="n">
        <f aca="false">SUM(J55:J61)</f>
        <v>488</v>
      </c>
      <c r="K80" s="39" t="n">
        <f aca="false">SUM(K55:K61)</f>
        <v>324</v>
      </c>
      <c r="L80" s="39" t="n">
        <f aca="false">SUM(L55:L61)</f>
        <v>273</v>
      </c>
      <c r="M80" s="39" t="n">
        <f aca="false">SUM(M55:M61)</f>
        <v>165</v>
      </c>
      <c r="N80" s="39" t="n">
        <f aca="false">SUM(N55:N61)</f>
        <v>117</v>
      </c>
      <c r="O80" s="39" t="n">
        <f aca="false">SUM(O55:O61)</f>
        <v>93</v>
      </c>
      <c r="P80" s="39" t="n">
        <f aca="false">SUM(P55:P61)</f>
        <v>38</v>
      </c>
      <c r="Q80" s="39" t="n">
        <f aca="false">SUM(Q55:Q61)</f>
        <v>15</v>
      </c>
      <c r="R80" s="39" t="n">
        <f aca="false">SUM(R55:R61)</f>
        <v>3</v>
      </c>
      <c r="S80" s="39"/>
      <c r="T80" s="39"/>
      <c r="U80" s="39"/>
      <c r="V80" s="38"/>
      <c r="W80" s="93" t="n">
        <f aca="false">SUM(X80:AP80)</f>
        <v>20</v>
      </c>
      <c r="X80" s="40" t="n">
        <f aca="false">SUM(X55:X61)</f>
        <v>0</v>
      </c>
      <c r="Y80" s="39" t="n">
        <f aca="false">SUM(Y55:Y61)</f>
        <v>2</v>
      </c>
      <c r="Z80" s="39" t="n">
        <f aca="false">SUM(Z55:Z61)</f>
        <v>0</v>
      </c>
      <c r="AA80" s="39" t="n">
        <f aca="false">SUM(AA55:AA61)</f>
        <v>1</v>
      </c>
      <c r="AB80" s="39" t="n">
        <f aca="false">SUM(AB55:AB61)</f>
        <v>1</v>
      </c>
      <c r="AC80" s="39" t="n">
        <f aca="false">SUM(AC55:AC61)</f>
        <v>3</v>
      </c>
      <c r="AD80" s="39" t="n">
        <f aca="false">SUM(AD55:AD61)</f>
        <v>2</v>
      </c>
      <c r="AE80" s="39" t="n">
        <f aca="false">SUM(AE55:AE61)</f>
        <v>5</v>
      </c>
      <c r="AF80" s="39" t="n">
        <f aca="false">SUM(AF55:AF61)</f>
        <v>5</v>
      </c>
      <c r="AG80" s="39" t="n">
        <f aca="false">SUM(AG55:AG61)</f>
        <v>1</v>
      </c>
      <c r="AH80" s="39" t="n">
        <f aca="false">SUM(AH55:AH61)</f>
        <v>0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R80:BJ80)</f>
        <v>98</v>
      </c>
      <c r="AR80" s="40" t="n">
        <f aca="false">SUM(AR55:AR61)</f>
        <v>3</v>
      </c>
      <c r="AS80" s="39" t="n">
        <f aca="false">SUM(AS55:AS61)</f>
        <v>14</v>
      </c>
      <c r="AT80" s="39" t="n">
        <f aca="false">SUM(AT55:AT61)</f>
        <v>11</v>
      </c>
      <c r="AU80" s="39" t="n">
        <f aca="false">SUM(AU55:AU61)</f>
        <v>6</v>
      </c>
      <c r="AV80" s="39" t="n">
        <f aca="false">SUM(AV55:AV61)</f>
        <v>9</v>
      </c>
      <c r="AW80" s="39" t="n">
        <f aca="false">SUM(AW55:AW61)</f>
        <v>19</v>
      </c>
      <c r="AX80" s="39" t="n">
        <f aca="false">SUM(AX55:AX61)</f>
        <v>13</v>
      </c>
      <c r="AY80" s="39" t="n">
        <f aca="false">SUM(AY55:AY61)</f>
        <v>10</v>
      </c>
      <c r="AZ80" s="39" t="n">
        <f aca="false">SUM(AZ55:AZ61)</f>
        <v>5</v>
      </c>
      <c r="BA80" s="39" t="n">
        <f aca="false">SUM(BA55:BA61)</f>
        <v>3</v>
      </c>
      <c r="BB80" s="39" t="n">
        <f aca="false">SUM(BB55:BB61)</f>
        <v>4</v>
      </c>
      <c r="BC80" s="39" t="n">
        <f aca="false">SUM(BC55:BC61)</f>
        <v>1</v>
      </c>
      <c r="BD80" s="39" t="n">
        <f aca="false">SUM(BD55:BD61)</f>
        <v>0</v>
      </c>
      <c r="BE80" s="39" t="n">
        <f aca="false">SUM(BE55:BE61)</f>
        <v>0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L80:CD80)</f>
        <v>1575</v>
      </c>
      <c r="BL80" s="40" t="n">
        <f aca="false">SUM(BL55:BL61)</f>
        <v>57</v>
      </c>
      <c r="BM80" s="39" t="n">
        <f aca="false">SUM(BM55:BM61)</f>
        <v>159</v>
      </c>
      <c r="BN80" s="39" t="n">
        <f aca="false">SUM(BN55:BN61)</f>
        <v>117</v>
      </c>
      <c r="BO80" s="39" t="n">
        <f aca="false">SUM(BO55:BO61)</f>
        <v>120</v>
      </c>
      <c r="BP80" s="39" t="n">
        <f aca="false">SUM(BP55:BP61)</f>
        <v>150</v>
      </c>
      <c r="BQ80" s="39" t="n">
        <f aca="false">SUM(BQ55:BQ61)</f>
        <v>211</v>
      </c>
      <c r="BR80" s="39" t="n">
        <f aca="false">SUM(BR55:BR61)</f>
        <v>227</v>
      </c>
      <c r="BS80" s="39" t="n">
        <f aca="false">SUM(BS55:BS61)</f>
        <v>142</v>
      </c>
      <c r="BT80" s="39" t="n">
        <f aca="false">SUM(BT55:BT61)</f>
        <v>126</v>
      </c>
      <c r="BU80" s="39" t="n">
        <f aca="false">SUM(BU55:BU61)</f>
        <v>85</v>
      </c>
      <c r="BV80" s="39" t="n">
        <f aca="false">SUM(BV55:BV61)</f>
        <v>80</v>
      </c>
      <c r="BW80" s="39" t="n">
        <f aca="false">SUM(BW55:BW61)</f>
        <v>61</v>
      </c>
      <c r="BX80" s="39" t="n">
        <f aca="false">SUM(BX55:BX61)</f>
        <v>24</v>
      </c>
      <c r="BY80" s="39" t="n">
        <f aca="false">SUM(BY55:BY61)</f>
        <v>13</v>
      </c>
      <c r="BZ80" s="39" t="n">
        <f aca="false">SUM(BZ55:BZ61)</f>
        <v>3</v>
      </c>
      <c r="CA80" s="39"/>
      <c r="CB80" s="39"/>
      <c r="CC80" s="39"/>
      <c r="CD80" s="38"/>
      <c r="CE80" s="93" t="n">
        <f aca="false">SUM(CF80:CX80)</f>
        <v>123</v>
      </c>
      <c r="CF80" s="40" t="n">
        <f aca="false">SUM(CF55:CF61)</f>
        <v>4</v>
      </c>
      <c r="CG80" s="39" t="n">
        <f aca="false">SUM(CG55:CG61)</f>
        <v>20</v>
      </c>
      <c r="CH80" s="39" t="n">
        <f aca="false">SUM(CH55:CH61)</f>
        <v>9</v>
      </c>
      <c r="CI80" s="39" t="n">
        <f aca="false">SUM(CI55:CI61)</f>
        <v>23</v>
      </c>
      <c r="CJ80" s="39" t="n">
        <f aca="false">SUM(CJ55:CJ61)</f>
        <v>22</v>
      </c>
      <c r="CK80" s="39" t="n">
        <f aca="false">SUM(CK55:CK61)</f>
        <v>17</v>
      </c>
      <c r="CL80" s="39" t="n">
        <f aca="false">SUM(CL55:CL61)</f>
        <v>14</v>
      </c>
      <c r="CM80" s="39" t="n">
        <f aca="false">SUM(CM55:CM61)</f>
        <v>8</v>
      </c>
      <c r="CN80" s="39" t="n">
        <f aca="false">SUM(CN55:CN61)</f>
        <v>3</v>
      </c>
      <c r="CO80" s="39" t="n">
        <f aca="false">SUM(CO55:CO61)</f>
        <v>3</v>
      </c>
      <c r="CP80" s="39" t="n">
        <f aca="false">SUM(CP55:CP61)</f>
        <v>0</v>
      </c>
      <c r="CQ80" s="39" t="n">
        <f aca="false">SUM(CQ55:CQ61)</f>
        <v>0</v>
      </c>
      <c r="CR80" s="39" t="n">
        <f aca="false">SUM(CR55:CR61)</f>
        <v>0</v>
      </c>
      <c r="CS80" s="39" t="n">
        <f aca="false">SUM(CS55:CS61)</f>
        <v>0</v>
      </c>
      <c r="CT80" s="39" t="n">
        <f aca="false">SUM(CT55:CT61)</f>
        <v>0</v>
      </c>
      <c r="CU80" s="39"/>
      <c r="CV80" s="39"/>
      <c r="CW80" s="39"/>
      <c r="CX80" s="38"/>
      <c r="CY80" s="93" t="n">
        <f aca="false">SUM(CZ80:DR80)</f>
        <v>11</v>
      </c>
      <c r="CZ80" s="40" t="n">
        <f aca="false">SUM(CZ55:CZ61)</f>
        <v>0</v>
      </c>
      <c r="DA80" s="39" t="n">
        <f aca="false">SUM(DA55:DA61)</f>
        <v>0</v>
      </c>
      <c r="DB80" s="39" t="n">
        <f aca="false">SUM(DB55:DB61)</f>
        <v>1</v>
      </c>
      <c r="DC80" s="39" t="n">
        <f aca="false">SUM(DC55:DC61)</f>
        <v>0</v>
      </c>
      <c r="DD80" s="39" t="n">
        <f aca="false">SUM(DD55:DD61)</f>
        <v>0</v>
      </c>
      <c r="DE80" s="39" t="n">
        <f aca="false">SUM(DE55:DE61)</f>
        <v>1</v>
      </c>
      <c r="DF80" s="39" t="n">
        <f aca="false">SUM(DF55:DF61)</f>
        <v>4</v>
      </c>
      <c r="DG80" s="39" t="n">
        <f aca="false">SUM(DG55:DG61)</f>
        <v>1</v>
      </c>
      <c r="DH80" s="39" t="n">
        <f aca="false">SUM(DH55:DH61)</f>
        <v>1</v>
      </c>
      <c r="DI80" s="39" t="n">
        <f aca="false">SUM(DI55:DI61)</f>
        <v>1</v>
      </c>
      <c r="DJ80" s="39" t="n">
        <f aca="false">SUM(DJ55:DJ61)</f>
        <v>1</v>
      </c>
      <c r="DK80" s="39" t="n">
        <f aca="false">SUM(DK55:DK61)</f>
        <v>0</v>
      </c>
      <c r="DL80" s="39" t="n">
        <f aca="false">SUM(DL55:DL61)</f>
        <v>0</v>
      </c>
      <c r="DM80" s="39" t="n">
        <f aca="false">SUM(DM55:DM61)</f>
        <v>1</v>
      </c>
      <c r="DN80" s="39" t="n">
        <f aca="false">SUM(DN55:DN61)</f>
        <v>0</v>
      </c>
      <c r="DO80" s="39"/>
      <c r="DP80" s="39"/>
      <c r="DQ80" s="39"/>
      <c r="DR80" s="38"/>
      <c r="DS80" s="93" t="n">
        <f aca="false">SUM(DT80:EL80)</f>
        <v>1647</v>
      </c>
      <c r="DT80" s="40" t="n">
        <f aca="false">SUM(DT55:DT61)</f>
        <v>33</v>
      </c>
      <c r="DU80" s="39" t="n">
        <f aca="false">SUM(DU55:DU61)</f>
        <v>172</v>
      </c>
      <c r="DV80" s="39" t="n">
        <f aca="false">SUM(DV55:DV61)</f>
        <v>165</v>
      </c>
      <c r="DW80" s="39" t="n">
        <f aca="false">SUM(DW55:DW61)</f>
        <v>173</v>
      </c>
      <c r="DX80" s="39" t="n">
        <f aca="false">SUM(DX55:DX61)</f>
        <v>223</v>
      </c>
      <c r="DY80" s="39" t="n">
        <f aca="false">SUM(DY55:DY61)</f>
        <v>276</v>
      </c>
      <c r="DZ80" s="39" t="n">
        <f aca="false">SUM(DZ55:DZ61)</f>
        <v>197</v>
      </c>
      <c r="EA80" s="39" t="n">
        <f aca="false">SUM(EA55:EA61)</f>
        <v>142</v>
      </c>
      <c r="EB80" s="39" t="n">
        <f aca="false">SUM(EB55:EB61)</f>
        <v>124</v>
      </c>
      <c r="EC80" s="39" t="n">
        <f aca="false">SUM(EC55:EC61)</f>
        <v>67</v>
      </c>
      <c r="ED80" s="39" t="n">
        <f aca="false">SUM(ED55:ED61)</f>
        <v>30</v>
      </c>
      <c r="EE80" s="39" t="n">
        <f aca="false">SUM(EE55:EE61)</f>
        <v>30</v>
      </c>
      <c r="EF80" s="39" t="n">
        <f aca="false">SUM(EF55:EF61)</f>
        <v>14</v>
      </c>
      <c r="EG80" s="39" t="n">
        <f aca="false">SUM(EG55:EG61)</f>
        <v>1</v>
      </c>
      <c r="EH80" s="39" t="n">
        <f aca="false">SUM(EH55:EH61)</f>
        <v>0</v>
      </c>
      <c r="EI80" s="39"/>
      <c r="EJ80" s="39"/>
      <c r="EK80" s="39"/>
      <c r="EL80" s="38"/>
      <c r="EM80" s="93" t="n">
        <f aca="false">SUM(EN80:FF80)</f>
        <v>200</v>
      </c>
      <c r="EN80" s="40" t="n">
        <f aca="false">SUM(EN55:EN61)</f>
        <v>3</v>
      </c>
      <c r="EO80" s="39" t="n">
        <f aca="false">SUM(EO55:EO61)</f>
        <v>24</v>
      </c>
      <c r="EP80" s="39" t="n">
        <f aca="false">SUM(EP55:EP61)</f>
        <v>11</v>
      </c>
      <c r="EQ80" s="39" t="n">
        <f aca="false">SUM(EQ55:EQ61)</f>
        <v>16</v>
      </c>
      <c r="ER80" s="39" t="n">
        <f aca="false">SUM(ER55:ER61)</f>
        <v>32</v>
      </c>
      <c r="ES80" s="39" t="n">
        <f aca="false">SUM(ES55:ES61)</f>
        <v>50</v>
      </c>
      <c r="ET80" s="39" t="n">
        <f aca="false">SUM(ET55:ET61)</f>
        <v>31</v>
      </c>
      <c r="EU80" s="39" t="n">
        <f aca="false">SUM(EU55:EU61)</f>
        <v>16</v>
      </c>
      <c r="EV80" s="39" t="n">
        <f aca="false">SUM(EV55:EV61)</f>
        <v>9</v>
      </c>
      <c r="EW80" s="39" t="n">
        <f aca="false">SUM(EW55:EW61)</f>
        <v>5</v>
      </c>
      <c r="EX80" s="39" t="n">
        <f aca="false">SUM(EX55:EX61)</f>
        <v>2</v>
      </c>
      <c r="EY80" s="39" t="n">
        <f aca="false">SUM(EY55:EY61)</f>
        <v>1</v>
      </c>
      <c r="EZ80" s="39" t="n">
        <f aca="false">SUM(EZ55:EZ61)</f>
        <v>0</v>
      </c>
      <c r="FA80" s="39" t="n">
        <f aca="false">SUM(FA55:FA61)</f>
        <v>0</v>
      </c>
      <c r="FB80" s="39" t="n">
        <f aca="false">SUM(FB55:FB61)</f>
        <v>0</v>
      </c>
      <c r="FC80" s="39"/>
      <c r="FD80" s="39"/>
      <c r="FE80" s="39"/>
      <c r="FF80" s="38"/>
      <c r="FG80" s="93"/>
      <c r="FH80" s="40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D81:V81)</f>
        <v>8629</v>
      </c>
      <c r="D81" s="40" t="n">
        <f aca="false">SUM(D62:D71)</f>
        <v>220</v>
      </c>
      <c r="E81" s="39" t="n">
        <f aca="false">SUM(E62:E71)</f>
        <v>1039</v>
      </c>
      <c r="F81" s="39" t="n">
        <f aca="false">SUM(F62:F71)</f>
        <v>898</v>
      </c>
      <c r="G81" s="39" t="n">
        <f aca="false">SUM(G62:G71)</f>
        <v>890</v>
      </c>
      <c r="H81" s="39" t="n">
        <f aca="false">SUM(H62:H71)</f>
        <v>961</v>
      </c>
      <c r="I81" s="39" t="n">
        <f aca="false">SUM(I62:I71)</f>
        <v>1205</v>
      </c>
      <c r="J81" s="39" t="n">
        <f aca="false">SUM(J62:J71)</f>
        <v>1064</v>
      </c>
      <c r="K81" s="39" t="n">
        <f aca="false">SUM(K62:K71)</f>
        <v>783</v>
      </c>
      <c r="L81" s="39" t="n">
        <f aca="false">SUM(L62:L71)</f>
        <v>659</v>
      </c>
      <c r="M81" s="39" t="n">
        <f aca="false">SUM(M62:M71)</f>
        <v>414</v>
      </c>
      <c r="N81" s="39" t="n">
        <f aca="false">SUM(N62:N71)</f>
        <v>266</v>
      </c>
      <c r="O81" s="39" t="n">
        <f aca="false">SUM(O62:O71)</f>
        <v>137</v>
      </c>
      <c r="P81" s="39" t="n">
        <f aca="false">SUM(P62:P71)</f>
        <v>59</v>
      </c>
      <c r="Q81" s="39" t="n">
        <f aca="false">SUM(Q62:Q71)</f>
        <v>29</v>
      </c>
      <c r="R81" s="39" t="n">
        <f aca="false">SUM(R62:R71)</f>
        <v>5</v>
      </c>
      <c r="S81" s="39"/>
      <c r="T81" s="39"/>
      <c r="U81" s="39"/>
      <c r="V81" s="38"/>
      <c r="W81" s="94" t="n">
        <f aca="false">SUM(X81:AP81)</f>
        <v>6</v>
      </c>
      <c r="X81" s="40" t="n">
        <f aca="false">SUM(X62:X71)</f>
        <v>0</v>
      </c>
      <c r="Y81" s="39" t="n">
        <f aca="false">SUM(Y62:Y71)</f>
        <v>2</v>
      </c>
      <c r="Z81" s="39" t="n">
        <f aca="false">SUM(Z62:Z71)</f>
        <v>2</v>
      </c>
      <c r="AA81" s="39" t="n">
        <f aca="false">SUM(AA62:AA71)</f>
        <v>0</v>
      </c>
      <c r="AB81" s="39" t="n">
        <f aca="false">SUM(AB62:AB71)</f>
        <v>0</v>
      </c>
      <c r="AC81" s="39" t="n">
        <f aca="false">SUM(AC62:AC71)</f>
        <v>0</v>
      </c>
      <c r="AD81" s="39" t="n">
        <f aca="false">SUM(AD62:AD71)</f>
        <v>0</v>
      </c>
      <c r="AE81" s="39" t="n">
        <f aca="false">SUM(AE62:AE71)</f>
        <v>1</v>
      </c>
      <c r="AF81" s="39" t="n">
        <f aca="false">SUM(AF62:AF71)</f>
        <v>0</v>
      </c>
      <c r="AG81" s="39" t="n">
        <f aca="false">SUM(AG62:AG71)</f>
        <v>1</v>
      </c>
      <c r="AH81" s="39" t="n">
        <f aca="false">SUM(AH62:AH71)</f>
        <v>0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R81:BJ81)</f>
        <v>256</v>
      </c>
      <c r="AR81" s="40" t="n">
        <f aca="false">SUM(AR62:AR71)</f>
        <v>4</v>
      </c>
      <c r="AS81" s="39" t="n">
        <f aca="false">SUM(AS62:AS71)</f>
        <v>39</v>
      </c>
      <c r="AT81" s="39" t="n">
        <f aca="false">SUM(AT62:AT71)</f>
        <v>39</v>
      </c>
      <c r="AU81" s="39" t="n">
        <f aca="false">SUM(AU62:AU71)</f>
        <v>28</v>
      </c>
      <c r="AV81" s="39" t="n">
        <f aca="false">SUM(AV62:AV71)</f>
        <v>13</v>
      </c>
      <c r="AW81" s="39" t="n">
        <f aca="false">SUM(AW62:AW71)</f>
        <v>30</v>
      </c>
      <c r="AX81" s="39" t="n">
        <f aca="false">SUM(AX62:AX71)</f>
        <v>30</v>
      </c>
      <c r="AY81" s="39" t="n">
        <f aca="false">SUM(AY62:AY71)</f>
        <v>31</v>
      </c>
      <c r="AZ81" s="39" t="n">
        <f aca="false">SUM(AZ62:AZ71)</f>
        <v>28</v>
      </c>
      <c r="BA81" s="39" t="n">
        <f aca="false">SUM(BA62:BA71)</f>
        <v>6</v>
      </c>
      <c r="BB81" s="39" t="n">
        <f aca="false">SUM(BB62:BB71)</f>
        <v>4</v>
      </c>
      <c r="BC81" s="39" t="n">
        <f aca="false">SUM(BC62:BC71)</f>
        <v>1</v>
      </c>
      <c r="BD81" s="39" t="n">
        <f aca="false">SUM(BD62:BD71)</f>
        <v>2</v>
      </c>
      <c r="BE81" s="39" t="n">
        <f aca="false">SUM(BE62:BE71)</f>
        <v>1</v>
      </c>
      <c r="BF81" s="39" t="n">
        <f aca="false">SUM(BF62:BF71)</f>
        <v>0</v>
      </c>
      <c r="BG81" s="39"/>
      <c r="BH81" s="39"/>
      <c r="BI81" s="39"/>
      <c r="BJ81" s="38"/>
      <c r="BK81" s="94" t="n">
        <f aca="false">SUM(BL81:CD81)</f>
        <v>3423</v>
      </c>
      <c r="BL81" s="40" t="n">
        <f aca="false">SUM(BL62:BL71)</f>
        <v>97</v>
      </c>
      <c r="BM81" s="39" t="n">
        <f aca="false">SUM(BM62:BM71)</f>
        <v>361</v>
      </c>
      <c r="BN81" s="39" t="n">
        <f aca="false">SUM(BN62:BN71)</f>
        <v>296</v>
      </c>
      <c r="BO81" s="39" t="n">
        <f aca="false">SUM(BO62:BO71)</f>
        <v>279</v>
      </c>
      <c r="BP81" s="39" t="n">
        <f aca="false">SUM(BP62:BP71)</f>
        <v>336</v>
      </c>
      <c r="BQ81" s="39" t="n">
        <f aca="false">SUM(BQ62:BQ71)</f>
        <v>433</v>
      </c>
      <c r="BR81" s="39" t="n">
        <f aca="false">SUM(BR62:BR71)</f>
        <v>420</v>
      </c>
      <c r="BS81" s="39" t="n">
        <f aca="false">SUM(BS62:BS71)</f>
        <v>349</v>
      </c>
      <c r="BT81" s="39" t="n">
        <f aca="false">SUM(BT62:BT71)</f>
        <v>279</v>
      </c>
      <c r="BU81" s="39" t="n">
        <f aca="false">SUM(BU62:BU71)</f>
        <v>219</v>
      </c>
      <c r="BV81" s="39" t="n">
        <f aca="false">SUM(BV62:BV71)</f>
        <v>167</v>
      </c>
      <c r="BW81" s="39" t="n">
        <f aca="false">SUM(BW62:BW71)</f>
        <v>105</v>
      </c>
      <c r="BX81" s="39" t="n">
        <f aca="false">SUM(BX62:BX71)</f>
        <v>52</v>
      </c>
      <c r="BY81" s="39" t="n">
        <f aca="false">SUM(BY62:BY71)</f>
        <v>25</v>
      </c>
      <c r="BZ81" s="39" t="n">
        <f aca="false">SUM(BZ62:BZ71)</f>
        <v>5</v>
      </c>
      <c r="CA81" s="39"/>
      <c r="CB81" s="39"/>
      <c r="CC81" s="39"/>
      <c r="CD81" s="38"/>
      <c r="CE81" s="94" t="n">
        <f aca="false">SUM(CF81:CX81)</f>
        <v>296</v>
      </c>
      <c r="CF81" s="40" t="n">
        <f aca="false">SUM(CF62:CF71)</f>
        <v>3</v>
      </c>
      <c r="CG81" s="39" t="n">
        <f aca="false">SUM(CG62:CG71)</f>
        <v>45</v>
      </c>
      <c r="CH81" s="39" t="n">
        <f aca="false">SUM(CH62:CH71)</f>
        <v>44</v>
      </c>
      <c r="CI81" s="39" t="n">
        <f aca="false">SUM(CI62:CI71)</f>
        <v>52</v>
      </c>
      <c r="CJ81" s="39" t="n">
        <f aca="false">SUM(CJ62:CJ71)</f>
        <v>43</v>
      </c>
      <c r="CK81" s="39" t="n">
        <f aca="false">SUM(CK62:CK71)</f>
        <v>44</v>
      </c>
      <c r="CL81" s="39" t="n">
        <f aca="false">SUM(CL62:CL71)</f>
        <v>32</v>
      </c>
      <c r="CM81" s="39" t="n">
        <f aca="false">SUM(CM62:CM71)</f>
        <v>15</v>
      </c>
      <c r="CN81" s="39" t="n">
        <f aca="false">SUM(CN62:CN71)</f>
        <v>10</v>
      </c>
      <c r="CO81" s="39" t="n">
        <f aca="false">SUM(CO62:CO71)</f>
        <v>3</v>
      </c>
      <c r="CP81" s="39" t="n">
        <f aca="false">SUM(CP62:CP71)</f>
        <v>4</v>
      </c>
      <c r="CQ81" s="39" t="n">
        <f aca="false">SUM(CQ62:CQ71)</f>
        <v>0</v>
      </c>
      <c r="CR81" s="39" t="n">
        <f aca="false">SUM(CR62:CR71)</f>
        <v>1</v>
      </c>
      <c r="CS81" s="39" t="n">
        <f aca="false">SUM(CS62:CS71)</f>
        <v>0</v>
      </c>
      <c r="CT81" s="39" t="n">
        <f aca="false">SUM(CT62:CT71)</f>
        <v>0</v>
      </c>
      <c r="CU81" s="39"/>
      <c r="CV81" s="39"/>
      <c r="CW81" s="39"/>
      <c r="CX81" s="38"/>
      <c r="CY81" s="94" t="n">
        <f aca="false">SUM(CZ81:DR81)</f>
        <v>14</v>
      </c>
      <c r="CZ81" s="40" t="n">
        <f aca="false">SUM(CZ62:CZ71)</f>
        <v>2</v>
      </c>
      <c r="DA81" s="39" t="n">
        <f aca="false">SUM(DA62:DA71)</f>
        <v>0</v>
      </c>
      <c r="DB81" s="39" t="n">
        <f aca="false">SUM(DB62:DB71)</f>
        <v>0</v>
      </c>
      <c r="DC81" s="39" t="n">
        <f aca="false">SUM(DC62:DC71)</f>
        <v>1</v>
      </c>
      <c r="DD81" s="39" t="n">
        <f aca="false">SUM(DD62:DD71)</f>
        <v>1</v>
      </c>
      <c r="DE81" s="39" t="n">
        <f aca="false">SUM(DE62:DE71)</f>
        <v>2</v>
      </c>
      <c r="DF81" s="39" t="n">
        <f aca="false">SUM(DF62:DF71)</f>
        <v>3</v>
      </c>
      <c r="DG81" s="39" t="n">
        <f aca="false">SUM(DG62:DG71)</f>
        <v>2</v>
      </c>
      <c r="DH81" s="39" t="n">
        <f aca="false">SUM(DH62:DH71)</f>
        <v>0</v>
      </c>
      <c r="DI81" s="39" t="n">
        <f aca="false">SUM(DI62:DI71)</f>
        <v>3</v>
      </c>
      <c r="DJ81" s="39" t="n">
        <f aca="false">SUM(DJ62:DJ71)</f>
        <v>0</v>
      </c>
      <c r="DK81" s="39" t="n">
        <f aca="false">SUM(DK62:DK71)</f>
        <v>0</v>
      </c>
      <c r="DL81" s="39" t="n">
        <f aca="false">SUM(DL62:DL71)</f>
        <v>0</v>
      </c>
      <c r="DM81" s="39" t="n">
        <f aca="false">SUM(DM62:DM71)</f>
        <v>0</v>
      </c>
      <c r="DN81" s="39" t="n">
        <f aca="false">SUM(DN62:DN71)</f>
        <v>0</v>
      </c>
      <c r="DO81" s="39"/>
      <c r="DP81" s="39"/>
      <c r="DQ81" s="39"/>
      <c r="DR81" s="38"/>
      <c r="DS81" s="94" t="n">
        <f aca="false">SUM(DT81:EL81)</f>
        <v>4294</v>
      </c>
      <c r="DT81" s="40" t="n">
        <f aca="false">SUM(DT62:DT71)</f>
        <v>105</v>
      </c>
      <c r="DU81" s="39" t="n">
        <f aca="false">SUM(DU62:DU71)</f>
        <v>547</v>
      </c>
      <c r="DV81" s="39" t="n">
        <f aca="false">SUM(DV62:DV71)</f>
        <v>477</v>
      </c>
      <c r="DW81" s="39" t="n">
        <f aca="false">SUM(DW62:DW71)</f>
        <v>490</v>
      </c>
      <c r="DX81" s="39" t="n">
        <f aca="false">SUM(DX62:DX71)</f>
        <v>534</v>
      </c>
      <c r="DY81" s="39" t="n">
        <f aca="false">SUM(DY62:DY71)</f>
        <v>635</v>
      </c>
      <c r="DZ81" s="39" t="n">
        <f aca="false">SUM(DZ62:DZ71)</f>
        <v>526</v>
      </c>
      <c r="EA81" s="39" t="n">
        <f aca="false">SUM(EA62:EA71)</f>
        <v>355</v>
      </c>
      <c r="EB81" s="39" t="n">
        <f aca="false">SUM(EB62:EB71)</f>
        <v>327</v>
      </c>
      <c r="EC81" s="39" t="n">
        <f aca="false">SUM(EC62:EC71)</f>
        <v>174</v>
      </c>
      <c r="ED81" s="39" t="n">
        <f aca="false">SUM(ED62:ED71)</f>
        <v>87</v>
      </c>
      <c r="EE81" s="39" t="n">
        <f aca="false">SUM(EE62:EE71)</f>
        <v>30</v>
      </c>
      <c r="EF81" s="39" t="n">
        <f aca="false">SUM(EF62:EF71)</f>
        <v>4</v>
      </c>
      <c r="EG81" s="39" t="n">
        <f aca="false">SUM(EG62:EG71)</f>
        <v>3</v>
      </c>
      <c r="EH81" s="39" t="n">
        <f aca="false">SUM(EH62:EH71)</f>
        <v>0</v>
      </c>
      <c r="EI81" s="39"/>
      <c r="EJ81" s="39"/>
      <c r="EK81" s="39"/>
      <c r="EL81" s="38"/>
      <c r="EM81" s="94" t="n">
        <f aca="false">SUM(EN81:FF81)</f>
        <v>340</v>
      </c>
      <c r="EN81" s="40" t="n">
        <f aca="false">SUM(EN62:EN71)</f>
        <v>9</v>
      </c>
      <c r="EO81" s="39" t="n">
        <f aca="false">SUM(EO62:EO71)</f>
        <v>45</v>
      </c>
      <c r="EP81" s="39" t="n">
        <f aca="false">SUM(EP62:EP71)</f>
        <v>40</v>
      </c>
      <c r="EQ81" s="39" t="n">
        <f aca="false">SUM(EQ62:EQ71)</f>
        <v>40</v>
      </c>
      <c r="ER81" s="39" t="n">
        <f aca="false">SUM(ER62:ER71)</f>
        <v>34</v>
      </c>
      <c r="ES81" s="39" t="n">
        <f aca="false">SUM(ES62:ES71)</f>
        <v>61</v>
      </c>
      <c r="ET81" s="39" t="n">
        <f aca="false">SUM(ET62:ET71)</f>
        <v>53</v>
      </c>
      <c r="EU81" s="39" t="n">
        <f aca="false">SUM(EU62:EU71)</f>
        <v>30</v>
      </c>
      <c r="EV81" s="39" t="n">
        <f aca="false">SUM(EV62:EV71)</f>
        <v>15</v>
      </c>
      <c r="EW81" s="39" t="n">
        <f aca="false">SUM(EW62:EW71)</f>
        <v>8</v>
      </c>
      <c r="EX81" s="39" t="n">
        <f aca="false">SUM(EX62:EX71)</f>
        <v>4</v>
      </c>
      <c r="EY81" s="39" t="n">
        <f aca="false">SUM(EY62:EY71)</f>
        <v>1</v>
      </c>
      <c r="EZ81" s="39" t="n">
        <f aca="false">SUM(EZ62:EZ71)</f>
        <v>0</v>
      </c>
      <c r="FA81" s="39" t="n">
        <f aca="false">SUM(FA62:FA71)</f>
        <v>0</v>
      </c>
      <c r="FB81" s="39" t="n">
        <f aca="false">SUM(FB62:FB71)</f>
        <v>0</v>
      </c>
      <c r="FC81" s="39"/>
      <c r="FD81" s="39"/>
      <c r="FE81" s="39"/>
      <c r="FF81" s="38"/>
      <c r="FG81" s="94"/>
      <c r="FH81" s="40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D82:V82)</f>
        <v>50954</v>
      </c>
      <c r="D82" s="33" t="n">
        <f aca="false">SUM(D5+D74)</f>
        <v>1298</v>
      </c>
      <c r="E82" s="32" t="n">
        <f aca="false">SUM(E5+E74)</f>
        <v>6831</v>
      </c>
      <c r="F82" s="32" t="n">
        <f aca="false">SUM(F5+F74)</f>
        <v>5493</v>
      </c>
      <c r="G82" s="32" t="n">
        <f aca="false">SUM(G5+G74)</f>
        <v>4635</v>
      </c>
      <c r="H82" s="32" t="n">
        <f aca="false">SUM(H5+H74)</f>
        <v>5298</v>
      </c>
      <c r="I82" s="32" t="n">
        <f aca="false">SUM(I5+I74)</f>
        <v>6402</v>
      </c>
      <c r="J82" s="32" t="n">
        <f aca="false">SUM(J5+J74)</f>
        <v>7388</v>
      </c>
      <c r="K82" s="32" t="n">
        <f aca="false">SUM(K5+K74)</f>
        <v>5321</v>
      </c>
      <c r="L82" s="32" t="n">
        <f aca="false">SUM(L5+L74)</f>
        <v>3911</v>
      </c>
      <c r="M82" s="32" t="n">
        <f aca="false">SUM(M5+M74)</f>
        <v>2310</v>
      </c>
      <c r="N82" s="32" t="n">
        <f aca="false">SUM(N5+N74)</f>
        <v>1162</v>
      </c>
      <c r="O82" s="32" t="n">
        <f aca="false">SUM(O5+O74)</f>
        <v>527</v>
      </c>
      <c r="P82" s="32" t="n">
        <f aca="false">SUM(P5+P74)</f>
        <v>252</v>
      </c>
      <c r="Q82" s="32" t="n">
        <f aca="false">SUM(Q5+Q74)</f>
        <v>93</v>
      </c>
      <c r="R82" s="32" t="n">
        <f aca="false">SUM(R5+R74)</f>
        <v>33</v>
      </c>
      <c r="S82" s="32"/>
      <c r="T82" s="32"/>
      <c r="U82" s="32"/>
      <c r="V82" s="31"/>
      <c r="W82" s="93" t="n">
        <f aca="false">SUM(X82:AP82)</f>
        <v>167</v>
      </c>
      <c r="X82" s="33" t="n">
        <f aca="false">SUM(X5+X74)</f>
        <v>1</v>
      </c>
      <c r="Y82" s="32" t="n">
        <f aca="false">SUM(Y5+Y74)</f>
        <v>27</v>
      </c>
      <c r="Z82" s="32" t="n">
        <f aca="false">SUM(Z5+Z74)</f>
        <v>19</v>
      </c>
      <c r="AA82" s="32" t="n">
        <f aca="false">SUM(AA5+AA74)</f>
        <v>13</v>
      </c>
      <c r="AB82" s="32" t="n">
        <f aca="false">SUM(AB5+AB74)</f>
        <v>16</v>
      </c>
      <c r="AC82" s="32" t="n">
        <f aca="false">SUM(AC5+AC74)</f>
        <v>26</v>
      </c>
      <c r="AD82" s="32" t="n">
        <f aca="false">SUM(AD5+AD74)</f>
        <v>24</v>
      </c>
      <c r="AE82" s="32" t="n">
        <f aca="false">SUM(AE5+AE74)</f>
        <v>19</v>
      </c>
      <c r="AF82" s="32" t="n">
        <f aca="false">SUM(AF5+AF74)</f>
        <v>17</v>
      </c>
      <c r="AG82" s="32" t="n">
        <f aca="false">SUM(AG5+AG74)</f>
        <v>4</v>
      </c>
      <c r="AH82" s="32" t="n">
        <f aca="false">SUM(AH5+AH74)</f>
        <v>1</v>
      </c>
      <c r="AI82" s="32" t="n">
        <f aca="false">SUM(AI5+AI74)</f>
        <v>0</v>
      </c>
      <c r="AJ82" s="32" t="n">
        <f aca="false">SUM(AJ5+AJ74)</f>
        <v>0</v>
      </c>
      <c r="AK82" s="32" t="n">
        <f aca="false">SUM(AK5+AK74)</f>
        <v>0</v>
      </c>
      <c r="AL82" s="32" t="n">
        <f aca="false">SUM(AL5+AL74)</f>
        <v>0</v>
      </c>
      <c r="AM82" s="32"/>
      <c r="AN82" s="32"/>
      <c r="AO82" s="32"/>
      <c r="AP82" s="31"/>
      <c r="AQ82" s="93" t="n">
        <f aca="false">SUM(AR82:BJ82)</f>
        <v>1288</v>
      </c>
      <c r="AR82" s="33" t="n">
        <f aca="false">SUM(AR5+AR74)</f>
        <v>26</v>
      </c>
      <c r="AS82" s="32" t="n">
        <f aca="false">SUM(AS5+AS74)</f>
        <v>215</v>
      </c>
      <c r="AT82" s="32" t="n">
        <f aca="false">SUM(AT5+AT74)</f>
        <v>172</v>
      </c>
      <c r="AU82" s="32" t="n">
        <f aca="false">SUM(AU5+AU74)</f>
        <v>105</v>
      </c>
      <c r="AV82" s="32" t="n">
        <f aca="false">SUM(AV5+AV74)</f>
        <v>138</v>
      </c>
      <c r="AW82" s="32" t="n">
        <f aca="false">SUM(AW5+AW74)</f>
        <v>197</v>
      </c>
      <c r="AX82" s="32" t="n">
        <f aca="false">SUM(AX5+AX74)</f>
        <v>182</v>
      </c>
      <c r="AY82" s="32" t="n">
        <f aca="false">SUM(AY5+AY74)</f>
        <v>113</v>
      </c>
      <c r="AZ82" s="32" t="n">
        <f aca="false">SUM(AZ5+AZ74)</f>
        <v>76</v>
      </c>
      <c r="BA82" s="32" t="n">
        <f aca="false">SUM(BA5+BA74)</f>
        <v>43</v>
      </c>
      <c r="BB82" s="32" t="n">
        <f aca="false">SUM(BB5+BB74)</f>
        <v>15</v>
      </c>
      <c r="BC82" s="32" t="n">
        <f aca="false">SUM(BC5+BC74)</f>
        <v>3</v>
      </c>
      <c r="BD82" s="32" t="n">
        <f aca="false">SUM(BD5+BD74)</f>
        <v>3</v>
      </c>
      <c r="BE82" s="32" t="n">
        <f aca="false">SUM(BE5+BE74)</f>
        <v>0</v>
      </c>
      <c r="BF82" s="32" t="n">
        <f aca="false">SUM(BF5+BF74)</f>
        <v>0</v>
      </c>
      <c r="BG82" s="32"/>
      <c r="BH82" s="32"/>
      <c r="BI82" s="32"/>
      <c r="BJ82" s="31"/>
      <c r="BK82" s="93" t="n">
        <f aca="false">SUM(BL82:CD82)</f>
        <v>20547</v>
      </c>
      <c r="BL82" s="33" t="n">
        <f aca="false">SUM(BL5+BL74)</f>
        <v>680</v>
      </c>
      <c r="BM82" s="32" t="n">
        <f aca="false">SUM(BM5+BM74)</f>
        <v>2675</v>
      </c>
      <c r="BN82" s="32" t="n">
        <f aca="false">SUM(BN5+BN74)</f>
        <v>1996</v>
      </c>
      <c r="BO82" s="32" t="n">
        <f aca="false">SUM(BO5+BO74)</f>
        <v>1599</v>
      </c>
      <c r="BP82" s="32" t="n">
        <f aca="false">SUM(BP5+BP74)</f>
        <v>1947</v>
      </c>
      <c r="BQ82" s="32" t="n">
        <f aca="false">SUM(BQ5+BQ74)</f>
        <v>2604</v>
      </c>
      <c r="BR82" s="32" t="n">
        <f aca="false">SUM(BR5+BR74)</f>
        <v>3276</v>
      </c>
      <c r="BS82" s="32" t="n">
        <f aca="false">SUM(BS5+BS74)</f>
        <v>2232</v>
      </c>
      <c r="BT82" s="32" t="n">
        <f aca="false">SUM(BT5+BT74)</f>
        <v>1494</v>
      </c>
      <c r="BU82" s="32" t="n">
        <f aca="false">SUM(BU5+BU74)</f>
        <v>978</v>
      </c>
      <c r="BV82" s="32" t="n">
        <f aca="false">SUM(BV5+BV74)</f>
        <v>534</v>
      </c>
      <c r="BW82" s="32" t="n">
        <f aca="false">SUM(BW5+BW74)</f>
        <v>302</v>
      </c>
      <c r="BX82" s="32" t="n">
        <f aca="false">SUM(BX5+BX74)</f>
        <v>150</v>
      </c>
      <c r="BY82" s="32" t="n">
        <f aca="false">SUM(BY5+BY74)</f>
        <v>57</v>
      </c>
      <c r="BZ82" s="32" t="n">
        <f aca="false">SUM(BZ5+BZ74)</f>
        <v>23</v>
      </c>
      <c r="CA82" s="32"/>
      <c r="CB82" s="32"/>
      <c r="CC82" s="32"/>
      <c r="CD82" s="31"/>
      <c r="CE82" s="93" t="n">
        <f aca="false">SUM(CF82:CX82)</f>
        <v>3262</v>
      </c>
      <c r="CF82" s="33" t="n">
        <f aca="false">SUM(CF5+CF74)</f>
        <v>46</v>
      </c>
      <c r="CG82" s="32" t="n">
        <f aca="false">SUM(CG5+CG74)</f>
        <v>588</v>
      </c>
      <c r="CH82" s="32" t="n">
        <f aca="false">SUM(CH5+CH74)</f>
        <v>490</v>
      </c>
      <c r="CI82" s="32" t="n">
        <f aca="false">SUM(CI5+CI74)</f>
        <v>461</v>
      </c>
      <c r="CJ82" s="32" t="n">
        <f aca="false">SUM(CJ5+CJ74)</f>
        <v>474</v>
      </c>
      <c r="CK82" s="32" t="n">
        <f aca="false">SUM(CK5+CK74)</f>
        <v>430</v>
      </c>
      <c r="CL82" s="32" t="n">
        <f aca="false">SUM(CL5+CL74)</f>
        <v>369</v>
      </c>
      <c r="CM82" s="32" t="n">
        <f aca="false">SUM(CM5+CM74)</f>
        <v>211</v>
      </c>
      <c r="CN82" s="32" t="n">
        <f aca="false">SUM(CN5+CN74)</f>
        <v>121</v>
      </c>
      <c r="CO82" s="32" t="n">
        <f aca="false">SUM(CO5+CO74)</f>
        <v>39</v>
      </c>
      <c r="CP82" s="32" t="n">
        <f aca="false">SUM(CP5+CP74)</f>
        <v>18</v>
      </c>
      <c r="CQ82" s="32" t="n">
        <f aca="false">SUM(CQ5+CQ74)</f>
        <v>10</v>
      </c>
      <c r="CR82" s="32" t="n">
        <f aca="false">SUM(CR5+CR74)</f>
        <v>4</v>
      </c>
      <c r="CS82" s="32" t="n">
        <f aca="false">SUM(CS5+CS74)</f>
        <v>1</v>
      </c>
      <c r="CT82" s="32" t="n">
        <f aca="false">SUM(CT5+CT74)</f>
        <v>0</v>
      </c>
      <c r="CU82" s="32"/>
      <c r="CV82" s="32"/>
      <c r="CW82" s="32"/>
      <c r="CX82" s="31"/>
      <c r="CY82" s="93" t="n">
        <f aca="false">SUM(CZ82:DR82)</f>
        <v>522</v>
      </c>
      <c r="CZ82" s="33" t="n">
        <f aca="false">SUM(CZ5+CZ74)</f>
        <v>4</v>
      </c>
      <c r="DA82" s="32" t="n">
        <f aca="false">SUM(DA5+DA74)</f>
        <v>42</v>
      </c>
      <c r="DB82" s="32" t="n">
        <f aca="false">SUM(DB5+DB74)</f>
        <v>44</v>
      </c>
      <c r="DC82" s="32" t="n">
        <f aca="false">SUM(DC5+DC74)</f>
        <v>48</v>
      </c>
      <c r="DD82" s="32" t="n">
        <f aca="false">SUM(DD5+DD74)</f>
        <v>53</v>
      </c>
      <c r="DE82" s="32" t="n">
        <f aca="false">SUM(DE5+DE74)</f>
        <v>38</v>
      </c>
      <c r="DF82" s="32" t="n">
        <f aca="false">SUM(DF5+DF74)</f>
        <v>60</v>
      </c>
      <c r="DG82" s="32" t="n">
        <f aca="false">SUM(DG5+DG74)</f>
        <v>43</v>
      </c>
      <c r="DH82" s="32" t="n">
        <f aca="false">SUM(DH5+DH74)</f>
        <v>40</v>
      </c>
      <c r="DI82" s="32" t="n">
        <f aca="false">SUM(DI5+DI74)</f>
        <v>50</v>
      </c>
      <c r="DJ82" s="32" t="n">
        <f aca="false">SUM(DJ5+DJ74)</f>
        <v>47</v>
      </c>
      <c r="DK82" s="32" t="n">
        <f aca="false">SUM(DK5+DK74)</f>
        <v>23</v>
      </c>
      <c r="DL82" s="32" t="n">
        <f aca="false">SUM(DL5+DL74)</f>
        <v>19</v>
      </c>
      <c r="DM82" s="32" t="n">
        <f aca="false">SUM(DM5+DM74)</f>
        <v>8</v>
      </c>
      <c r="DN82" s="32" t="n">
        <f aca="false">SUM(DN5+DN74)</f>
        <v>3</v>
      </c>
      <c r="DO82" s="32"/>
      <c r="DP82" s="32"/>
      <c r="DQ82" s="32"/>
      <c r="DR82" s="31"/>
      <c r="DS82" s="93" t="n">
        <f aca="false">SUM(DT82:EL82)</f>
        <v>22972</v>
      </c>
      <c r="DT82" s="33" t="n">
        <f aca="false">SUM(DT5+DT74)</f>
        <v>497</v>
      </c>
      <c r="DU82" s="32" t="n">
        <f aca="false">SUM(DU5+DU74)</f>
        <v>2943</v>
      </c>
      <c r="DV82" s="32" t="n">
        <f aca="false">SUM(DV5+DV74)</f>
        <v>2561</v>
      </c>
      <c r="DW82" s="32" t="n">
        <f aca="false">SUM(DW5+DW74)</f>
        <v>2241</v>
      </c>
      <c r="DX82" s="32" t="n">
        <f aca="false">SUM(DX5+DX74)</f>
        <v>2501</v>
      </c>
      <c r="DY82" s="32" t="n">
        <f aca="false">SUM(DY5+DY74)</f>
        <v>2836</v>
      </c>
      <c r="DZ82" s="32" t="n">
        <f aca="false">SUM(DZ5+DZ74)</f>
        <v>3163</v>
      </c>
      <c r="EA82" s="32" t="n">
        <f aca="false">SUM(EA5+EA74)</f>
        <v>2464</v>
      </c>
      <c r="EB82" s="32" t="n">
        <f aca="false">SUM(EB5+EB74)</f>
        <v>1942</v>
      </c>
      <c r="EC82" s="32" t="n">
        <f aca="false">SUM(EC5+EC74)</f>
        <v>1071</v>
      </c>
      <c r="ED82" s="32" t="n">
        <f aca="false">SUM(ED5+ED74)</f>
        <v>482</v>
      </c>
      <c r="EE82" s="32" t="n">
        <f aca="false">SUM(EE5+EE74)</f>
        <v>163</v>
      </c>
      <c r="EF82" s="32" t="n">
        <f aca="false">SUM(EF5+EF74)</f>
        <v>74</v>
      </c>
      <c r="EG82" s="32" t="n">
        <f aca="false">SUM(EG5+EG74)</f>
        <v>27</v>
      </c>
      <c r="EH82" s="32" t="n">
        <f aca="false">SUM(EH5+EH74)</f>
        <v>7</v>
      </c>
      <c r="EI82" s="32"/>
      <c r="EJ82" s="32"/>
      <c r="EK82" s="32"/>
      <c r="EL82" s="31"/>
      <c r="EM82" s="93" t="n">
        <f aca="false">SUM(EN82:FF82)</f>
        <v>2196</v>
      </c>
      <c r="EN82" s="33" t="n">
        <f aca="false">SUM(EN5+EN74)</f>
        <v>44</v>
      </c>
      <c r="EO82" s="32" t="n">
        <f aca="false">SUM(EO5+EO74)</f>
        <v>341</v>
      </c>
      <c r="EP82" s="32" t="n">
        <f aca="false">SUM(EP5+EP74)</f>
        <v>211</v>
      </c>
      <c r="EQ82" s="32" t="n">
        <f aca="false">SUM(EQ5+EQ74)</f>
        <v>168</v>
      </c>
      <c r="ER82" s="32" t="n">
        <f aca="false">SUM(ER5+ER74)</f>
        <v>169</v>
      </c>
      <c r="ES82" s="32" t="n">
        <f aca="false">SUM(ES5+ES74)</f>
        <v>271</v>
      </c>
      <c r="ET82" s="32" t="n">
        <f aca="false">SUM(ET5+ET74)</f>
        <v>314</v>
      </c>
      <c r="EU82" s="32" t="n">
        <f aca="false">SUM(EU5+EU74)</f>
        <v>239</v>
      </c>
      <c r="EV82" s="32" t="n">
        <f aca="false">SUM(EV5+EV74)</f>
        <v>221</v>
      </c>
      <c r="EW82" s="32" t="n">
        <f aca="false">SUM(EW5+EW74)</f>
        <v>125</v>
      </c>
      <c r="EX82" s="32" t="n">
        <f aca="false">SUM(EX5+EX74)</f>
        <v>65</v>
      </c>
      <c r="EY82" s="32" t="n">
        <f aca="false">SUM(EY5+EY74)</f>
        <v>26</v>
      </c>
      <c r="EZ82" s="32" t="n">
        <f aca="false">SUM(EZ5+EZ74)</f>
        <v>2</v>
      </c>
      <c r="FA82" s="32" t="n">
        <f aca="false">SUM(FA5+FA74)</f>
        <v>0</v>
      </c>
      <c r="FB82" s="32" t="n">
        <f aca="false">SUM(FB5+FB74)</f>
        <v>0</v>
      </c>
      <c r="FC82" s="32"/>
      <c r="FD82" s="32"/>
      <c r="FE82" s="32"/>
      <c r="FF82" s="31"/>
      <c r="FG82" s="93"/>
      <c r="FH82" s="33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D83:V83)</f>
        <v>44972</v>
      </c>
      <c r="D83" s="40" t="n">
        <f aca="false">SUM(D6+D8+D38+D76+D77)</f>
        <v>1329</v>
      </c>
      <c r="E83" s="39" t="n">
        <f aca="false">SUM(E6+E8+E38+E76+E77)</f>
        <v>5800</v>
      </c>
      <c r="F83" s="39" t="n">
        <f aca="false">SUM(F6+F8+F38+F76+F77)</f>
        <v>4756</v>
      </c>
      <c r="G83" s="39" t="n">
        <f aca="false">SUM(G6+G8+G38+G76+G77)</f>
        <v>4396</v>
      </c>
      <c r="H83" s="39" t="n">
        <f aca="false">SUM(H6+H8+H38+H76+H77)</f>
        <v>4997</v>
      </c>
      <c r="I83" s="39" t="n">
        <f aca="false">SUM(I6+I8+I38+I76+I77)</f>
        <v>5855</v>
      </c>
      <c r="J83" s="39" t="n">
        <f aca="false">SUM(J6+J8+J38+J76+J77)</f>
        <v>6220</v>
      </c>
      <c r="K83" s="39" t="n">
        <f aca="false">SUM(K6+K8+K38+K76+K77)</f>
        <v>4321</v>
      </c>
      <c r="L83" s="39" t="n">
        <f aca="false">SUM(L6+L8+L38+L76+L77)</f>
        <v>3308</v>
      </c>
      <c r="M83" s="39" t="n">
        <f aca="false">SUM(M6+M8+M38+M76+M77)</f>
        <v>1950</v>
      </c>
      <c r="N83" s="39" t="n">
        <f aca="false">SUM(N6+N8+N38+N76+N77)</f>
        <v>1075</v>
      </c>
      <c r="O83" s="39" t="n">
        <f aca="false">SUM(O6+O8+O38+O76+O77)</f>
        <v>578</v>
      </c>
      <c r="P83" s="39" t="n">
        <f aca="false">SUM(P6+P8+P38+P76+P77)</f>
        <v>264</v>
      </c>
      <c r="Q83" s="39" t="n">
        <f aca="false">SUM(Q6+Q8+Q38+Q76+Q77)</f>
        <v>94</v>
      </c>
      <c r="R83" s="39" t="n">
        <f aca="false">SUM(R6+R8+R38+R76+R77)</f>
        <v>29</v>
      </c>
      <c r="S83" s="39"/>
      <c r="T83" s="39"/>
      <c r="U83" s="39"/>
      <c r="V83" s="38"/>
      <c r="W83" s="93" t="n">
        <f aca="false">SUM(X83:AP83)</f>
        <v>113</v>
      </c>
      <c r="X83" s="40" t="n">
        <f aca="false">SUM(X6+X8+X38+X76+X77)</f>
        <v>2</v>
      </c>
      <c r="Y83" s="39" t="n">
        <f aca="false">SUM(Y6+Y8+Y38+Y76+Y77)</f>
        <v>19</v>
      </c>
      <c r="Z83" s="39" t="n">
        <f aca="false">SUM(Z6+Z8+Z38+Z76+Z77)</f>
        <v>16</v>
      </c>
      <c r="AA83" s="39" t="n">
        <f aca="false">SUM(AA6+AA8+AA38+AA76+AA77)</f>
        <v>10</v>
      </c>
      <c r="AB83" s="39" t="n">
        <f aca="false">SUM(AB6+AB8+AB38+AB76+AB77)</f>
        <v>11</v>
      </c>
      <c r="AC83" s="39" t="n">
        <f aca="false">SUM(AC6+AC8+AC38+AC76+AC77)</f>
        <v>16</v>
      </c>
      <c r="AD83" s="39" t="n">
        <f aca="false">SUM(AD6+AD8+AD38+AD76+AD77)</f>
        <v>19</v>
      </c>
      <c r="AE83" s="39" t="n">
        <f aca="false">SUM(AE6+AE8+AE38+AE76+AE77)</f>
        <v>10</v>
      </c>
      <c r="AF83" s="39" t="n">
        <f aca="false">SUM(AF6+AF8+AF38+AF76+AF77)</f>
        <v>7</v>
      </c>
      <c r="AG83" s="39" t="n">
        <f aca="false">SUM(AG6+AG8+AG38+AG76+AG77)</f>
        <v>3</v>
      </c>
      <c r="AH83" s="39" t="n">
        <f aca="false">SUM(AH6+AH8+AH38+AH76+AH77)</f>
        <v>0</v>
      </c>
      <c r="AI83" s="39" t="n">
        <f aca="false">SUM(AI6+AI8+AI38+AI76+AI77)</f>
        <v>0</v>
      </c>
      <c r="AJ83" s="39" t="n">
        <f aca="false">SUM(AJ6+AJ8+AJ38+AJ76+AJ77)</f>
        <v>0</v>
      </c>
      <c r="AK83" s="39" t="n">
        <f aca="false">SUM(AK6+AK8+AK38+AK76+AK77)</f>
        <v>0</v>
      </c>
      <c r="AL83" s="39" t="n">
        <f aca="false">SUM(AL6+AL8+AL38+AL76+AL77)</f>
        <v>0</v>
      </c>
      <c r="AM83" s="39"/>
      <c r="AN83" s="39"/>
      <c r="AO83" s="39"/>
      <c r="AP83" s="39"/>
      <c r="AQ83" s="93" t="n">
        <f aca="false">SUM(AR83:BJ83)</f>
        <v>984</v>
      </c>
      <c r="AR83" s="40" t="n">
        <f aca="false">SUM(AR6+AR8+AR38+AR76+AR77)</f>
        <v>37</v>
      </c>
      <c r="AS83" s="39" t="n">
        <f aca="false">SUM(AS6+AS8+AS38+AS76+AS77)</f>
        <v>165</v>
      </c>
      <c r="AT83" s="39" t="n">
        <f aca="false">SUM(AT6+AT8+AT38+AT76+AT77)</f>
        <v>118</v>
      </c>
      <c r="AU83" s="39" t="n">
        <f aca="false">SUM(AU6+AU8+AU38+AU76+AU77)</f>
        <v>111</v>
      </c>
      <c r="AV83" s="39" t="n">
        <f aca="false">SUM(AV6+AV8+AV38+AV76+AV77)</f>
        <v>93</v>
      </c>
      <c r="AW83" s="39" t="n">
        <f aca="false">SUM(AW6+AW8+AW38+AW76+AW77)</f>
        <v>131</v>
      </c>
      <c r="AX83" s="39" t="n">
        <f aca="false">SUM(AX6+AX8+AX38+AX76+AX77)</f>
        <v>134</v>
      </c>
      <c r="AY83" s="39" t="n">
        <f aca="false">SUM(AY6+AY8+AY38+AY76+AY77)</f>
        <v>96</v>
      </c>
      <c r="AZ83" s="39" t="n">
        <f aca="false">SUM(AZ6+AZ8+AZ38+AZ76+AZ77)</f>
        <v>62</v>
      </c>
      <c r="BA83" s="39" t="n">
        <f aca="false">SUM(BA6+BA8+BA38+BA76+BA77)</f>
        <v>22</v>
      </c>
      <c r="BB83" s="39" t="n">
        <f aca="false">SUM(BB6+BB8+BB38+BB76+BB77)</f>
        <v>10</v>
      </c>
      <c r="BC83" s="39" t="n">
        <f aca="false">SUM(BC6+BC8+BC38+BC76+BC77)</f>
        <v>5</v>
      </c>
      <c r="BD83" s="39" t="n">
        <f aca="false">SUM(BD6+BD8+BD38+BD76+BD77)</f>
        <v>0</v>
      </c>
      <c r="BE83" s="39" t="n">
        <f aca="false">SUM(BE6+BE8+BE38+BE76+BE77)</f>
        <v>0</v>
      </c>
      <c r="BF83" s="39" t="n">
        <f aca="false">SUM(BF6+BF8+BF38+BF76+BF77)</f>
        <v>0</v>
      </c>
      <c r="BG83" s="39"/>
      <c r="BH83" s="39"/>
      <c r="BI83" s="39"/>
      <c r="BJ83" s="39"/>
      <c r="BK83" s="93" t="n">
        <f aca="false">SUM(BL83:CD83)</f>
        <v>18791</v>
      </c>
      <c r="BL83" s="40" t="n">
        <f aca="false">SUM(BL6+BL8+BL38+BL76+BL77)</f>
        <v>744</v>
      </c>
      <c r="BM83" s="39" t="n">
        <f aca="false">SUM(BM6+BM8+BM38+BM76+BM77)</f>
        <v>2428</v>
      </c>
      <c r="BN83" s="39" t="n">
        <f aca="false">SUM(BN6+BN8+BN38+BN76+BN77)</f>
        <v>1843</v>
      </c>
      <c r="BO83" s="39" t="n">
        <f aca="false">SUM(BO6+BO8+BO38+BO76+BO77)</f>
        <v>1597</v>
      </c>
      <c r="BP83" s="39" t="n">
        <f aca="false">SUM(BP6+BP8+BP38+BP76+BP77)</f>
        <v>1798</v>
      </c>
      <c r="BQ83" s="39" t="n">
        <f aca="false">SUM(BQ6+BQ8+BQ38+BQ76+BQ77)</f>
        <v>2343</v>
      </c>
      <c r="BR83" s="39" t="n">
        <f aca="false">SUM(BR6+BR8+BR38+BR76+BR77)</f>
        <v>2699</v>
      </c>
      <c r="BS83" s="39" t="n">
        <f aca="false">SUM(BS6+BS8+BS38+BS76+BS77)</f>
        <v>1821</v>
      </c>
      <c r="BT83" s="39" t="n">
        <f aca="false">SUM(BT6+BT8+BT38+BT76+BT77)</f>
        <v>1377</v>
      </c>
      <c r="BU83" s="39" t="n">
        <f aca="false">SUM(BU6+BU8+BU38+BU76+BU77)</f>
        <v>944</v>
      </c>
      <c r="BV83" s="39" t="n">
        <f aca="false">SUM(BV6+BV8+BV38+BV76+BV77)</f>
        <v>584</v>
      </c>
      <c r="BW83" s="39" t="n">
        <f aca="false">SUM(BW6+BW8+BW38+BW76+BW77)</f>
        <v>361</v>
      </c>
      <c r="BX83" s="39" t="n">
        <f aca="false">SUM(BX6+BX8+BX38+BX76+BX77)</f>
        <v>176</v>
      </c>
      <c r="BY83" s="39" t="n">
        <f aca="false">SUM(BY6+BY8+BY38+BY76+BY77)</f>
        <v>63</v>
      </c>
      <c r="BZ83" s="39" t="n">
        <f aca="false">SUM(BZ6+BZ8+BZ38+BZ76+BZ77)</f>
        <v>13</v>
      </c>
      <c r="CA83" s="39"/>
      <c r="CB83" s="39"/>
      <c r="CC83" s="39"/>
      <c r="CD83" s="39"/>
      <c r="CE83" s="93" t="n">
        <f aca="false">SUM(CF83:CX83)</f>
        <v>1964</v>
      </c>
      <c r="CF83" s="40" t="n">
        <f aca="false">SUM(CF6+CF8+CF38+CF76+CF77)</f>
        <v>16</v>
      </c>
      <c r="CG83" s="39" t="n">
        <f aca="false">SUM(CG6+CG8+CG38+CG76+CG77)</f>
        <v>265</v>
      </c>
      <c r="CH83" s="39" t="n">
        <f aca="false">SUM(CH6+CH8+CH38+CH76+CH77)</f>
        <v>271</v>
      </c>
      <c r="CI83" s="39" t="n">
        <f aca="false">SUM(CI6+CI8+CI38+CI76+CI77)</f>
        <v>286</v>
      </c>
      <c r="CJ83" s="39" t="n">
        <f aca="false">SUM(CJ6+CJ8+CJ38+CJ76+CJ77)</f>
        <v>304</v>
      </c>
      <c r="CK83" s="39" t="n">
        <f aca="false">SUM(CK6+CK8+CK38+CK76+CK77)</f>
        <v>289</v>
      </c>
      <c r="CL83" s="39" t="n">
        <f aca="false">SUM(CL6+CL8+CL38+CL76+CL77)</f>
        <v>262</v>
      </c>
      <c r="CM83" s="39" t="n">
        <f aca="false">SUM(CM6+CM8+CM38+CM76+CM77)</f>
        <v>133</v>
      </c>
      <c r="CN83" s="39" t="n">
        <f aca="false">SUM(CN6+CN8+CN38+CN76+CN77)</f>
        <v>70</v>
      </c>
      <c r="CO83" s="39" t="n">
        <f aca="false">SUM(CO6+CO8+CO38+CO76+CO77)</f>
        <v>37</v>
      </c>
      <c r="CP83" s="39" t="n">
        <f aca="false">SUM(CP6+CP8+CP38+CP76+CP77)</f>
        <v>21</v>
      </c>
      <c r="CQ83" s="39" t="n">
        <f aca="false">SUM(CQ6+CQ8+CQ38+CQ76+CQ77)</f>
        <v>7</v>
      </c>
      <c r="CR83" s="39" t="n">
        <f aca="false">SUM(CR6+CR8+CR38+CR76+CR77)</f>
        <v>3</v>
      </c>
      <c r="CS83" s="39" t="n">
        <f aca="false">SUM(CS6+CS8+CS38+CS76+CS77)</f>
        <v>0</v>
      </c>
      <c r="CT83" s="39" t="n">
        <f aca="false">SUM(CT6+CT8+CT38+CT76+CT77)</f>
        <v>0</v>
      </c>
      <c r="CU83" s="39"/>
      <c r="CV83" s="39"/>
      <c r="CW83" s="39"/>
      <c r="CX83" s="39"/>
      <c r="CY83" s="93" t="n">
        <f aca="false">SUM(CZ83:DR83)</f>
        <v>290</v>
      </c>
      <c r="CZ83" s="40" t="n">
        <f aca="false">SUM(CZ6+CZ8+CZ38+CZ76+CZ77)</f>
        <v>3</v>
      </c>
      <c r="DA83" s="39" t="n">
        <f aca="false">SUM(DA6+DA8+DA38+DA76+DA77)</f>
        <v>15</v>
      </c>
      <c r="DB83" s="39" t="n">
        <f aca="false">SUM(DB6+DB8+DB38+DB76+DB77)</f>
        <v>24</v>
      </c>
      <c r="DC83" s="39" t="n">
        <f aca="false">SUM(DC6+DC8+DC38+DC76+DC77)</f>
        <v>30</v>
      </c>
      <c r="DD83" s="39" t="n">
        <f aca="false">SUM(DD6+DD8+DD38+DD76+DD77)</f>
        <v>19</v>
      </c>
      <c r="DE83" s="39" t="n">
        <f aca="false">SUM(DE6+DE8+DE38+DE76+DE77)</f>
        <v>22</v>
      </c>
      <c r="DF83" s="39" t="n">
        <f aca="false">SUM(DF6+DF8+DF38+DF76+DF77)</f>
        <v>34</v>
      </c>
      <c r="DG83" s="39" t="n">
        <f aca="false">SUM(DG6+DG8+DG38+DG76+DG77)</f>
        <v>26</v>
      </c>
      <c r="DH83" s="39" t="n">
        <f aca="false">SUM(DH6+DH8+DH38+DH76+DH77)</f>
        <v>25</v>
      </c>
      <c r="DI83" s="39" t="n">
        <f aca="false">SUM(DI6+DI8+DI38+DI76+DI77)</f>
        <v>28</v>
      </c>
      <c r="DJ83" s="39" t="n">
        <f aca="false">SUM(DJ6+DJ8+DJ38+DJ76+DJ77)</f>
        <v>23</v>
      </c>
      <c r="DK83" s="39" t="n">
        <f aca="false">SUM(DK6+DK8+DK38+DK76+DK77)</f>
        <v>19</v>
      </c>
      <c r="DL83" s="39" t="n">
        <f aca="false">SUM(DL6+DL8+DL38+DL76+DL77)</f>
        <v>12</v>
      </c>
      <c r="DM83" s="39" t="n">
        <f aca="false">SUM(DM6+DM8+DM38+DM76+DM77)</f>
        <v>7</v>
      </c>
      <c r="DN83" s="39" t="n">
        <f aca="false">SUM(DN6+DN8+DN38+DN76+DN77)</f>
        <v>3</v>
      </c>
      <c r="DO83" s="39"/>
      <c r="DP83" s="39"/>
      <c r="DQ83" s="39"/>
      <c r="DR83" s="39"/>
      <c r="DS83" s="93" t="n">
        <f aca="false">SUM(DT83:EL83)</f>
        <v>21654</v>
      </c>
      <c r="DT83" s="40" t="n">
        <f aca="false">SUM(DT6+DT8+DT38+DT76+DT77)</f>
        <v>506</v>
      </c>
      <c r="DU83" s="39" t="n">
        <f aca="false">SUM(DU6+DU8+DU38+DU76+DU77)</f>
        <v>2776</v>
      </c>
      <c r="DV83" s="39" t="n">
        <f aca="false">SUM(DV6+DV8+DV38+DV76+DV77)</f>
        <v>2370</v>
      </c>
      <c r="DW83" s="39" t="n">
        <f aca="false">SUM(DW6+DW8+DW38+DW76+DW77)</f>
        <v>2243</v>
      </c>
      <c r="DX83" s="39" t="n">
        <f aca="false">SUM(DX6+DX8+DX38+DX76+DX77)</f>
        <v>2655</v>
      </c>
      <c r="DY83" s="39" t="n">
        <f aca="false">SUM(DY6+DY8+DY38+DY76+DY77)</f>
        <v>2912</v>
      </c>
      <c r="DZ83" s="39" t="n">
        <f aca="false">SUM(DZ6+DZ8+DZ38+DZ76+DZ77)</f>
        <v>2875</v>
      </c>
      <c r="EA83" s="39" t="n">
        <f aca="false">SUM(EA6+EA8+EA38+EA76+EA77)</f>
        <v>2126</v>
      </c>
      <c r="EB83" s="39" t="n">
        <f aca="false">SUM(EB6+EB8+EB38+EB76+EB77)</f>
        <v>1659</v>
      </c>
      <c r="EC83" s="39" t="n">
        <f aca="false">SUM(EC6+EC8+EC38+EC76+EC77)</f>
        <v>847</v>
      </c>
      <c r="ED83" s="39" t="n">
        <f aca="false">SUM(ED6+ED8+ED38+ED76+ED77)</f>
        <v>406</v>
      </c>
      <c r="EE83" s="39" t="n">
        <f aca="false">SUM(EE6+EE8+EE38+EE76+EE77)</f>
        <v>172</v>
      </c>
      <c r="EF83" s="39" t="n">
        <f aca="false">SUM(EF6+EF8+EF38+EF76+EF77)</f>
        <v>70</v>
      </c>
      <c r="EG83" s="39" t="n">
        <f aca="false">SUM(EG6+EG8+EG38+EG76+EG77)</f>
        <v>24</v>
      </c>
      <c r="EH83" s="39" t="n">
        <f aca="false">SUM(EH6+EH8+EH38+EH76+EH77)</f>
        <v>13</v>
      </c>
      <c r="EI83" s="39"/>
      <c r="EJ83" s="39"/>
      <c r="EK83" s="39"/>
      <c r="EL83" s="39"/>
      <c r="EM83" s="93" t="n">
        <f aca="false">SUM(EN83:FF83)</f>
        <v>1176</v>
      </c>
      <c r="EN83" s="40" t="n">
        <f aca="false">SUM(EN6+EN8+EN38+EN76+EN77)</f>
        <v>21</v>
      </c>
      <c r="EO83" s="39" t="n">
        <f aca="false">SUM(EO6+EO8+EO38+EO76+EO77)</f>
        <v>132</v>
      </c>
      <c r="EP83" s="39" t="n">
        <f aca="false">SUM(EP6+EP8+EP38+EP76+EP77)</f>
        <v>114</v>
      </c>
      <c r="EQ83" s="39" t="n">
        <f aca="false">SUM(EQ6+EQ8+EQ38+EQ76+EQ77)</f>
        <v>119</v>
      </c>
      <c r="ER83" s="39" t="n">
        <f aca="false">SUM(ER6+ER8+ER38+ER76+ER77)</f>
        <v>117</v>
      </c>
      <c r="ES83" s="39" t="n">
        <f aca="false">SUM(ES6+ES8+ES38+ES76+ES77)</f>
        <v>142</v>
      </c>
      <c r="ET83" s="39" t="n">
        <f aca="false">SUM(ET6+ET8+ET38+ET76+ET77)</f>
        <v>197</v>
      </c>
      <c r="EU83" s="39" t="n">
        <f aca="false">SUM(EU6+EU8+EU38+EU76+EU77)</f>
        <v>109</v>
      </c>
      <c r="EV83" s="39" t="n">
        <f aca="false">SUM(EV6+EV8+EV38+EV76+EV77)</f>
        <v>108</v>
      </c>
      <c r="EW83" s="39" t="n">
        <f aca="false">SUM(EW6+EW8+EW38+EW76+EW77)</f>
        <v>69</v>
      </c>
      <c r="EX83" s="39" t="n">
        <f aca="false">SUM(EX6+EX8+EX38+EX76+EX77)</f>
        <v>31</v>
      </c>
      <c r="EY83" s="39" t="n">
        <f aca="false">SUM(EY6+EY8+EY38+EY76+EY77)</f>
        <v>14</v>
      </c>
      <c r="EZ83" s="39" t="n">
        <f aca="false">SUM(EZ6+EZ8+EZ38+EZ76+EZ77)</f>
        <v>3</v>
      </c>
      <c r="FA83" s="39" t="n">
        <f aca="false">SUM(FA6+FA8+FA38+FA76+FA77)</f>
        <v>0</v>
      </c>
      <c r="FB83" s="39" t="n">
        <f aca="false">SUM(FB6+FB8+FB38+FB76+FB77)</f>
        <v>0</v>
      </c>
      <c r="FC83" s="39"/>
      <c r="FD83" s="39"/>
      <c r="FE83" s="39"/>
      <c r="FF83" s="39"/>
      <c r="FG83" s="93"/>
      <c r="FH83" s="40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D84:V84)</f>
        <v>16768</v>
      </c>
      <c r="D84" s="40" t="n">
        <f aca="false">SUM(D9-D38+D75+D78)</f>
        <v>344</v>
      </c>
      <c r="E84" s="39" t="n">
        <f aca="false">SUM(E9-E38+E75+E78)</f>
        <v>1905</v>
      </c>
      <c r="F84" s="39" t="n">
        <f aca="false">SUM(F9-F38+F75+F78)</f>
        <v>1730</v>
      </c>
      <c r="G84" s="39" t="n">
        <f aca="false">SUM(G9-G38+G75+G78)</f>
        <v>1753</v>
      </c>
      <c r="H84" s="39" t="n">
        <f aca="false">SUM(H9-H38+H75+H78)</f>
        <v>2038</v>
      </c>
      <c r="I84" s="39" t="n">
        <f aca="false">SUM(I9-I38+I75+I78)</f>
        <v>2273</v>
      </c>
      <c r="J84" s="39" t="n">
        <f aca="false">SUM(J9-J38+J75+J78)</f>
        <v>2233</v>
      </c>
      <c r="K84" s="39" t="n">
        <f aca="false">SUM(K9-K38+K75+K78)</f>
        <v>1613</v>
      </c>
      <c r="L84" s="39" t="n">
        <f aca="false">SUM(L9-L38+L75+L78)</f>
        <v>1317</v>
      </c>
      <c r="M84" s="39" t="n">
        <f aca="false">SUM(M9-M38+M75+M78)</f>
        <v>761</v>
      </c>
      <c r="N84" s="39" t="n">
        <f aca="false">SUM(N9-N38+N75+N78)</f>
        <v>432</v>
      </c>
      <c r="O84" s="39" t="n">
        <f aca="false">SUM(O9-O38+O75+O78)</f>
        <v>233</v>
      </c>
      <c r="P84" s="39" t="n">
        <f aca="false">SUM(P9-P38+P75+P78)</f>
        <v>96</v>
      </c>
      <c r="Q84" s="39" t="n">
        <f aca="false">SUM(Q9-Q38+Q75+Q78)</f>
        <v>28</v>
      </c>
      <c r="R84" s="39" t="n">
        <f aca="false">SUM(R9-R38+R75+R78)</f>
        <v>12</v>
      </c>
      <c r="S84" s="39"/>
      <c r="T84" s="39"/>
      <c r="U84" s="39"/>
      <c r="V84" s="38"/>
      <c r="W84" s="93" t="n">
        <f aca="false">SUM(X84:AP84)</f>
        <v>40</v>
      </c>
      <c r="X84" s="40" t="n">
        <f aca="false">SUM(X9-X38+X75+X78)</f>
        <v>2</v>
      </c>
      <c r="Y84" s="39" t="n">
        <f aca="false">SUM(Y9-Y38+Y75+Y78)</f>
        <v>6</v>
      </c>
      <c r="Z84" s="39" t="n">
        <f aca="false">SUM(Z9-Z38+Z75+Z78)</f>
        <v>7</v>
      </c>
      <c r="AA84" s="39" t="n">
        <f aca="false">SUM(AA9-AA38+AA75+AA78)</f>
        <v>3</v>
      </c>
      <c r="AB84" s="39" t="n">
        <f aca="false">SUM(AB9-AB38+AB75+AB78)</f>
        <v>7</v>
      </c>
      <c r="AC84" s="39" t="n">
        <f aca="false">SUM(AC9-AC38+AC75+AC78)</f>
        <v>5</v>
      </c>
      <c r="AD84" s="39" t="n">
        <f aca="false">SUM(AD9-AD38+AD75+AD78)</f>
        <v>2</v>
      </c>
      <c r="AE84" s="39" t="n">
        <f aca="false">SUM(AE9-AE38+AE75+AE78)</f>
        <v>3</v>
      </c>
      <c r="AF84" s="39" t="n">
        <f aca="false">SUM(AF9-AF38+AF75+AF78)</f>
        <v>4</v>
      </c>
      <c r="AG84" s="39" t="n">
        <f aca="false">SUM(AG9-AG38+AG75+AG78)</f>
        <v>1</v>
      </c>
      <c r="AH84" s="39" t="n">
        <f aca="false">SUM(AH9-AH38+AH75+AH78)</f>
        <v>0</v>
      </c>
      <c r="AI84" s="39" t="n">
        <f aca="false">SUM(AI9-AI38+AI75+AI78)</f>
        <v>0</v>
      </c>
      <c r="AJ84" s="39" t="n">
        <f aca="false">SUM(AJ9-AJ38+AJ75+AJ78)</f>
        <v>0</v>
      </c>
      <c r="AK84" s="39" t="n">
        <f aca="false">SUM(AK9-AK38+AK75+AK78)</f>
        <v>0</v>
      </c>
      <c r="AL84" s="39" t="n">
        <f aca="false">SUM(AL9-AL38+AL75+AL78)</f>
        <v>0</v>
      </c>
      <c r="AM84" s="39"/>
      <c r="AN84" s="39"/>
      <c r="AO84" s="39"/>
      <c r="AP84" s="39"/>
      <c r="AQ84" s="93" t="n">
        <f aca="false">SUM(AR84:BJ84)</f>
        <v>368</v>
      </c>
      <c r="AR84" s="40" t="n">
        <f aca="false">SUM(AR9-AR38+AR75+AR78)</f>
        <v>9</v>
      </c>
      <c r="AS84" s="39" t="n">
        <f aca="false">SUM(AS9-AS38+AS75+AS78)</f>
        <v>49</v>
      </c>
      <c r="AT84" s="39" t="n">
        <f aca="false">SUM(AT9-AT38+AT75+AT78)</f>
        <v>49</v>
      </c>
      <c r="AU84" s="39" t="n">
        <f aca="false">SUM(AU9-AU38+AU75+AU78)</f>
        <v>22</v>
      </c>
      <c r="AV84" s="39" t="n">
        <f aca="false">SUM(AV9-AV38+AV75+AV78)</f>
        <v>45</v>
      </c>
      <c r="AW84" s="39" t="n">
        <f aca="false">SUM(AW9-AW38+AW75+AW78)</f>
        <v>64</v>
      </c>
      <c r="AX84" s="39" t="n">
        <f aca="false">SUM(AX9-AX38+AX75+AX78)</f>
        <v>45</v>
      </c>
      <c r="AY84" s="39" t="n">
        <f aca="false">SUM(AY9-AY38+AY75+AY78)</f>
        <v>38</v>
      </c>
      <c r="AZ84" s="39" t="n">
        <f aca="false">SUM(AZ9-AZ38+AZ75+AZ78)</f>
        <v>24</v>
      </c>
      <c r="BA84" s="39" t="n">
        <f aca="false">SUM(BA9-BA38+BA75+BA78)</f>
        <v>12</v>
      </c>
      <c r="BB84" s="39" t="n">
        <f aca="false">SUM(BB9-BB38+BB75+BB78)</f>
        <v>7</v>
      </c>
      <c r="BC84" s="39" t="n">
        <f aca="false">SUM(BC9-BC38+BC75+BC78)</f>
        <v>1</v>
      </c>
      <c r="BD84" s="39" t="n">
        <f aca="false">SUM(BD9-BD38+BD75+BD78)</f>
        <v>3</v>
      </c>
      <c r="BE84" s="39" t="n">
        <f aca="false">SUM(BE9-BE38+BE75+BE78)</f>
        <v>0</v>
      </c>
      <c r="BF84" s="39" t="n">
        <f aca="false">SUM(BF9-BF38+BF75+BF78)</f>
        <v>0</v>
      </c>
      <c r="BG84" s="39"/>
      <c r="BH84" s="39"/>
      <c r="BI84" s="39"/>
      <c r="BJ84" s="39"/>
      <c r="BK84" s="93" t="n">
        <f aca="false">SUM(BL84:CD84)</f>
        <v>6992</v>
      </c>
      <c r="BL84" s="40" t="n">
        <f aca="false">SUM(BL9-BL38+BL75+BL78)</f>
        <v>195</v>
      </c>
      <c r="BM84" s="39" t="n">
        <f aca="false">SUM(BM9-BM38+BM75+BM78)</f>
        <v>767</v>
      </c>
      <c r="BN84" s="39" t="n">
        <f aca="false">SUM(BN9-BN38+BN75+BN78)</f>
        <v>626</v>
      </c>
      <c r="BO84" s="39" t="n">
        <f aca="false">SUM(BO9-BO38+BO75+BO78)</f>
        <v>609</v>
      </c>
      <c r="BP84" s="39" t="n">
        <f aca="false">SUM(BP9-BP38+BP75+BP78)</f>
        <v>743</v>
      </c>
      <c r="BQ84" s="39" t="n">
        <f aca="false">SUM(BQ9-BQ38+BQ75+BQ78)</f>
        <v>903</v>
      </c>
      <c r="BR84" s="39" t="n">
        <f aca="false">SUM(BR9-BR38+BR75+BR78)</f>
        <v>966</v>
      </c>
      <c r="BS84" s="39" t="n">
        <f aca="false">SUM(BS9-BS38+BS75+BS78)</f>
        <v>673</v>
      </c>
      <c r="BT84" s="39" t="n">
        <f aca="false">SUM(BT9-BT38+BT75+BT78)</f>
        <v>569</v>
      </c>
      <c r="BU84" s="39" t="n">
        <f aca="false">SUM(BU9-BU38+BU75+BU78)</f>
        <v>398</v>
      </c>
      <c r="BV84" s="39" t="n">
        <f aca="false">SUM(BV9-BV38+BV75+BV78)</f>
        <v>271</v>
      </c>
      <c r="BW84" s="39" t="n">
        <f aca="false">SUM(BW9-BW38+BW75+BW78)</f>
        <v>166</v>
      </c>
      <c r="BX84" s="39" t="n">
        <f aca="false">SUM(BX9-BX38+BX75+BX78)</f>
        <v>74</v>
      </c>
      <c r="BY84" s="39" t="n">
        <f aca="false">SUM(BY9-BY38+BY75+BY78)</f>
        <v>21</v>
      </c>
      <c r="BZ84" s="39" t="n">
        <f aca="false">SUM(BZ9-BZ38+BZ75+BZ78)</f>
        <v>11</v>
      </c>
      <c r="CA84" s="39"/>
      <c r="CB84" s="39"/>
      <c r="CC84" s="39"/>
      <c r="CD84" s="39"/>
      <c r="CE84" s="93" t="n">
        <f aca="false">SUM(CF84:CX84)</f>
        <v>643</v>
      </c>
      <c r="CF84" s="40" t="n">
        <f aca="false">SUM(CF9-CF38+CF75+CF78)</f>
        <v>8</v>
      </c>
      <c r="CG84" s="39" t="n">
        <f aca="false">SUM(CG9-CG38+CG75+CG78)</f>
        <v>87</v>
      </c>
      <c r="CH84" s="39" t="n">
        <f aca="false">SUM(CH9-CH38+CH75+CH78)</f>
        <v>96</v>
      </c>
      <c r="CI84" s="39" t="n">
        <f aca="false">SUM(CI9-CI38+CI75+CI78)</f>
        <v>135</v>
      </c>
      <c r="CJ84" s="39" t="n">
        <f aca="false">SUM(CJ9-CJ38+CJ75+CJ78)</f>
        <v>89</v>
      </c>
      <c r="CK84" s="39" t="n">
        <f aca="false">SUM(CK9-CK38+CK75+CK78)</f>
        <v>71</v>
      </c>
      <c r="CL84" s="39" t="n">
        <f aca="false">SUM(CL9-CL38+CL75+CL78)</f>
        <v>80</v>
      </c>
      <c r="CM84" s="39" t="n">
        <f aca="false">SUM(CM9-CM38+CM75+CM78)</f>
        <v>32</v>
      </c>
      <c r="CN84" s="39" t="n">
        <f aca="false">SUM(CN9-CN38+CN75+CN78)</f>
        <v>25</v>
      </c>
      <c r="CO84" s="39" t="n">
        <f aca="false">SUM(CO9-CO38+CO75+CO78)</f>
        <v>11</v>
      </c>
      <c r="CP84" s="39" t="n">
        <f aca="false">SUM(CP9-CP38+CP75+CP78)</f>
        <v>6</v>
      </c>
      <c r="CQ84" s="39" t="n">
        <f aca="false">SUM(CQ9-CQ38+CQ75+CQ78)</f>
        <v>2</v>
      </c>
      <c r="CR84" s="39" t="n">
        <f aca="false">SUM(CR9-CR38+CR75+CR78)</f>
        <v>1</v>
      </c>
      <c r="CS84" s="39" t="n">
        <f aca="false">SUM(CS9-CS38+CS75+CS78)</f>
        <v>0</v>
      </c>
      <c r="CT84" s="39" t="n">
        <f aca="false">SUM(CT9-CT38+CT75+CT78)</f>
        <v>0</v>
      </c>
      <c r="CU84" s="39"/>
      <c r="CV84" s="39"/>
      <c r="CW84" s="39"/>
      <c r="CX84" s="39"/>
      <c r="CY84" s="93" t="n">
        <f aca="false">SUM(CZ84:DR84)</f>
        <v>35</v>
      </c>
      <c r="CZ84" s="40" t="n">
        <f aca="false">SUM(CZ9-CZ38+CZ75+CZ78)</f>
        <v>0</v>
      </c>
      <c r="DA84" s="39" t="n">
        <f aca="false">SUM(DA9-DA38+DA75+DA78)</f>
        <v>6</v>
      </c>
      <c r="DB84" s="39" t="n">
        <f aca="false">SUM(DB9-DB38+DB75+DB78)</f>
        <v>4</v>
      </c>
      <c r="DC84" s="39" t="n">
        <f aca="false">SUM(DC9-DC38+DC75+DC78)</f>
        <v>4</v>
      </c>
      <c r="DD84" s="39" t="n">
        <f aca="false">SUM(DD9-DD38+DD75+DD78)</f>
        <v>1</v>
      </c>
      <c r="DE84" s="39" t="n">
        <f aca="false">SUM(DE9-DE38+DE75+DE78)</f>
        <v>4</v>
      </c>
      <c r="DF84" s="39" t="n">
        <f aca="false">SUM(DF9-DF38+DF75+DF78)</f>
        <v>6</v>
      </c>
      <c r="DG84" s="39" t="n">
        <f aca="false">SUM(DG9-DG38+DG75+DG78)</f>
        <v>1</v>
      </c>
      <c r="DH84" s="39" t="n">
        <f aca="false">SUM(DH9-DH38+DH75+DH78)</f>
        <v>3</v>
      </c>
      <c r="DI84" s="39" t="n">
        <f aca="false">SUM(DI9-DI38+DI75+DI78)</f>
        <v>3</v>
      </c>
      <c r="DJ84" s="39" t="n">
        <f aca="false">SUM(DJ9-DJ38+DJ75+DJ78)</f>
        <v>0</v>
      </c>
      <c r="DK84" s="39" t="n">
        <f aca="false">SUM(DK9-DK38+DK75+DK78)</f>
        <v>2</v>
      </c>
      <c r="DL84" s="39" t="n">
        <f aca="false">SUM(DL9-DL38+DL75+DL78)</f>
        <v>1</v>
      </c>
      <c r="DM84" s="39" t="n">
        <f aca="false">SUM(DM9-DM38+DM75+DM78)</f>
        <v>0</v>
      </c>
      <c r="DN84" s="39" t="n">
        <f aca="false">SUM(DN9-DN38+DN75+DN78)</f>
        <v>0</v>
      </c>
      <c r="DO84" s="39"/>
      <c r="DP84" s="39"/>
      <c r="DQ84" s="39"/>
      <c r="DR84" s="39"/>
      <c r="DS84" s="93" t="n">
        <f aca="false">SUM(DT84:EL84)</f>
        <v>7998</v>
      </c>
      <c r="DT84" s="40" t="n">
        <f aca="false">SUM(DT9-DT38+DT75+DT78)</f>
        <v>123</v>
      </c>
      <c r="DU84" s="39" t="n">
        <f aca="false">SUM(DU9-DU38+DU75+DU78)</f>
        <v>915</v>
      </c>
      <c r="DV84" s="39" t="n">
        <f aca="false">SUM(DV9-DV38+DV75+DV78)</f>
        <v>883</v>
      </c>
      <c r="DW84" s="39" t="n">
        <f aca="false">SUM(DW9-DW38+DW75+DW78)</f>
        <v>911</v>
      </c>
      <c r="DX84" s="39" t="n">
        <f aca="false">SUM(DX9-DX38+DX75+DX78)</f>
        <v>1055</v>
      </c>
      <c r="DY84" s="39" t="n">
        <f aca="false">SUM(DY9-DY38+DY75+DY78)</f>
        <v>1101</v>
      </c>
      <c r="DZ84" s="39" t="n">
        <f aca="false">SUM(DZ9-DZ38+DZ75+DZ78)</f>
        <v>1032</v>
      </c>
      <c r="EA84" s="39" t="n">
        <f aca="false">SUM(EA9-EA38+EA75+EA78)</f>
        <v>792</v>
      </c>
      <c r="EB84" s="39" t="n">
        <f aca="false">SUM(EB9-EB38+EB75+EB78)</f>
        <v>650</v>
      </c>
      <c r="EC84" s="39" t="n">
        <f aca="false">SUM(EC9-EC38+EC75+EC78)</f>
        <v>311</v>
      </c>
      <c r="ED84" s="39" t="n">
        <f aca="false">SUM(ED9-ED38+ED75+ED78)</f>
        <v>140</v>
      </c>
      <c r="EE84" s="39" t="n">
        <f aca="false">SUM(EE9-EE38+EE75+EE78)</f>
        <v>61</v>
      </c>
      <c r="EF84" s="39" t="n">
        <f aca="false">SUM(EF9-EF38+EF75+EF78)</f>
        <v>17</v>
      </c>
      <c r="EG84" s="39" t="n">
        <f aca="false">SUM(EG9-EG38+EG75+EG78)</f>
        <v>6</v>
      </c>
      <c r="EH84" s="39" t="n">
        <f aca="false">SUM(EH9-EH38+EH75+EH78)</f>
        <v>1</v>
      </c>
      <c r="EI84" s="39"/>
      <c r="EJ84" s="39"/>
      <c r="EK84" s="39"/>
      <c r="EL84" s="39"/>
      <c r="EM84" s="93" t="n">
        <f aca="false">SUM(EN84:FF84)</f>
        <v>692</v>
      </c>
      <c r="EN84" s="40" t="n">
        <f aca="false">SUM(EN9-EN38+EN75+EN78)</f>
        <v>7</v>
      </c>
      <c r="EO84" s="39" t="n">
        <f aca="false">SUM(EO9-EO38+EO75+EO78)</f>
        <v>75</v>
      </c>
      <c r="EP84" s="39" t="n">
        <f aca="false">SUM(EP9-EP38+EP75+EP78)</f>
        <v>65</v>
      </c>
      <c r="EQ84" s="39" t="n">
        <f aca="false">SUM(EQ9-EQ38+EQ75+EQ78)</f>
        <v>69</v>
      </c>
      <c r="ER84" s="39" t="n">
        <f aca="false">SUM(ER9-ER38+ER75+ER78)</f>
        <v>98</v>
      </c>
      <c r="ES84" s="39" t="n">
        <f aca="false">SUM(ES9-ES38+ES75+ES78)</f>
        <v>125</v>
      </c>
      <c r="ET84" s="39" t="n">
        <f aca="false">SUM(ET9-ET38+ET75+ET78)</f>
        <v>102</v>
      </c>
      <c r="EU84" s="39" t="n">
        <f aca="false">SUM(EU9-EU38+EU75+EU78)</f>
        <v>74</v>
      </c>
      <c r="EV84" s="39" t="n">
        <f aca="false">SUM(EV9-EV38+EV75+EV78)</f>
        <v>42</v>
      </c>
      <c r="EW84" s="39" t="n">
        <f aca="false">SUM(EW9-EW38+EW75+EW78)</f>
        <v>25</v>
      </c>
      <c r="EX84" s="39" t="n">
        <f aca="false">SUM(EX9-EX38+EX75+EX78)</f>
        <v>8</v>
      </c>
      <c r="EY84" s="39" t="n">
        <f aca="false">SUM(EY9-EY38+EY75+EY78)</f>
        <v>1</v>
      </c>
      <c r="EZ84" s="39" t="n">
        <f aca="false">SUM(EZ9-EZ38+EZ75+EZ78)</f>
        <v>0</v>
      </c>
      <c r="FA84" s="39" t="n">
        <f aca="false">SUM(FA9-FA38+FA75+FA78)</f>
        <v>1</v>
      </c>
      <c r="FB84" s="39" t="n">
        <f aca="false">SUM(FB9-FB38+FB75+FB78)</f>
        <v>0</v>
      </c>
      <c r="FC84" s="39"/>
      <c r="FD84" s="39"/>
      <c r="FE84" s="39"/>
      <c r="FF84" s="39"/>
      <c r="FG84" s="93"/>
      <c r="FH84" s="40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D85:V85)</f>
        <v>47245</v>
      </c>
      <c r="D85" s="40" t="n">
        <f aca="false">SUM(D7+D53+D46+D81)</f>
        <v>1266</v>
      </c>
      <c r="E85" s="39" t="n">
        <f aca="false">SUM(E7+E53+E46+E81)</f>
        <v>6228</v>
      </c>
      <c r="F85" s="39" t="n">
        <f aca="false">SUM(F7+F53+F46+F81)</f>
        <v>5429</v>
      </c>
      <c r="G85" s="39" t="n">
        <f aca="false">SUM(G7+G53+G46+G81)</f>
        <v>4678</v>
      </c>
      <c r="H85" s="39" t="n">
        <f aca="false">SUM(H7+H53+H46+H81)</f>
        <v>4982</v>
      </c>
      <c r="I85" s="39" t="n">
        <f aca="false">SUM(I7+I53+I46+I81)</f>
        <v>6191</v>
      </c>
      <c r="J85" s="39" t="n">
        <f aca="false">SUM(J7+J53+J46+J81)</f>
        <v>6472</v>
      </c>
      <c r="K85" s="39" t="n">
        <f aca="false">SUM(K7+K53+K46+K81)</f>
        <v>4503</v>
      </c>
      <c r="L85" s="39" t="n">
        <f aca="false">SUM(L7+L53+L46+L81)</f>
        <v>3395</v>
      </c>
      <c r="M85" s="39" t="n">
        <f aca="false">SUM(M7+M53+M46+M81)</f>
        <v>2015</v>
      </c>
      <c r="N85" s="39" t="n">
        <f aca="false">SUM(N7+N53+N46+N81)</f>
        <v>1190</v>
      </c>
      <c r="O85" s="39" t="n">
        <f aca="false">SUM(O7+O53+O46+O81)</f>
        <v>551</v>
      </c>
      <c r="P85" s="39" t="n">
        <f aca="false">SUM(P7+P53+P46+P81)</f>
        <v>226</v>
      </c>
      <c r="Q85" s="39" t="n">
        <f aca="false">SUM(Q7+Q53+Q46+Q81)</f>
        <v>96</v>
      </c>
      <c r="R85" s="39" t="n">
        <f aca="false">SUM(R7+R53+R46+R81)</f>
        <v>23</v>
      </c>
      <c r="S85" s="39"/>
      <c r="T85" s="39"/>
      <c r="U85" s="39"/>
      <c r="V85" s="38"/>
      <c r="W85" s="93" t="n">
        <f aca="false">SUM(X85:AP85)</f>
        <v>92</v>
      </c>
      <c r="X85" s="40" t="n">
        <f aca="false">SUM(X7+X53+X46+X81)</f>
        <v>2</v>
      </c>
      <c r="Y85" s="39" t="n">
        <f aca="false">SUM(Y7+Y53+Y46+Y81)</f>
        <v>22</v>
      </c>
      <c r="Z85" s="39" t="n">
        <f aca="false">SUM(Z7+Z53+Z46+Z81)</f>
        <v>21</v>
      </c>
      <c r="AA85" s="39" t="n">
        <f aca="false">SUM(AA7+AA53+AA46+AA81)</f>
        <v>7</v>
      </c>
      <c r="AB85" s="39" t="n">
        <f aca="false">SUM(AB7+AB53+AB46+AB81)</f>
        <v>3</v>
      </c>
      <c r="AC85" s="39" t="n">
        <f aca="false">SUM(AC7+AC53+AC46+AC81)</f>
        <v>9</v>
      </c>
      <c r="AD85" s="39" t="n">
        <f aca="false">SUM(AD7+AD53+AD46+AD81)</f>
        <v>11</v>
      </c>
      <c r="AE85" s="39" t="n">
        <f aca="false">SUM(AE7+AE53+AE46+AE81)</f>
        <v>9</v>
      </c>
      <c r="AF85" s="39" t="n">
        <f aca="false">SUM(AF7+AF53+AF46+AF81)</f>
        <v>7</v>
      </c>
      <c r="AG85" s="39" t="n">
        <f aca="false">SUM(AG7+AG53+AG46+AG81)</f>
        <v>1</v>
      </c>
      <c r="AH85" s="39" t="n">
        <f aca="false">SUM(AH7+AH53+AH46+AH81)</f>
        <v>0</v>
      </c>
      <c r="AI85" s="39" t="n">
        <f aca="false">SUM(AI7+AI53+AI46+AI81)</f>
        <v>0</v>
      </c>
      <c r="AJ85" s="39" t="n">
        <f aca="false">SUM(AJ7+AJ53+AJ46+AJ81)</f>
        <v>0</v>
      </c>
      <c r="AK85" s="39" t="n">
        <f aca="false">SUM(AK7+AK53+AK46+AK81)</f>
        <v>0</v>
      </c>
      <c r="AL85" s="39" t="n">
        <f aca="false">SUM(AL7+AL53+AL46+AL81)</f>
        <v>0</v>
      </c>
      <c r="AM85" s="39"/>
      <c r="AN85" s="39"/>
      <c r="AO85" s="39"/>
      <c r="AP85" s="39"/>
      <c r="AQ85" s="93" t="n">
        <f aca="false">SUM(AR85:BJ85)</f>
        <v>1468</v>
      </c>
      <c r="AR85" s="40" t="n">
        <f aca="false">SUM(AR7+AR53+AR46+AR81)</f>
        <v>41</v>
      </c>
      <c r="AS85" s="39" t="n">
        <f aca="false">SUM(AS7+AS53+AS46+AS81)</f>
        <v>254</v>
      </c>
      <c r="AT85" s="39" t="n">
        <f aca="false">SUM(AT7+AT53+AT46+AT81)</f>
        <v>221</v>
      </c>
      <c r="AU85" s="39" t="n">
        <f aca="false">SUM(AU7+AU53+AU46+AU81)</f>
        <v>143</v>
      </c>
      <c r="AV85" s="39" t="n">
        <f aca="false">SUM(AV7+AV53+AV46+AV81)</f>
        <v>111</v>
      </c>
      <c r="AW85" s="39" t="n">
        <f aca="false">SUM(AW7+AW53+AW46+AW81)</f>
        <v>187</v>
      </c>
      <c r="AX85" s="39" t="n">
        <f aca="false">SUM(AX7+AX53+AX46+AX81)</f>
        <v>202</v>
      </c>
      <c r="AY85" s="39" t="n">
        <f aca="false">SUM(AY7+AY53+AY46+AY81)</f>
        <v>138</v>
      </c>
      <c r="AZ85" s="39" t="n">
        <f aca="false">SUM(AZ7+AZ53+AZ46+AZ81)</f>
        <v>111</v>
      </c>
      <c r="BA85" s="39" t="n">
        <f aca="false">SUM(BA7+BA53+BA46+BA81)</f>
        <v>36</v>
      </c>
      <c r="BB85" s="39" t="n">
        <f aca="false">SUM(BB7+BB53+BB46+BB81)</f>
        <v>17</v>
      </c>
      <c r="BC85" s="39" t="n">
        <f aca="false">SUM(BC7+BC53+BC46+BC81)</f>
        <v>3</v>
      </c>
      <c r="BD85" s="39" t="n">
        <f aca="false">SUM(BD7+BD53+BD46+BD81)</f>
        <v>2</v>
      </c>
      <c r="BE85" s="39" t="n">
        <f aca="false">SUM(BE7+BE53+BE46+BE81)</f>
        <v>2</v>
      </c>
      <c r="BF85" s="39" t="n">
        <f aca="false">SUM(BF7+BF53+BF46+BF81)</f>
        <v>0</v>
      </c>
      <c r="BG85" s="39"/>
      <c r="BH85" s="39"/>
      <c r="BI85" s="39"/>
      <c r="BJ85" s="39"/>
      <c r="BK85" s="93" t="n">
        <f aca="false">SUM(BL85:CD85)</f>
        <v>19858</v>
      </c>
      <c r="BL85" s="40" t="n">
        <f aca="false">SUM(BL7+BL53+BL46+BL81)</f>
        <v>647</v>
      </c>
      <c r="BM85" s="39" t="n">
        <f aca="false">SUM(BM7+BM53+BM46+BM81)</f>
        <v>2430</v>
      </c>
      <c r="BN85" s="39" t="n">
        <f aca="false">SUM(BN7+BN53+BN46+BN81)</f>
        <v>2072</v>
      </c>
      <c r="BO85" s="39" t="n">
        <f aca="false">SUM(BO7+BO53+BO46+BO81)</f>
        <v>1705</v>
      </c>
      <c r="BP85" s="39" t="n">
        <f aca="false">SUM(BP7+BP53+BP46+BP81)</f>
        <v>1871</v>
      </c>
      <c r="BQ85" s="39" t="n">
        <f aca="false">SUM(BQ7+BQ53+BQ46+BQ81)</f>
        <v>2582</v>
      </c>
      <c r="BR85" s="39" t="n">
        <f aca="false">SUM(BR7+BR53+BR46+BR81)</f>
        <v>2890</v>
      </c>
      <c r="BS85" s="39" t="n">
        <f aca="false">SUM(BS7+BS53+BS46+BS81)</f>
        <v>2045</v>
      </c>
      <c r="BT85" s="39" t="n">
        <f aca="false">SUM(BT7+BT53+BT46+BT81)</f>
        <v>1458</v>
      </c>
      <c r="BU85" s="39" t="n">
        <f aca="false">SUM(BU7+BU53+BU46+BU81)</f>
        <v>935</v>
      </c>
      <c r="BV85" s="39" t="n">
        <f aca="false">SUM(BV7+BV53+BV46+BV81)</f>
        <v>640</v>
      </c>
      <c r="BW85" s="39" t="n">
        <f aca="false">SUM(BW7+BW53+BW46+BW81)</f>
        <v>349</v>
      </c>
      <c r="BX85" s="39" t="n">
        <f aca="false">SUM(BX7+BX53+BX46+BX81)</f>
        <v>150</v>
      </c>
      <c r="BY85" s="39" t="n">
        <f aca="false">SUM(BY7+BY53+BY46+BY81)</f>
        <v>65</v>
      </c>
      <c r="BZ85" s="39" t="n">
        <f aca="false">SUM(BZ7+BZ53+BZ46+BZ81)</f>
        <v>19</v>
      </c>
      <c r="CA85" s="39"/>
      <c r="CB85" s="39"/>
      <c r="CC85" s="39"/>
      <c r="CD85" s="39"/>
      <c r="CE85" s="93" t="n">
        <f aca="false">SUM(CF85:CX85)</f>
        <v>2314</v>
      </c>
      <c r="CF85" s="40" t="n">
        <f aca="false">SUM(CF7+CF53+CF46+CF81)</f>
        <v>18</v>
      </c>
      <c r="CG85" s="39" t="n">
        <f aca="false">SUM(CG7+CG53+CG46+CG81)</f>
        <v>372</v>
      </c>
      <c r="CH85" s="39" t="n">
        <f aca="false">SUM(CH7+CH53+CH46+CH81)</f>
        <v>343</v>
      </c>
      <c r="CI85" s="39" t="n">
        <f aca="false">SUM(CI7+CI53+CI46+CI81)</f>
        <v>353</v>
      </c>
      <c r="CJ85" s="39" t="n">
        <f aca="false">SUM(CJ7+CJ53+CJ46+CJ81)</f>
        <v>339</v>
      </c>
      <c r="CK85" s="39" t="n">
        <f aca="false">SUM(CK7+CK53+CK46+CK81)</f>
        <v>329</v>
      </c>
      <c r="CL85" s="39" t="n">
        <f aca="false">SUM(CL7+CL53+CL46+CL81)</f>
        <v>254</v>
      </c>
      <c r="CM85" s="39" t="n">
        <f aca="false">SUM(CM7+CM53+CM46+CM81)</f>
        <v>131</v>
      </c>
      <c r="CN85" s="39" t="n">
        <f aca="false">SUM(CN7+CN53+CN46+CN81)</f>
        <v>98</v>
      </c>
      <c r="CO85" s="39" t="n">
        <f aca="false">SUM(CO7+CO53+CO46+CO81)</f>
        <v>42</v>
      </c>
      <c r="CP85" s="39" t="n">
        <f aca="false">SUM(CP7+CP53+CP46+CP81)</f>
        <v>24</v>
      </c>
      <c r="CQ85" s="39" t="n">
        <f aca="false">SUM(CQ7+CQ53+CQ46+CQ81)</f>
        <v>8</v>
      </c>
      <c r="CR85" s="39" t="n">
        <f aca="false">SUM(CR7+CR53+CR46+CR81)</f>
        <v>2</v>
      </c>
      <c r="CS85" s="39" t="n">
        <f aca="false">SUM(CS7+CS53+CS46+CS81)</f>
        <v>1</v>
      </c>
      <c r="CT85" s="39" t="n">
        <f aca="false">SUM(CT7+CT53+CT46+CT81)</f>
        <v>0</v>
      </c>
      <c r="CU85" s="39"/>
      <c r="CV85" s="39"/>
      <c r="CW85" s="39"/>
      <c r="CX85" s="39"/>
      <c r="CY85" s="93" t="n">
        <f aca="false">SUM(CZ85:DR85)</f>
        <v>336</v>
      </c>
      <c r="CZ85" s="40" t="n">
        <f aca="false">SUM(CZ7+CZ53+CZ46+CZ81)</f>
        <v>5</v>
      </c>
      <c r="DA85" s="39" t="n">
        <f aca="false">SUM(DA7+DA53+DA46+DA81)</f>
        <v>10</v>
      </c>
      <c r="DB85" s="39" t="n">
        <f aca="false">SUM(DB7+DB53+DB46+DB81)</f>
        <v>22</v>
      </c>
      <c r="DC85" s="39" t="n">
        <f aca="false">SUM(DC7+DC53+DC46+DC81)</f>
        <v>19</v>
      </c>
      <c r="DD85" s="39" t="n">
        <f aca="false">SUM(DD7+DD53+DD46+DD81)</f>
        <v>25</v>
      </c>
      <c r="DE85" s="39" t="n">
        <f aca="false">SUM(DE7+DE53+DE46+DE81)</f>
        <v>39</v>
      </c>
      <c r="DF85" s="39" t="n">
        <f aca="false">SUM(DF7+DF53+DF46+DF81)</f>
        <v>58</v>
      </c>
      <c r="DG85" s="39" t="n">
        <f aca="false">SUM(DG7+DG53+DG46+DG81)</f>
        <v>34</v>
      </c>
      <c r="DH85" s="39" t="n">
        <f aca="false">SUM(DH7+DH53+DH46+DH81)</f>
        <v>26</v>
      </c>
      <c r="DI85" s="39" t="n">
        <f aca="false">SUM(DI7+DI53+DI46+DI81)</f>
        <v>27</v>
      </c>
      <c r="DJ85" s="39" t="n">
        <f aca="false">SUM(DJ7+DJ53+DJ46+DJ81)</f>
        <v>24</v>
      </c>
      <c r="DK85" s="39" t="n">
        <f aca="false">SUM(DK7+DK53+DK46+DK81)</f>
        <v>28</v>
      </c>
      <c r="DL85" s="39" t="n">
        <f aca="false">SUM(DL7+DL53+DL46+DL81)</f>
        <v>15</v>
      </c>
      <c r="DM85" s="39" t="n">
        <f aca="false">SUM(DM7+DM53+DM46+DM81)</f>
        <v>4</v>
      </c>
      <c r="DN85" s="39" t="n">
        <f aca="false">SUM(DN7+DN53+DN46+DN81)</f>
        <v>0</v>
      </c>
      <c r="DO85" s="39"/>
      <c r="DP85" s="39"/>
      <c r="DQ85" s="39"/>
      <c r="DR85" s="39"/>
      <c r="DS85" s="93" t="n">
        <f aca="false">SUM(DT85:EL85)</f>
        <v>21776</v>
      </c>
      <c r="DT85" s="40" t="n">
        <f aca="false">SUM(DT7+DT53+DT46+DT81)</f>
        <v>513</v>
      </c>
      <c r="DU85" s="39" t="n">
        <f aca="false">SUM(DU7+DU53+DU46+DU81)</f>
        <v>2842</v>
      </c>
      <c r="DV85" s="39" t="n">
        <f aca="false">SUM(DV7+DV53+DV46+DV81)</f>
        <v>2602</v>
      </c>
      <c r="DW85" s="39" t="n">
        <f aca="false">SUM(DW7+DW53+DW46+DW81)</f>
        <v>2351</v>
      </c>
      <c r="DX85" s="39" t="n">
        <f aca="false">SUM(DX7+DX53+DX46+DX81)</f>
        <v>2533</v>
      </c>
      <c r="DY85" s="39" t="n">
        <f aca="false">SUM(DY7+DY53+DY46+DY81)</f>
        <v>2877</v>
      </c>
      <c r="DZ85" s="39" t="n">
        <f aca="false">SUM(DZ7+DZ53+DZ46+DZ81)</f>
        <v>2859</v>
      </c>
      <c r="EA85" s="39" t="n">
        <f aca="false">SUM(EA7+EA53+EA46+EA81)</f>
        <v>1980</v>
      </c>
      <c r="EB85" s="39" t="n">
        <f aca="false">SUM(EB7+EB53+EB46+EB81)</f>
        <v>1602</v>
      </c>
      <c r="EC85" s="39" t="n">
        <f aca="false">SUM(EC7+EC53+EC46+EC81)</f>
        <v>920</v>
      </c>
      <c r="ED85" s="39" t="n">
        <f aca="false">SUM(ED7+ED53+ED46+ED81)</f>
        <v>458</v>
      </c>
      <c r="EE85" s="39" t="n">
        <f aca="false">SUM(EE7+EE53+EE46+EE81)</f>
        <v>155</v>
      </c>
      <c r="EF85" s="39" t="n">
        <f aca="false">SUM(EF7+EF53+EF46+EF81)</f>
        <v>56</v>
      </c>
      <c r="EG85" s="39" t="n">
        <f aca="false">SUM(EG7+EG53+EG46+EG81)</f>
        <v>24</v>
      </c>
      <c r="EH85" s="39" t="n">
        <f aca="false">SUM(EH7+EH53+EH46+EH81)</f>
        <v>4</v>
      </c>
      <c r="EI85" s="39"/>
      <c r="EJ85" s="39"/>
      <c r="EK85" s="39"/>
      <c r="EL85" s="39"/>
      <c r="EM85" s="93" t="n">
        <f aca="false">SUM(EN85:FF85)</f>
        <v>1401</v>
      </c>
      <c r="EN85" s="40" t="n">
        <f aca="false">SUM(EN7+EN53+EN46+EN81)</f>
        <v>40</v>
      </c>
      <c r="EO85" s="39" t="n">
        <f aca="false">SUM(EO7+EO53+EO46+EO81)</f>
        <v>298</v>
      </c>
      <c r="EP85" s="39" t="n">
        <f aca="false">SUM(EP7+EP53+EP46+EP81)</f>
        <v>148</v>
      </c>
      <c r="EQ85" s="39" t="n">
        <f aca="false">SUM(EQ7+EQ53+EQ46+EQ81)</f>
        <v>100</v>
      </c>
      <c r="ER85" s="39" t="n">
        <f aca="false">SUM(ER7+ER53+ER46+ER81)</f>
        <v>100</v>
      </c>
      <c r="ES85" s="39" t="n">
        <f aca="false">SUM(ES7+ES53+ES46+ES81)</f>
        <v>168</v>
      </c>
      <c r="ET85" s="39" t="n">
        <f aca="false">SUM(ET7+ET53+ET46+ET81)</f>
        <v>198</v>
      </c>
      <c r="EU85" s="39" t="n">
        <f aca="false">SUM(EU7+EU53+EU46+EU81)</f>
        <v>166</v>
      </c>
      <c r="EV85" s="39" t="n">
        <f aca="false">SUM(EV7+EV53+EV46+EV81)</f>
        <v>93</v>
      </c>
      <c r="EW85" s="39" t="n">
        <f aca="false">SUM(EW7+EW53+EW46+EW81)</f>
        <v>54</v>
      </c>
      <c r="EX85" s="39" t="n">
        <f aca="false">SUM(EX7+EX53+EX46+EX81)</f>
        <v>27</v>
      </c>
      <c r="EY85" s="39" t="n">
        <f aca="false">SUM(EY7+EY53+EY46+EY81)</f>
        <v>8</v>
      </c>
      <c r="EZ85" s="39" t="n">
        <f aca="false">SUM(EZ7+EZ53+EZ46+EZ81)</f>
        <v>1</v>
      </c>
      <c r="FA85" s="39" t="n">
        <f aca="false">SUM(FA7+FA53+FA46+FA81)</f>
        <v>0</v>
      </c>
      <c r="FB85" s="39" t="n">
        <f aca="false">SUM(FB7+FB53+FB46+FB81)</f>
        <v>0</v>
      </c>
      <c r="FC85" s="39"/>
      <c r="FD85" s="39"/>
      <c r="FE85" s="39"/>
      <c r="FF85" s="39"/>
      <c r="FG85" s="93"/>
      <c r="FH85" s="40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D86:V86)</f>
        <v>24213</v>
      </c>
      <c r="D86" s="40" t="n">
        <f aca="false">SUM(D10+D11-D46-D53+D79)</f>
        <v>651</v>
      </c>
      <c r="E86" s="39" t="n">
        <f aca="false">SUM(E10+E11-E46-E53+E79)</f>
        <v>2754</v>
      </c>
      <c r="F86" s="39" t="n">
        <f aca="false">SUM(F10+F11-F46-F53+F79)</f>
        <v>2522</v>
      </c>
      <c r="G86" s="39" t="n">
        <f aca="false">SUM(G10+G11-G46-G53+G79)</f>
        <v>2353</v>
      </c>
      <c r="H86" s="39" t="n">
        <f aca="false">SUM(H10+H11-H46-H53+H79)</f>
        <v>2689</v>
      </c>
      <c r="I86" s="39" t="n">
        <f aca="false">SUM(I10+I11-I46-I53+I79)</f>
        <v>3324</v>
      </c>
      <c r="J86" s="39" t="n">
        <f aca="false">SUM(J10+J11-J46-J53+J79)</f>
        <v>3378</v>
      </c>
      <c r="K86" s="39" t="n">
        <f aca="false">SUM(K10+K11-K46-K53+K79)</f>
        <v>2399</v>
      </c>
      <c r="L86" s="39" t="n">
        <f aca="false">SUM(L10+L11-L46-L53+L79)</f>
        <v>1820</v>
      </c>
      <c r="M86" s="39" t="n">
        <f aca="false">SUM(M10+M11-M46-M53+M79)</f>
        <v>1208</v>
      </c>
      <c r="N86" s="39" t="n">
        <f aca="false">SUM(N10+N11-N46-N53+N79)</f>
        <v>652</v>
      </c>
      <c r="O86" s="39" t="n">
        <f aca="false">SUM(O10+O11-O46-O53+O79)</f>
        <v>291</v>
      </c>
      <c r="P86" s="39" t="n">
        <f aca="false">SUM(P10+P11-P46-P53+P79)</f>
        <v>127</v>
      </c>
      <c r="Q86" s="39" t="n">
        <f aca="false">SUM(Q10+Q11-Q46-Q53+Q79)</f>
        <v>34</v>
      </c>
      <c r="R86" s="39" t="n">
        <f aca="false">SUM(R10+R11-R46-R53+R79)</f>
        <v>11</v>
      </c>
      <c r="S86" s="39"/>
      <c r="T86" s="39"/>
      <c r="U86" s="39"/>
      <c r="V86" s="38"/>
      <c r="W86" s="93" t="n">
        <f aca="false">SUM(X86:AP86)</f>
        <v>61</v>
      </c>
      <c r="X86" s="40" t="n">
        <f aca="false">SUM(X10+X11-X46-X53+X79)</f>
        <v>1</v>
      </c>
      <c r="Y86" s="39" t="n">
        <f aca="false">SUM(Y10+Y11-Y46-Y53+Y79)</f>
        <v>13</v>
      </c>
      <c r="Z86" s="39" t="n">
        <f aca="false">SUM(Z10+Z11-Z46-Z53+Z79)</f>
        <v>8</v>
      </c>
      <c r="AA86" s="39" t="n">
        <f aca="false">SUM(AA10+AA11-AA46-AA53+AA79)</f>
        <v>7</v>
      </c>
      <c r="AB86" s="39" t="n">
        <f aca="false">SUM(AB10+AB11-AB46-AB53+AB79)</f>
        <v>9</v>
      </c>
      <c r="AC86" s="39" t="n">
        <f aca="false">SUM(AC10+AC11-AC46-AC53+AC79)</f>
        <v>8</v>
      </c>
      <c r="AD86" s="39" t="n">
        <f aca="false">SUM(AD10+AD11-AD46-AD53+AD79)</f>
        <v>7</v>
      </c>
      <c r="AE86" s="39" t="n">
        <f aca="false">SUM(AE10+AE11-AE46-AE53+AE79)</f>
        <v>4</v>
      </c>
      <c r="AF86" s="39" t="n">
        <f aca="false">SUM(AF10+AF11-AF46-AF53+AF79)</f>
        <v>2</v>
      </c>
      <c r="AG86" s="39" t="n">
        <f aca="false">SUM(AG10+AG11-AG46-AG53+AG79)</f>
        <v>2</v>
      </c>
      <c r="AH86" s="39" t="n">
        <f aca="false">SUM(AH10+AH11-AH46-AH53+AH79)</f>
        <v>0</v>
      </c>
      <c r="AI86" s="39" t="n">
        <f aca="false">SUM(AI10+AI11-AI46-AI53+AI79)</f>
        <v>0</v>
      </c>
      <c r="AJ86" s="39" t="n">
        <f aca="false">SUM(AJ10+AJ11-AJ46-AJ53+AJ79)</f>
        <v>0</v>
      </c>
      <c r="AK86" s="39" t="n">
        <f aca="false">SUM(AK10+AK11-AK46-AK53+AK79)</f>
        <v>0</v>
      </c>
      <c r="AL86" s="39" t="n">
        <f aca="false">SUM(AL10+AL11-AL46-AL53+AL79)</f>
        <v>0</v>
      </c>
      <c r="AM86" s="39"/>
      <c r="AN86" s="39"/>
      <c r="AO86" s="39"/>
      <c r="AP86" s="39"/>
      <c r="AQ86" s="93" t="n">
        <f aca="false">SUM(AR86:BJ86)</f>
        <v>736</v>
      </c>
      <c r="AR86" s="40" t="n">
        <f aca="false">SUM(AR10+AR11-AR46-AR53+AR79)</f>
        <v>44</v>
      </c>
      <c r="AS86" s="39" t="n">
        <f aca="false">SUM(AS10+AS11-AS46-AS53+AS79)</f>
        <v>112</v>
      </c>
      <c r="AT86" s="39" t="n">
        <f aca="false">SUM(AT10+AT11-AT46-AT53+AT79)</f>
        <v>86</v>
      </c>
      <c r="AU86" s="39" t="n">
        <f aca="false">SUM(AU10+AU11-AU46-AU53+AU79)</f>
        <v>56</v>
      </c>
      <c r="AV86" s="39" t="n">
        <f aca="false">SUM(AV10+AV11-AV46-AV53+AV79)</f>
        <v>72</v>
      </c>
      <c r="AW86" s="39" t="n">
        <f aca="false">SUM(AW10+AW11-AW46-AW53+AW79)</f>
        <v>114</v>
      </c>
      <c r="AX86" s="39" t="n">
        <f aca="false">SUM(AX10+AX11-AX46-AX53+AX79)</f>
        <v>99</v>
      </c>
      <c r="AY86" s="39" t="n">
        <f aca="false">SUM(AY10+AY11-AY46-AY53+AY79)</f>
        <v>76</v>
      </c>
      <c r="AZ86" s="39" t="n">
        <f aca="false">SUM(AZ10+AZ11-AZ46-AZ53+AZ79)</f>
        <v>46</v>
      </c>
      <c r="BA86" s="39" t="n">
        <f aca="false">SUM(BA10+BA11-BA46-BA53+BA79)</f>
        <v>18</v>
      </c>
      <c r="BB86" s="39" t="n">
        <f aca="false">SUM(BB10+BB11-BB46-BB53+BB79)</f>
        <v>9</v>
      </c>
      <c r="BC86" s="39" t="n">
        <f aca="false">SUM(BC10+BC11-BC46-BC53+BC79)</f>
        <v>3</v>
      </c>
      <c r="BD86" s="39" t="n">
        <f aca="false">SUM(BD10+BD11-BD46-BD53+BD79)</f>
        <v>1</v>
      </c>
      <c r="BE86" s="39" t="n">
        <f aca="false">SUM(BE10+BE11-BE46-BE53+BE79)</f>
        <v>0</v>
      </c>
      <c r="BF86" s="39" t="n">
        <f aca="false">SUM(BF10+BF11-BF46-BF53+BF79)</f>
        <v>0</v>
      </c>
      <c r="BG86" s="39"/>
      <c r="BH86" s="39"/>
      <c r="BI86" s="39"/>
      <c r="BJ86" s="39"/>
      <c r="BK86" s="93" t="n">
        <f aca="false">SUM(BL86:CD86)</f>
        <v>9259</v>
      </c>
      <c r="BL86" s="40" t="n">
        <f aca="false">SUM(BL10+BL11-BL46-BL53+BL79)</f>
        <v>328</v>
      </c>
      <c r="BM86" s="39" t="n">
        <f aca="false">SUM(BM10+BM11-BM46-BM53+BM79)</f>
        <v>948</v>
      </c>
      <c r="BN86" s="39" t="n">
        <f aca="false">SUM(BN10+BN11-BN46-BN53+BN79)</f>
        <v>802</v>
      </c>
      <c r="BO86" s="39" t="n">
        <f aca="false">SUM(BO10+BO11-BO46-BO53+BO79)</f>
        <v>776</v>
      </c>
      <c r="BP86" s="39" t="n">
        <f aca="false">SUM(BP10+BP11-BP46-BP53+BP79)</f>
        <v>902</v>
      </c>
      <c r="BQ86" s="39" t="n">
        <f aca="false">SUM(BQ10+BQ11-BQ46-BQ53+BQ79)</f>
        <v>1248</v>
      </c>
      <c r="BR86" s="39" t="n">
        <f aca="false">SUM(BR10+BR11-BR46-BR53+BR79)</f>
        <v>1393</v>
      </c>
      <c r="BS86" s="39" t="n">
        <f aca="false">SUM(BS10+BS11-BS46-BS53+BS79)</f>
        <v>968</v>
      </c>
      <c r="BT86" s="39" t="n">
        <f aca="false">SUM(BT10+BT11-BT46-BT53+BT79)</f>
        <v>728</v>
      </c>
      <c r="BU86" s="39" t="n">
        <f aca="false">SUM(BU10+BU11-BU46-BU53+BU79)</f>
        <v>523</v>
      </c>
      <c r="BV86" s="39" t="n">
        <f aca="false">SUM(BV10+BV11-BV46-BV53+BV79)</f>
        <v>337</v>
      </c>
      <c r="BW86" s="39" t="n">
        <f aca="false">SUM(BW10+BW11-BW46-BW53+BW79)</f>
        <v>177</v>
      </c>
      <c r="BX86" s="39" t="n">
        <f aca="false">SUM(BX10+BX11-BX46-BX53+BX79)</f>
        <v>95</v>
      </c>
      <c r="BY86" s="39" t="n">
        <f aca="false">SUM(BY10+BY11-BY46-BY53+BY79)</f>
        <v>29</v>
      </c>
      <c r="BZ86" s="39" t="n">
        <f aca="false">SUM(BZ10+BZ11-BZ46-BZ53+BZ79)</f>
        <v>5</v>
      </c>
      <c r="CA86" s="39"/>
      <c r="CB86" s="39"/>
      <c r="CC86" s="39"/>
      <c r="CD86" s="39"/>
      <c r="CE86" s="93" t="n">
        <f aca="false">SUM(CF86:CX86)</f>
        <v>989</v>
      </c>
      <c r="CF86" s="40" t="n">
        <f aca="false">SUM(CF10+CF11-CF46-CF53+CF79)</f>
        <v>11</v>
      </c>
      <c r="CG86" s="39" t="n">
        <f aca="false">SUM(CG10+CG11-CG46-CG53+CG79)</f>
        <v>169</v>
      </c>
      <c r="CH86" s="39" t="n">
        <f aca="false">SUM(CH10+CH11-CH46-CH53+CH79)</f>
        <v>142</v>
      </c>
      <c r="CI86" s="39" t="n">
        <f aca="false">SUM(CI10+CI11-CI46-CI53+CI79)</f>
        <v>135</v>
      </c>
      <c r="CJ86" s="39" t="n">
        <f aca="false">SUM(CJ10+CJ11-CJ46-CJ53+CJ79)</f>
        <v>155</v>
      </c>
      <c r="CK86" s="39" t="n">
        <f aca="false">SUM(CK10+CK11-CK46-CK53+CK79)</f>
        <v>147</v>
      </c>
      <c r="CL86" s="39" t="n">
        <f aca="false">SUM(CL10+CL11-CL46-CL53+CL79)</f>
        <v>105</v>
      </c>
      <c r="CM86" s="39" t="n">
        <f aca="false">SUM(CM10+CM11-CM46-CM53+CM79)</f>
        <v>63</v>
      </c>
      <c r="CN86" s="39" t="n">
        <f aca="false">SUM(CN10+CN11-CN46-CN53+CN79)</f>
        <v>27</v>
      </c>
      <c r="CO86" s="39" t="n">
        <f aca="false">SUM(CO10+CO11-CO46-CO53+CO79)</f>
        <v>24</v>
      </c>
      <c r="CP86" s="39" t="n">
        <f aca="false">SUM(CP10+CP11-CP46-CP53+CP79)</f>
        <v>8</v>
      </c>
      <c r="CQ86" s="39" t="n">
        <f aca="false">SUM(CQ10+CQ11-CQ46-CQ53+CQ79)</f>
        <v>3</v>
      </c>
      <c r="CR86" s="39" t="n">
        <f aca="false">SUM(CR10+CR11-CR46-CR53+CR79)</f>
        <v>0</v>
      </c>
      <c r="CS86" s="39" t="n">
        <f aca="false">SUM(CS10+CS11-CS46-CS53+CS79)</f>
        <v>0</v>
      </c>
      <c r="CT86" s="39" t="n">
        <f aca="false">SUM(CT10+CT11-CT46-CT53+CT79)</f>
        <v>0</v>
      </c>
      <c r="CU86" s="39"/>
      <c r="CV86" s="39"/>
      <c r="CW86" s="39"/>
      <c r="CX86" s="39"/>
      <c r="CY86" s="93" t="n">
        <f aca="false">SUM(CZ86:DR86)</f>
        <v>175</v>
      </c>
      <c r="CZ86" s="40" t="n">
        <f aca="false">SUM(CZ10+CZ11-CZ46-CZ53+CZ79)</f>
        <v>4</v>
      </c>
      <c r="DA86" s="39" t="n">
        <f aca="false">SUM(DA10+DA11-DA46-DA53+DA79)</f>
        <v>11</v>
      </c>
      <c r="DB86" s="39" t="n">
        <f aca="false">SUM(DB10+DB11-DB46-DB53+DB79)</f>
        <v>12</v>
      </c>
      <c r="DC86" s="39" t="n">
        <f aca="false">SUM(DC10+DC11-DC46-DC53+DC79)</f>
        <v>10</v>
      </c>
      <c r="DD86" s="39" t="n">
        <f aca="false">SUM(DD10+DD11-DD46-DD53+DD79)</f>
        <v>9</v>
      </c>
      <c r="DE86" s="39" t="n">
        <f aca="false">SUM(DE10+DE11-DE46-DE53+DE79)</f>
        <v>23</v>
      </c>
      <c r="DF86" s="39" t="n">
        <f aca="false">SUM(DF10+DF11-DF46-DF53+DF79)</f>
        <v>27</v>
      </c>
      <c r="DG86" s="39" t="n">
        <f aca="false">SUM(DG10+DG11-DG46-DG53+DG79)</f>
        <v>15</v>
      </c>
      <c r="DH86" s="39" t="n">
        <f aca="false">SUM(DH10+DH11-DH46-DH53+DH79)</f>
        <v>15</v>
      </c>
      <c r="DI86" s="39" t="n">
        <f aca="false">SUM(DI10+DI11-DI46-DI53+DI79)</f>
        <v>23</v>
      </c>
      <c r="DJ86" s="39" t="n">
        <f aca="false">SUM(DJ10+DJ11-DJ46-DJ53+DJ79)</f>
        <v>8</v>
      </c>
      <c r="DK86" s="39" t="n">
        <f aca="false">SUM(DK10+DK11-DK46-DK53+DK79)</f>
        <v>10</v>
      </c>
      <c r="DL86" s="39" t="n">
        <f aca="false">SUM(DL10+DL11-DL46-DL53+DL79)</f>
        <v>5</v>
      </c>
      <c r="DM86" s="39" t="n">
        <f aca="false">SUM(DM10+DM11-DM46-DM53+DM79)</f>
        <v>1</v>
      </c>
      <c r="DN86" s="39" t="n">
        <f aca="false">SUM(DN10+DN11-DN46-DN53+DN79)</f>
        <v>2</v>
      </c>
      <c r="DO86" s="39"/>
      <c r="DP86" s="39"/>
      <c r="DQ86" s="39"/>
      <c r="DR86" s="39"/>
      <c r="DS86" s="93" t="n">
        <f aca="false">SUM(DT86:EL86)</f>
        <v>12159</v>
      </c>
      <c r="DT86" s="40" t="n">
        <f aca="false">SUM(DT10+DT11-DT46-DT53+DT79)</f>
        <v>240</v>
      </c>
      <c r="DU86" s="39" t="n">
        <f aca="false">SUM(DU10+DU11-DU46-DU53+DU79)</f>
        <v>1344</v>
      </c>
      <c r="DV86" s="39" t="n">
        <f aca="false">SUM(DV10+DV11-DV46-DV53+DV79)</f>
        <v>1372</v>
      </c>
      <c r="DW86" s="39" t="n">
        <f aca="false">SUM(DW10+DW11-DW46-DW53+DW79)</f>
        <v>1294</v>
      </c>
      <c r="DX86" s="39" t="n">
        <f aca="false">SUM(DX10+DX11-DX46-DX53+DX79)</f>
        <v>1452</v>
      </c>
      <c r="DY86" s="39" t="n">
        <f aca="false">SUM(DY10+DY11-DY46-DY53+DY79)</f>
        <v>1665</v>
      </c>
      <c r="DZ86" s="39" t="n">
        <f aca="false">SUM(DZ10+DZ11-DZ46-DZ53+DZ79)</f>
        <v>1619</v>
      </c>
      <c r="EA86" s="39" t="n">
        <f aca="false">SUM(EA10+EA11-EA46-EA53+EA79)</f>
        <v>1201</v>
      </c>
      <c r="EB86" s="39" t="n">
        <f aca="false">SUM(EB10+EB11-EB46-EB53+EB79)</f>
        <v>957</v>
      </c>
      <c r="EC86" s="39" t="n">
        <f aca="false">SUM(EC10+EC11-EC46-EC53+EC79)</f>
        <v>603</v>
      </c>
      <c r="ED86" s="39" t="n">
        <f aca="false">SUM(ED10+ED11-ED46-ED53+ED79)</f>
        <v>280</v>
      </c>
      <c r="EE86" s="39" t="n">
        <f aca="false">SUM(EE10+EE11-EE46-EE53+EE79)</f>
        <v>98</v>
      </c>
      <c r="EF86" s="39" t="n">
        <f aca="false">SUM(EF10+EF11-EF46-EF53+EF79)</f>
        <v>26</v>
      </c>
      <c r="EG86" s="39" t="n">
        <f aca="false">SUM(EG10+EG11-EG46-EG53+EG79)</f>
        <v>4</v>
      </c>
      <c r="EH86" s="39" t="n">
        <f aca="false">SUM(EH10+EH11-EH46-EH53+EH79)</f>
        <v>4</v>
      </c>
      <c r="EI86" s="39"/>
      <c r="EJ86" s="39"/>
      <c r="EK86" s="39"/>
      <c r="EL86" s="39"/>
      <c r="EM86" s="93" t="n">
        <f aca="false">SUM(EN86:FF86)</f>
        <v>834</v>
      </c>
      <c r="EN86" s="40" t="n">
        <f aca="false">SUM(EN10+EN11-EN46-EN53+EN79)</f>
        <v>23</v>
      </c>
      <c r="EO86" s="39" t="n">
        <f aca="false">SUM(EO10+EO11-EO46-EO53+EO79)</f>
        <v>157</v>
      </c>
      <c r="EP86" s="39" t="n">
        <f aca="false">SUM(EP10+EP11-EP46-EP53+EP79)</f>
        <v>100</v>
      </c>
      <c r="EQ86" s="39" t="n">
        <f aca="false">SUM(EQ10+EQ11-EQ46-EQ53+EQ79)</f>
        <v>75</v>
      </c>
      <c r="ER86" s="39" t="n">
        <f aca="false">SUM(ER10+ER11-ER46-ER53+ER79)</f>
        <v>90</v>
      </c>
      <c r="ES86" s="39" t="n">
        <f aca="false">SUM(ES10+ES11-ES46-ES53+ES79)</f>
        <v>119</v>
      </c>
      <c r="ET86" s="39" t="n">
        <f aca="false">SUM(ET10+ET11-ET46-ET53+ET79)</f>
        <v>128</v>
      </c>
      <c r="EU86" s="39" t="n">
        <f aca="false">SUM(EU10+EU11-EU46-EU53+EU79)</f>
        <v>72</v>
      </c>
      <c r="EV86" s="39" t="n">
        <f aca="false">SUM(EV10+EV11-EV46-EV53+EV79)</f>
        <v>45</v>
      </c>
      <c r="EW86" s="39" t="n">
        <f aca="false">SUM(EW10+EW11-EW46-EW53+EW79)</f>
        <v>15</v>
      </c>
      <c r="EX86" s="39" t="n">
        <f aca="false">SUM(EX10+EX11-EX46-EX53+EX79)</f>
        <v>10</v>
      </c>
      <c r="EY86" s="39" t="n">
        <f aca="false">SUM(EY10+EY11-EY46-EY53+EY79)</f>
        <v>0</v>
      </c>
      <c r="EZ86" s="39" t="n">
        <f aca="false">SUM(EZ10+EZ11-EZ46-EZ53+EZ79)</f>
        <v>0</v>
      </c>
      <c r="FA86" s="39" t="n">
        <f aca="false">SUM(FA10+FA11-FA46-FA53+FA79)</f>
        <v>0</v>
      </c>
      <c r="FB86" s="39" t="n">
        <f aca="false">SUM(FB10+FB11-FB46-FB53+FB79)</f>
        <v>0</v>
      </c>
      <c r="FC86" s="39"/>
      <c r="FD86" s="39"/>
      <c r="FE86" s="39"/>
      <c r="FF86" s="39"/>
      <c r="FG86" s="93"/>
      <c r="FH86" s="40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D87:V87)</f>
        <v>10569</v>
      </c>
      <c r="D87" s="52" t="n">
        <f aca="false">SUM(D12+D80)</f>
        <v>300</v>
      </c>
      <c r="E87" s="53" t="n">
        <f aca="false">SUM(E12+E80)</f>
        <v>1208</v>
      </c>
      <c r="F87" s="53" t="n">
        <f aca="false">SUM(F12+F80)</f>
        <v>1053</v>
      </c>
      <c r="G87" s="53" t="n">
        <f aca="false">SUM(G12+G80)</f>
        <v>981</v>
      </c>
      <c r="H87" s="53" t="n">
        <f aca="false">SUM(H12+H80)</f>
        <v>1210</v>
      </c>
      <c r="I87" s="53" t="n">
        <f aca="false">SUM(I12+I80)</f>
        <v>1589</v>
      </c>
      <c r="J87" s="53" t="n">
        <f aca="false">SUM(J12+J80)</f>
        <v>1564</v>
      </c>
      <c r="K87" s="53" t="n">
        <f aca="false">SUM(K12+K80)</f>
        <v>995</v>
      </c>
      <c r="L87" s="53" t="n">
        <f aca="false">SUM(L12+L80)</f>
        <v>718</v>
      </c>
      <c r="M87" s="53" t="n">
        <f aca="false">SUM(M12+M80)</f>
        <v>424</v>
      </c>
      <c r="N87" s="53" t="n">
        <f aca="false">SUM(N12+N80)</f>
        <v>250</v>
      </c>
      <c r="O87" s="53" t="n">
        <f aca="false">SUM(O12+O80)</f>
        <v>178</v>
      </c>
      <c r="P87" s="53" t="n">
        <f aca="false">SUM(P12+P80)</f>
        <v>67</v>
      </c>
      <c r="Q87" s="53" t="n">
        <f aca="false">SUM(Q12+Q80)</f>
        <v>26</v>
      </c>
      <c r="R87" s="53" t="n">
        <f aca="false">SUM(R12+R80)</f>
        <v>6</v>
      </c>
      <c r="S87" s="53"/>
      <c r="T87" s="53"/>
      <c r="U87" s="53"/>
      <c r="V87" s="74"/>
      <c r="W87" s="95" t="n">
        <f aca="false">SUM(X87:AP87)</f>
        <v>43</v>
      </c>
      <c r="X87" s="52" t="n">
        <f aca="false">SUM(X12+X80)</f>
        <v>1</v>
      </c>
      <c r="Y87" s="53" t="n">
        <f aca="false">SUM(Y12+Y80)</f>
        <v>8</v>
      </c>
      <c r="Z87" s="53" t="n">
        <f aca="false">SUM(Z12+Z80)</f>
        <v>2</v>
      </c>
      <c r="AA87" s="53" t="n">
        <f aca="false">SUM(AA12+AA80)</f>
        <v>2</v>
      </c>
      <c r="AB87" s="53" t="n">
        <f aca="false">SUM(AB12+AB80)</f>
        <v>2</v>
      </c>
      <c r="AC87" s="53" t="n">
        <f aca="false">SUM(AC12+AC80)</f>
        <v>8</v>
      </c>
      <c r="AD87" s="53" t="n">
        <f aca="false">SUM(AD12+AD80)</f>
        <v>5</v>
      </c>
      <c r="AE87" s="53" t="n">
        <f aca="false">SUM(AE12+AE80)</f>
        <v>7</v>
      </c>
      <c r="AF87" s="53" t="n">
        <f aca="false">SUM(AF12+AF80)</f>
        <v>7</v>
      </c>
      <c r="AG87" s="53" t="n">
        <f aca="false">SUM(AG12+AG80)</f>
        <v>1</v>
      </c>
      <c r="AH87" s="53" t="n">
        <f aca="false">SUM(AH12+AH80)</f>
        <v>0</v>
      </c>
      <c r="AI87" s="53" t="n">
        <f aca="false">SUM(AI12+AI80)</f>
        <v>0</v>
      </c>
      <c r="AJ87" s="53" t="n">
        <f aca="false">SUM(AJ12+AJ80)</f>
        <v>0</v>
      </c>
      <c r="AK87" s="53" t="n">
        <f aca="false">SUM(AK12+AK80)</f>
        <v>0</v>
      </c>
      <c r="AL87" s="53" t="n">
        <f aca="false">SUM(AL12+AL80)</f>
        <v>0</v>
      </c>
      <c r="AM87" s="53"/>
      <c r="AN87" s="53"/>
      <c r="AO87" s="53"/>
      <c r="AP87" s="53"/>
      <c r="AQ87" s="95" t="n">
        <f aca="false">SUM(AR87:BJ87)</f>
        <v>240</v>
      </c>
      <c r="AR87" s="52" t="n">
        <f aca="false">SUM(AR12+AR80)</f>
        <v>6</v>
      </c>
      <c r="AS87" s="53" t="n">
        <f aca="false">SUM(AS12+AS80)</f>
        <v>30</v>
      </c>
      <c r="AT87" s="53" t="n">
        <f aca="false">SUM(AT12+AT80)</f>
        <v>26</v>
      </c>
      <c r="AU87" s="53" t="n">
        <f aca="false">SUM(AU12+AU80)</f>
        <v>27</v>
      </c>
      <c r="AV87" s="53" t="n">
        <f aca="false">SUM(AV12+AV80)</f>
        <v>23</v>
      </c>
      <c r="AW87" s="53" t="n">
        <f aca="false">SUM(AW12+AW80)</f>
        <v>46</v>
      </c>
      <c r="AX87" s="53" t="n">
        <f aca="false">SUM(AX12+AX80)</f>
        <v>38</v>
      </c>
      <c r="AY87" s="53" t="n">
        <f aca="false">SUM(AY12+AY80)</f>
        <v>22</v>
      </c>
      <c r="AZ87" s="53" t="n">
        <f aca="false">SUM(AZ12+AZ80)</f>
        <v>10</v>
      </c>
      <c r="BA87" s="53" t="n">
        <f aca="false">SUM(BA12+BA80)</f>
        <v>5</v>
      </c>
      <c r="BB87" s="53" t="n">
        <f aca="false">SUM(BB12+BB80)</f>
        <v>6</v>
      </c>
      <c r="BC87" s="53" t="n">
        <f aca="false">SUM(BC12+BC80)</f>
        <v>1</v>
      </c>
      <c r="BD87" s="53" t="n">
        <f aca="false">SUM(BD12+BD80)</f>
        <v>0</v>
      </c>
      <c r="BE87" s="53" t="n">
        <f aca="false">SUM(BE12+BE80)</f>
        <v>0</v>
      </c>
      <c r="BF87" s="53" t="n">
        <f aca="false">SUM(BF12+BF80)</f>
        <v>0</v>
      </c>
      <c r="BG87" s="53"/>
      <c r="BH87" s="53"/>
      <c r="BI87" s="53"/>
      <c r="BJ87" s="53"/>
      <c r="BK87" s="95" t="n">
        <f aca="false">SUM(BL87:CD87)</f>
        <v>4521</v>
      </c>
      <c r="BL87" s="52" t="n">
        <f aca="false">SUM(BL12+BL80)</f>
        <v>191</v>
      </c>
      <c r="BM87" s="53" t="n">
        <f aca="false">SUM(BM12+BM80)</f>
        <v>464</v>
      </c>
      <c r="BN87" s="53" t="n">
        <f aca="false">SUM(BN12+BN80)</f>
        <v>396</v>
      </c>
      <c r="BO87" s="53" t="n">
        <f aca="false">SUM(BO12+BO80)</f>
        <v>371</v>
      </c>
      <c r="BP87" s="53" t="n">
        <f aca="false">SUM(BP12+BP80)</f>
        <v>461</v>
      </c>
      <c r="BQ87" s="53" t="n">
        <f aca="false">SUM(BQ12+BQ80)</f>
        <v>649</v>
      </c>
      <c r="BR87" s="53" t="n">
        <f aca="false">SUM(BR12+BR80)</f>
        <v>703</v>
      </c>
      <c r="BS87" s="53" t="n">
        <f aca="false">SUM(BS12+BS80)</f>
        <v>428</v>
      </c>
      <c r="BT87" s="53" t="n">
        <f aca="false">SUM(BT12+BT80)</f>
        <v>320</v>
      </c>
      <c r="BU87" s="53" t="n">
        <f aca="false">SUM(BU12+BU80)</f>
        <v>203</v>
      </c>
      <c r="BV87" s="53" t="n">
        <f aca="false">SUM(BV12+BV80)</f>
        <v>145</v>
      </c>
      <c r="BW87" s="53" t="n">
        <f aca="false">SUM(BW12+BW80)</f>
        <v>118</v>
      </c>
      <c r="BX87" s="53" t="n">
        <f aca="false">SUM(BX12+BX80)</f>
        <v>44</v>
      </c>
      <c r="BY87" s="53" t="n">
        <f aca="false">SUM(BY12+BY80)</f>
        <v>22</v>
      </c>
      <c r="BZ87" s="53" t="n">
        <f aca="false">SUM(BZ12+BZ80)</f>
        <v>6</v>
      </c>
      <c r="CA87" s="53"/>
      <c r="CB87" s="53"/>
      <c r="CC87" s="53"/>
      <c r="CD87" s="53"/>
      <c r="CE87" s="95" t="n">
        <f aca="false">SUM(CF87:CX87)</f>
        <v>447</v>
      </c>
      <c r="CF87" s="52" t="n">
        <f aca="false">SUM(CF12+CF80)</f>
        <v>11</v>
      </c>
      <c r="CG87" s="53" t="n">
        <f aca="false">SUM(CG12+CG80)</f>
        <v>66</v>
      </c>
      <c r="CH87" s="53" t="n">
        <f aca="false">SUM(CH12+CH80)</f>
        <v>50</v>
      </c>
      <c r="CI87" s="53" t="n">
        <f aca="false">SUM(CI12+CI80)</f>
        <v>57</v>
      </c>
      <c r="CJ87" s="53" t="n">
        <f aca="false">SUM(CJ12+CJ80)</f>
        <v>65</v>
      </c>
      <c r="CK87" s="53" t="n">
        <f aca="false">SUM(CK12+CK80)</f>
        <v>69</v>
      </c>
      <c r="CL87" s="53" t="n">
        <f aca="false">SUM(CL12+CL80)</f>
        <v>58</v>
      </c>
      <c r="CM87" s="53" t="n">
        <f aca="false">SUM(CM12+CM80)</f>
        <v>37</v>
      </c>
      <c r="CN87" s="53" t="n">
        <f aca="false">SUM(CN12+CN80)</f>
        <v>14</v>
      </c>
      <c r="CO87" s="53" t="n">
        <f aca="false">SUM(CO12+CO80)</f>
        <v>13</v>
      </c>
      <c r="CP87" s="53" t="n">
        <f aca="false">SUM(CP12+CP80)</f>
        <v>5</v>
      </c>
      <c r="CQ87" s="53" t="n">
        <f aca="false">SUM(CQ12+CQ80)</f>
        <v>2</v>
      </c>
      <c r="CR87" s="53" t="n">
        <f aca="false">SUM(CR12+CR80)</f>
        <v>0</v>
      </c>
      <c r="CS87" s="53" t="n">
        <f aca="false">SUM(CS12+CS80)</f>
        <v>0</v>
      </c>
      <c r="CT87" s="53" t="n">
        <f aca="false">SUM(CT12+CT80)</f>
        <v>0</v>
      </c>
      <c r="CU87" s="53"/>
      <c r="CV87" s="53"/>
      <c r="CW87" s="53"/>
      <c r="CX87" s="53"/>
      <c r="CY87" s="95" t="n">
        <f aca="false">SUM(CZ87:DR87)</f>
        <v>45</v>
      </c>
      <c r="CZ87" s="52" t="n">
        <f aca="false">SUM(CZ12+CZ80)</f>
        <v>0</v>
      </c>
      <c r="DA87" s="53" t="n">
        <f aca="false">SUM(DA12+DA80)</f>
        <v>5</v>
      </c>
      <c r="DB87" s="53" t="n">
        <f aca="false">SUM(DB12+DB80)</f>
        <v>3</v>
      </c>
      <c r="DC87" s="53" t="n">
        <f aca="false">SUM(DC12+DC80)</f>
        <v>4</v>
      </c>
      <c r="DD87" s="53" t="n">
        <f aca="false">SUM(DD12+DD80)</f>
        <v>3</v>
      </c>
      <c r="DE87" s="53" t="n">
        <f aca="false">SUM(DE12+DE80)</f>
        <v>3</v>
      </c>
      <c r="DF87" s="53" t="n">
        <f aca="false">SUM(DF12+DF80)</f>
        <v>9</v>
      </c>
      <c r="DG87" s="53" t="n">
        <f aca="false">SUM(DG12+DG80)</f>
        <v>4</v>
      </c>
      <c r="DH87" s="53" t="n">
        <f aca="false">SUM(DH12+DH80)</f>
        <v>3</v>
      </c>
      <c r="DI87" s="53" t="n">
        <f aca="false">SUM(DI12+DI80)</f>
        <v>4</v>
      </c>
      <c r="DJ87" s="53" t="n">
        <f aca="false">SUM(DJ12+DJ80)</f>
        <v>3</v>
      </c>
      <c r="DK87" s="53" t="n">
        <f aca="false">SUM(DK12+DK80)</f>
        <v>2</v>
      </c>
      <c r="DL87" s="53" t="n">
        <f aca="false">SUM(DL12+DL80)</f>
        <v>1</v>
      </c>
      <c r="DM87" s="53" t="n">
        <f aca="false">SUM(DM12+DM80)</f>
        <v>1</v>
      </c>
      <c r="DN87" s="53" t="n">
        <f aca="false">SUM(DN12+DN80)</f>
        <v>0</v>
      </c>
      <c r="DO87" s="53"/>
      <c r="DP87" s="53"/>
      <c r="DQ87" s="53"/>
      <c r="DR87" s="53"/>
      <c r="DS87" s="95" t="n">
        <f aca="false">SUM(DT87:EL87)</f>
        <v>4699</v>
      </c>
      <c r="DT87" s="52" t="n">
        <f aca="false">SUM(DT12+DT80)</f>
        <v>74</v>
      </c>
      <c r="DU87" s="53" t="n">
        <f aca="false">SUM(DU12+DU80)</f>
        <v>504</v>
      </c>
      <c r="DV87" s="53" t="n">
        <f aca="false">SUM(DV12+DV80)</f>
        <v>516</v>
      </c>
      <c r="DW87" s="53" t="n">
        <f aca="false">SUM(DW12+DW80)</f>
        <v>482</v>
      </c>
      <c r="DX87" s="53" t="n">
        <f aca="false">SUM(DX12+DX80)</f>
        <v>600</v>
      </c>
      <c r="DY87" s="53" t="n">
        <f aca="false">SUM(DY12+DY80)</f>
        <v>716</v>
      </c>
      <c r="DZ87" s="53" t="n">
        <f aca="false">SUM(DZ12+DZ80)</f>
        <v>678</v>
      </c>
      <c r="EA87" s="53" t="n">
        <f aca="false">SUM(EA12+EA80)</f>
        <v>443</v>
      </c>
      <c r="EB87" s="53" t="n">
        <f aca="false">SUM(EB12+EB80)</f>
        <v>336</v>
      </c>
      <c r="EC87" s="53" t="n">
        <f aca="false">SUM(EC12+EC80)</f>
        <v>186</v>
      </c>
      <c r="ED87" s="53" t="n">
        <f aca="false">SUM(ED12+ED80)</f>
        <v>86</v>
      </c>
      <c r="EE87" s="53" t="n">
        <f aca="false">SUM(EE12+EE80)</f>
        <v>53</v>
      </c>
      <c r="EF87" s="53" t="n">
        <f aca="false">SUM(EF12+EF80)</f>
        <v>22</v>
      </c>
      <c r="EG87" s="53" t="n">
        <f aca="false">SUM(EG12+EG80)</f>
        <v>3</v>
      </c>
      <c r="EH87" s="53" t="n">
        <f aca="false">SUM(EH12+EH80)</f>
        <v>0</v>
      </c>
      <c r="EI87" s="53"/>
      <c r="EJ87" s="53"/>
      <c r="EK87" s="53"/>
      <c r="EL87" s="53"/>
      <c r="EM87" s="95" t="n">
        <f aca="false">SUM(EN87:FF87)</f>
        <v>574</v>
      </c>
      <c r="EN87" s="52" t="n">
        <f aca="false">SUM(EN12+EN80)</f>
        <v>17</v>
      </c>
      <c r="EO87" s="53" t="n">
        <f aca="false">SUM(EO12+EO80)</f>
        <v>131</v>
      </c>
      <c r="EP87" s="53" t="n">
        <f aca="false">SUM(EP12+EP80)</f>
        <v>60</v>
      </c>
      <c r="EQ87" s="53" t="n">
        <f aca="false">SUM(EQ12+EQ80)</f>
        <v>38</v>
      </c>
      <c r="ER87" s="53" t="n">
        <f aca="false">SUM(ER12+ER80)</f>
        <v>56</v>
      </c>
      <c r="ES87" s="53" t="n">
        <f aca="false">SUM(ES12+ES80)</f>
        <v>98</v>
      </c>
      <c r="ET87" s="53" t="n">
        <f aca="false">SUM(ET12+ET80)</f>
        <v>73</v>
      </c>
      <c r="EU87" s="53" t="n">
        <f aca="false">SUM(EU12+EU80)</f>
        <v>54</v>
      </c>
      <c r="EV87" s="53" t="n">
        <f aca="false">SUM(EV12+EV80)</f>
        <v>28</v>
      </c>
      <c r="EW87" s="53" t="n">
        <f aca="false">SUM(EW12+EW80)</f>
        <v>12</v>
      </c>
      <c r="EX87" s="53" t="n">
        <f aca="false">SUM(EX12+EX80)</f>
        <v>5</v>
      </c>
      <c r="EY87" s="53" t="n">
        <f aca="false">SUM(EY12+EY80)</f>
        <v>2</v>
      </c>
      <c r="EZ87" s="53" t="n">
        <f aca="false">SUM(EZ12+EZ80)</f>
        <v>0</v>
      </c>
      <c r="FA87" s="53" t="n">
        <f aca="false">SUM(FA12+FA80)</f>
        <v>0</v>
      </c>
      <c r="FB87" s="53" t="n">
        <f aca="false">SUM(FB12+FB80)</f>
        <v>0</v>
      </c>
      <c r="FC87" s="53"/>
      <c r="FD87" s="53"/>
      <c r="FE87" s="53"/>
      <c r="FF87" s="53"/>
      <c r="FG87" s="95"/>
      <c r="FH87" s="52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99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8.25"/>
    <col collapsed="false" customWidth="true" hidden="false" outlineLevel="0" max="37" min="24" style="58" width="8.86"/>
    <col collapsed="false" customWidth="true" hidden="false" outlineLevel="0" max="38" min="38" style="58" width="8.75"/>
    <col collapsed="false" customWidth="true" hidden="false" outlineLevel="0" max="39" min="39" style="58" width="6.62"/>
    <col collapsed="false" customWidth="true" hidden="false" outlineLevel="0" max="40" min="40" style="58" width="5.49"/>
    <col collapsed="false" customWidth="true" hidden="false" outlineLevel="0" max="41" min="41" style="58" width="5.36"/>
    <col collapsed="false" customWidth="true" hidden="false" outlineLevel="0" max="43" min="42" style="58" width="5.99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8.25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4"/>
      <c r="AS1" s="60"/>
      <c r="AT1" s="60"/>
      <c r="AU1" s="60"/>
      <c r="AV1" s="60"/>
      <c r="AW1" s="60"/>
      <c r="AX1" s="60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0"/>
      <c r="BN1" s="60"/>
      <c r="BO1" s="60"/>
      <c r="BP1" s="60"/>
      <c r="BQ1" s="60"/>
      <c r="BR1" s="60"/>
      <c r="BS1" s="4"/>
      <c r="BT1" s="4"/>
      <c r="BU1" s="4"/>
      <c r="BV1" s="4"/>
      <c r="BW1" s="4"/>
      <c r="BX1" s="4"/>
      <c r="BY1" s="4"/>
      <c r="BZ1" s="4"/>
      <c r="CA1" s="60"/>
      <c r="CB1" s="60"/>
      <c r="CC1" s="60"/>
      <c r="CD1" s="60"/>
    </row>
    <row r="2" customFormat="false" ht="13.5" hidden="false" customHeight="false" outlineLevel="0" collapsed="false">
      <c r="A2" s="5" t="s">
        <v>1</v>
      </c>
      <c r="B2" s="6" t="n">
        <v>34973</v>
      </c>
      <c r="C2" s="61" t="s">
        <v>10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2" t="s">
        <v>109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 t="s">
        <v>110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11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18"/>
      <c r="BK3" s="17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63"/>
      <c r="CB3" s="63"/>
      <c r="CC3" s="63"/>
      <c r="CD3" s="64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D4:R4)</f>
        <v>124234</v>
      </c>
      <c r="D4" s="22" t="n">
        <f aca="false">SUM(D5:D71)</f>
        <v>406</v>
      </c>
      <c r="E4" s="23" t="n">
        <f aca="false">SUM(E5:E71)</f>
        <v>1638</v>
      </c>
      <c r="F4" s="23" t="n">
        <f aca="false">SUM(F5:F71)</f>
        <v>2647</v>
      </c>
      <c r="G4" s="23" t="n">
        <f aca="false">SUM(G5:G71)</f>
        <v>4724</v>
      </c>
      <c r="H4" s="23" t="n">
        <f aca="false">SUM(H5:H71)</f>
        <v>7806</v>
      </c>
      <c r="I4" s="23" t="n">
        <f aca="false">SUM(I5:I71)</f>
        <v>11644</v>
      </c>
      <c r="J4" s="23" t="n">
        <f aca="false">SUM(J5:J71)</f>
        <v>13256</v>
      </c>
      <c r="K4" s="23" t="n">
        <f aca="false">SUM(K5:K71)</f>
        <v>12657</v>
      </c>
      <c r="L4" s="23" t="n">
        <f aca="false">SUM(L5:L71)</f>
        <v>17048</v>
      </c>
      <c r="M4" s="23" t="n">
        <f aca="false">SUM(M5:M71)</f>
        <v>21128</v>
      </c>
      <c r="N4" s="23" t="n">
        <f aca="false">SUM(N5:N71)</f>
        <v>17579</v>
      </c>
      <c r="O4" s="23" t="n">
        <f aca="false">SUM(O5:O71)</f>
        <v>9082</v>
      </c>
      <c r="P4" s="23" t="n">
        <f aca="false">SUM(P5:P71)</f>
        <v>3436</v>
      </c>
      <c r="Q4" s="23" t="n">
        <f aca="false">SUM(Q5:Q71)</f>
        <v>1032</v>
      </c>
      <c r="R4" s="23" t="n">
        <f aca="false">SUM(R5:R71)</f>
        <v>151</v>
      </c>
      <c r="S4" s="24"/>
      <c r="T4" s="24"/>
      <c r="U4" s="24"/>
      <c r="V4" s="25"/>
      <c r="W4" s="21" t="n">
        <f aca="false">SUM(X4:AL4)</f>
        <v>108660</v>
      </c>
      <c r="X4" s="22" t="n">
        <f aca="false">SUM(X5:X71)</f>
        <v>303</v>
      </c>
      <c r="Y4" s="23" t="n">
        <f aca="false">SUM(Y5:Y71)</f>
        <v>1261</v>
      </c>
      <c r="Z4" s="23" t="n">
        <f aca="false">SUM(Z5:Z71)</f>
        <v>2037</v>
      </c>
      <c r="AA4" s="23" t="n">
        <f aca="false">SUM(AA5:AA71)</f>
        <v>3885</v>
      </c>
      <c r="AB4" s="23" t="n">
        <f aca="false">SUM(AB5:AB71)</f>
        <v>6634</v>
      </c>
      <c r="AC4" s="23" t="n">
        <f aca="false">SUM(AC5:AC71)</f>
        <v>10025</v>
      </c>
      <c r="AD4" s="23" t="n">
        <f aca="false">SUM(AD5:AD71)</f>
        <v>11367</v>
      </c>
      <c r="AE4" s="23" t="n">
        <f aca="false">SUM(AE5:AE71)</f>
        <v>10667</v>
      </c>
      <c r="AF4" s="23" t="n">
        <f aca="false">SUM(AF5:AF71)</f>
        <v>14458</v>
      </c>
      <c r="AG4" s="23" t="n">
        <f aca="false">SUM(AG5:AG71)</f>
        <v>18961</v>
      </c>
      <c r="AH4" s="23" t="n">
        <f aca="false">SUM(AH5:AH71)</f>
        <v>16265</v>
      </c>
      <c r="AI4" s="23" t="n">
        <f aca="false">SUM(AI5:AI71)</f>
        <v>8466</v>
      </c>
      <c r="AJ4" s="23" t="n">
        <f aca="false">SUM(AJ5:AJ71)</f>
        <v>3233</v>
      </c>
      <c r="AK4" s="23" t="n">
        <f aca="false">SUM(AK5:AK71)</f>
        <v>963</v>
      </c>
      <c r="AL4" s="23" t="n">
        <f aca="false">SUM(AL5:AL71)</f>
        <v>135</v>
      </c>
      <c r="AM4" s="24"/>
      <c r="AN4" s="24"/>
      <c r="AO4" s="24"/>
      <c r="AP4" s="22"/>
      <c r="AQ4" s="21" t="n">
        <f aca="false">SUM(AR4:BF4)</f>
        <v>3148</v>
      </c>
      <c r="AR4" s="22" t="n">
        <f aca="false">SUM(AR5:AR71)</f>
        <v>16</v>
      </c>
      <c r="AS4" s="23" t="n">
        <f aca="false">SUM(AS5:AS71)</f>
        <v>65</v>
      </c>
      <c r="AT4" s="23" t="n">
        <f aca="false">SUM(AT5:AT71)</f>
        <v>71</v>
      </c>
      <c r="AU4" s="23" t="n">
        <f aca="false">SUM(AU5:AU71)</f>
        <v>105</v>
      </c>
      <c r="AV4" s="23" t="n">
        <f aca="false">SUM(AV5:AV71)</f>
        <v>102</v>
      </c>
      <c r="AW4" s="23" t="n">
        <f aca="false">SUM(AW5:AW71)</f>
        <v>203</v>
      </c>
      <c r="AX4" s="23" t="n">
        <f aca="false">SUM(AX5:AX71)</f>
        <v>396</v>
      </c>
      <c r="AY4" s="23" t="n">
        <f aca="false">SUM(AY5:AY71)</f>
        <v>516</v>
      </c>
      <c r="AZ4" s="23" t="n">
        <f aca="false">SUM(AZ5:AZ71)</f>
        <v>948</v>
      </c>
      <c r="BA4" s="23" t="n">
        <f aca="false">SUM(BA5:BA71)</f>
        <v>443</v>
      </c>
      <c r="BB4" s="23" t="n">
        <f aca="false">SUM(BB5:BB71)</f>
        <v>196</v>
      </c>
      <c r="BC4" s="23" t="n">
        <f aca="false">SUM(BC5:BC71)</f>
        <v>64</v>
      </c>
      <c r="BD4" s="23" t="n">
        <f aca="false">SUM(BD5:BD71)</f>
        <v>17</v>
      </c>
      <c r="BE4" s="23" t="n">
        <f aca="false">SUM(BE5:BE71)</f>
        <v>6</v>
      </c>
      <c r="BF4" s="23" t="n">
        <f aca="false">SUM(BF5:BF71)</f>
        <v>0</v>
      </c>
      <c r="BG4" s="24"/>
      <c r="BH4" s="24"/>
      <c r="BI4" s="24"/>
      <c r="BJ4" s="26"/>
      <c r="BK4" s="65" t="n">
        <f aca="false">SUM(BL4:BZ4)</f>
        <v>12426</v>
      </c>
      <c r="BL4" s="22" t="n">
        <f aca="false">SUM(BL5:BL71)</f>
        <v>87</v>
      </c>
      <c r="BM4" s="23" t="n">
        <f aca="false">SUM(BM5:BM71)</f>
        <v>312</v>
      </c>
      <c r="BN4" s="23" t="n">
        <f aca="false">SUM(BN5:BN71)</f>
        <v>539</v>
      </c>
      <c r="BO4" s="23" t="n">
        <f aca="false">SUM(BO5:BO71)</f>
        <v>734</v>
      </c>
      <c r="BP4" s="23" t="n">
        <f aca="false">SUM(BP5:BP71)</f>
        <v>1070</v>
      </c>
      <c r="BQ4" s="23" t="n">
        <f aca="false">SUM(BQ5:BQ71)</f>
        <v>1416</v>
      </c>
      <c r="BR4" s="23" t="n">
        <f aca="false">SUM(BR5:BR71)</f>
        <v>1493</v>
      </c>
      <c r="BS4" s="23" t="n">
        <f aca="false">SUM(BS5:BS71)</f>
        <v>1474</v>
      </c>
      <c r="BT4" s="23" t="n">
        <f aca="false">SUM(BT5:BT71)</f>
        <v>1642</v>
      </c>
      <c r="BU4" s="23" t="n">
        <f aca="false">SUM(BU5:BU71)</f>
        <v>1724</v>
      </c>
      <c r="BV4" s="23" t="n">
        <f aca="false">SUM(BV5:BV71)</f>
        <v>1118</v>
      </c>
      <c r="BW4" s="23" t="n">
        <f aca="false">SUM(BW5:BW71)</f>
        <v>552</v>
      </c>
      <c r="BX4" s="23" t="n">
        <f aca="false">SUM(BX5:BX71)</f>
        <v>186</v>
      </c>
      <c r="BY4" s="23" t="n">
        <f aca="false">SUM(BY5:BY71)</f>
        <v>63</v>
      </c>
      <c r="BZ4" s="23" t="n">
        <f aca="false">SUM(BZ5:BZ71)</f>
        <v>16</v>
      </c>
      <c r="CA4" s="66"/>
      <c r="CB4" s="66"/>
      <c r="CC4" s="66"/>
      <c r="CD4" s="67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4641</v>
      </c>
      <c r="D5" s="30" t="n">
        <f aca="false">X5+AR5+BL5</f>
        <v>8</v>
      </c>
      <c r="E5" s="31" t="n">
        <f aca="false">Y5+AS5+BM5</f>
        <v>44</v>
      </c>
      <c r="F5" s="32" t="n">
        <f aca="false">Z5+AT5+BN5</f>
        <v>80</v>
      </c>
      <c r="G5" s="32" t="n">
        <f aca="false">AA5+AU5+BO5</f>
        <v>109</v>
      </c>
      <c r="H5" s="32" t="n">
        <f aca="false">AB5+AV5+BP5</f>
        <v>159</v>
      </c>
      <c r="I5" s="32" t="n">
        <f aca="false">AC5+AW5+BQ5</f>
        <v>297</v>
      </c>
      <c r="J5" s="32" t="n">
        <f aca="false">AD5+AX5+BR5</f>
        <v>388</v>
      </c>
      <c r="K5" s="32" t="n">
        <f aca="false">AE5+AY5+BS5</f>
        <v>433</v>
      </c>
      <c r="L5" s="32" t="n">
        <f aca="false">AF5+AZ5+BT5</f>
        <v>667</v>
      </c>
      <c r="M5" s="33" t="n">
        <f aca="false">AG5+BA5+BU5</f>
        <v>880</v>
      </c>
      <c r="N5" s="33" t="n">
        <f aca="false">AH5+BB5+BV5</f>
        <v>792</v>
      </c>
      <c r="O5" s="31" t="n">
        <f aca="false">AI5+BC5+BW5</f>
        <v>500</v>
      </c>
      <c r="P5" s="32" t="n">
        <f aca="false">AJ5+BD5+BX5</f>
        <v>216</v>
      </c>
      <c r="Q5" s="32" t="n">
        <f aca="false">AK5+BE5+BY5</f>
        <v>59</v>
      </c>
      <c r="R5" s="32" t="n">
        <f aca="false">AL5+BF5+BZ5</f>
        <v>9</v>
      </c>
      <c r="S5" s="32"/>
      <c r="T5" s="32"/>
      <c r="U5" s="32"/>
      <c r="V5" s="34"/>
      <c r="W5" s="29" t="n">
        <f aca="false">SUM(X5:AL5)</f>
        <v>3554</v>
      </c>
      <c r="X5" s="30" t="n">
        <v>6</v>
      </c>
      <c r="Y5" s="31" t="n">
        <v>26</v>
      </c>
      <c r="Z5" s="32" t="n">
        <v>40</v>
      </c>
      <c r="AA5" s="32" t="n">
        <v>61</v>
      </c>
      <c r="AB5" s="32" t="n">
        <v>105</v>
      </c>
      <c r="AC5" s="32" t="n">
        <v>197</v>
      </c>
      <c r="AD5" s="32" t="n">
        <v>236</v>
      </c>
      <c r="AE5" s="32" t="n">
        <v>274</v>
      </c>
      <c r="AF5" s="32" t="n">
        <v>435</v>
      </c>
      <c r="AG5" s="33" t="n">
        <v>730</v>
      </c>
      <c r="AH5" s="33" t="n">
        <v>717</v>
      </c>
      <c r="AI5" s="31" t="n">
        <v>459</v>
      </c>
      <c r="AJ5" s="32" t="n">
        <v>204</v>
      </c>
      <c r="AK5" s="32" t="n">
        <v>56</v>
      </c>
      <c r="AL5" s="32" t="n">
        <v>8</v>
      </c>
      <c r="AM5" s="32"/>
      <c r="AN5" s="32"/>
      <c r="AO5" s="32"/>
      <c r="AP5" s="30"/>
      <c r="AQ5" s="29" t="n">
        <f aca="false">SUM(AR5:BF5)</f>
        <v>461</v>
      </c>
      <c r="AR5" s="30" t="n">
        <v>1</v>
      </c>
      <c r="AS5" s="31" t="n">
        <v>7</v>
      </c>
      <c r="AT5" s="32" t="n">
        <v>9</v>
      </c>
      <c r="AU5" s="32" t="n">
        <v>7</v>
      </c>
      <c r="AV5" s="32" t="n">
        <v>13</v>
      </c>
      <c r="AW5" s="32" t="n">
        <v>28</v>
      </c>
      <c r="AX5" s="32" t="n">
        <v>78</v>
      </c>
      <c r="AY5" s="32" t="n">
        <v>96</v>
      </c>
      <c r="AZ5" s="32" t="n">
        <v>134</v>
      </c>
      <c r="BA5" s="33" t="n">
        <v>58</v>
      </c>
      <c r="BB5" s="33" t="n">
        <v>21</v>
      </c>
      <c r="BC5" s="31" t="n">
        <v>6</v>
      </c>
      <c r="BD5" s="32" t="n">
        <v>3</v>
      </c>
      <c r="BE5" s="32" t="n">
        <v>0</v>
      </c>
      <c r="BF5" s="32" t="n">
        <v>0</v>
      </c>
      <c r="BG5" s="32"/>
      <c r="BH5" s="32"/>
      <c r="BI5" s="32"/>
      <c r="BJ5" s="34"/>
      <c r="BK5" s="68" t="n">
        <f aca="false">SUM(BL5:BZ5)</f>
        <v>626</v>
      </c>
      <c r="BL5" s="30" t="n">
        <v>1</v>
      </c>
      <c r="BM5" s="31" t="n">
        <v>11</v>
      </c>
      <c r="BN5" s="32" t="n">
        <v>31</v>
      </c>
      <c r="BO5" s="32" t="n">
        <v>41</v>
      </c>
      <c r="BP5" s="32" t="n">
        <v>41</v>
      </c>
      <c r="BQ5" s="32" t="n">
        <v>72</v>
      </c>
      <c r="BR5" s="32" t="n">
        <v>74</v>
      </c>
      <c r="BS5" s="32" t="n">
        <v>63</v>
      </c>
      <c r="BT5" s="32" t="n">
        <v>98</v>
      </c>
      <c r="BU5" s="33" t="n">
        <v>92</v>
      </c>
      <c r="BV5" s="33" t="n">
        <v>54</v>
      </c>
      <c r="BW5" s="31" t="n">
        <v>35</v>
      </c>
      <c r="BX5" s="32" t="n">
        <v>9</v>
      </c>
      <c r="BY5" s="32" t="n">
        <v>3</v>
      </c>
      <c r="BZ5" s="32" t="n">
        <v>1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15032</v>
      </c>
      <c r="D6" s="22" t="n">
        <f aca="false">X6+AR6+BL6</f>
        <v>54</v>
      </c>
      <c r="E6" s="38" t="n">
        <f aca="false">Y6+AS6+BM6</f>
        <v>214</v>
      </c>
      <c r="F6" s="39" t="n">
        <f aca="false">Z6+AT6+BN6</f>
        <v>364</v>
      </c>
      <c r="G6" s="39" t="n">
        <f aca="false">AA6+AU6+BO6</f>
        <v>686</v>
      </c>
      <c r="H6" s="39" t="n">
        <f aca="false">AB6+AV6+BP6</f>
        <v>990</v>
      </c>
      <c r="I6" s="39" t="n">
        <f aca="false">AC6+AW6+BQ6</f>
        <v>1333</v>
      </c>
      <c r="J6" s="39" t="n">
        <f aca="false">AD6+AX6+BR6</f>
        <v>1592</v>
      </c>
      <c r="K6" s="39" t="n">
        <f aca="false">AE6+AY6+BS6</f>
        <v>1502</v>
      </c>
      <c r="L6" s="39" t="n">
        <f aca="false">AF6+AZ6+BT6</f>
        <v>1967</v>
      </c>
      <c r="M6" s="40" t="n">
        <f aca="false">AG6+BA6+BU6</f>
        <v>2453</v>
      </c>
      <c r="N6" s="40" t="n">
        <f aca="false">AH6+BB6+BV6</f>
        <v>2125</v>
      </c>
      <c r="O6" s="38" t="n">
        <f aca="false">AI6+BC6+BW6</f>
        <v>1145</v>
      </c>
      <c r="P6" s="39" t="n">
        <f aca="false">AJ6+BD6+BX6</f>
        <v>441</v>
      </c>
      <c r="Q6" s="39" t="n">
        <f aca="false">AK6+BE6+BY6</f>
        <v>143</v>
      </c>
      <c r="R6" s="39" t="n">
        <f aca="false">AL6+BF6+BZ6</f>
        <v>23</v>
      </c>
      <c r="S6" s="39"/>
      <c r="T6" s="39"/>
      <c r="U6" s="39"/>
      <c r="V6" s="26"/>
      <c r="W6" s="37" t="n">
        <f aca="false">SUM(X6:AL6)</f>
        <v>14936</v>
      </c>
      <c r="X6" s="22" t="n">
        <v>54</v>
      </c>
      <c r="Y6" s="38" t="n">
        <v>212</v>
      </c>
      <c r="Z6" s="39" t="n">
        <v>364</v>
      </c>
      <c r="AA6" s="39" t="n">
        <v>682</v>
      </c>
      <c r="AB6" s="39" t="n">
        <v>989</v>
      </c>
      <c r="AC6" s="39" t="n">
        <v>1332</v>
      </c>
      <c r="AD6" s="39" t="n">
        <v>1579</v>
      </c>
      <c r="AE6" s="39" t="n">
        <v>1487</v>
      </c>
      <c r="AF6" s="39" t="n">
        <v>1925</v>
      </c>
      <c r="AG6" s="40" t="n">
        <v>2440</v>
      </c>
      <c r="AH6" s="40" t="n">
        <v>2121</v>
      </c>
      <c r="AI6" s="38" t="n">
        <v>1144</v>
      </c>
      <c r="AJ6" s="39" t="n">
        <v>441</v>
      </c>
      <c r="AK6" s="39" t="n">
        <v>143</v>
      </c>
      <c r="AL6" s="39" t="n">
        <v>23</v>
      </c>
      <c r="AM6" s="39"/>
      <c r="AN6" s="39"/>
      <c r="AO6" s="39"/>
      <c r="AP6" s="22"/>
      <c r="AQ6" s="37" t="n">
        <f aca="false">SUM(AR6:BF6)</f>
        <v>89</v>
      </c>
      <c r="AR6" s="22" t="n">
        <v>0</v>
      </c>
      <c r="AS6" s="38" t="n">
        <v>2</v>
      </c>
      <c r="AT6" s="39" t="n">
        <v>0</v>
      </c>
      <c r="AU6" s="39" t="n">
        <v>4</v>
      </c>
      <c r="AV6" s="39" t="n">
        <v>1</v>
      </c>
      <c r="AW6" s="39" t="n">
        <v>1</v>
      </c>
      <c r="AX6" s="39" t="n">
        <v>10</v>
      </c>
      <c r="AY6" s="39" t="n">
        <v>13</v>
      </c>
      <c r="AZ6" s="39" t="n">
        <v>42</v>
      </c>
      <c r="BA6" s="40" t="n">
        <v>11</v>
      </c>
      <c r="BB6" s="40" t="n">
        <v>4</v>
      </c>
      <c r="BC6" s="38" t="n">
        <v>1</v>
      </c>
      <c r="BD6" s="39" t="n">
        <v>0</v>
      </c>
      <c r="BE6" s="39" t="n">
        <v>0</v>
      </c>
      <c r="BF6" s="39" t="n">
        <v>0</v>
      </c>
      <c r="BG6" s="39"/>
      <c r="BH6" s="39"/>
      <c r="BI6" s="39"/>
      <c r="BJ6" s="26"/>
      <c r="BK6" s="68" t="n">
        <f aca="false">SUM(BL6:BZ6)</f>
        <v>7</v>
      </c>
      <c r="BL6" s="22" t="n">
        <v>0</v>
      </c>
      <c r="BM6" s="38" t="n">
        <v>0</v>
      </c>
      <c r="BN6" s="39" t="n">
        <v>0</v>
      </c>
      <c r="BO6" s="39" t="n">
        <v>0</v>
      </c>
      <c r="BP6" s="39" t="n">
        <v>0</v>
      </c>
      <c r="BQ6" s="39" t="n">
        <v>0</v>
      </c>
      <c r="BR6" s="39" t="n">
        <v>3</v>
      </c>
      <c r="BS6" s="39" t="n">
        <v>2</v>
      </c>
      <c r="BT6" s="39" t="n">
        <v>0</v>
      </c>
      <c r="BU6" s="40" t="n">
        <v>2</v>
      </c>
      <c r="BV6" s="40" t="n">
        <v>0</v>
      </c>
      <c r="BW6" s="38" t="n">
        <v>0</v>
      </c>
      <c r="BX6" s="39" t="n">
        <v>0</v>
      </c>
      <c r="BY6" s="39" t="n">
        <v>0</v>
      </c>
      <c r="BZ6" s="39" t="n"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5351</v>
      </c>
      <c r="D7" s="22" t="n">
        <f aca="false">X7+AR7+BL7</f>
        <v>17</v>
      </c>
      <c r="E7" s="38" t="n">
        <f aca="false">Y7+AS7+BM7</f>
        <v>82</v>
      </c>
      <c r="F7" s="39" t="n">
        <f aca="false">Z7+AT7+BN7</f>
        <v>135</v>
      </c>
      <c r="G7" s="39" t="n">
        <f aca="false">AA7+AU7+BO7</f>
        <v>194</v>
      </c>
      <c r="H7" s="39" t="n">
        <f aca="false">AB7+AV7+BP7</f>
        <v>307</v>
      </c>
      <c r="I7" s="39" t="n">
        <f aca="false">AC7+AW7+BQ7</f>
        <v>458</v>
      </c>
      <c r="J7" s="39" t="n">
        <f aca="false">AD7+AX7+BR7</f>
        <v>575</v>
      </c>
      <c r="K7" s="39" t="n">
        <f aca="false">AE7+AY7+BS7</f>
        <v>651</v>
      </c>
      <c r="L7" s="39" t="n">
        <f aca="false">AF7+AZ7+BT7</f>
        <v>661</v>
      </c>
      <c r="M7" s="40" t="n">
        <f aca="false">AG7+BA7+BU7</f>
        <v>870</v>
      </c>
      <c r="N7" s="40" t="n">
        <f aca="false">AH7+BB7+BV7</f>
        <v>783</v>
      </c>
      <c r="O7" s="38" t="n">
        <f aca="false">AI7+BC7+BW7</f>
        <v>411</v>
      </c>
      <c r="P7" s="39" t="n">
        <f aca="false">AJ7+BD7+BX7</f>
        <v>155</v>
      </c>
      <c r="Q7" s="39" t="n">
        <f aca="false">AK7+BE7+BY7</f>
        <v>39</v>
      </c>
      <c r="R7" s="39" t="n">
        <f aca="false">AL7+BF7+BZ7</f>
        <v>13</v>
      </c>
      <c r="S7" s="39"/>
      <c r="T7" s="39"/>
      <c r="U7" s="39"/>
      <c r="V7" s="26"/>
      <c r="W7" s="37" t="n">
        <f aca="false">SUM(X7:AL7)</f>
        <v>3517</v>
      </c>
      <c r="X7" s="22" t="n">
        <v>9</v>
      </c>
      <c r="Y7" s="38" t="n">
        <v>37</v>
      </c>
      <c r="Z7" s="39" t="n">
        <v>60</v>
      </c>
      <c r="AA7" s="39" t="n">
        <v>76</v>
      </c>
      <c r="AB7" s="39" t="n">
        <v>140</v>
      </c>
      <c r="AC7" s="39" t="n">
        <v>211</v>
      </c>
      <c r="AD7" s="39" t="n">
        <v>297</v>
      </c>
      <c r="AE7" s="39" t="n">
        <v>333</v>
      </c>
      <c r="AF7" s="39" t="n">
        <v>399</v>
      </c>
      <c r="AG7" s="40" t="n">
        <v>678</v>
      </c>
      <c r="AH7" s="40" t="n">
        <v>707</v>
      </c>
      <c r="AI7" s="38" t="n">
        <v>378</v>
      </c>
      <c r="AJ7" s="39" t="n">
        <v>144</v>
      </c>
      <c r="AK7" s="39" t="n">
        <v>36</v>
      </c>
      <c r="AL7" s="39" t="n">
        <v>12</v>
      </c>
      <c r="AM7" s="39"/>
      <c r="AN7" s="39"/>
      <c r="AO7" s="39"/>
      <c r="AP7" s="22"/>
      <c r="AQ7" s="37" t="n">
        <f aca="false">SUM(AR7:BF7)</f>
        <v>14</v>
      </c>
      <c r="AR7" s="22" t="n">
        <v>0</v>
      </c>
      <c r="AS7" s="38" t="n">
        <v>0</v>
      </c>
      <c r="AT7" s="39" t="n">
        <v>0</v>
      </c>
      <c r="AU7" s="39" t="n">
        <v>2</v>
      </c>
      <c r="AV7" s="39" t="n">
        <v>0</v>
      </c>
      <c r="AW7" s="39" t="n">
        <v>1</v>
      </c>
      <c r="AX7" s="39" t="n">
        <v>1</v>
      </c>
      <c r="AY7" s="39" t="n">
        <v>0</v>
      </c>
      <c r="AZ7" s="39" t="n">
        <v>3</v>
      </c>
      <c r="BA7" s="40" t="n">
        <v>3</v>
      </c>
      <c r="BB7" s="40" t="n">
        <v>2</v>
      </c>
      <c r="BC7" s="38" t="n">
        <v>2</v>
      </c>
      <c r="BD7" s="39" t="n">
        <v>0</v>
      </c>
      <c r="BE7" s="39" t="n">
        <v>0</v>
      </c>
      <c r="BF7" s="39" t="n">
        <v>0</v>
      </c>
      <c r="BG7" s="39"/>
      <c r="BH7" s="39"/>
      <c r="BI7" s="39"/>
      <c r="BJ7" s="26"/>
      <c r="BK7" s="68" t="n">
        <f aca="false">SUM(BL7:BZ7)</f>
        <v>1820</v>
      </c>
      <c r="BL7" s="22" t="n">
        <v>8</v>
      </c>
      <c r="BM7" s="38" t="n">
        <v>45</v>
      </c>
      <c r="BN7" s="39" t="n">
        <v>75</v>
      </c>
      <c r="BO7" s="39" t="n">
        <v>116</v>
      </c>
      <c r="BP7" s="39" t="n">
        <v>167</v>
      </c>
      <c r="BQ7" s="39" t="n">
        <v>246</v>
      </c>
      <c r="BR7" s="39" t="n">
        <v>277</v>
      </c>
      <c r="BS7" s="39" t="n">
        <v>318</v>
      </c>
      <c r="BT7" s="39" t="n">
        <v>259</v>
      </c>
      <c r="BU7" s="40" t="n">
        <v>189</v>
      </c>
      <c r="BV7" s="40" t="n">
        <v>74</v>
      </c>
      <c r="BW7" s="38" t="n">
        <v>31</v>
      </c>
      <c r="BX7" s="39" t="n">
        <v>11</v>
      </c>
      <c r="BY7" s="39" t="n">
        <v>3</v>
      </c>
      <c r="BZ7" s="39" t="n">
        <v>1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4072</v>
      </c>
      <c r="D8" s="22" t="n">
        <f aca="false">X8+AR8+BL8</f>
        <v>9</v>
      </c>
      <c r="E8" s="38" t="n">
        <f aca="false">Y8+AS8+BM8</f>
        <v>34</v>
      </c>
      <c r="F8" s="39" t="n">
        <f aca="false">Z8+AT8+BN8</f>
        <v>80</v>
      </c>
      <c r="G8" s="39" t="n">
        <f aca="false">AA8+AU8+BO8</f>
        <v>124</v>
      </c>
      <c r="H8" s="39" t="n">
        <f aca="false">AB8+AV8+BP8</f>
        <v>198</v>
      </c>
      <c r="I8" s="39" t="n">
        <f aca="false">AC8+AW8+BQ8</f>
        <v>370</v>
      </c>
      <c r="J8" s="39" t="n">
        <f aca="false">AD8+AX8+BR8</f>
        <v>436</v>
      </c>
      <c r="K8" s="39" t="n">
        <f aca="false">AE8+AY8+BS8</f>
        <v>385</v>
      </c>
      <c r="L8" s="39" t="n">
        <f aca="false">AF8+AZ8+BT8</f>
        <v>531</v>
      </c>
      <c r="M8" s="40" t="n">
        <f aca="false">AG8+BA8+BU8</f>
        <v>710</v>
      </c>
      <c r="N8" s="40" t="n">
        <f aca="false">AH8+BB8+BV8</f>
        <v>622</v>
      </c>
      <c r="O8" s="38" t="n">
        <f aca="false">AI8+BC8+BW8</f>
        <v>364</v>
      </c>
      <c r="P8" s="39" t="n">
        <f aca="false">AJ8+BD8+BX8</f>
        <v>150</v>
      </c>
      <c r="Q8" s="39" t="n">
        <f aca="false">AK8+BE8+BY8</f>
        <v>56</v>
      </c>
      <c r="R8" s="39" t="n">
        <f aca="false">AL8+BF8+BZ8</f>
        <v>3</v>
      </c>
      <c r="S8" s="39"/>
      <c r="T8" s="39"/>
      <c r="U8" s="39"/>
      <c r="V8" s="26"/>
      <c r="W8" s="37" t="n">
        <f aca="false">SUM(X8:AL8)</f>
        <v>3980</v>
      </c>
      <c r="X8" s="22" t="n">
        <v>8</v>
      </c>
      <c r="Y8" s="38" t="n">
        <v>34</v>
      </c>
      <c r="Z8" s="39" t="n">
        <v>78</v>
      </c>
      <c r="AA8" s="39" t="n">
        <v>123</v>
      </c>
      <c r="AB8" s="39" t="n">
        <v>194</v>
      </c>
      <c r="AC8" s="39" t="n">
        <v>355</v>
      </c>
      <c r="AD8" s="39" t="n">
        <v>420</v>
      </c>
      <c r="AE8" s="39" t="n">
        <v>367</v>
      </c>
      <c r="AF8" s="39" t="n">
        <v>513</v>
      </c>
      <c r="AG8" s="40" t="n">
        <v>702</v>
      </c>
      <c r="AH8" s="40" t="n">
        <v>617</v>
      </c>
      <c r="AI8" s="38" t="n">
        <v>360</v>
      </c>
      <c r="AJ8" s="39" t="n">
        <v>150</v>
      </c>
      <c r="AK8" s="39" t="n">
        <v>56</v>
      </c>
      <c r="AL8" s="39" t="n">
        <v>3</v>
      </c>
      <c r="AM8" s="39"/>
      <c r="AN8" s="39"/>
      <c r="AO8" s="39"/>
      <c r="AP8" s="22"/>
      <c r="AQ8" s="37" t="n">
        <f aca="false">SUM(AR8:BF8)</f>
        <v>85</v>
      </c>
      <c r="AR8" s="22" t="n">
        <v>1</v>
      </c>
      <c r="AS8" s="38" t="n">
        <v>0</v>
      </c>
      <c r="AT8" s="39" t="n">
        <v>1</v>
      </c>
      <c r="AU8" s="39" t="n">
        <v>1</v>
      </c>
      <c r="AV8" s="39" t="n">
        <v>4</v>
      </c>
      <c r="AW8" s="39" t="n">
        <v>14</v>
      </c>
      <c r="AX8" s="39" t="n">
        <v>15</v>
      </c>
      <c r="AY8" s="39" t="n">
        <v>15</v>
      </c>
      <c r="AZ8" s="39" t="n">
        <v>18</v>
      </c>
      <c r="BA8" s="40" t="n">
        <v>8</v>
      </c>
      <c r="BB8" s="40" t="n">
        <v>5</v>
      </c>
      <c r="BC8" s="38" t="n">
        <v>3</v>
      </c>
      <c r="BD8" s="39" t="n">
        <v>0</v>
      </c>
      <c r="BE8" s="39" t="n">
        <v>0</v>
      </c>
      <c r="BF8" s="39" t="n">
        <v>0</v>
      </c>
      <c r="BG8" s="39"/>
      <c r="BH8" s="39"/>
      <c r="BI8" s="39"/>
      <c r="BJ8" s="26"/>
      <c r="BK8" s="68" t="n">
        <f aca="false">SUM(BL8:BZ8)</f>
        <v>7</v>
      </c>
      <c r="BL8" s="22" t="n">
        <v>0</v>
      </c>
      <c r="BM8" s="38" t="n">
        <v>0</v>
      </c>
      <c r="BN8" s="39" t="n">
        <v>1</v>
      </c>
      <c r="BO8" s="39" t="n">
        <v>0</v>
      </c>
      <c r="BP8" s="39" t="n">
        <v>0</v>
      </c>
      <c r="BQ8" s="39" t="n">
        <v>1</v>
      </c>
      <c r="BR8" s="39" t="n">
        <v>1</v>
      </c>
      <c r="BS8" s="39" t="n">
        <v>3</v>
      </c>
      <c r="BT8" s="39" t="n">
        <v>0</v>
      </c>
      <c r="BU8" s="40" t="n">
        <v>0</v>
      </c>
      <c r="BV8" s="40" t="n">
        <v>0</v>
      </c>
      <c r="BW8" s="38" t="n">
        <v>1</v>
      </c>
      <c r="BX8" s="39" t="n">
        <v>0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4696</v>
      </c>
      <c r="D9" s="22" t="n">
        <f aca="false">X9+AR9+BL9</f>
        <v>18</v>
      </c>
      <c r="E9" s="38" t="n">
        <f aca="false">Y9+AS9+BM9</f>
        <v>41</v>
      </c>
      <c r="F9" s="39" t="n">
        <f aca="false">Z9+AT9+BN9</f>
        <v>74</v>
      </c>
      <c r="G9" s="39" t="n">
        <f aca="false">AA9+AU9+BO9</f>
        <v>158</v>
      </c>
      <c r="H9" s="39" t="n">
        <f aca="false">AB9+AV9+BP9</f>
        <v>322</v>
      </c>
      <c r="I9" s="39" t="n">
        <f aca="false">AC9+AW9+BQ9</f>
        <v>487</v>
      </c>
      <c r="J9" s="39" t="n">
        <f aca="false">AD9+AX9+BR9</f>
        <v>520</v>
      </c>
      <c r="K9" s="39" t="n">
        <f aca="false">AE9+AY9+BS9</f>
        <v>464</v>
      </c>
      <c r="L9" s="39" t="n">
        <f aca="false">AF9+AZ9+BT9</f>
        <v>711</v>
      </c>
      <c r="M9" s="40" t="n">
        <f aca="false">AG9+BA9+BU9</f>
        <v>845</v>
      </c>
      <c r="N9" s="40" t="n">
        <f aca="false">AH9+BB9+BV9</f>
        <v>607</v>
      </c>
      <c r="O9" s="38" t="n">
        <f aca="false">AI9+BC9+BW9</f>
        <v>299</v>
      </c>
      <c r="P9" s="39" t="n">
        <f aca="false">AJ9+BD9+BX9</f>
        <v>112</v>
      </c>
      <c r="Q9" s="39" t="n">
        <f aca="false">AK9+BE9+BY9</f>
        <v>31</v>
      </c>
      <c r="R9" s="39" t="n">
        <f aca="false">AL9+BF9+BZ9</f>
        <v>7</v>
      </c>
      <c r="S9" s="39"/>
      <c r="T9" s="39"/>
      <c r="U9" s="39"/>
      <c r="V9" s="26"/>
      <c r="W9" s="37" t="n">
        <f aca="false">SUM(X9:AL9)</f>
        <v>4651</v>
      </c>
      <c r="X9" s="22" t="n">
        <v>18</v>
      </c>
      <c r="Y9" s="38" t="n">
        <v>39</v>
      </c>
      <c r="Z9" s="39" t="n">
        <v>74</v>
      </c>
      <c r="AA9" s="39" t="n">
        <v>152</v>
      </c>
      <c r="AB9" s="39" t="n">
        <v>319</v>
      </c>
      <c r="AC9" s="39" t="n">
        <v>484</v>
      </c>
      <c r="AD9" s="39" t="n">
        <v>515</v>
      </c>
      <c r="AE9" s="39" t="n">
        <v>458</v>
      </c>
      <c r="AF9" s="39" t="n">
        <v>694</v>
      </c>
      <c r="AG9" s="40" t="n">
        <v>842</v>
      </c>
      <c r="AH9" s="40" t="n">
        <v>607</v>
      </c>
      <c r="AI9" s="38" t="n">
        <v>299</v>
      </c>
      <c r="AJ9" s="39" t="n">
        <v>112</v>
      </c>
      <c r="AK9" s="39" t="n">
        <v>31</v>
      </c>
      <c r="AL9" s="39" t="n">
        <v>7</v>
      </c>
      <c r="AM9" s="39"/>
      <c r="AN9" s="39"/>
      <c r="AO9" s="39"/>
      <c r="AP9" s="22"/>
      <c r="AQ9" s="37" t="n">
        <f aca="false">SUM(AR9:BF9)</f>
        <v>42</v>
      </c>
      <c r="AR9" s="22" t="n">
        <v>0</v>
      </c>
      <c r="AS9" s="38" t="n">
        <v>2</v>
      </c>
      <c r="AT9" s="39" t="n">
        <v>0</v>
      </c>
      <c r="AU9" s="39" t="n">
        <v>4</v>
      </c>
      <c r="AV9" s="39" t="n">
        <v>2</v>
      </c>
      <c r="AW9" s="39" t="n">
        <v>3</v>
      </c>
      <c r="AX9" s="39" t="n">
        <v>5</v>
      </c>
      <c r="AY9" s="39" t="n">
        <v>6</v>
      </c>
      <c r="AZ9" s="39" t="n">
        <v>17</v>
      </c>
      <c r="BA9" s="40" t="n">
        <v>3</v>
      </c>
      <c r="BB9" s="40" t="n">
        <v>0</v>
      </c>
      <c r="BC9" s="38" t="n">
        <v>0</v>
      </c>
      <c r="BD9" s="39" t="n">
        <v>0</v>
      </c>
      <c r="BE9" s="39" t="n">
        <v>0</v>
      </c>
      <c r="BF9" s="39" t="n">
        <v>0</v>
      </c>
      <c r="BG9" s="39"/>
      <c r="BH9" s="39"/>
      <c r="BI9" s="39"/>
      <c r="BJ9" s="26"/>
      <c r="BK9" s="68" t="n">
        <f aca="false">SUM(BL9:BZ9)</f>
        <v>3</v>
      </c>
      <c r="BL9" s="22" t="n">
        <v>0</v>
      </c>
      <c r="BM9" s="38" t="n">
        <v>0</v>
      </c>
      <c r="BN9" s="39" t="n">
        <v>0</v>
      </c>
      <c r="BO9" s="39" t="n">
        <v>2</v>
      </c>
      <c r="BP9" s="39" t="n">
        <v>1</v>
      </c>
      <c r="BQ9" s="39" t="n">
        <v>0</v>
      </c>
      <c r="BR9" s="39" t="n">
        <v>0</v>
      </c>
      <c r="BS9" s="39" t="n">
        <v>0</v>
      </c>
      <c r="BT9" s="39" t="n">
        <v>0</v>
      </c>
      <c r="BU9" s="40" t="n">
        <v>0</v>
      </c>
      <c r="BV9" s="40" t="n">
        <v>0</v>
      </c>
      <c r="BW9" s="38" t="n">
        <v>0</v>
      </c>
      <c r="BX9" s="39" t="n">
        <v>0</v>
      </c>
      <c r="BY9" s="39" t="n">
        <v>0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4748</v>
      </c>
      <c r="D10" s="22" t="n">
        <f aca="false">X10+AR10+BL10</f>
        <v>12</v>
      </c>
      <c r="E10" s="38" t="n">
        <f aca="false">Y10+AS10+BM10</f>
        <v>48</v>
      </c>
      <c r="F10" s="39" t="n">
        <f aca="false">Z10+AT10+BN10</f>
        <v>90</v>
      </c>
      <c r="G10" s="39" t="n">
        <f aca="false">AA10+AU10+BO10</f>
        <v>141</v>
      </c>
      <c r="H10" s="39" t="n">
        <f aca="false">AB10+AV10+BP10</f>
        <v>222</v>
      </c>
      <c r="I10" s="39" t="n">
        <f aca="false">AC10+AW10+BQ10</f>
        <v>446</v>
      </c>
      <c r="J10" s="39" t="n">
        <f aca="false">AD10+AX10+BR10</f>
        <v>555</v>
      </c>
      <c r="K10" s="39" t="n">
        <f aca="false">AE10+AY10+BS10</f>
        <v>482</v>
      </c>
      <c r="L10" s="39" t="n">
        <f aca="false">AF10+AZ10+BT10</f>
        <v>658</v>
      </c>
      <c r="M10" s="40" t="n">
        <f aca="false">AG10+BA10+BU10</f>
        <v>791</v>
      </c>
      <c r="N10" s="40" t="n">
        <f aca="false">AH10+BB10+BV10</f>
        <v>731</v>
      </c>
      <c r="O10" s="38" t="n">
        <f aca="false">AI10+BC10+BW10</f>
        <v>396</v>
      </c>
      <c r="P10" s="39" t="n">
        <f aca="false">AJ10+BD10+BX10</f>
        <v>136</v>
      </c>
      <c r="Q10" s="39" t="n">
        <f aca="false">AK10+BE10+BY10</f>
        <v>40</v>
      </c>
      <c r="R10" s="39" t="n">
        <f aca="false">AL10+BF10+BZ10</f>
        <v>0</v>
      </c>
      <c r="S10" s="39"/>
      <c r="T10" s="39"/>
      <c r="U10" s="39"/>
      <c r="V10" s="26"/>
      <c r="W10" s="37" t="n">
        <f aca="false">SUM(X10:AL10)</f>
        <v>4626</v>
      </c>
      <c r="X10" s="22" t="n">
        <v>10</v>
      </c>
      <c r="Y10" s="38" t="n">
        <v>47</v>
      </c>
      <c r="Z10" s="39" t="n">
        <v>85</v>
      </c>
      <c r="AA10" s="39" t="n">
        <v>134</v>
      </c>
      <c r="AB10" s="39" t="n">
        <v>219</v>
      </c>
      <c r="AC10" s="39" t="n">
        <v>435</v>
      </c>
      <c r="AD10" s="39" t="n">
        <v>542</v>
      </c>
      <c r="AE10" s="39" t="n">
        <v>467</v>
      </c>
      <c r="AF10" s="39" t="n">
        <v>621</v>
      </c>
      <c r="AG10" s="40" t="n">
        <v>775</v>
      </c>
      <c r="AH10" s="40" t="n">
        <v>722</v>
      </c>
      <c r="AI10" s="38" t="n">
        <v>393</v>
      </c>
      <c r="AJ10" s="39" t="n">
        <v>136</v>
      </c>
      <c r="AK10" s="39" t="n">
        <v>40</v>
      </c>
      <c r="AL10" s="39" t="n">
        <v>0</v>
      </c>
      <c r="AM10" s="39"/>
      <c r="AN10" s="39"/>
      <c r="AO10" s="39"/>
      <c r="AP10" s="22"/>
      <c r="AQ10" s="37" t="n">
        <f aca="false">SUM(AR10:BF10)</f>
        <v>109</v>
      </c>
      <c r="AR10" s="22" t="n">
        <v>2</v>
      </c>
      <c r="AS10" s="38" t="n">
        <v>1</v>
      </c>
      <c r="AT10" s="39" t="n">
        <v>5</v>
      </c>
      <c r="AU10" s="39" t="n">
        <v>4</v>
      </c>
      <c r="AV10" s="39" t="n">
        <v>2</v>
      </c>
      <c r="AW10" s="39" t="n">
        <v>10</v>
      </c>
      <c r="AX10" s="39" t="n">
        <v>11</v>
      </c>
      <c r="AY10" s="39" t="n">
        <v>14</v>
      </c>
      <c r="AZ10" s="39" t="n">
        <v>34</v>
      </c>
      <c r="BA10" s="40" t="n">
        <v>14</v>
      </c>
      <c r="BB10" s="40" t="n">
        <v>9</v>
      </c>
      <c r="BC10" s="38" t="n">
        <v>3</v>
      </c>
      <c r="BD10" s="39" t="n">
        <v>0</v>
      </c>
      <c r="BE10" s="39" t="n">
        <v>0</v>
      </c>
      <c r="BF10" s="39" t="n">
        <v>0</v>
      </c>
      <c r="BG10" s="39"/>
      <c r="BH10" s="39"/>
      <c r="BI10" s="39"/>
      <c r="BJ10" s="26"/>
      <c r="BK10" s="68" t="n">
        <f aca="false">SUM(BL10:BZ10)</f>
        <v>13</v>
      </c>
      <c r="BL10" s="22" t="n">
        <v>0</v>
      </c>
      <c r="BM10" s="38" t="n">
        <v>0</v>
      </c>
      <c r="BN10" s="39" t="n">
        <v>0</v>
      </c>
      <c r="BO10" s="39" t="n">
        <v>3</v>
      </c>
      <c r="BP10" s="39" t="n">
        <v>1</v>
      </c>
      <c r="BQ10" s="39" t="n">
        <v>1</v>
      </c>
      <c r="BR10" s="39" t="n">
        <v>2</v>
      </c>
      <c r="BS10" s="39" t="n">
        <v>1</v>
      </c>
      <c r="BT10" s="39" t="n">
        <v>3</v>
      </c>
      <c r="BU10" s="40" t="n">
        <v>2</v>
      </c>
      <c r="BV10" s="40" t="n">
        <v>0</v>
      </c>
      <c r="BW10" s="38" t="n">
        <v>0</v>
      </c>
      <c r="BX10" s="39" t="n">
        <v>0</v>
      </c>
      <c r="BY10" s="39" t="n">
        <v>0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1999</v>
      </c>
      <c r="D11" s="22" t="n">
        <f aca="false">X11+AR11+BL11</f>
        <v>4</v>
      </c>
      <c r="E11" s="38" t="n">
        <f aca="false">Y11+AS11+BM11</f>
        <v>40</v>
      </c>
      <c r="F11" s="39" t="n">
        <f aca="false">Z11+AT11+BN11</f>
        <v>54</v>
      </c>
      <c r="G11" s="39" t="n">
        <f aca="false">AA11+AU11+BO11</f>
        <v>98</v>
      </c>
      <c r="H11" s="39" t="n">
        <f aca="false">AB11+AV11+BP11</f>
        <v>123</v>
      </c>
      <c r="I11" s="39" t="n">
        <f aca="false">AC11+AW11+BQ11</f>
        <v>218</v>
      </c>
      <c r="J11" s="39" t="n">
        <f aca="false">AD11+AX11+BR11</f>
        <v>218</v>
      </c>
      <c r="K11" s="39" t="n">
        <f aca="false">AE11+AY11+BS11</f>
        <v>233</v>
      </c>
      <c r="L11" s="39" t="n">
        <f aca="false">AF11+AZ11+BT11</f>
        <v>268</v>
      </c>
      <c r="M11" s="40" t="n">
        <f aca="false">AG11+BA11+BU11</f>
        <v>333</v>
      </c>
      <c r="N11" s="40" t="n">
        <f aca="false">AH11+BB11+BV11</f>
        <v>258</v>
      </c>
      <c r="O11" s="38" t="n">
        <f aca="false">AI11+BC11+BW11</f>
        <v>107</v>
      </c>
      <c r="P11" s="39" t="n">
        <f aca="false">AJ11+BD11+BX11</f>
        <v>34</v>
      </c>
      <c r="Q11" s="39" t="n">
        <f aca="false">AK11+BE11+BY11</f>
        <v>10</v>
      </c>
      <c r="R11" s="39" t="n">
        <f aca="false">AL11+BF11+BZ11</f>
        <v>1</v>
      </c>
      <c r="S11" s="39"/>
      <c r="T11" s="39"/>
      <c r="U11" s="39"/>
      <c r="V11" s="26"/>
      <c r="W11" s="37" t="n">
        <f aca="false">SUM(X11:AL11)</f>
        <v>1837</v>
      </c>
      <c r="X11" s="22" t="n">
        <v>3</v>
      </c>
      <c r="Y11" s="38" t="n">
        <v>34</v>
      </c>
      <c r="Z11" s="39" t="n">
        <v>49</v>
      </c>
      <c r="AA11" s="39" t="n">
        <v>89</v>
      </c>
      <c r="AB11" s="39" t="n">
        <v>111</v>
      </c>
      <c r="AC11" s="39" t="n">
        <v>204</v>
      </c>
      <c r="AD11" s="39" t="n">
        <v>196</v>
      </c>
      <c r="AE11" s="39" t="n">
        <v>201</v>
      </c>
      <c r="AF11" s="39" t="n">
        <v>241</v>
      </c>
      <c r="AG11" s="40" t="n">
        <v>310</v>
      </c>
      <c r="AH11" s="40" t="n">
        <v>250</v>
      </c>
      <c r="AI11" s="38" t="n">
        <v>104</v>
      </c>
      <c r="AJ11" s="39" t="n">
        <v>34</v>
      </c>
      <c r="AK11" s="39" t="n">
        <v>10</v>
      </c>
      <c r="AL11" s="39" t="n">
        <v>1</v>
      </c>
      <c r="AM11" s="39"/>
      <c r="AN11" s="39"/>
      <c r="AO11" s="39"/>
      <c r="AP11" s="22"/>
      <c r="AQ11" s="37" t="n">
        <f aca="false">SUM(AR11:BF11)</f>
        <v>5</v>
      </c>
      <c r="AR11" s="22" t="n">
        <v>0</v>
      </c>
      <c r="AS11" s="38" t="n">
        <v>0</v>
      </c>
      <c r="AT11" s="39" t="n">
        <v>0</v>
      </c>
      <c r="AU11" s="39" t="n">
        <v>0</v>
      </c>
      <c r="AV11" s="39" t="n">
        <v>2</v>
      </c>
      <c r="AW11" s="39" t="n">
        <v>0</v>
      </c>
      <c r="AX11" s="39" t="n">
        <v>1</v>
      </c>
      <c r="AY11" s="39" t="n">
        <v>0</v>
      </c>
      <c r="AZ11" s="39" t="n">
        <v>1</v>
      </c>
      <c r="BA11" s="40" t="n">
        <v>1</v>
      </c>
      <c r="BB11" s="40" t="n">
        <v>0</v>
      </c>
      <c r="BC11" s="38" t="n">
        <v>0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68" t="n">
        <f aca="false">SUM(BL11:BZ11)</f>
        <v>157</v>
      </c>
      <c r="BL11" s="22" t="n">
        <v>1</v>
      </c>
      <c r="BM11" s="38" t="n">
        <v>6</v>
      </c>
      <c r="BN11" s="39" t="n">
        <v>5</v>
      </c>
      <c r="BO11" s="39" t="n">
        <v>9</v>
      </c>
      <c r="BP11" s="39" t="n">
        <v>10</v>
      </c>
      <c r="BQ11" s="39" t="n">
        <v>14</v>
      </c>
      <c r="BR11" s="39" t="n">
        <v>21</v>
      </c>
      <c r="BS11" s="39" t="n">
        <v>32</v>
      </c>
      <c r="BT11" s="39" t="n">
        <v>26</v>
      </c>
      <c r="BU11" s="40" t="n">
        <v>22</v>
      </c>
      <c r="BV11" s="40" t="n">
        <v>8</v>
      </c>
      <c r="BW11" s="38" t="n">
        <v>3</v>
      </c>
      <c r="BX11" s="39" t="n">
        <v>0</v>
      </c>
      <c r="BY11" s="39" t="n">
        <v>0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1203</v>
      </c>
      <c r="D12" s="43" t="n">
        <f aca="false">X12+AR12+BL12</f>
        <v>4</v>
      </c>
      <c r="E12" s="44" t="n">
        <f aca="false">Y12+AS12+BM12</f>
        <v>15</v>
      </c>
      <c r="F12" s="23" t="n">
        <f aca="false">Z12+AT12+BN12</f>
        <v>24</v>
      </c>
      <c r="G12" s="23" t="n">
        <f aca="false">AA12+AU12+BO12</f>
        <v>46</v>
      </c>
      <c r="H12" s="23" t="n">
        <f aca="false">AB12+AV12+BP12</f>
        <v>73</v>
      </c>
      <c r="I12" s="23" t="n">
        <f aca="false">AC12+AW12+BQ12</f>
        <v>115</v>
      </c>
      <c r="J12" s="23" t="n">
        <f aca="false">AD12+AX12+BR12</f>
        <v>123</v>
      </c>
      <c r="K12" s="23" t="n">
        <f aca="false">AE12+AY12+BS12</f>
        <v>130</v>
      </c>
      <c r="L12" s="23" t="n">
        <f aca="false">AF12+AZ12+BT12</f>
        <v>173</v>
      </c>
      <c r="M12" s="45" t="n">
        <f aca="false">AG12+BA12+BU12</f>
        <v>198</v>
      </c>
      <c r="N12" s="45" t="n">
        <f aca="false">AH12+BB12+BV12</f>
        <v>173</v>
      </c>
      <c r="O12" s="44" t="n">
        <f aca="false">AI12+BC12+BW12</f>
        <v>90</v>
      </c>
      <c r="P12" s="23" t="n">
        <f aca="false">AJ12+BD12+BX12</f>
        <v>27</v>
      </c>
      <c r="Q12" s="23" t="n">
        <f aca="false">AK12+BE12+BY12</f>
        <v>10</v>
      </c>
      <c r="R12" s="23" t="n">
        <f aca="false">AL12+BF12+BZ12</f>
        <v>2</v>
      </c>
      <c r="S12" s="23"/>
      <c r="T12" s="23"/>
      <c r="U12" s="23"/>
      <c r="V12" s="46"/>
      <c r="W12" s="42" t="n">
        <f aca="false">SUM(X12:AL12)</f>
        <v>674</v>
      </c>
      <c r="X12" s="43" t="n">
        <v>2</v>
      </c>
      <c r="Y12" s="44" t="n">
        <v>10</v>
      </c>
      <c r="Z12" s="23" t="n">
        <v>10</v>
      </c>
      <c r="AA12" s="23" t="n">
        <v>21</v>
      </c>
      <c r="AB12" s="23" t="n">
        <v>38</v>
      </c>
      <c r="AC12" s="23" t="n">
        <v>66</v>
      </c>
      <c r="AD12" s="23" t="n">
        <v>48</v>
      </c>
      <c r="AE12" s="23" t="n">
        <v>42</v>
      </c>
      <c r="AF12" s="23" t="n">
        <v>67</v>
      </c>
      <c r="AG12" s="45" t="n">
        <v>131</v>
      </c>
      <c r="AH12" s="45" t="n">
        <v>130</v>
      </c>
      <c r="AI12" s="44" t="n">
        <v>75</v>
      </c>
      <c r="AJ12" s="23" t="n">
        <v>24</v>
      </c>
      <c r="AK12" s="23" t="n">
        <v>8</v>
      </c>
      <c r="AL12" s="23" t="n">
        <v>2</v>
      </c>
      <c r="AM12" s="23"/>
      <c r="AN12" s="23"/>
      <c r="AO12" s="23"/>
      <c r="AP12" s="43"/>
      <c r="AQ12" s="42" t="n">
        <f aca="false">SUM(AR12:BF12)</f>
        <v>170</v>
      </c>
      <c r="AR12" s="43" t="n">
        <v>1</v>
      </c>
      <c r="AS12" s="44" t="n">
        <v>1</v>
      </c>
      <c r="AT12" s="23" t="n">
        <v>3</v>
      </c>
      <c r="AU12" s="23" t="n">
        <v>5</v>
      </c>
      <c r="AV12" s="23" t="n">
        <v>6</v>
      </c>
      <c r="AW12" s="23" t="n">
        <v>9</v>
      </c>
      <c r="AX12" s="23" t="n">
        <v>14</v>
      </c>
      <c r="AY12" s="23" t="n">
        <v>30</v>
      </c>
      <c r="AZ12" s="23" t="n">
        <v>65</v>
      </c>
      <c r="BA12" s="45" t="n">
        <v>24</v>
      </c>
      <c r="BB12" s="45" t="n">
        <v>9</v>
      </c>
      <c r="BC12" s="44" t="n">
        <v>3</v>
      </c>
      <c r="BD12" s="23" t="n">
        <v>0</v>
      </c>
      <c r="BE12" s="23" t="n">
        <v>0</v>
      </c>
      <c r="BF12" s="23" t="n">
        <v>0</v>
      </c>
      <c r="BG12" s="23"/>
      <c r="BH12" s="23"/>
      <c r="BI12" s="23"/>
      <c r="BJ12" s="46"/>
      <c r="BK12" s="69" t="n">
        <f aca="false">SUM(BL12:BZ12)</f>
        <v>359</v>
      </c>
      <c r="BL12" s="43" t="n">
        <v>1</v>
      </c>
      <c r="BM12" s="44" t="n">
        <v>4</v>
      </c>
      <c r="BN12" s="23" t="n">
        <v>11</v>
      </c>
      <c r="BO12" s="23" t="n">
        <v>20</v>
      </c>
      <c r="BP12" s="23" t="n">
        <v>29</v>
      </c>
      <c r="BQ12" s="23" t="n">
        <v>40</v>
      </c>
      <c r="BR12" s="23" t="n">
        <v>61</v>
      </c>
      <c r="BS12" s="23" t="n">
        <v>58</v>
      </c>
      <c r="BT12" s="23" t="n">
        <v>41</v>
      </c>
      <c r="BU12" s="45" t="n">
        <v>43</v>
      </c>
      <c r="BV12" s="45" t="n">
        <v>34</v>
      </c>
      <c r="BW12" s="44" t="n">
        <v>12</v>
      </c>
      <c r="BX12" s="23" t="n">
        <v>3</v>
      </c>
      <c r="BY12" s="23" t="n">
        <v>2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SUM(D13:R13)</f>
        <v>2440</v>
      </c>
      <c r="D13" s="40" t="n">
        <f aca="false">X13+AR13+BL13</f>
        <v>10</v>
      </c>
      <c r="E13" s="39" t="n">
        <f aca="false">Y13+AS13+BM13</f>
        <v>45</v>
      </c>
      <c r="F13" s="39" t="n">
        <f aca="false">Z13+AT13+BN13</f>
        <v>65</v>
      </c>
      <c r="G13" s="39" t="n">
        <f aca="false">AA13+AU13+BO13</f>
        <v>101</v>
      </c>
      <c r="H13" s="39" t="n">
        <f aca="false">AB13+AV13+BP13</f>
        <v>194</v>
      </c>
      <c r="I13" s="39" t="n">
        <f aca="false">AC13+AW13+BQ13</f>
        <v>224</v>
      </c>
      <c r="J13" s="39" t="n">
        <f aca="false">AD13+AX13+BR13</f>
        <v>234</v>
      </c>
      <c r="K13" s="39" t="n">
        <f aca="false">AE13+AY13+BS13</f>
        <v>234</v>
      </c>
      <c r="L13" s="39" t="n">
        <f aca="false">AF13+AZ13+BT13</f>
        <v>297</v>
      </c>
      <c r="M13" s="39" t="n">
        <f aca="false">AG13+BA13+BU13</f>
        <v>387</v>
      </c>
      <c r="N13" s="39" t="n">
        <f aca="false">AH13+BB13+BV13</f>
        <v>357</v>
      </c>
      <c r="O13" s="39" t="n">
        <f aca="false">AI13+BC13+BW13</f>
        <v>191</v>
      </c>
      <c r="P13" s="39" t="n">
        <f aca="false">AJ13+BD13+BX13</f>
        <v>73</v>
      </c>
      <c r="Q13" s="39" t="n">
        <f aca="false">AK13+BE13+BY13</f>
        <v>26</v>
      </c>
      <c r="R13" s="39" t="n">
        <f aca="false">AL13+BF13+BZ13</f>
        <v>2</v>
      </c>
      <c r="S13" s="40"/>
      <c r="T13" s="40"/>
      <c r="U13" s="40"/>
      <c r="V13" s="47"/>
      <c r="W13" s="40" t="n">
        <f aca="false">SUM(X13:AL13)</f>
        <v>621</v>
      </c>
      <c r="X13" s="40" t="n">
        <v>4</v>
      </c>
      <c r="Y13" s="39" t="n">
        <v>6</v>
      </c>
      <c r="Z13" s="39" t="n">
        <v>5</v>
      </c>
      <c r="AA13" s="39" t="n">
        <v>14</v>
      </c>
      <c r="AB13" s="39" t="n">
        <v>30</v>
      </c>
      <c r="AC13" s="39" t="n">
        <v>29</v>
      </c>
      <c r="AD13" s="39" t="n">
        <v>31</v>
      </c>
      <c r="AE13" s="39" t="n">
        <v>37</v>
      </c>
      <c r="AF13" s="39" t="n">
        <v>69</v>
      </c>
      <c r="AG13" s="39" t="n">
        <v>101</v>
      </c>
      <c r="AH13" s="39" t="n">
        <v>148</v>
      </c>
      <c r="AI13" s="39" t="n">
        <v>96</v>
      </c>
      <c r="AJ13" s="39" t="n">
        <v>39</v>
      </c>
      <c r="AK13" s="39" t="n">
        <v>11</v>
      </c>
      <c r="AL13" s="39" t="n">
        <v>1</v>
      </c>
      <c r="AM13" s="40"/>
      <c r="AN13" s="40"/>
      <c r="AO13" s="40"/>
      <c r="AP13" s="22"/>
      <c r="AQ13" s="37" t="n">
        <f aca="false">SUM(AR13:BF13)</f>
        <v>74</v>
      </c>
      <c r="AR13" s="40" t="n">
        <v>0</v>
      </c>
      <c r="AS13" s="39" t="n">
        <v>1</v>
      </c>
      <c r="AT13" s="39" t="n">
        <v>2</v>
      </c>
      <c r="AU13" s="39" t="n">
        <v>3</v>
      </c>
      <c r="AV13" s="39" t="n">
        <v>5</v>
      </c>
      <c r="AW13" s="39" t="n">
        <v>4</v>
      </c>
      <c r="AX13" s="39" t="n">
        <v>2</v>
      </c>
      <c r="AY13" s="39" t="n">
        <v>14</v>
      </c>
      <c r="AZ13" s="39" t="n">
        <v>15</v>
      </c>
      <c r="BA13" s="39" t="n">
        <v>12</v>
      </c>
      <c r="BB13" s="39" t="n">
        <v>11</v>
      </c>
      <c r="BC13" s="39" t="n">
        <v>3</v>
      </c>
      <c r="BD13" s="39" t="n">
        <v>2</v>
      </c>
      <c r="BE13" s="39" t="n">
        <v>0</v>
      </c>
      <c r="BF13" s="39" t="n">
        <v>0</v>
      </c>
      <c r="BG13" s="40"/>
      <c r="BH13" s="40"/>
      <c r="BI13" s="40"/>
      <c r="BJ13" s="26"/>
      <c r="BK13" s="68" t="n">
        <f aca="false">SUM(BL13:BZ13)</f>
        <v>1745</v>
      </c>
      <c r="BL13" s="40" t="n">
        <v>6</v>
      </c>
      <c r="BM13" s="39" t="n">
        <v>38</v>
      </c>
      <c r="BN13" s="39" t="n">
        <v>58</v>
      </c>
      <c r="BO13" s="39" t="n">
        <v>84</v>
      </c>
      <c r="BP13" s="39" t="n">
        <v>159</v>
      </c>
      <c r="BQ13" s="39" t="n">
        <v>191</v>
      </c>
      <c r="BR13" s="39" t="n">
        <v>201</v>
      </c>
      <c r="BS13" s="39" t="n">
        <v>183</v>
      </c>
      <c r="BT13" s="39" t="n">
        <v>213</v>
      </c>
      <c r="BU13" s="39" t="n">
        <v>274</v>
      </c>
      <c r="BV13" s="39" t="n">
        <v>198</v>
      </c>
      <c r="BW13" s="39" t="n">
        <v>92</v>
      </c>
      <c r="BX13" s="39" t="n">
        <v>32</v>
      </c>
      <c r="BY13" s="39" t="n">
        <v>15</v>
      </c>
      <c r="BZ13" s="39" t="n">
        <v>1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SUM(D14:R14)</f>
        <v>604</v>
      </c>
      <c r="D14" s="40" t="n">
        <f aca="false">X14+AR14+BL14</f>
        <v>3</v>
      </c>
      <c r="E14" s="39" t="n">
        <f aca="false">Y14+AS14+BM14</f>
        <v>6</v>
      </c>
      <c r="F14" s="39" t="n">
        <f aca="false">Z14+AT14+BN14</f>
        <v>22</v>
      </c>
      <c r="G14" s="39" t="n">
        <f aca="false">AA14+AU14+BO14</f>
        <v>41</v>
      </c>
      <c r="H14" s="39" t="n">
        <f aca="false">AB14+AV14+BP14</f>
        <v>31</v>
      </c>
      <c r="I14" s="39" t="n">
        <f aca="false">AC14+AW14+BQ14</f>
        <v>25</v>
      </c>
      <c r="J14" s="39" t="n">
        <f aca="false">AD14+AX14+BR14</f>
        <v>45</v>
      </c>
      <c r="K14" s="39" t="n">
        <f aca="false">AE14+AY14+BS14</f>
        <v>52</v>
      </c>
      <c r="L14" s="39" t="n">
        <f aca="false">AF14+AZ14+BT14</f>
        <v>79</v>
      </c>
      <c r="M14" s="39" t="n">
        <f aca="false">AG14+BA14+BU14</f>
        <v>117</v>
      </c>
      <c r="N14" s="39" t="n">
        <f aca="false">AH14+BB14+BV14</f>
        <v>107</v>
      </c>
      <c r="O14" s="39" t="n">
        <f aca="false">AI14+BC14+BW14</f>
        <v>45</v>
      </c>
      <c r="P14" s="39" t="n">
        <f aca="false">AJ14+BD14+BX14</f>
        <v>19</v>
      </c>
      <c r="Q14" s="39" t="n">
        <f aca="false">AK14+BE14+BY14</f>
        <v>10</v>
      </c>
      <c r="R14" s="39" t="n">
        <f aca="false">AL14+BF14+BZ14</f>
        <v>2</v>
      </c>
      <c r="S14" s="40"/>
      <c r="T14" s="40"/>
      <c r="U14" s="40"/>
      <c r="V14" s="47"/>
      <c r="W14" s="40" t="n">
        <f aca="false">SUM(X14:AL14)</f>
        <v>243</v>
      </c>
      <c r="X14" s="40" t="n">
        <v>0</v>
      </c>
      <c r="Y14" s="39" t="n">
        <v>2</v>
      </c>
      <c r="Z14" s="39" t="n">
        <v>2</v>
      </c>
      <c r="AA14" s="39" t="n">
        <v>9</v>
      </c>
      <c r="AB14" s="39" t="n">
        <v>8</v>
      </c>
      <c r="AC14" s="39" t="n">
        <v>7</v>
      </c>
      <c r="AD14" s="39" t="n">
        <v>16</v>
      </c>
      <c r="AE14" s="39" t="n">
        <v>16</v>
      </c>
      <c r="AF14" s="39" t="n">
        <v>18</v>
      </c>
      <c r="AG14" s="39" t="n">
        <v>66</v>
      </c>
      <c r="AH14" s="39" t="n">
        <v>61</v>
      </c>
      <c r="AI14" s="39" t="n">
        <v>26</v>
      </c>
      <c r="AJ14" s="39" t="n">
        <v>7</v>
      </c>
      <c r="AK14" s="39" t="n">
        <v>5</v>
      </c>
      <c r="AL14" s="39" t="n">
        <v>0</v>
      </c>
      <c r="AM14" s="40"/>
      <c r="AN14" s="40"/>
      <c r="AO14" s="40"/>
      <c r="AP14" s="22"/>
      <c r="AQ14" s="37" t="n">
        <f aca="false">SUM(AR14:BF14)</f>
        <v>58</v>
      </c>
      <c r="AR14" s="40" t="n">
        <v>2</v>
      </c>
      <c r="AS14" s="39" t="n">
        <v>0</v>
      </c>
      <c r="AT14" s="39" t="n">
        <v>2</v>
      </c>
      <c r="AU14" s="39" t="n">
        <v>1</v>
      </c>
      <c r="AV14" s="39" t="n">
        <v>1</v>
      </c>
      <c r="AW14" s="39" t="n">
        <v>2</v>
      </c>
      <c r="AX14" s="39" t="n">
        <v>10</v>
      </c>
      <c r="AY14" s="39" t="n">
        <v>10</v>
      </c>
      <c r="AZ14" s="39" t="n">
        <v>17</v>
      </c>
      <c r="BA14" s="39" t="n">
        <v>6</v>
      </c>
      <c r="BB14" s="39" t="n">
        <v>4</v>
      </c>
      <c r="BC14" s="39" t="n">
        <v>3</v>
      </c>
      <c r="BD14" s="39" t="n">
        <v>0</v>
      </c>
      <c r="BE14" s="39" t="n">
        <v>0</v>
      </c>
      <c r="BF14" s="39" t="n">
        <v>0</v>
      </c>
      <c r="BG14" s="40"/>
      <c r="BH14" s="40"/>
      <c r="BI14" s="40"/>
      <c r="BJ14" s="26"/>
      <c r="BK14" s="68" t="n">
        <f aca="false">SUM(BL14:BZ14)</f>
        <v>303</v>
      </c>
      <c r="BL14" s="40" t="n">
        <v>1</v>
      </c>
      <c r="BM14" s="39" t="n">
        <v>4</v>
      </c>
      <c r="BN14" s="39" t="n">
        <v>18</v>
      </c>
      <c r="BO14" s="39" t="n">
        <v>31</v>
      </c>
      <c r="BP14" s="39" t="n">
        <v>22</v>
      </c>
      <c r="BQ14" s="39" t="n">
        <v>16</v>
      </c>
      <c r="BR14" s="39" t="n">
        <v>19</v>
      </c>
      <c r="BS14" s="39" t="n">
        <v>26</v>
      </c>
      <c r="BT14" s="39" t="n">
        <v>44</v>
      </c>
      <c r="BU14" s="39" t="n">
        <v>45</v>
      </c>
      <c r="BV14" s="39" t="n">
        <v>42</v>
      </c>
      <c r="BW14" s="39" t="n">
        <v>16</v>
      </c>
      <c r="BX14" s="39" t="n">
        <v>12</v>
      </c>
      <c r="BY14" s="39" t="n">
        <v>5</v>
      </c>
      <c r="BZ14" s="39" t="n">
        <v>2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SUM(D15:R15)</f>
        <v>586</v>
      </c>
      <c r="D15" s="40" t="n">
        <f aca="false">X15+AR15+BL15</f>
        <v>1</v>
      </c>
      <c r="E15" s="39" t="n">
        <f aca="false">Y15+AS15+BM15</f>
        <v>7</v>
      </c>
      <c r="F15" s="39" t="n">
        <f aca="false">Z15+AT15+BN15</f>
        <v>8</v>
      </c>
      <c r="G15" s="39" t="n">
        <f aca="false">AA15+AU15+BO15</f>
        <v>9</v>
      </c>
      <c r="H15" s="39" t="n">
        <f aca="false">AB15+AV15+BP15</f>
        <v>15</v>
      </c>
      <c r="I15" s="39" t="n">
        <f aca="false">AC15+AW15+BQ15</f>
        <v>33</v>
      </c>
      <c r="J15" s="39" t="n">
        <f aca="false">AD15+AX15+BR15</f>
        <v>29</v>
      </c>
      <c r="K15" s="39" t="n">
        <f aca="false">AE15+AY15+BS15</f>
        <v>44</v>
      </c>
      <c r="L15" s="39" t="n">
        <f aca="false">AF15+AZ15+BT15</f>
        <v>93</v>
      </c>
      <c r="M15" s="39" t="n">
        <f aca="false">AG15+BA15+BU15</f>
        <v>123</v>
      </c>
      <c r="N15" s="39" t="n">
        <f aca="false">AH15+BB15+BV15</f>
        <v>110</v>
      </c>
      <c r="O15" s="39" t="n">
        <f aca="false">AI15+BC15+BW15</f>
        <v>70</v>
      </c>
      <c r="P15" s="39" t="n">
        <f aca="false">AJ15+BD15+BX15</f>
        <v>32</v>
      </c>
      <c r="Q15" s="39" t="n">
        <f aca="false">AK15+BE15+BY15</f>
        <v>6</v>
      </c>
      <c r="R15" s="39" t="n">
        <f aca="false">AL15+BF15+BZ15</f>
        <v>6</v>
      </c>
      <c r="S15" s="40"/>
      <c r="T15" s="40"/>
      <c r="U15" s="40"/>
      <c r="V15" s="47"/>
      <c r="W15" s="40" t="n">
        <f aca="false">SUM(X15:AL15)</f>
        <v>324</v>
      </c>
      <c r="X15" s="40" t="n">
        <v>0</v>
      </c>
      <c r="Y15" s="39" t="n">
        <v>2</v>
      </c>
      <c r="Z15" s="39" t="n">
        <v>3</v>
      </c>
      <c r="AA15" s="39" t="n">
        <v>4</v>
      </c>
      <c r="AB15" s="39" t="n">
        <v>6</v>
      </c>
      <c r="AC15" s="39" t="n">
        <v>13</v>
      </c>
      <c r="AD15" s="39" t="n">
        <v>12</v>
      </c>
      <c r="AE15" s="39" t="n">
        <v>16</v>
      </c>
      <c r="AF15" s="39" t="n">
        <v>45</v>
      </c>
      <c r="AG15" s="39" t="n">
        <v>72</v>
      </c>
      <c r="AH15" s="39" t="n">
        <v>75</v>
      </c>
      <c r="AI15" s="39" t="n">
        <v>44</v>
      </c>
      <c r="AJ15" s="39" t="n">
        <v>24</v>
      </c>
      <c r="AK15" s="39" t="n">
        <v>4</v>
      </c>
      <c r="AL15" s="39" t="n">
        <v>4</v>
      </c>
      <c r="AM15" s="40"/>
      <c r="AN15" s="40"/>
      <c r="AO15" s="40"/>
      <c r="AP15" s="22"/>
      <c r="AQ15" s="37" t="n">
        <f aca="false">SUM(AR15:BF15)</f>
        <v>99</v>
      </c>
      <c r="AR15" s="40" t="n">
        <v>0</v>
      </c>
      <c r="AS15" s="39" t="n">
        <v>4</v>
      </c>
      <c r="AT15" s="39" t="n">
        <v>2</v>
      </c>
      <c r="AU15" s="39" t="n">
        <v>1</v>
      </c>
      <c r="AV15" s="39" t="n">
        <v>5</v>
      </c>
      <c r="AW15" s="39" t="n">
        <v>9</v>
      </c>
      <c r="AX15" s="39" t="n">
        <v>8</v>
      </c>
      <c r="AY15" s="39" t="n">
        <v>11</v>
      </c>
      <c r="AZ15" s="39" t="n">
        <v>32</v>
      </c>
      <c r="BA15" s="39" t="n">
        <v>13</v>
      </c>
      <c r="BB15" s="39" t="n">
        <v>6</v>
      </c>
      <c r="BC15" s="39" t="n">
        <v>6</v>
      </c>
      <c r="BD15" s="39" t="n">
        <v>1</v>
      </c>
      <c r="BE15" s="39" t="n">
        <v>1</v>
      </c>
      <c r="BF15" s="39" t="n">
        <v>0</v>
      </c>
      <c r="BG15" s="40"/>
      <c r="BH15" s="40"/>
      <c r="BI15" s="40"/>
      <c r="BJ15" s="26"/>
      <c r="BK15" s="68" t="n">
        <f aca="false">SUM(BL15:BZ15)</f>
        <v>163</v>
      </c>
      <c r="BL15" s="40" t="n">
        <v>1</v>
      </c>
      <c r="BM15" s="39" t="n">
        <v>1</v>
      </c>
      <c r="BN15" s="39" t="n">
        <v>3</v>
      </c>
      <c r="BO15" s="39" t="n">
        <v>4</v>
      </c>
      <c r="BP15" s="39" t="n">
        <v>4</v>
      </c>
      <c r="BQ15" s="39" t="n">
        <v>11</v>
      </c>
      <c r="BR15" s="39" t="n">
        <v>9</v>
      </c>
      <c r="BS15" s="39" t="n">
        <v>17</v>
      </c>
      <c r="BT15" s="39" t="n">
        <v>16</v>
      </c>
      <c r="BU15" s="39" t="n">
        <v>38</v>
      </c>
      <c r="BV15" s="39" t="n">
        <v>29</v>
      </c>
      <c r="BW15" s="39" t="n">
        <v>20</v>
      </c>
      <c r="BX15" s="39" t="n">
        <v>7</v>
      </c>
      <c r="BY15" s="39" t="n">
        <v>1</v>
      </c>
      <c r="BZ15" s="39" t="n">
        <v>2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SUM(D16:R16)</f>
        <v>649</v>
      </c>
      <c r="D16" s="40" t="n">
        <f aca="false">X16+AR16+BL16</f>
        <v>1</v>
      </c>
      <c r="E16" s="39" t="n">
        <f aca="false">Y16+AS16+BM16</f>
        <v>7</v>
      </c>
      <c r="F16" s="39" t="n">
        <f aca="false">Z16+AT16+BN16</f>
        <v>13</v>
      </c>
      <c r="G16" s="39" t="n">
        <f aca="false">AA16+AU16+BO16</f>
        <v>18</v>
      </c>
      <c r="H16" s="39" t="n">
        <f aca="false">AB16+AV16+BP16</f>
        <v>46</v>
      </c>
      <c r="I16" s="39" t="n">
        <f aca="false">AC16+AW16+BQ16</f>
        <v>61</v>
      </c>
      <c r="J16" s="39" t="n">
        <f aca="false">AD16+AX16+BR16</f>
        <v>65</v>
      </c>
      <c r="K16" s="39" t="n">
        <f aca="false">AE16+AY16+BS16</f>
        <v>72</v>
      </c>
      <c r="L16" s="39" t="n">
        <f aca="false">AF16+AZ16+BT16</f>
        <v>86</v>
      </c>
      <c r="M16" s="39" t="n">
        <f aca="false">AG16+BA16+BU16</f>
        <v>119</v>
      </c>
      <c r="N16" s="39" t="n">
        <f aca="false">AH16+BB16+BV16</f>
        <v>97</v>
      </c>
      <c r="O16" s="39" t="n">
        <f aca="false">AI16+BC16+BW16</f>
        <v>43</v>
      </c>
      <c r="P16" s="39" t="n">
        <f aca="false">AJ16+BD16+BX16</f>
        <v>19</v>
      </c>
      <c r="Q16" s="39" t="n">
        <f aca="false">AK16+BE16+BY16</f>
        <v>2</v>
      </c>
      <c r="R16" s="39" t="n">
        <f aca="false">AL16+BF16+BZ16</f>
        <v>0</v>
      </c>
      <c r="S16" s="40"/>
      <c r="T16" s="40"/>
      <c r="U16" s="40"/>
      <c r="V16" s="47"/>
      <c r="W16" s="40" t="n">
        <f aca="false">SUM(X16:AL16)</f>
        <v>478</v>
      </c>
      <c r="X16" s="40" t="n">
        <v>0</v>
      </c>
      <c r="Y16" s="39" t="n">
        <v>2</v>
      </c>
      <c r="Z16" s="39" t="n">
        <v>5</v>
      </c>
      <c r="AA16" s="39" t="n">
        <v>10</v>
      </c>
      <c r="AB16" s="39" t="n">
        <v>29</v>
      </c>
      <c r="AC16" s="39" t="n">
        <v>45</v>
      </c>
      <c r="AD16" s="39" t="n">
        <v>50</v>
      </c>
      <c r="AE16" s="39" t="n">
        <v>56</v>
      </c>
      <c r="AF16" s="39" t="n">
        <v>60</v>
      </c>
      <c r="AG16" s="39" t="n">
        <v>91</v>
      </c>
      <c r="AH16" s="39" t="n">
        <v>77</v>
      </c>
      <c r="AI16" s="39" t="n">
        <v>32</v>
      </c>
      <c r="AJ16" s="39" t="n">
        <v>19</v>
      </c>
      <c r="AK16" s="39" t="n">
        <v>2</v>
      </c>
      <c r="AL16" s="39" t="n">
        <v>0</v>
      </c>
      <c r="AM16" s="40"/>
      <c r="AN16" s="40"/>
      <c r="AO16" s="40"/>
      <c r="AP16" s="22"/>
      <c r="AQ16" s="37" t="n">
        <f aca="false">SUM(AR16:BF16)</f>
        <v>14</v>
      </c>
      <c r="AR16" s="40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2</v>
      </c>
      <c r="AY16" s="39" t="n">
        <v>2</v>
      </c>
      <c r="AZ16" s="39" t="n">
        <v>5</v>
      </c>
      <c r="BA16" s="39" t="n">
        <v>2</v>
      </c>
      <c r="BB16" s="39" t="n">
        <v>3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/>
      <c r="BH16" s="40"/>
      <c r="BI16" s="40"/>
      <c r="BJ16" s="26"/>
      <c r="BK16" s="68" t="n">
        <f aca="false">SUM(BL16:BZ16)</f>
        <v>157</v>
      </c>
      <c r="BL16" s="40" t="n">
        <v>1</v>
      </c>
      <c r="BM16" s="39" t="n">
        <v>5</v>
      </c>
      <c r="BN16" s="39" t="n">
        <v>8</v>
      </c>
      <c r="BO16" s="39" t="n">
        <v>8</v>
      </c>
      <c r="BP16" s="39" t="n">
        <v>17</v>
      </c>
      <c r="BQ16" s="39" t="n">
        <v>16</v>
      </c>
      <c r="BR16" s="39" t="n">
        <v>13</v>
      </c>
      <c r="BS16" s="39" t="n">
        <v>14</v>
      </c>
      <c r="BT16" s="39" t="n">
        <v>21</v>
      </c>
      <c r="BU16" s="39" t="n">
        <v>26</v>
      </c>
      <c r="BV16" s="39" t="n">
        <v>17</v>
      </c>
      <c r="BW16" s="39" t="n">
        <v>11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SUM(D17:R17)</f>
        <v>412</v>
      </c>
      <c r="D17" s="40" t="n">
        <f aca="false">X17+AR17+BL17</f>
        <v>1</v>
      </c>
      <c r="E17" s="39" t="n">
        <f aca="false">Y17+AS17+BM17</f>
        <v>7</v>
      </c>
      <c r="F17" s="39" t="n">
        <f aca="false">Z17+AT17+BN17</f>
        <v>23</v>
      </c>
      <c r="G17" s="39" t="n">
        <f aca="false">AA17+AU17+BO17</f>
        <v>15</v>
      </c>
      <c r="H17" s="39" t="n">
        <f aca="false">AB17+AV17+BP17</f>
        <v>17</v>
      </c>
      <c r="I17" s="39" t="n">
        <f aca="false">AC17+AW17+BQ17</f>
        <v>27</v>
      </c>
      <c r="J17" s="39" t="n">
        <f aca="false">AD17+AX17+BR17</f>
        <v>32</v>
      </c>
      <c r="K17" s="39" t="n">
        <f aca="false">AE17+AY17+BS17</f>
        <v>35</v>
      </c>
      <c r="L17" s="39" t="n">
        <f aca="false">AF17+AZ17+BT17</f>
        <v>50</v>
      </c>
      <c r="M17" s="39" t="n">
        <f aca="false">AG17+BA17+BU17</f>
        <v>77</v>
      </c>
      <c r="N17" s="39" t="n">
        <f aca="false">AH17+BB17+BV17</f>
        <v>77</v>
      </c>
      <c r="O17" s="39" t="n">
        <f aca="false">AI17+BC17+BW17</f>
        <v>35</v>
      </c>
      <c r="P17" s="39" t="n">
        <f aca="false">AJ17+BD17+BX17</f>
        <v>11</v>
      </c>
      <c r="Q17" s="39" t="n">
        <f aca="false">AK17+BE17+BY17</f>
        <v>3</v>
      </c>
      <c r="R17" s="39" t="n">
        <f aca="false">AL17+BF17+BZ17</f>
        <v>2</v>
      </c>
      <c r="S17" s="40"/>
      <c r="T17" s="40"/>
      <c r="U17" s="40"/>
      <c r="V17" s="47"/>
      <c r="W17" s="40" t="n">
        <f aca="false">SUM(X17:AL17)</f>
        <v>63</v>
      </c>
      <c r="X17" s="40" t="n">
        <v>0</v>
      </c>
      <c r="Y17" s="39" t="n">
        <v>0</v>
      </c>
      <c r="Z17" s="39" t="n">
        <v>0</v>
      </c>
      <c r="AA17" s="39" t="n">
        <v>1</v>
      </c>
      <c r="AB17" s="39" t="n">
        <v>0</v>
      </c>
      <c r="AC17" s="39" t="n">
        <v>4</v>
      </c>
      <c r="AD17" s="39" t="n">
        <v>3</v>
      </c>
      <c r="AE17" s="39" t="n">
        <v>5</v>
      </c>
      <c r="AF17" s="39" t="n">
        <v>5</v>
      </c>
      <c r="AG17" s="39" t="n">
        <v>14</v>
      </c>
      <c r="AH17" s="39" t="n">
        <v>19</v>
      </c>
      <c r="AI17" s="39" t="n">
        <v>7</v>
      </c>
      <c r="AJ17" s="39" t="n">
        <v>4</v>
      </c>
      <c r="AK17" s="39" t="n">
        <v>1</v>
      </c>
      <c r="AL17" s="39" t="n">
        <v>0</v>
      </c>
      <c r="AM17" s="40"/>
      <c r="AN17" s="40"/>
      <c r="AO17" s="40"/>
      <c r="AP17" s="22"/>
      <c r="AQ17" s="37" t="n">
        <f aca="false">SUM(AR17:BF17)</f>
        <v>3</v>
      </c>
      <c r="AR17" s="40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1</v>
      </c>
      <c r="AZ17" s="39" t="n">
        <v>1</v>
      </c>
      <c r="BA17" s="39" t="n">
        <v>1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40"/>
      <c r="BH17" s="40"/>
      <c r="BI17" s="40"/>
      <c r="BJ17" s="26"/>
      <c r="BK17" s="68" t="n">
        <f aca="false">SUM(BL17:BZ17)</f>
        <v>346</v>
      </c>
      <c r="BL17" s="40" t="n">
        <v>1</v>
      </c>
      <c r="BM17" s="39" t="n">
        <v>7</v>
      </c>
      <c r="BN17" s="39" t="n">
        <v>23</v>
      </c>
      <c r="BO17" s="39" t="n">
        <v>14</v>
      </c>
      <c r="BP17" s="39" t="n">
        <v>17</v>
      </c>
      <c r="BQ17" s="39" t="n">
        <v>23</v>
      </c>
      <c r="BR17" s="39" t="n">
        <v>29</v>
      </c>
      <c r="BS17" s="39" t="n">
        <v>29</v>
      </c>
      <c r="BT17" s="39" t="n">
        <v>44</v>
      </c>
      <c r="BU17" s="39" t="n">
        <v>62</v>
      </c>
      <c r="BV17" s="39" t="n">
        <v>58</v>
      </c>
      <c r="BW17" s="39" t="n">
        <v>28</v>
      </c>
      <c r="BX17" s="39" t="n">
        <v>7</v>
      </c>
      <c r="BY17" s="39" t="n">
        <v>2</v>
      </c>
      <c r="BZ17" s="39" t="n">
        <v>2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SUM(D18:R18)</f>
        <v>311</v>
      </c>
      <c r="D18" s="40" t="n">
        <f aca="false">X18+AR18+BL18</f>
        <v>0</v>
      </c>
      <c r="E18" s="39" t="n">
        <f aca="false">Y18+AS18+BM18</f>
        <v>3</v>
      </c>
      <c r="F18" s="39" t="n">
        <f aca="false">Z18+AT18+BN18</f>
        <v>6</v>
      </c>
      <c r="G18" s="39" t="n">
        <f aca="false">AA18+AU18+BO18</f>
        <v>10</v>
      </c>
      <c r="H18" s="39" t="n">
        <f aca="false">AB18+AV18+BP18</f>
        <v>18</v>
      </c>
      <c r="I18" s="39" t="n">
        <f aca="false">AC18+AW18+BQ18</f>
        <v>21</v>
      </c>
      <c r="J18" s="39" t="n">
        <f aca="false">AD18+AX18+BR18</f>
        <v>32</v>
      </c>
      <c r="K18" s="39" t="n">
        <f aca="false">AE18+AY18+BS18</f>
        <v>36</v>
      </c>
      <c r="L18" s="39" t="n">
        <f aca="false">AF18+AZ18+BT18</f>
        <v>56</v>
      </c>
      <c r="M18" s="39" t="n">
        <f aca="false">AG18+BA18+BU18</f>
        <v>59</v>
      </c>
      <c r="N18" s="39" t="n">
        <f aca="false">AH18+BB18+BV18</f>
        <v>32</v>
      </c>
      <c r="O18" s="39" t="n">
        <f aca="false">AI18+BC18+BW18</f>
        <v>22</v>
      </c>
      <c r="P18" s="39" t="n">
        <f aca="false">AJ18+BD18+BX18</f>
        <v>14</v>
      </c>
      <c r="Q18" s="39" t="n">
        <f aca="false">AK18+BE18+BY18</f>
        <v>1</v>
      </c>
      <c r="R18" s="39" t="n">
        <f aca="false">AL18+BF18+BZ18</f>
        <v>1</v>
      </c>
      <c r="S18" s="40"/>
      <c r="T18" s="40"/>
      <c r="U18" s="40"/>
      <c r="V18" s="47"/>
      <c r="W18" s="40" t="n">
        <f aca="false">SUM(X18:AL18)</f>
        <v>12</v>
      </c>
      <c r="X18" s="40" t="n">
        <v>0</v>
      </c>
      <c r="Y18" s="39" t="n">
        <v>0</v>
      </c>
      <c r="Z18" s="39" t="n">
        <v>1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2</v>
      </c>
      <c r="AG18" s="39" t="n">
        <v>4</v>
      </c>
      <c r="AH18" s="39" t="n">
        <v>3</v>
      </c>
      <c r="AI18" s="39" t="n">
        <v>1</v>
      </c>
      <c r="AJ18" s="39" t="n">
        <v>1</v>
      </c>
      <c r="AK18" s="39" t="n">
        <v>0</v>
      </c>
      <c r="AL18" s="39" t="n">
        <v>0</v>
      </c>
      <c r="AM18" s="40"/>
      <c r="AN18" s="40"/>
      <c r="AO18" s="40"/>
      <c r="AP18" s="22"/>
      <c r="AQ18" s="37" t="n">
        <f aca="false">SUM(AR18:BF18)</f>
        <v>37</v>
      </c>
      <c r="AR18" s="40" t="n">
        <v>0</v>
      </c>
      <c r="AS18" s="39" t="n">
        <v>0</v>
      </c>
      <c r="AT18" s="39" t="n">
        <v>0</v>
      </c>
      <c r="AU18" s="39" t="n">
        <v>1</v>
      </c>
      <c r="AV18" s="39" t="n">
        <v>0</v>
      </c>
      <c r="AW18" s="39" t="n">
        <v>0</v>
      </c>
      <c r="AX18" s="39" t="n">
        <v>5</v>
      </c>
      <c r="AY18" s="39" t="n">
        <v>5</v>
      </c>
      <c r="AZ18" s="39" t="n">
        <v>16</v>
      </c>
      <c r="BA18" s="39" t="n">
        <v>1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/>
      <c r="BH18" s="40"/>
      <c r="BI18" s="40"/>
      <c r="BJ18" s="26"/>
      <c r="BK18" s="69" t="n">
        <f aca="false">SUM(BL18:BZ18)</f>
        <v>262</v>
      </c>
      <c r="BL18" s="40" t="n">
        <v>0</v>
      </c>
      <c r="BM18" s="39" t="n">
        <v>3</v>
      </c>
      <c r="BN18" s="39" t="n">
        <v>5</v>
      </c>
      <c r="BO18" s="39" t="n">
        <v>9</v>
      </c>
      <c r="BP18" s="39" t="n">
        <v>18</v>
      </c>
      <c r="BQ18" s="39" t="n">
        <v>21</v>
      </c>
      <c r="BR18" s="39" t="n">
        <v>27</v>
      </c>
      <c r="BS18" s="39" t="n">
        <v>31</v>
      </c>
      <c r="BT18" s="39" t="n">
        <v>38</v>
      </c>
      <c r="BU18" s="39" t="n">
        <v>45</v>
      </c>
      <c r="BV18" s="39" t="n">
        <v>29</v>
      </c>
      <c r="BW18" s="39" t="n">
        <v>21</v>
      </c>
      <c r="BX18" s="39" t="n">
        <v>13</v>
      </c>
      <c r="BY18" s="39" t="n">
        <v>1</v>
      </c>
      <c r="BZ18" s="39" t="n">
        <v>1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SUM(D19:R19)</f>
        <v>1931</v>
      </c>
      <c r="D19" s="33" t="n">
        <v>9</v>
      </c>
      <c r="E19" s="32" t="n">
        <v>21</v>
      </c>
      <c r="F19" s="32" t="n">
        <v>35</v>
      </c>
      <c r="G19" s="32" t="n">
        <v>74</v>
      </c>
      <c r="H19" s="32" t="n">
        <v>126</v>
      </c>
      <c r="I19" s="32" t="n">
        <v>172</v>
      </c>
      <c r="J19" s="32" t="n">
        <v>200</v>
      </c>
      <c r="K19" s="32" t="n">
        <v>173</v>
      </c>
      <c r="L19" s="32" t="n">
        <v>258</v>
      </c>
      <c r="M19" s="32" t="n">
        <v>316</v>
      </c>
      <c r="N19" s="32" t="n">
        <v>310</v>
      </c>
      <c r="O19" s="32" t="n">
        <v>155</v>
      </c>
      <c r="P19" s="32" t="n">
        <v>54</v>
      </c>
      <c r="Q19" s="32" t="n">
        <v>22</v>
      </c>
      <c r="R19" s="32" t="n">
        <v>6</v>
      </c>
      <c r="S19" s="33"/>
      <c r="T19" s="33"/>
      <c r="U19" s="33"/>
      <c r="V19" s="48"/>
      <c r="W19" s="33" t="n">
        <f aca="false">SUM(X19:AL19)</f>
        <v>1705</v>
      </c>
      <c r="X19" s="33" t="n">
        <v>8</v>
      </c>
      <c r="Y19" s="32" t="n">
        <v>19</v>
      </c>
      <c r="Z19" s="32" t="n">
        <v>30</v>
      </c>
      <c r="AA19" s="32" t="n">
        <v>61</v>
      </c>
      <c r="AB19" s="32" t="n">
        <v>110</v>
      </c>
      <c r="AC19" s="32" t="n">
        <v>158</v>
      </c>
      <c r="AD19" s="32" t="n">
        <v>170</v>
      </c>
      <c r="AE19" s="32" t="n">
        <v>150</v>
      </c>
      <c r="AF19" s="32" t="n">
        <v>217</v>
      </c>
      <c r="AG19" s="32" t="n">
        <v>269</v>
      </c>
      <c r="AH19" s="32" t="n">
        <v>287</v>
      </c>
      <c r="AI19" s="32" t="n">
        <v>144</v>
      </c>
      <c r="AJ19" s="32" t="n">
        <v>54</v>
      </c>
      <c r="AK19" s="32" t="n">
        <v>22</v>
      </c>
      <c r="AL19" s="32" t="n">
        <v>6</v>
      </c>
      <c r="AM19" s="33"/>
      <c r="AN19" s="33"/>
      <c r="AO19" s="33"/>
      <c r="AP19" s="30"/>
      <c r="AQ19" s="29" t="n">
        <f aca="false">SUM(AR19:BF19)</f>
        <v>99</v>
      </c>
      <c r="AR19" s="33" t="n">
        <v>0</v>
      </c>
      <c r="AS19" s="32" t="n">
        <v>0</v>
      </c>
      <c r="AT19" s="32" t="n">
        <v>1</v>
      </c>
      <c r="AU19" s="32" t="n">
        <v>5</v>
      </c>
      <c r="AV19" s="32" t="n">
        <v>6</v>
      </c>
      <c r="AW19" s="32" t="n">
        <v>7</v>
      </c>
      <c r="AX19" s="32" t="n">
        <v>16</v>
      </c>
      <c r="AY19" s="32" t="n">
        <v>15</v>
      </c>
      <c r="AZ19" s="32" t="n">
        <v>24</v>
      </c>
      <c r="BA19" s="32" t="n">
        <v>13</v>
      </c>
      <c r="BB19" s="32" t="n">
        <v>7</v>
      </c>
      <c r="BC19" s="32" t="n">
        <v>5</v>
      </c>
      <c r="BD19" s="32" t="n">
        <v>0</v>
      </c>
      <c r="BE19" s="32" t="n">
        <v>0</v>
      </c>
      <c r="BF19" s="32" t="n">
        <v>0</v>
      </c>
      <c r="BG19" s="33"/>
      <c r="BH19" s="33"/>
      <c r="BI19" s="33"/>
      <c r="BJ19" s="34"/>
      <c r="BK19" s="68" t="n">
        <f aca="false">SUM(BL19:BZ19)</f>
        <v>127</v>
      </c>
      <c r="BL19" s="33" t="n">
        <v>1</v>
      </c>
      <c r="BM19" s="32" t="n">
        <v>2</v>
      </c>
      <c r="BN19" s="32" t="n">
        <v>4</v>
      </c>
      <c r="BO19" s="32" t="n">
        <v>8</v>
      </c>
      <c r="BP19" s="32" t="n">
        <v>10</v>
      </c>
      <c r="BQ19" s="32" t="n">
        <v>7</v>
      </c>
      <c r="BR19" s="32" t="n">
        <v>14</v>
      </c>
      <c r="BS19" s="32" t="n">
        <v>8</v>
      </c>
      <c r="BT19" s="32" t="n">
        <v>17</v>
      </c>
      <c r="BU19" s="32" t="n">
        <v>34</v>
      </c>
      <c r="BV19" s="32" t="n">
        <v>16</v>
      </c>
      <c r="BW19" s="32" t="n">
        <v>6</v>
      </c>
      <c r="BX19" s="32" t="n">
        <v>0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SUM(D20:R20)</f>
        <v>4106</v>
      </c>
      <c r="D20" s="40" t="n">
        <v>15</v>
      </c>
      <c r="E20" s="39" t="n">
        <v>67</v>
      </c>
      <c r="F20" s="39" t="n">
        <v>94</v>
      </c>
      <c r="G20" s="39" t="n">
        <v>184</v>
      </c>
      <c r="H20" s="39" t="n">
        <v>337</v>
      </c>
      <c r="I20" s="39" t="n">
        <v>487</v>
      </c>
      <c r="J20" s="39" t="n">
        <v>560</v>
      </c>
      <c r="K20" s="39" t="n">
        <v>463</v>
      </c>
      <c r="L20" s="39" t="n">
        <v>592</v>
      </c>
      <c r="M20" s="39" t="n">
        <v>647</v>
      </c>
      <c r="N20" s="39" t="n">
        <v>438</v>
      </c>
      <c r="O20" s="39" t="n">
        <v>149</v>
      </c>
      <c r="P20" s="39" t="n">
        <v>59</v>
      </c>
      <c r="Q20" s="39" t="n">
        <v>13</v>
      </c>
      <c r="R20" s="39" t="n">
        <v>1</v>
      </c>
      <c r="S20" s="40"/>
      <c r="T20" s="40"/>
      <c r="U20" s="40"/>
      <c r="V20" s="47"/>
      <c r="W20" s="40" t="n">
        <f aca="false">SUM(X20:AL20)</f>
        <v>4102</v>
      </c>
      <c r="X20" s="40" t="n">
        <v>15</v>
      </c>
      <c r="Y20" s="39" t="n">
        <v>67</v>
      </c>
      <c r="Z20" s="39" t="n">
        <v>94</v>
      </c>
      <c r="AA20" s="39" t="n">
        <v>183</v>
      </c>
      <c r="AB20" s="39" t="n">
        <v>337</v>
      </c>
      <c r="AC20" s="39" t="n">
        <v>487</v>
      </c>
      <c r="AD20" s="39" t="n">
        <v>560</v>
      </c>
      <c r="AE20" s="39" t="n">
        <v>462</v>
      </c>
      <c r="AF20" s="39" t="n">
        <v>592</v>
      </c>
      <c r="AG20" s="39" t="n">
        <v>646</v>
      </c>
      <c r="AH20" s="39" t="n">
        <v>437</v>
      </c>
      <c r="AI20" s="39" t="n">
        <v>149</v>
      </c>
      <c r="AJ20" s="39" t="n">
        <v>59</v>
      </c>
      <c r="AK20" s="39" t="n">
        <v>13</v>
      </c>
      <c r="AL20" s="39" t="n">
        <v>1</v>
      </c>
      <c r="AM20" s="40"/>
      <c r="AN20" s="40"/>
      <c r="AO20" s="40"/>
      <c r="AP20" s="22"/>
      <c r="AQ20" s="37" t="n">
        <f aca="false">SUM(AR20:BF20)</f>
        <v>3</v>
      </c>
      <c r="AR20" s="40" t="n">
        <v>0</v>
      </c>
      <c r="AS20" s="39" t="n">
        <v>0</v>
      </c>
      <c r="AT20" s="39" t="n">
        <v>0</v>
      </c>
      <c r="AU20" s="39" t="n">
        <v>1</v>
      </c>
      <c r="AV20" s="39" t="n"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1</v>
      </c>
      <c r="BB20" s="39" t="n">
        <v>1</v>
      </c>
      <c r="BC20" s="39" t="n">
        <v>0</v>
      </c>
      <c r="BD20" s="39" t="n">
        <v>0</v>
      </c>
      <c r="BE20" s="39" t="n">
        <v>0</v>
      </c>
      <c r="BF20" s="39" t="n">
        <v>0</v>
      </c>
      <c r="BG20" s="40"/>
      <c r="BH20" s="40"/>
      <c r="BI20" s="40"/>
      <c r="BJ20" s="26"/>
      <c r="BK20" s="68" t="n">
        <f aca="false">SUM(BL20:BZ20)</f>
        <v>1</v>
      </c>
      <c r="BL20" s="40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1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SUM(D21:R21)</f>
        <v>1309</v>
      </c>
      <c r="D21" s="40" t="n">
        <v>5</v>
      </c>
      <c r="E21" s="39" t="n">
        <v>28</v>
      </c>
      <c r="F21" s="39" t="n">
        <v>44</v>
      </c>
      <c r="G21" s="39" t="n">
        <v>76</v>
      </c>
      <c r="H21" s="39" t="n">
        <v>85</v>
      </c>
      <c r="I21" s="39" t="n">
        <v>91</v>
      </c>
      <c r="J21" s="39" t="n">
        <v>116</v>
      </c>
      <c r="K21" s="39" t="n">
        <v>134</v>
      </c>
      <c r="L21" s="39" t="n">
        <v>210</v>
      </c>
      <c r="M21" s="39" t="n">
        <v>239</v>
      </c>
      <c r="N21" s="39" t="n">
        <v>161</v>
      </c>
      <c r="O21" s="39" t="n">
        <v>83</v>
      </c>
      <c r="P21" s="39" t="n">
        <v>30</v>
      </c>
      <c r="Q21" s="39" t="n">
        <v>7</v>
      </c>
      <c r="R21" s="39" t="n">
        <v>0</v>
      </c>
      <c r="S21" s="40"/>
      <c r="T21" s="40"/>
      <c r="U21" s="40"/>
      <c r="V21" s="47"/>
      <c r="W21" s="40" t="n">
        <f aca="false">SUM(X21:AL21)</f>
        <v>625</v>
      </c>
      <c r="X21" s="40" t="n">
        <v>0</v>
      </c>
      <c r="Y21" s="39" t="n">
        <v>11</v>
      </c>
      <c r="Z21" s="39" t="n">
        <v>11</v>
      </c>
      <c r="AA21" s="39" t="n">
        <v>16</v>
      </c>
      <c r="AB21" s="39" t="n">
        <v>32</v>
      </c>
      <c r="AC21" s="39" t="n">
        <v>34</v>
      </c>
      <c r="AD21" s="39" t="n">
        <v>41</v>
      </c>
      <c r="AE21" s="39" t="n">
        <v>58</v>
      </c>
      <c r="AF21" s="39" t="n">
        <v>84</v>
      </c>
      <c r="AG21" s="39" t="n">
        <v>146</v>
      </c>
      <c r="AH21" s="39" t="n">
        <v>110</v>
      </c>
      <c r="AI21" s="39" t="n">
        <v>57</v>
      </c>
      <c r="AJ21" s="39" t="n">
        <v>21</v>
      </c>
      <c r="AK21" s="39" t="n">
        <v>4</v>
      </c>
      <c r="AL21" s="39" t="n">
        <v>0</v>
      </c>
      <c r="AM21" s="40"/>
      <c r="AN21" s="40"/>
      <c r="AO21" s="40"/>
      <c r="AP21" s="22"/>
      <c r="AQ21" s="37" t="n">
        <f aca="false">SUM(AR21:BF21)</f>
        <v>91</v>
      </c>
      <c r="AR21" s="40" t="n">
        <v>1</v>
      </c>
      <c r="AS21" s="39" t="n">
        <v>0</v>
      </c>
      <c r="AT21" s="39" t="n">
        <v>0</v>
      </c>
      <c r="AU21" s="39" t="n">
        <v>2</v>
      </c>
      <c r="AV21" s="39" t="n">
        <v>1</v>
      </c>
      <c r="AW21" s="39" t="n">
        <v>5</v>
      </c>
      <c r="AX21" s="39" t="n">
        <v>9</v>
      </c>
      <c r="AY21" s="39" t="n">
        <v>13</v>
      </c>
      <c r="AZ21" s="39" t="n">
        <v>35</v>
      </c>
      <c r="BA21" s="39" t="n">
        <v>20</v>
      </c>
      <c r="BB21" s="39" t="n">
        <v>4</v>
      </c>
      <c r="BC21" s="39" t="n">
        <v>1</v>
      </c>
      <c r="BD21" s="39" t="n">
        <v>0</v>
      </c>
      <c r="BE21" s="39" t="n">
        <v>0</v>
      </c>
      <c r="BF21" s="39" t="n">
        <v>0</v>
      </c>
      <c r="BG21" s="40"/>
      <c r="BH21" s="40"/>
      <c r="BI21" s="40"/>
      <c r="BJ21" s="26"/>
      <c r="BK21" s="68" t="n">
        <f aca="false">SUM(BL21:BZ21)</f>
        <v>593</v>
      </c>
      <c r="BL21" s="40" t="n">
        <v>4</v>
      </c>
      <c r="BM21" s="39" t="n">
        <v>17</v>
      </c>
      <c r="BN21" s="39" t="n">
        <v>33</v>
      </c>
      <c r="BO21" s="39" t="n">
        <v>58</v>
      </c>
      <c r="BP21" s="39" t="n">
        <v>52</v>
      </c>
      <c r="BQ21" s="39" t="n">
        <v>52</v>
      </c>
      <c r="BR21" s="39" t="n">
        <v>66</v>
      </c>
      <c r="BS21" s="39" t="n">
        <v>63</v>
      </c>
      <c r="BT21" s="39" t="n">
        <v>91</v>
      </c>
      <c r="BU21" s="39" t="n">
        <v>73</v>
      </c>
      <c r="BV21" s="39" t="n">
        <v>47</v>
      </c>
      <c r="BW21" s="39" t="n">
        <v>25</v>
      </c>
      <c r="BX21" s="39" t="n">
        <v>9</v>
      </c>
      <c r="BY21" s="39" t="n">
        <v>3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SUM(D22:R22)</f>
        <v>929</v>
      </c>
      <c r="D22" s="40" t="n">
        <v>4</v>
      </c>
      <c r="E22" s="39" t="n">
        <v>7</v>
      </c>
      <c r="F22" s="39" t="n">
        <v>16</v>
      </c>
      <c r="G22" s="39" t="n">
        <v>27</v>
      </c>
      <c r="H22" s="39" t="n">
        <v>51</v>
      </c>
      <c r="I22" s="39" t="n">
        <v>83</v>
      </c>
      <c r="J22" s="39" t="n">
        <v>107</v>
      </c>
      <c r="K22" s="39" t="n">
        <v>88</v>
      </c>
      <c r="L22" s="39" t="n">
        <v>132</v>
      </c>
      <c r="M22" s="39" t="n">
        <v>147</v>
      </c>
      <c r="N22" s="39" t="n">
        <v>147</v>
      </c>
      <c r="O22" s="39" t="n">
        <v>82</v>
      </c>
      <c r="P22" s="39" t="n">
        <v>32</v>
      </c>
      <c r="Q22" s="39" t="n">
        <v>6</v>
      </c>
      <c r="R22" s="39" t="n">
        <v>0</v>
      </c>
      <c r="S22" s="40"/>
      <c r="T22" s="40"/>
      <c r="U22" s="40"/>
      <c r="V22" s="47"/>
      <c r="W22" s="40" t="n">
        <f aca="false">SUM(X22:AL22)</f>
        <v>919</v>
      </c>
      <c r="X22" s="40" t="n">
        <v>4</v>
      </c>
      <c r="Y22" s="39" t="n">
        <v>7</v>
      </c>
      <c r="Z22" s="39" t="n">
        <v>16</v>
      </c>
      <c r="AA22" s="39" t="n">
        <v>27</v>
      </c>
      <c r="AB22" s="39" t="n">
        <v>51</v>
      </c>
      <c r="AC22" s="39" t="n">
        <v>83</v>
      </c>
      <c r="AD22" s="39" t="n">
        <v>107</v>
      </c>
      <c r="AE22" s="39" t="n">
        <v>87</v>
      </c>
      <c r="AF22" s="39" t="n">
        <v>125</v>
      </c>
      <c r="AG22" s="39" t="n">
        <v>146</v>
      </c>
      <c r="AH22" s="39" t="n">
        <v>146</v>
      </c>
      <c r="AI22" s="39" t="n">
        <v>82</v>
      </c>
      <c r="AJ22" s="39" t="n">
        <v>32</v>
      </c>
      <c r="AK22" s="39" t="n">
        <v>6</v>
      </c>
      <c r="AL22" s="39" t="n">
        <v>0</v>
      </c>
      <c r="AM22" s="40"/>
      <c r="AN22" s="40"/>
      <c r="AO22" s="40"/>
      <c r="AP22" s="22"/>
      <c r="AQ22" s="37" t="n">
        <f aca="false">SUM(AR22:BF22)</f>
        <v>9</v>
      </c>
      <c r="AR22" s="40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7</v>
      </c>
      <c r="BA22" s="39" t="n">
        <v>1</v>
      </c>
      <c r="BB22" s="39" t="n">
        <v>1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/>
      <c r="BH22" s="40"/>
      <c r="BI22" s="40"/>
      <c r="BJ22" s="26"/>
      <c r="BK22" s="68" t="n">
        <f aca="false">SUM(BL22:BZ22)</f>
        <v>1</v>
      </c>
      <c r="BL22" s="40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1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SUM(D23:R23)</f>
        <v>422</v>
      </c>
      <c r="D23" s="40" t="n">
        <v>1</v>
      </c>
      <c r="E23" s="39" t="n">
        <v>1</v>
      </c>
      <c r="F23" s="39" t="n">
        <v>7</v>
      </c>
      <c r="G23" s="39" t="n">
        <v>4</v>
      </c>
      <c r="H23" s="39" t="n">
        <v>12</v>
      </c>
      <c r="I23" s="39" t="n">
        <v>17</v>
      </c>
      <c r="J23" s="39" t="n">
        <v>26</v>
      </c>
      <c r="K23" s="39" t="n">
        <v>39</v>
      </c>
      <c r="L23" s="39" t="n">
        <v>50</v>
      </c>
      <c r="M23" s="39" t="n">
        <v>95</v>
      </c>
      <c r="N23" s="39" t="n">
        <v>79</v>
      </c>
      <c r="O23" s="39" t="n">
        <v>69</v>
      </c>
      <c r="P23" s="39" t="n">
        <v>18</v>
      </c>
      <c r="Q23" s="39" t="n">
        <v>3</v>
      </c>
      <c r="R23" s="39" t="n">
        <v>1</v>
      </c>
      <c r="S23" s="40"/>
      <c r="T23" s="40"/>
      <c r="U23" s="40"/>
      <c r="V23" s="47"/>
      <c r="W23" s="40" t="n">
        <f aca="false">SUM(X23:AL23)</f>
        <v>287</v>
      </c>
      <c r="X23" s="40" t="n">
        <v>0</v>
      </c>
      <c r="Y23" s="39" t="n">
        <v>0</v>
      </c>
      <c r="Z23" s="39" t="n">
        <v>0</v>
      </c>
      <c r="AA23" s="39" t="n">
        <v>1</v>
      </c>
      <c r="AB23" s="39" t="n">
        <v>3</v>
      </c>
      <c r="AC23" s="39" t="n">
        <v>6</v>
      </c>
      <c r="AD23" s="39" t="n">
        <v>7</v>
      </c>
      <c r="AE23" s="39" t="n">
        <v>13</v>
      </c>
      <c r="AF23" s="39" t="n">
        <v>28</v>
      </c>
      <c r="AG23" s="39" t="n">
        <v>77</v>
      </c>
      <c r="AH23" s="39" t="n">
        <v>69</v>
      </c>
      <c r="AI23" s="39" t="n">
        <v>64</v>
      </c>
      <c r="AJ23" s="39" t="n">
        <v>16</v>
      </c>
      <c r="AK23" s="39" t="n">
        <v>3</v>
      </c>
      <c r="AL23" s="39" t="n">
        <v>0</v>
      </c>
      <c r="AM23" s="40"/>
      <c r="AN23" s="40"/>
      <c r="AO23" s="40"/>
      <c r="AP23" s="22"/>
      <c r="AQ23" s="37" t="n">
        <f aca="false">SUM(AR23:BF23)</f>
        <v>27</v>
      </c>
      <c r="AR23" s="40" t="n">
        <v>1</v>
      </c>
      <c r="AS23" s="39" t="n">
        <v>0</v>
      </c>
      <c r="AT23" s="39" t="n">
        <v>3</v>
      </c>
      <c r="AU23" s="39" t="n">
        <v>0</v>
      </c>
      <c r="AV23" s="39" t="n">
        <v>0</v>
      </c>
      <c r="AW23" s="39" t="n">
        <v>1</v>
      </c>
      <c r="AX23" s="39" t="n">
        <v>2</v>
      </c>
      <c r="AY23" s="39" t="n">
        <v>4</v>
      </c>
      <c r="AZ23" s="39" t="n">
        <v>8</v>
      </c>
      <c r="BA23" s="39" t="n">
        <v>6</v>
      </c>
      <c r="BB23" s="39" t="n">
        <v>1</v>
      </c>
      <c r="BC23" s="39" t="n">
        <v>0</v>
      </c>
      <c r="BD23" s="39" t="n">
        <v>1</v>
      </c>
      <c r="BE23" s="39" t="n">
        <v>0</v>
      </c>
      <c r="BF23" s="39" t="n">
        <v>0</v>
      </c>
      <c r="BG23" s="40"/>
      <c r="BH23" s="40"/>
      <c r="BI23" s="40"/>
      <c r="BJ23" s="26"/>
      <c r="BK23" s="68" t="n">
        <f aca="false">SUM(BL23:BZ23)</f>
        <v>108</v>
      </c>
      <c r="BL23" s="40" t="n">
        <v>0</v>
      </c>
      <c r="BM23" s="39" t="n">
        <v>1</v>
      </c>
      <c r="BN23" s="39" t="n">
        <v>4</v>
      </c>
      <c r="BO23" s="39" t="n">
        <v>3</v>
      </c>
      <c r="BP23" s="39" t="n">
        <v>9</v>
      </c>
      <c r="BQ23" s="39" t="n">
        <v>10</v>
      </c>
      <c r="BR23" s="39" t="n">
        <v>17</v>
      </c>
      <c r="BS23" s="39" t="n">
        <v>22</v>
      </c>
      <c r="BT23" s="39" t="n">
        <v>14</v>
      </c>
      <c r="BU23" s="39" t="n">
        <v>12</v>
      </c>
      <c r="BV23" s="39" t="n">
        <v>9</v>
      </c>
      <c r="BW23" s="39" t="n">
        <v>5</v>
      </c>
      <c r="BX23" s="39" t="n">
        <v>1</v>
      </c>
      <c r="BY23" s="39" t="n">
        <v>0</v>
      </c>
      <c r="BZ23" s="39" t="n">
        <v>1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SUM(D24:R24)</f>
        <v>958</v>
      </c>
      <c r="D24" s="40" t="n">
        <v>5</v>
      </c>
      <c r="E24" s="39" t="n">
        <v>8</v>
      </c>
      <c r="F24" s="39" t="n">
        <v>18</v>
      </c>
      <c r="G24" s="39" t="n">
        <v>27</v>
      </c>
      <c r="H24" s="39" t="n">
        <v>54</v>
      </c>
      <c r="I24" s="39" t="n">
        <v>90</v>
      </c>
      <c r="J24" s="39" t="n">
        <v>109</v>
      </c>
      <c r="K24" s="39" t="n">
        <v>100</v>
      </c>
      <c r="L24" s="39" t="n">
        <v>127</v>
      </c>
      <c r="M24" s="39" t="n">
        <v>169</v>
      </c>
      <c r="N24" s="39" t="n">
        <v>151</v>
      </c>
      <c r="O24" s="39" t="n">
        <v>68</v>
      </c>
      <c r="P24" s="39" t="n">
        <v>26</v>
      </c>
      <c r="Q24" s="39" t="n">
        <v>5</v>
      </c>
      <c r="R24" s="39" t="n">
        <v>1</v>
      </c>
      <c r="S24" s="40"/>
      <c r="T24" s="40"/>
      <c r="U24" s="40"/>
      <c r="V24" s="47"/>
      <c r="W24" s="40" t="n">
        <f aca="false">SUM(X24:AL24)</f>
        <v>958</v>
      </c>
      <c r="X24" s="40" t="n">
        <v>5</v>
      </c>
      <c r="Y24" s="39" t="n">
        <v>8</v>
      </c>
      <c r="Z24" s="39" t="n">
        <v>18</v>
      </c>
      <c r="AA24" s="39" t="n">
        <v>27</v>
      </c>
      <c r="AB24" s="39" t="n">
        <v>54</v>
      </c>
      <c r="AC24" s="39" t="n">
        <v>90</v>
      </c>
      <c r="AD24" s="39" t="n">
        <v>109</v>
      </c>
      <c r="AE24" s="39" t="n">
        <v>100</v>
      </c>
      <c r="AF24" s="39" t="n">
        <v>127</v>
      </c>
      <c r="AG24" s="39" t="n">
        <v>169</v>
      </c>
      <c r="AH24" s="39" t="n">
        <v>151</v>
      </c>
      <c r="AI24" s="39" t="n">
        <v>68</v>
      </c>
      <c r="AJ24" s="39" t="n">
        <v>26</v>
      </c>
      <c r="AK24" s="39" t="n">
        <v>5</v>
      </c>
      <c r="AL24" s="39" t="n">
        <v>1</v>
      </c>
      <c r="AM24" s="40"/>
      <c r="AN24" s="40"/>
      <c r="AO24" s="40"/>
      <c r="AP24" s="22"/>
      <c r="AQ24" s="37" t="n">
        <f aca="false">SUM(AR24:BF24)</f>
        <v>0</v>
      </c>
      <c r="AR24" s="40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/>
      <c r="BH24" s="40"/>
      <c r="BI24" s="40"/>
      <c r="BJ24" s="26"/>
      <c r="BK24" s="68" t="n">
        <f aca="false">SUM(BL24:BZ24)</f>
        <v>0</v>
      </c>
      <c r="BL24" s="40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SUM(D25:R25)</f>
        <v>1297</v>
      </c>
      <c r="D25" s="40" t="n">
        <v>8</v>
      </c>
      <c r="E25" s="39" t="n">
        <v>33</v>
      </c>
      <c r="F25" s="39" t="n">
        <v>38</v>
      </c>
      <c r="G25" s="39" t="n">
        <v>67</v>
      </c>
      <c r="H25" s="39" t="n">
        <v>116</v>
      </c>
      <c r="I25" s="39" t="n">
        <v>177</v>
      </c>
      <c r="J25" s="39" t="n">
        <v>173</v>
      </c>
      <c r="K25" s="39" t="n">
        <v>163</v>
      </c>
      <c r="L25" s="39" t="n">
        <v>200</v>
      </c>
      <c r="M25" s="39" t="n">
        <v>193</v>
      </c>
      <c r="N25" s="39" t="n">
        <v>92</v>
      </c>
      <c r="O25" s="39" t="n">
        <v>30</v>
      </c>
      <c r="P25" s="39" t="n">
        <v>5</v>
      </c>
      <c r="Q25" s="39" t="n">
        <v>2</v>
      </c>
      <c r="R25" s="39" t="n">
        <v>0</v>
      </c>
      <c r="S25" s="40"/>
      <c r="T25" s="40"/>
      <c r="U25" s="40"/>
      <c r="V25" s="47"/>
      <c r="W25" s="40" t="n">
        <f aca="false">SUM(X25:AL25)</f>
        <v>1297</v>
      </c>
      <c r="X25" s="40" t="n">
        <v>8</v>
      </c>
      <c r="Y25" s="39" t="n">
        <v>33</v>
      </c>
      <c r="Z25" s="39" t="n">
        <v>38</v>
      </c>
      <c r="AA25" s="39" t="n">
        <v>67</v>
      </c>
      <c r="AB25" s="39" t="n">
        <v>116</v>
      </c>
      <c r="AC25" s="39" t="n">
        <v>177</v>
      </c>
      <c r="AD25" s="39" t="n">
        <v>173</v>
      </c>
      <c r="AE25" s="39" t="n">
        <v>163</v>
      </c>
      <c r="AF25" s="39" t="n">
        <v>200</v>
      </c>
      <c r="AG25" s="39" t="n">
        <v>193</v>
      </c>
      <c r="AH25" s="39" t="n">
        <v>92</v>
      </c>
      <c r="AI25" s="39" t="n">
        <v>30</v>
      </c>
      <c r="AJ25" s="39" t="n">
        <v>5</v>
      </c>
      <c r="AK25" s="39" t="n">
        <v>2</v>
      </c>
      <c r="AL25" s="39" t="n">
        <v>0</v>
      </c>
      <c r="AM25" s="40"/>
      <c r="AN25" s="40"/>
      <c r="AO25" s="40"/>
      <c r="AP25" s="22"/>
      <c r="AQ25" s="37" t="n">
        <f aca="false">SUM(AR25:BF25)</f>
        <v>0</v>
      </c>
      <c r="AR25" s="40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/>
      <c r="BH25" s="40"/>
      <c r="BI25" s="40"/>
      <c r="BJ25" s="26"/>
      <c r="BK25" s="68" t="n">
        <f aca="false">SUM(BL25:BZ25)</f>
        <v>0</v>
      </c>
      <c r="BL25" s="40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SUM(D26:R26)</f>
        <v>1136</v>
      </c>
      <c r="D26" s="45" t="n">
        <v>10</v>
      </c>
      <c r="E26" s="23" t="n">
        <v>34</v>
      </c>
      <c r="F26" s="23" t="n">
        <v>37</v>
      </c>
      <c r="G26" s="23" t="n">
        <v>43</v>
      </c>
      <c r="H26" s="23" t="n">
        <v>85</v>
      </c>
      <c r="I26" s="23" t="n">
        <v>128</v>
      </c>
      <c r="J26" s="23" t="n">
        <v>176</v>
      </c>
      <c r="K26" s="23" t="n">
        <v>141</v>
      </c>
      <c r="L26" s="23" t="n">
        <v>169</v>
      </c>
      <c r="M26" s="23" t="n">
        <v>171</v>
      </c>
      <c r="N26" s="23" t="n">
        <v>103</v>
      </c>
      <c r="O26" s="23" t="n">
        <v>24</v>
      </c>
      <c r="P26" s="23" t="n">
        <v>12</v>
      </c>
      <c r="Q26" s="23" t="n">
        <v>3</v>
      </c>
      <c r="R26" s="23" t="n">
        <v>0</v>
      </c>
      <c r="S26" s="45"/>
      <c r="T26" s="45"/>
      <c r="U26" s="45"/>
      <c r="V26" s="49"/>
      <c r="W26" s="45" t="n">
        <f aca="false">SUM(X26:AL26)</f>
        <v>1090</v>
      </c>
      <c r="X26" s="45" t="n">
        <v>10</v>
      </c>
      <c r="Y26" s="23" t="n">
        <v>34</v>
      </c>
      <c r="Z26" s="23" t="n">
        <v>35</v>
      </c>
      <c r="AA26" s="23" t="n">
        <v>38</v>
      </c>
      <c r="AB26" s="23" t="n">
        <v>80</v>
      </c>
      <c r="AC26" s="23" t="n">
        <v>125</v>
      </c>
      <c r="AD26" s="23" t="n">
        <v>172</v>
      </c>
      <c r="AE26" s="23" t="n">
        <v>133</v>
      </c>
      <c r="AF26" s="23" t="n">
        <v>163</v>
      </c>
      <c r="AG26" s="23" t="n">
        <v>160</v>
      </c>
      <c r="AH26" s="23" t="n">
        <v>101</v>
      </c>
      <c r="AI26" s="23" t="n">
        <v>24</v>
      </c>
      <c r="AJ26" s="23" t="n">
        <v>12</v>
      </c>
      <c r="AK26" s="23" t="n">
        <v>3</v>
      </c>
      <c r="AL26" s="23" t="n">
        <v>0</v>
      </c>
      <c r="AM26" s="45"/>
      <c r="AN26" s="45"/>
      <c r="AO26" s="45"/>
      <c r="AP26" s="43"/>
      <c r="AQ26" s="42" t="n">
        <f aca="false">SUM(AR26:BF26)</f>
        <v>7</v>
      </c>
      <c r="AR26" s="45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3</v>
      </c>
      <c r="AY26" s="23" t="n">
        <v>1</v>
      </c>
      <c r="AZ26" s="23" t="n">
        <v>1</v>
      </c>
      <c r="BA26" s="23" t="n">
        <v>2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45"/>
      <c r="BH26" s="45"/>
      <c r="BI26" s="45"/>
      <c r="BJ26" s="46"/>
      <c r="BK26" s="69" t="n">
        <f aca="false">SUM(BL26:BZ26)</f>
        <v>39</v>
      </c>
      <c r="BL26" s="45" t="n">
        <v>0</v>
      </c>
      <c r="BM26" s="23" t="n">
        <v>0</v>
      </c>
      <c r="BN26" s="23" t="n">
        <v>2</v>
      </c>
      <c r="BO26" s="23" t="n">
        <v>5</v>
      </c>
      <c r="BP26" s="23" t="n">
        <v>5</v>
      </c>
      <c r="BQ26" s="23" t="n">
        <v>3</v>
      </c>
      <c r="BR26" s="23" t="n">
        <v>1</v>
      </c>
      <c r="BS26" s="23" t="n">
        <v>7</v>
      </c>
      <c r="BT26" s="23" t="n">
        <v>5</v>
      </c>
      <c r="BU26" s="23" t="n">
        <v>9</v>
      </c>
      <c r="BV26" s="23" t="n">
        <v>2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SUM(D27:R27)</f>
        <v>3111</v>
      </c>
      <c r="D27" s="40" t="n">
        <f aca="false">X27+AR27+BL27</f>
        <v>7</v>
      </c>
      <c r="E27" s="39" t="n">
        <f aca="false">Y27+AS27+BM27</f>
        <v>29</v>
      </c>
      <c r="F27" s="39" t="n">
        <f aca="false">Z27+AT27+BN27</f>
        <v>48</v>
      </c>
      <c r="G27" s="39" t="n">
        <f aca="false">AA27+AU27+BO27</f>
        <v>155</v>
      </c>
      <c r="H27" s="39" t="n">
        <f aca="false">AB27+AV27+BP27</f>
        <v>211</v>
      </c>
      <c r="I27" s="39" t="n">
        <f aca="false">AC27+AW27+BQ27</f>
        <v>284</v>
      </c>
      <c r="J27" s="39" t="n">
        <f aca="false">AD27+AX27+BR27</f>
        <v>321</v>
      </c>
      <c r="K27" s="39" t="n">
        <f aca="false">AE27+AY27+BS27</f>
        <v>267</v>
      </c>
      <c r="L27" s="39" t="n">
        <f aca="false">AF27+AZ27+BT27</f>
        <v>381</v>
      </c>
      <c r="M27" s="39" t="n">
        <f aca="false">AG27+BA27+BU27</f>
        <v>568</v>
      </c>
      <c r="N27" s="39" t="n">
        <f aca="false">AH27+BB27+BV27</f>
        <v>439</v>
      </c>
      <c r="O27" s="39" t="n">
        <f aca="false">AI27+BC27+BW27</f>
        <v>276</v>
      </c>
      <c r="P27" s="39" t="n">
        <f aca="false">AJ27+BD27+BX27</f>
        <v>89</v>
      </c>
      <c r="Q27" s="39" t="n">
        <f aca="false">AK27+BE27+BY27</f>
        <v>32</v>
      </c>
      <c r="R27" s="39" t="n">
        <f aca="false">AL27+BF27+BZ27</f>
        <v>4</v>
      </c>
      <c r="S27" s="40"/>
      <c r="T27" s="40"/>
      <c r="U27" s="40"/>
      <c r="V27" s="47"/>
      <c r="W27" s="40" t="n">
        <f aca="false">SUM(X27:AL27)</f>
        <v>3103</v>
      </c>
      <c r="X27" s="40" t="n">
        <v>7</v>
      </c>
      <c r="Y27" s="39" t="n">
        <v>29</v>
      </c>
      <c r="Z27" s="39" t="n">
        <v>48</v>
      </c>
      <c r="AA27" s="39" t="n">
        <v>155</v>
      </c>
      <c r="AB27" s="39" t="n">
        <v>211</v>
      </c>
      <c r="AC27" s="39" t="n">
        <v>284</v>
      </c>
      <c r="AD27" s="39" t="n">
        <v>317</v>
      </c>
      <c r="AE27" s="39" t="n">
        <v>266</v>
      </c>
      <c r="AF27" s="39" t="n">
        <v>379</v>
      </c>
      <c r="AG27" s="39" t="n">
        <v>567</v>
      </c>
      <c r="AH27" s="39" t="n">
        <v>439</v>
      </c>
      <c r="AI27" s="39" t="n">
        <v>276</v>
      </c>
      <c r="AJ27" s="39" t="n">
        <v>89</v>
      </c>
      <c r="AK27" s="39" t="n">
        <v>32</v>
      </c>
      <c r="AL27" s="39" t="n">
        <v>4</v>
      </c>
      <c r="AM27" s="40"/>
      <c r="AN27" s="40"/>
      <c r="AO27" s="40"/>
      <c r="AP27" s="22"/>
      <c r="AQ27" s="37" t="n">
        <f aca="false">SUM(AR27:BF27)</f>
        <v>8</v>
      </c>
      <c r="AR27" s="40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4</v>
      </c>
      <c r="AY27" s="39" t="n">
        <v>1</v>
      </c>
      <c r="AZ27" s="39" t="n">
        <v>2</v>
      </c>
      <c r="BA27" s="39" t="n">
        <v>1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/>
      <c r="BH27" s="40"/>
      <c r="BI27" s="40"/>
      <c r="BJ27" s="26"/>
      <c r="BK27" s="68" t="n">
        <f aca="false">SUM(BL27:BZ27)</f>
        <v>0</v>
      </c>
      <c r="BL27" s="40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SUM(D28:R28)</f>
        <v>1383</v>
      </c>
      <c r="D28" s="40" t="n">
        <f aca="false">X28+AR28+BL28</f>
        <v>3</v>
      </c>
      <c r="E28" s="39" t="n">
        <f aca="false">Y28+AS28+BM28</f>
        <v>12</v>
      </c>
      <c r="F28" s="39" t="n">
        <f aca="false">Z28+AT28+BN28</f>
        <v>51</v>
      </c>
      <c r="G28" s="39" t="n">
        <f aca="false">AA28+AU28+BO28</f>
        <v>80</v>
      </c>
      <c r="H28" s="39" t="n">
        <f aca="false">AB28+AV28+BP28</f>
        <v>106</v>
      </c>
      <c r="I28" s="39" t="n">
        <f aca="false">AC28+AW28+BQ28</f>
        <v>133</v>
      </c>
      <c r="J28" s="39" t="n">
        <f aca="false">AD28+AX28+BR28</f>
        <v>148</v>
      </c>
      <c r="K28" s="39" t="n">
        <f aca="false">AE28+AY28+BS28</f>
        <v>129</v>
      </c>
      <c r="L28" s="39" t="n">
        <f aca="false">AF28+AZ28+BT28</f>
        <v>175</v>
      </c>
      <c r="M28" s="39" t="n">
        <f aca="false">AG28+BA28+BU28</f>
        <v>243</v>
      </c>
      <c r="N28" s="39" t="n">
        <f aca="false">AH28+BB28+BV28</f>
        <v>167</v>
      </c>
      <c r="O28" s="39" t="n">
        <f aca="false">AI28+BC28+BW28</f>
        <v>75</v>
      </c>
      <c r="P28" s="39" t="n">
        <f aca="false">AJ28+BD28+BX28</f>
        <v>41</v>
      </c>
      <c r="Q28" s="39" t="n">
        <f aca="false">AK28+BE28+BY28</f>
        <v>14</v>
      </c>
      <c r="R28" s="39" t="n">
        <f aca="false">AL28+BF28+BZ28</f>
        <v>6</v>
      </c>
      <c r="S28" s="40"/>
      <c r="T28" s="40"/>
      <c r="U28" s="40"/>
      <c r="V28" s="47"/>
      <c r="W28" s="40" t="n">
        <f aca="false">SUM(X28:AL28)</f>
        <v>1369</v>
      </c>
      <c r="X28" s="40" t="n">
        <v>3</v>
      </c>
      <c r="Y28" s="39" t="n">
        <v>12</v>
      </c>
      <c r="Z28" s="39" t="n">
        <v>51</v>
      </c>
      <c r="AA28" s="39" t="n">
        <v>79</v>
      </c>
      <c r="AB28" s="39" t="n">
        <v>104</v>
      </c>
      <c r="AC28" s="39" t="n">
        <v>133</v>
      </c>
      <c r="AD28" s="39" t="n">
        <v>146</v>
      </c>
      <c r="AE28" s="39" t="n">
        <v>128</v>
      </c>
      <c r="AF28" s="39" t="n">
        <v>171</v>
      </c>
      <c r="AG28" s="39" t="n">
        <v>241</v>
      </c>
      <c r="AH28" s="39" t="n">
        <v>165</v>
      </c>
      <c r="AI28" s="39" t="n">
        <v>75</v>
      </c>
      <c r="AJ28" s="39" t="n">
        <v>41</v>
      </c>
      <c r="AK28" s="39" t="n">
        <v>14</v>
      </c>
      <c r="AL28" s="39" t="n">
        <v>6</v>
      </c>
      <c r="AM28" s="40"/>
      <c r="AN28" s="40"/>
      <c r="AO28" s="40"/>
      <c r="AP28" s="22"/>
      <c r="AQ28" s="37" t="n">
        <f aca="false">SUM(AR28:BF28)</f>
        <v>14</v>
      </c>
      <c r="AR28" s="40" t="n">
        <v>0</v>
      </c>
      <c r="AS28" s="39" t="n">
        <v>0</v>
      </c>
      <c r="AT28" s="39" t="n">
        <v>0</v>
      </c>
      <c r="AU28" s="39" t="n">
        <v>1</v>
      </c>
      <c r="AV28" s="39" t="n">
        <v>2</v>
      </c>
      <c r="AW28" s="39" t="n">
        <v>0</v>
      </c>
      <c r="AX28" s="39" t="n">
        <v>2</v>
      </c>
      <c r="AY28" s="39" t="n">
        <v>1</v>
      </c>
      <c r="AZ28" s="39" t="n">
        <v>4</v>
      </c>
      <c r="BA28" s="39" t="n">
        <v>2</v>
      </c>
      <c r="BB28" s="39" t="n">
        <v>2</v>
      </c>
      <c r="BC28" s="39" t="n">
        <v>0</v>
      </c>
      <c r="BD28" s="39" t="n">
        <v>0</v>
      </c>
      <c r="BE28" s="39" t="n">
        <v>0</v>
      </c>
      <c r="BF28" s="39" t="n">
        <v>0</v>
      </c>
      <c r="BG28" s="40"/>
      <c r="BH28" s="40"/>
      <c r="BI28" s="40"/>
      <c r="BJ28" s="26"/>
      <c r="BK28" s="68" t="n">
        <f aca="false">SUM(BL28:BZ28)</f>
        <v>0</v>
      </c>
      <c r="BL28" s="40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SUM(D29:R29)</f>
        <v>488</v>
      </c>
      <c r="D29" s="40" t="n">
        <f aca="false">X29+AR29+BL29</f>
        <v>0</v>
      </c>
      <c r="E29" s="39" t="n">
        <f aca="false">Y29+AS29+BM29</f>
        <v>2</v>
      </c>
      <c r="F29" s="39" t="n">
        <f aca="false">Z29+AT29+BN29</f>
        <v>6</v>
      </c>
      <c r="G29" s="39" t="n">
        <f aca="false">AA29+AU29+BO29</f>
        <v>18</v>
      </c>
      <c r="H29" s="39" t="n">
        <f aca="false">AB29+AV29+BP29</f>
        <v>15</v>
      </c>
      <c r="I29" s="39" t="n">
        <f aca="false">AC29+AW29+BQ29</f>
        <v>22</v>
      </c>
      <c r="J29" s="39" t="n">
        <f aca="false">AD29+AX29+BR29</f>
        <v>53</v>
      </c>
      <c r="K29" s="39" t="n">
        <f aca="false">AE29+AY29+BS29</f>
        <v>39</v>
      </c>
      <c r="L29" s="39" t="n">
        <f aca="false">AF29+AZ29+BT29</f>
        <v>56</v>
      </c>
      <c r="M29" s="39" t="n">
        <f aca="false">AG29+BA29+BU29</f>
        <v>99</v>
      </c>
      <c r="N29" s="39" t="n">
        <f aca="false">AH29+BB29+BV29</f>
        <v>102</v>
      </c>
      <c r="O29" s="39" t="n">
        <f aca="false">AI29+BC29+BW29</f>
        <v>46</v>
      </c>
      <c r="P29" s="39" t="n">
        <f aca="false">AJ29+BD29+BX29</f>
        <v>22</v>
      </c>
      <c r="Q29" s="39" t="n">
        <f aca="false">AK29+BE29+BY29</f>
        <v>7</v>
      </c>
      <c r="R29" s="39" t="n">
        <f aca="false">AL29+BF29+BZ29</f>
        <v>1</v>
      </c>
      <c r="S29" s="40"/>
      <c r="T29" s="40"/>
      <c r="U29" s="40"/>
      <c r="V29" s="47"/>
      <c r="W29" s="40" t="n">
        <f aca="false">SUM(X29:AL29)</f>
        <v>454</v>
      </c>
      <c r="X29" s="40" t="n">
        <v>0</v>
      </c>
      <c r="Y29" s="39" t="n">
        <v>2</v>
      </c>
      <c r="Z29" s="39" t="n">
        <v>6</v>
      </c>
      <c r="AA29" s="39" t="n">
        <v>16</v>
      </c>
      <c r="AB29" s="39" t="n">
        <v>15</v>
      </c>
      <c r="AC29" s="39" t="n">
        <v>20</v>
      </c>
      <c r="AD29" s="39" t="n">
        <v>47</v>
      </c>
      <c r="AE29" s="39" t="n">
        <v>35</v>
      </c>
      <c r="AF29" s="39" t="n">
        <v>50</v>
      </c>
      <c r="AG29" s="39" t="n">
        <v>86</v>
      </c>
      <c r="AH29" s="39" t="n">
        <v>101</v>
      </c>
      <c r="AI29" s="39" t="n">
        <v>46</v>
      </c>
      <c r="AJ29" s="39" t="n">
        <v>22</v>
      </c>
      <c r="AK29" s="39" t="n">
        <v>7</v>
      </c>
      <c r="AL29" s="39" t="n">
        <v>1</v>
      </c>
      <c r="AM29" s="40"/>
      <c r="AN29" s="40"/>
      <c r="AO29" s="40"/>
      <c r="AP29" s="22"/>
      <c r="AQ29" s="37" t="n">
        <f aca="false">SUM(AR29:BF29)</f>
        <v>32</v>
      </c>
      <c r="AR29" s="40" t="n">
        <v>0</v>
      </c>
      <c r="AS29" s="39" t="n">
        <v>0</v>
      </c>
      <c r="AT29" s="39" t="n">
        <v>0</v>
      </c>
      <c r="AU29" s="39" t="n">
        <v>1</v>
      </c>
      <c r="AV29" s="39" t="n">
        <v>0</v>
      </c>
      <c r="AW29" s="39" t="n">
        <v>2</v>
      </c>
      <c r="AX29" s="39" t="n">
        <v>6</v>
      </c>
      <c r="AY29" s="39" t="n">
        <v>4</v>
      </c>
      <c r="AZ29" s="39" t="n">
        <v>6</v>
      </c>
      <c r="BA29" s="39" t="n">
        <v>13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40"/>
      <c r="BH29" s="40"/>
      <c r="BI29" s="40"/>
      <c r="BJ29" s="26"/>
      <c r="BK29" s="69" t="n">
        <f aca="false">SUM(BL29:BZ29)</f>
        <v>2</v>
      </c>
      <c r="BL29" s="40" t="n">
        <v>0</v>
      </c>
      <c r="BM29" s="39" t="n">
        <v>0</v>
      </c>
      <c r="BN29" s="39" t="n">
        <v>0</v>
      </c>
      <c r="BO29" s="39" t="n">
        <v>1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1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SUM(D30:R30)</f>
        <v>1943</v>
      </c>
      <c r="D30" s="33" t="n">
        <f aca="false">X30+AR30+BL30</f>
        <v>5</v>
      </c>
      <c r="E30" s="32" t="n">
        <f aca="false">Y30+AS30+BM30</f>
        <v>14</v>
      </c>
      <c r="F30" s="32" t="n">
        <f aca="false">Z30+AT30+BN30</f>
        <v>29</v>
      </c>
      <c r="G30" s="32" t="n">
        <f aca="false">AA30+AU30+BO30</f>
        <v>79</v>
      </c>
      <c r="H30" s="32" t="n">
        <f aca="false">AB30+AV30+BP30</f>
        <v>121</v>
      </c>
      <c r="I30" s="32" t="n">
        <f aca="false">AC30+AW30+BQ30</f>
        <v>174</v>
      </c>
      <c r="J30" s="32" t="n">
        <f aca="false">AD30+AX30+BR30</f>
        <v>200</v>
      </c>
      <c r="K30" s="32" t="n">
        <f aca="false">AE30+AY30+BS30</f>
        <v>206</v>
      </c>
      <c r="L30" s="32" t="n">
        <f aca="false">AF30+AZ30+BT30</f>
        <v>283</v>
      </c>
      <c r="M30" s="32" t="n">
        <f aca="false">AG30+BA30+BU30</f>
        <v>347</v>
      </c>
      <c r="N30" s="32" t="n">
        <f aca="false">AH30+BB30+BV30</f>
        <v>270</v>
      </c>
      <c r="O30" s="32" t="n">
        <f aca="false">AI30+BC30+BW30</f>
        <v>134</v>
      </c>
      <c r="P30" s="32" t="n">
        <f aca="false">AJ30+BD30+BX30</f>
        <v>55</v>
      </c>
      <c r="Q30" s="32" t="n">
        <f aca="false">AK30+BE30+BY30</f>
        <v>22</v>
      </c>
      <c r="R30" s="32" t="n">
        <f aca="false">AL30+BF30+BZ30</f>
        <v>4</v>
      </c>
      <c r="S30" s="33"/>
      <c r="T30" s="33"/>
      <c r="U30" s="33"/>
      <c r="V30" s="48"/>
      <c r="W30" s="33" t="n">
        <f aca="false">SUM(X30:AL30)</f>
        <v>1943</v>
      </c>
      <c r="X30" s="33" t="n">
        <v>5</v>
      </c>
      <c r="Y30" s="32" t="n">
        <v>14</v>
      </c>
      <c r="Z30" s="32" t="n">
        <v>29</v>
      </c>
      <c r="AA30" s="32" t="n">
        <v>79</v>
      </c>
      <c r="AB30" s="32" t="n">
        <v>121</v>
      </c>
      <c r="AC30" s="32" t="n">
        <v>174</v>
      </c>
      <c r="AD30" s="32" t="n">
        <v>200</v>
      </c>
      <c r="AE30" s="32" t="n">
        <v>206</v>
      </c>
      <c r="AF30" s="32" t="n">
        <v>283</v>
      </c>
      <c r="AG30" s="32" t="n">
        <v>347</v>
      </c>
      <c r="AH30" s="32" t="n">
        <v>270</v>
      </c>
      <c r="AI30" s="32" t="n">
        <v>134</v>
      </c>
      <c r="AJ30" s="32" t="n">
        <v>55</v>
      </c>
      <c r="AK30" s="32" t="n">
        <v>22</v>
      </c>
      <c r="AL30" s="32" t="n">
        <v>4</v>
      </c>
      <c r="AM30" s="33"/>
      <c r="AN30" s="33"/>
      <c r="AO30" s="33"/>
      <c r="AP30" s="30"/>
      <c r="AQ30" s="29" t="n">
        <f aca="false">SUM(AR30:BF30)</f>
        <v>0</v>
      </c>
      <c r="AR30" s="33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3"/>
      <c r="BH30" s="33"/>
      <c r="BI30" s="33"/>
      <c r="BJ30" s="34"/>
      <c r="BK30" s="68" t="n">
        <f aca="false">SUM(BL30:BZ30)</f>
        <v>0</v>
      </c>
      <c r="BL30" s="33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SUM(D31:R31)</f>
        <v>2041</v>
      </c>
      <c r="D31" s="40" t="n">
        <f aca="false">X31+AR31+BL31</f>
        <v>0</v>
      </c>
      <c r="E31" s="39" t="n">
        <f aca="false">Y31+AS31+BM31</f>
        <v>19</v>
      </c>
      <c r="F31" s="39" t="n">
        <f aca="false">Z31+AT31+BN31</f>
        <v>32</v>
      </c>
      <c r="G31" s="39" t="n">
        <f aca="false">AA31+AU31+BO31</f>
        <v>77</v>
      </c>
      <c r="H31" s="39" t="n">
        <f aca="false">AB31+AV31+BP31</f>
        <v>102</v>
      </c>
      <c r="I31" s="39" t="n">
        <f aca="false">AC31+AW31+BQ31</f>
        <v>134</v>
      </c>
      <c r="J31" s="39" t="n">
        <f aca="false">AD31+AX31+BR31</f>
        <v>184</v>
      </c>
      <c r="K31" s="39" t="n">
        <f aca="false">AE31+AY31+BS31</f>
        <v>208</v>
      </c>
      <c r="L31" s="39" t="n">
        <f aca="false">AF31+AZ31+BT31</f>
        <v>317</v>
      </c>
      <c r="M31" s="39" t="n">
        <f aca="false">AG31+BA31+BU31</f>
        <v>377</v>
      </c>
      <c r="N31" s="39" t="n">
        <f aca="false">AH31+BB31+BV31</f>
        <v>306</v>
      </c>
      <c r="O31" s="39" t="n">
        <f aca="false">AI31+BC31+BW31</f>
        <v>183</v>
      </c>
      <c r="P31" s="39" t="n">
        <f aca="false">AJ31+BD31+BX31</f>
        <v>80</v>
      </c>
      <c r="Q31" s="39" t="n">
        <f aca="false">AK31+BE31+BY31</f>
        <v>18</v>
      </c>
      <c r="R31" s="39" t="n">
        <f aca="false">AL31+BF31+BZ31</f>
        <v>4</v>
      </c>
      <c r="S31" s="40"/>
      <c r="T31" s="40"/>
      <c r="U31" s="40"/>
      <c r="V31" s="47"/>
      <c r="W31" s="40" t="n">
        <f aca="false">SUM(X31:AL31)</f>
        <v>1903</v>
      </c>
      <c r="X31" s="40" t="n">
        <v>0</v>
      </c>
      <c r="Y31" s="39" t="n">
        <v>19</v>
      </c>
      <c r="Z31" s="39" t="n">
        <v>23</v>
      </c>
      <c r="AA31" s="39" t="n">
        <v>72</v>
      </c>
      <c r="AB31" s="39" t="n">
        <v>96</v>
      </c>
      <c r="AC31" s="39" t="n">
        <v>123</v>
      </c>
      <c r="AD31" s="39" t="n">
        <v>159</v>
      </c>
      <c r="AE31" s="39" t="n">
        <v>183</v>
      </c>
      <c r="AF31" s="39" t="n">
        <v>279</v>
      </c>
      <c r="AG31" s="39" t="n">
        <v>363</v>
      </c>
      <c r="AH31" s="39" t="n">
        <v>304</v>
      </c>
      <c r="AI31" s="39" t="n">
        <v>180</v>
      </c>
      <c r="AJ31" s="39" t="n">
        <v>80</v>
      </c>
      <c r="AK31" s="39" t="n">
        <v>18</v>
      </c>
      <c r="AL31" s="39" t="n">
        <v>4</v>
      </c>
      <c r="AM31" s="40"/>
      <c r="AN31" s="40"/>
      <c r="AO31" s="40"/>
      <c r="AP31" s="22"/>
      <c r="AQ31" s="37" t="n">
        <f aca="false">SUM(AR31:BF31)</f>
        <v>136</v>
      </c>
      <c r="AR31" s="40" t="n">
        <v>0</v>
      </c>
      <c r="AS31" s="39" t="n">
        <v>0</v>
      </c>
      <c r="AT31" s="39" t="n">
        <v>9</v>
      </c>
      <c r="AU31" s="39" t="n">
        <v>5</v>
      </c>
      <c r="AV31" s="39" t="n">
        <v>6</v>
      </c>
      <c r="AW31" s="39" t="n">
        <v>10</v>
      </c>
      <c r="AX31" s="39" t="n">
        <v>25</v>
      </c>
      <c r="AY31" s="39" t="n">
        <v>24</v>
      </c>
      <c r="AZ31" s="39" t="n">
        <v>38</v>
      </c>
      <c r="BA31" s="39" t="n">
        <v>14</v>
      </c>
      <c r="BB31" s="39" t="n">
        <v>2</v>
      </c>
      <c r="BC31" s="39" t="n">
        <v>3</v>
      </c>
      <c r="BD31" s="39" t="n">
        <v>0</v>
      </c>
      <c r="BE31" s="39" t="n">
        <v>0</v>
      </c>
      <c r="BF31" s="39" t="n">
        <v>0</v>
      </c>
      <c r="BG31" s="40"/>
      <c r="BH31" s="40"/>
      <c r="BI31" s="40"/>
      <c r="BJ31" s="26"/>
      <c r="BK31" s="68" t="n">
        <f aca="false">SUM(BL31:BZ31)</f>
        <v>2</v>
      </c>
      <c r="BL31" s="40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1</v>
      </c>
      <c r="BR31" s="39" t="n">
        <v>0</v>
      </c>
      <c r="BS31" s="39" t="n">
        <v>1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SUM(D32:R32)</f>
        <v>1419</v>
      </c>
      <c r="D32" s="40" t="n">
        <f aca="false">X32+AR32+BL32</f>
        <v>3</v>
      </c>
      <c r="E32" s="39" t="n">
        <f aca="false">Y32+AS32+BM32</f>
        <v>13</v>
      </c>
      <c r="F32" s="39" t="n">
        <f aca="false">Z32+AT32+BN32</f>
        <v>16</v>
      </c>
      <c r="G32" s="39" t="n">
        <f aca="false">AA32+AU32+BO32</f>
        <v>25</v>
      </c>
      <c r="H32" s="39" t="n">
        <f aca="false">AB32+AV32+BP32</f>
        <v>56</v>
      </c>
      <c r="I32" s="39" t="n">
        <f aca="false">AC32+AW32+BQ32</f>
        <v>107</v>
      </c>
      <c r="J32" s="39" t="n">
        <f aca="false">AD32+AX32+BR32</f>
        <v>131</v>
      </c>
      <c r="K32" s="39" t="n">
        <f aca="false">AE32+AY32+BS32</f>
        <v>139</v>
      </c>
      <c r="L32" s="39" t="n">
        <f aca="false">AF32+AZ32+BT32</f>
        <v>207</v>
      </c>
      <c r="M32" s="39" t="n">
        <f aca="false">AG32+BA32+BU32</f>
        <v>246</v>
      </c>
      <c r="N32" s="39" t="n">
        <f aca="false">AH32+BB32+BV32</f>
        <v>261</v>
      </c>
      <c r="O32" s="39" t="n">
        <f aca="false">AI32+BC32+BW32</f>
        <v>149</v>
      </c>
      <c r="P32" s="39" t="n">
        <f aca="false">AJ32+BD32+BX32</f>
        <v>52</v>
      </c>
      <c r="Q32" s="39" t="n">
        <f aca="false">AK32+BE32+BY32</f>
        <v>12</v>
      </c>
      <c r="R32" s="39" t="n">
        <f aca="false">AL32+BF32+BZ32</f>
        <v>2</v>
      </c>
      <c r="S32" s="40"/>
      <c r="T32" s="40"/>
      <c r="U32" s="40"/>
      <c r="V32" s="47"/>
      <c r="W32" s="40" t="n">
        <f aca="false">SUM(X32:AL32)</f>
        <v>1414</v>
      </c>
      <c r="X32" s="40" t="n">
        <v>3</v>
      </c>
      <c r="Y32" s="39" t="n">
        <v>13</v>
      </c>
      <c r="Z32" s="39" t="n">
        <v>16</v>
      </c>
      <c r="AA32" s="39" t="n">
        <v>25</v>
      </c>
      <c r="AB32" s="39" t="n">
        <v>56</v>
      </c>
      <c r="AC32" s="39" t="n">
        <v>105</v>
      </c>
      <c r="AD32" s="39" t="n">
        <v>131</v>
      </c>
      <c r="AE32" s="39" t="n">
        <v>139</v>
      </c>
      <c r="AF32" s="39" t="n">
        <v>204</v>
      </c>
      <c r="AG32" s="39" t="n">
        <v>246</v>
      </c>
      <c r="AH32" s="39" t="n">
        <v>261</v>
      </c>
      <c r="AI32" s="39" t="n">
        <v>149</v>
      </c>
      <c r="AJ32" s="39" t="n">
        <v>52</v>
      </c>
      <c r="AK32" s="39" t="n">
        <v>12</v>
      </c>
      <c r="AL32" s="39" t="n">
        <v>2</v>
      </c>
      <c r="AM32" s="40"/>
      <c r="AN32" s="40"/>
      <c r="AO32" s="40"/>
      <c r="AP32" s="22"/>
      <c r="AQ32" s="37" t="n">
        <f aca="false">SUM(AR32:BF32)</f>
        <v>4</v>
      </c>
      <c r="AR32" s="40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1</v>
      </c>
      <c r="AX32" s="39" t="n">
        <v>0</v>
      </c>
      <c r="AY32" s="39" t="n">
        <v>0</v>
      </c>
      <c r="AZ32" s="39" t="n">
        <v>3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40"/>
      <c r="BH32" s="40"/>
      <c r="BI32" s="40"/>
      <c r="BJ32" s="26"/>
      <c r="BK32" s="68" t="n">
        <f aca="false">SUM(BL32:BZ32)</f>
        <v>1</v>
      </c>
      <c r="BL32" s="40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1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SUM(D33:R33)</f>
        <v>3207</v>
      </c>
      <c r="D33" s="40" t="n">
        <f aca="false">X33+AR33+BL33</f>
        <v>6</v>
      </c>
      <c r="E33" s="39" t="n">
        <f aca="false">Y33+AS33+BM33</f>
        <v>23</v>
      </c>
      <c r="F33" s="39" t="n">
        <f aca="false">Z33+AT33+BN33</f>
        <v>42</v>
      </c>
      <c r="G33" s="39" t="n">
        <f aca="false">AA33+AU33+BO33</f>
        <v>106</v>
      </c>
      <c r="H33" s="39" t="n">
        <f aca="false">AB33+AV33+BP33</f>
        <v>144</v>
      </c>
      <c r="I33" s="39" t="n">
        <f aca="false">AC33+AW33+BQ33</f>
        <v>238</v>
      </c>
      <c r="J33" s="39" t="n">
        <f aca="false">AD33+AX33+BR33</f>
        <v>305</v>
      </c>
      <c r="K33" s="39" t="n">
        <f aca="false">AE33+AY33+BS33</f>
        <v>309</v>
      </c>
      <c r="L33" s="39" t="n">
        <f aca="false">AF33+AZ33+BT33</f>
        <v>451</v>
      </c>
      <c r="M33" s="39" t="n">
        <f aca="false">AG33+BA33+BU33</f>
        <v>566</v>
      </c>
      <c r="N33" s="39" t="n">
        <f aca="false">AH33+BB33+BV33</f>
        <v>577</v>
      </c>
      <c r="O33" s="39" t="n">
        <f aca="false">AI33+BC33+BW33</f>
        <v>273</v>
      </c>
      <c r="P33" s="39" t="n">
        <f aca="false">AJ33+BD33+BX33</f>
        <v>128</v>
      </c>
      <c r="Q33" s="39" t="n">
        <f aca="false">AK33+BE33+BY33</f>
        <v>36</v>
      </c>
      <c r="R33" s="39" t="n">
        <f aca="false">AL33+BF33+BZ33</f>
        <v>3</v>
      </c>
      <c r="S33" s="40"/>
      <c r="T33" s="40"/>
      <c r="U33" s="40"/>
      <c r="V33" s="47"/>
      <c r="W33" s="40" t="n">
        <f aca="false">SUM(X33:AL33)</f>
        <v>3174</v>
      </c>
      <c r="X33" s="40" t="n">
        <v>6</v>
      </c>
      <c r="Y33" s="39" t="n">
        <v>23</v>
      </c>
      <c r="Z33" s="39" t="n">
        <v>39</v>
      </c>
      <c r="AA33" s="39" t="n">
        <v>104</v>
      </c>
      <c r="AB33" s="39" t="n">
        <v>141</v>
      </c>
      <c r="AC33" s="39" t="n">
        <v>234</v>
      </c>
      <c r="AD33" s="39" t="n">
        <v>304</v>
      </c>
      <c r="AE33" s="39" t="n">
        <v>307</v>
      </c>
      <c r="AF33" s="39" t="n">
        <v>444</v>
      </c>
      <c r="AG33" s="39" t="n">
        <v>560</v>
      </c>
      <c r="AH33" s="39" t="n">
        <v>574</v>
      </c>
      <c r="AI33" s="39" t="n">
        <v>273</v>
      </c>
      <c r="AJ33" s="39" t="n">
        <v>127</v>
      </c>
      <c r="AK33" s="39" t="n">
        <v>35</v>
      </c>
      <c r="AL33" s="39" t="n">
        <v>3</v>
      </c>
      <c r="AM33" s="40"/>
      <c r="AN33" s="40"/>
      <c r="AO33" s="40"/>
      <c r="AP33" s="22"/>
      <c r="AQ33" s="37" t="n">
        <f aca="false">SUM(AR33:BF33)</f>
        <v>30</v>
      </c>
      <c r="AR33" s="40" t="n">
        <v>0</v>
      </c>
      <c r="AS33" s="39" t="n">
        <v>0</v>
      </c>
      <c r="AT33" s="39" t="n">
        <v>3</v>
      </c>
      <c r="AU33" s="39" t="n">
        <v>2</v>
      </c>
      <c r="AV33" s="39" t="n">
        <v>2</v>
      </c>
      <c r="AW33" s="39" t="n">
        <v>3</v>
      </c>
      <c r="AX33" s="39" t="n">
        <v>1</v>
      </c>
      <c r="AY33" s="39" t="n">
        <v>2</v>
      </c>
      <c r="AZ33" s="39" t="n">
        <v>6</v>
      </c>
      <c r="BA33" s="39" t="n">
        <v>6</v>
      </c>
      <c r="BB33" s="39" t="n">
        <v>3</v>
      </c>
      <c r="BC33" s="39" t="n">
        <v>0</v>
      </c>
      <c r="BD33" s="39" t="n">
        <v>1</v>
      </c>
      <c r="BE33" s="39" t="n">
        <v>1</v>
      </c>
      <c r="BF33" s="39" t="n">
        <v>0</v>
      </c>
      <c r="BG33" s="40"/>
      <c r="BH33" s="40"/>
      <c r="BI33" s="40"/>
      <c r="BJ33" s="26"/>
      <c r="BK33" s="68" t="n">
        <f aca="false">SUM(BL33:BZ33)</f>
        <v>3</v>
      </c>
      <c r="BL33" s="40" t="n">
        <v>0</v>
      </c>
      <c r="BM33" s="39" t="n">
        <v>0</v>
      </c>
      <c r="BN33" s="39" t="n">
        <v>0</v>
      </c>
      <c r="BO33" s="39" t="n">
        <v>0</v>
      </c>
      <c r="BP33" s="39" t="n">
        <v>1</v>
      </c>
      <c r="BQ33" s="39" t="n">
        <v>1</v>
      </c>
      <c r="BR33" s="39" t="n">
        <v>0</v>
      </c>
      <c r="BS33" s="39" t="n">
        <v>0</v>
      </c>
      <c r="BT33" s="39" t="n">
        <v>1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SUM(D34:R34)</f>
        <v>4216</v>
      </c>
      <c r="D34" s="40" t="n">
        <f aca="false">X34+AR34+BL34</f>
        <v>7</v>
      </c>
      <c r="E34" s="39" t="n">
        <f aca="false">Y34+AS34+BM34</f>
        <v>53</v>
      </c>
      <c r="F34" s="39" t="n">
        <f aca="false">Z34+AT34+BN34</f>
        <v>96</v>
      </c>
      <c r="G34" s="39" t="n">
        <f aca="false">AA34+AU34+BO34</f>
        <v>161</v>
      </c>
      <c r="H34" s="39" t="n">
        <f aca="false">AB34+AV34+BP34</f>
        <v>273</v>
      </c>
      <c r="I34" s="39" t="n">
        <f aca="false">AC34+AW34+BQ34</f>
        <v>366</v>
      </c>
      <c r="J34" s="39" t="n">
        <f aca="false">AD34+AX34+BR34</f>
        <v>416</v>
      </c>
      <c r="K34" s="39" t="n">
        <f aca="false">AE34+AY34+BS34</f>
        <v>409</v>
      </c>
      <c r="L34" s="39" t="n">
        <f aca="false">AF34+AZ34+BT34</f>
        <v>547</v>
      </c>
      <c r="M34" s="39" t="n">
        <f aca="false">AG34+BA34+BU34</f>
        <v>746</v>
      </c>
      <c r="N34" s="39" t="n">
        <f aca="false">AH34+BB34+BV34</f>
        <v>654</v>
      </c>
      <c r="O34" s="39" t="n">
        <f aca="false">AI34+BC34+BW34</f>
        <v>309</v>
      </c>
      <c r="P34" s="39" t="n">
        <f aca="false">AJ34+BD34+BX34</f>
        <v>132</v>
      </c>
      <c r="Q34" s="39" t="n">
        <f aca="false">AK34+BE34+BY34</f>
        <v>38</v>
      </c>
      <c r="R34" s="39" t="n">
        <f aca="false">AL34+BF34+BZ34</f>
        <v>9</v>
      </c>
      <c r="S34" s="40"/>
      <c r="T34" s="40"/>
      <c r="U34" s="40"/>
      <c r="V34" s="47"/>
      <c r="W34" s="40" t="n">
        <f aca="false">SUM(X34:AL34)</f>
        <v>4169</v>
      </c>
      <c r="X34" s="40" t="n">
        <v>7</v>
      </c>
      <c r="Y34" s="39" t="n">
        <v>51</v>
      </c>
      <c r="Z34" s="39" t="n">
        <v>94</v>
      </c>
      <c r="AA34" s="39" t="n">
        <v>160</v>
      </c>
      <c r="AB34" s="39" t="n">
        <v>272</v>
      </c>
      <c r="AC34" s="39" t="n">
        <v>359</v>
      </c>
      <c r="AD34" s="39" t="n">
        <v>410</v>
      </c>
      <c r="AE34" s="39" t="n">
        <v>403</v>
      </c>
      <c r="AF34" s="39" t="n">
        <v>535</v>
      </c>
      <c r="AG34" s="39" t="n">
        <v>742</v>
      </c>
      <c r="AH34" s="39" t="n">
        <v>649</v>
      </c>
      <c r="AI34" s="39" t="n">
        <v>308</v>
      </c>
      <c r="AJ34" s="39" t="n">
        <v>132</v>
      </c>
      <c r="AK34" s="39" t="n">
        <v>38</v>
      </c>
      <c r="AL34" s="39" t="n">
        <v>9</v>
      </c>
      <c r="AM34" s="40"/>
      <c r="AN34" s="40"/>
      <c r="AO34" s="40"/>
      <c r="AP34" s="22"/>
      <c r="AQ34" s="37" t="n">
        <f aca="false">SUM(AR34:BF34)</f>
        <v>36</v>
      </c>
      <c r="AR34" s="40" t="n">
        <v>0</v>
      </c>
      <c r="AS34" s="39" t="n">
        <v>1</v>
      </c>
      <c r="AT34" s="39" t="n">
        <v>1</v>
      </c>
      <c r="AU34" s="39" t="n">
        <v>1</v>
      </c>
      <c r="AV34" s="39" t="n">
        <v>0</v>
      </c>
      <c r="AW34" s="39" t="n">
        <v>4</v>
      </c>
      <c r="AX34" s="39" t="n">
        <v>6</v>
      </c>
      <c r="AY34" s="39" t="n">
        <v>5</v>
      </c>
      <c r="AZ34" s="39" t="n">
        <v>10</v>
      </c>
      <c r="BA34" s="39" t="n">
        <v>4</v>
      </c>
      <c r="BB34" s="39" t="n">
        <v>3</v>
      </c>
      <c r="BC34" s="39" t="n">
        <v>1</v>
      </c>
      <c r="BD34" s="39" t="n">
        <v>0</v>
      </c>
      <c r="BE34" s="39" t="n">
        <v>0</v>
      </c>
      <c r="BF34" s="39" t="n">
        <v>0</v>
      </c>
      <c r="BG34" s="40"/>
      <c r="BH34" s="40"/>
      <c r="BI34" s="40"/>
      <c r="BJ34" s="26"/>
      <c r="BK34" s="68" t="n">
        <f aca="false">SUM(BL34:BZ34)</f>
        <v>11</v>
      </c>
      <c r="BL34" s="40" t="n">
        <v>0</v>
      </c>
      <c r="BM34" s="39" t="n">
        <v>1</v>
      </c>
      <c r="BN34" s="39" t="n">
        <v>1</v>
      </c>
      <c r="BO34" s="39" t="n">
        <v>0</v>
      </c>
      <c r="BP34" s="39" t="n">
        <v>1</v>
      </c>
      <c r="BQ34" s="39" t="n">
        <v>3</v>
      </c>
      <c r="BR34" s="39" t="n">
        <v>0</v>
      </c>
      <c r="BS34" s="39" t="n">
        <v>1</v>
      </c>
      <c r="BT34" s="39" t="n">
        <v>2</v>
      </c>
      <c r="BU34" s="39" t="n">
        <v>0</v>
      </c>
      <c r="BV34" s="39" t="n">
        <v>2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SUM(D35:R35)</f>
        <v>958</v>
      </c>
      <c r="D35" s="40" t="n">
        <f aca="false">X35+AR35+BL35</f>
        <v>3</v>
      </c>
      <c r="E35" s="39" t="n">
        <f aca="false">Y35+AS35+BM35</f>
        <v>6</v>
      </c>
      <c r="F35" s="39" t="n">
        <f aca="false">Z35+AT35+BN35</f>
        <v>8</v>
      </c>
      <c r="G35" s="39" t="n">
        <f aca="false">AA35+AU35+BO35</f>
        <v>16</v>
      </c>
      <c r="H35" s="39" t="n">
        <f aca="false">AB35+AV35+BP35</f>
        <v>43</v>
      </c>
      <c r="I35" s="39" t="n">
        <f aca="false">AC35+AW35+BQ35</f>
        <v>94</v>
      </c>
      <c r="J35" s="39" t="n">
        <f aca="false">AD35+AX35+BR35</f>
        <v>87</v>
      </c>
      <c r="K35" s="39" t="n">
        <f aca="false">AE35+AY35+BS35</f>
        <v>101</v>
      </c>
      <c r="L35" s="39" t="n">
        <f aca="false">AF35+AZ35+BT35</f>
        <v>127</v>
      </c>
      <c r="M35" s="39" t="n">
        <f aca="false">AG35+BA35+BU35</f>
        <v>185</v>
      </c>
      <c r="N35" s="39" t="n">
        <f aca="false">AH35+BB35+BV35</f>
        <v>145</v>
      </c>
      <c r="O35" s="39" t="n">
        <f aca="false">AI35+BC35+BW35</f>
        <v>98</v>
      </c>
      <c r="P35" s="39" t="n">
        <f aca="false">AJ35+BD35+BX35</f>
        <v>31</v>
      </c>
      <c r="Q35" s="39" t="n">
        <f aca="false">AK35+BE35+BY35</f>
        <v>13</v>
      </c>
      <c r="R35" s="39" t="n">
        <f aca="false">AL35+BF35+BZ35</f>
        <v>1</v>
      </c>
      <c r="S35" s="40"/>
      <c r="T35" s="40"/>
      <c r="U35" s="40"/>
      <c r="V35" s="47"/>
      <c r="W35" s="40" t="n">
        <f aca="false">SUM(X35:AL35)</f>
        <v>958</v>
      </c>
      <c r="X35" s="40" t="n">
        <v>3</v>
      </c>
      <c r="Y35" s="39" t="n">
        <v>6</v>
      </c>
      <c r="Z35" s="39" t="n">
        <v>8</v>
      </c>
      <c r="AA35" s="39" t="n">
        <v>16</v>
      </c>
      <c r="AB35" s="39" t="n">
        <v>43</v>
      </c>
      <c r="AC35" s="39" t="n">
        <v>94</v>
      </c>
      <c r="AD35" s="39" t="n">
        <v>87</v>
      </c>
      <c r="AE35" s="39" t="n">
        <v>101</v>
      </c>
      <c r="AF35" s="39" t="n">
        <v>127</v>
      </c>
      <c r="AG35" s="39" t="n">
        <v>185</v>
      </c>
      <c r="AH35" s="39" t="n">
        <v>145</v>
      </c>
      <c r="AI35" s="39" t="n">
        <v>98</v>
      </c>
      <c r="AJ35" s="39" t="n">
        <v>31</v>
      </c>
      <c r="AK35" s="39" t="n">
        <v>13</v>
      </c>
      <c r="AL35" s="39" t="n">
        <v>1</v>
      </c>
      <c r="AM35" s="40"/>
      <c r="AN35" s="40"/>
      <c r="AO35" s="40"/>
      <c r="AP35" s="22"/>
      <c r="AQ35" s="37" t="n">
        <f aca="false">SUM(AR35:BF35)</f>
        <v>0</v>
      </c>
      <c r="AR35" s="40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40"/>
      <c r="BH35" s="40"/>
      <c r="BI35" s="40"/>
      <c r="BJ35" s="26"/>
      <c r="BK35" s="68" t="n">
        <f aca="false">SUM(BL35:BZ35)</f>
        <v>0</v>
      </c>
      <c r="BL35" s="40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SUM(D36:R36)</f>
        <v>1417</v>
      </c>
      <c r="D36" s="40" t="n">
        <f aca="false">X36+AR36+BL36</f>
        <v>3</v>
      </c>
      <c r="E36" s="39" t="n">
        <f aca="false">Y36+AS36+BM36</f>
        <v>6</v>
      </c>
      <c r="F36" s="39" t="n">
        <f aca="false">Z36+AT36+BN36</f>
        <v>22</v>
      </c>
      <c r="G36" s="39" t="n">
        <f aca="false">AA36+AU36+BO36</f>
        <v>38</v>
      </c>
      <c r="H36" s="39" t="n">
        <f aca="false">AB36+AV36+BP36</f>
        <v>52</v>
      </c>
      <c r="I36" s="39" t="n">
        <f aca="false">AC36+AW36+BQ36</f>
        <v>90</v>
      </c>
      <c r="J36" s="39" t="n">
        <f aca="false">AD36+AX36+BR36</f>
        <v>113</v>
      </c>
      <c r="K36" s="39" t="n">
        <f aca="false">AE36+AY36+BS36</f>
        <v>121</v>
      </c>
      <c r="L36" s="39" t="n">
        <f aca="false">AF36+AZ36+BT36</f>
        <v>183</v>
      </c>
      <c r="M36" s="39" t="n">
        <f aca="false">AG36+BA36+BU36</f>
        <v>257</v>
      </c>
      <c r="N36" s="39" t="n">
        <f aca="false">AH36+BB36+BV36</f>
        <v>286</v>
      </c>
      <c r="O36" s="39" t="n">
        <f aca="false">AI36+BC36+BW36</f>
        <v>163</v>
      </c>
      <c r="P36" s="39" t="n">
        <f aca="false">AJ36+BD36+BX36</f>
        <v>62</v>
      </c>
      <c r="Q36" s="39" t="n">
        <f aca="false">AK36+BE36+BY36</f>
        <v>18</v>
      </c>
      <c r="R36" s="39" t="n">
        <f aca="false">AL36+BF36+BZ36</f>
        <v>3</v>
      </c>
      <c r="S36" s="40"/>
      <c r="T36" s="40"/>
      <c r="U36" s="40"/>
      <c r="V36" s="47"/>
      <c r="W36" s="40" t="n">
        <f aca="false">SUM(X36:AL36)</f>
        <v>1413</v>
      </c>
      <c r="X36" s="40" t="n">
        <v>3</v>
      </c>
      <c r="Y36" s="39" t="n">
        <v>6</v>
      </c>
      <c r="Z36" s="39" t="n">
        <v>22</v>
      </c>
      <c r="AA36" s="39" t="n">
        <v>38</v>
      </c>
      <c r="AB36" s="39" t="n">
        <v>52</v>
      </c>
      <c r="AC36" s="39" t="n">
        <v>89</v>
      </c>
      <c r="AD36" s="39" t="n">
        <v>112</v>
      </c>
      <c r="AE36" s="39" t="n">
        <v>120</v>
      </c>
      <c r="AF36" s="39" t="n">
        <v>182</v>
      </c>
      <c r="AG36" s="39" t="n">
        <v>257</v>
      </c>
      <c r="AH36" s="39" t="n">
        <v>286</v>
      </c>
      <c r="AI36" s="39" t="n">
        <v>163</v>
      </c>
      <c r="AJ36" s="39" t="n">
        <v>62</v>
      </c>
      <c r="AK36" s="39" t="n">
        <v>18</v>
      </c>
      <c r="AL36" s="39" t="n">
        <v>3</v>
      </c>
      <c r="AM36" s="40"/>
      <c r="AN36" s="40"/>
      <c r="AO36" s="40"/>
      <c r="AP36" s="22"/>
      <c r="AQ36" s="37" t="n">
        <f aca="false">SUM(AR36:BF36)</f>
        <v>4</v>
      </c>
      <c r="AR36" s="40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1</v>
      </c>
      <c r="AX36" s="39" t="n">
        <v>1</v>
      </c>
      <c r="AY36" s="39" t="n">
        <v>1</v>
      </c>
      <c r="AZ36" s="39" t="n">
        <v>1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/>
      <c r="BH36" s="40"/>
      <c r="BI36" s="40"/>
      <c r="BJ36" s="26"/>
      <c r="BK36" s="68" t="n">
        <f aca="false">SUM(BL36:BZ36)</f>
        <v>0</v>
      </c>
      <c r="BL36" s="40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SUM(D37:R37)</f>
        <v>398</v>
      </c>
      <c r="D37" s="45" t="n">
        <f aca="false">X37+AR37+BL37</f>
        <v>0</v>
      </c>
      <c r="E37" s="23" t="n">
        <f aca="false">Y37+AS37+BM37</f>
        <v>3</v>
      </c>
      <c r="F37" s="23" t="n">
        <f aca="false">Z37+AT37+BN37</f>
        <v>5</v>
      </c>
      <c r="G37" s="23" t="n">
        <f aca="false">AA37+AU37+BO37</f>
        <v>13</v>
      </c>
      <c r="H37" s="23" t="n">
        <f aca="false">AB37+AV37+BP37</f>
        <v>18</v>
      </c>
      <c r="I37" s="23" t="n">
        <f aca="false">AC37+AW37+BQ37</f>
        <v>20</v>
      </c>
      <c r="J37" s="23" t="n">
        <f aca="false">AD37+AX37+BR37</f>
        <v>24</v>
      </c>
      <c r="K37" s="23" t="n">
        <f aca="false">AE37+AY37+BS37</f>
        <v>53</v>
      </c>
      <c r="L37" s="23" t="n">
        <f aca="false">AF37+AZ37+BT37</f>
        <v>81</v>
      </c>
      <c r="M37" s="23" t="n">
        <f aca="false">AG37+BA37+BU37</f>
        <v>79</v>
      </c>
      <c r="N37" s="23" t="n">
        <f aca="false">AH37+BB37+BV37</f>
        <v>44</v>
      </c>
      <c r="O37" s="23" t="n">
        <f aca="false">AI37+BC37+BW37</f>
        <v>25</v>
      </c>
      <c r="P37" s="23" t="n">
        <f aca="false">AJ37+BD37+BX37</f>
        <v>22</v>
      </c>
      <c r="Q37" s="23" t="n">
        <f aca="false">AK37+BE37+BY37</f>
        <v>11</v>
      </c>
      <c r="R37" s="23" t="n">
        <f aca="false">AL37+BF37+BZ37</f>
        <v>0</v>
      </c>
      <c r="S37" s="45"/>
      <c r="T37" s="45"/>
      <c r="U37" s="45"/>
      <c r="V37" s="49"/>
      <c r="W37" s="45" t="n">
        <f aca="false">SUM(X37:AL37)</f>
        <v>348</v>
      </c>
      <c r="X37" s="45" t="n">
        <v>0</v>
      </c>
      <c r="Y37" s="23" t="n">
        <v>3</v>
      </c>
      <c r="Z37" s="23" t="n">
        <v>4</v>
      </c>
      <c r="AA37" s="23" t="n">
        <v>13</v>
      </c>
      <c r="AB37" s="23" t="n">
        <v>16</v>
      </c>
      <c r="AC37" s="23" t="n">
        <v>18</v>
      </c>
      <c r="AD37" s="23" t="n">
        <v>19</v>
      </c>
      <c r="AE37" s="23" t="n">
        <v>46</v>
      </c>
      <c r="AF37" s="23" t="n">
        <v>59</v>
      </c>
      <c r="AG37" s="23" t="n">
        <v>71</v>
      </c>
      <c r="AH37" s="23" t="n">
        <v>43</v>
      </c>
      <c r="AI37" s="23" t="n">
        <v>25</v>
      </c>
      <c r="AJ37" s="23" t="n">
        <v>21</v>
      </c>
      <c r="AK37" s="23" t="n">
        <v>10</v>
      </c>
      <c r="AL37" s="23" t="n">
        <v>0</v>
      </c>
      <c r="AM37" s="45"/>
      <c r="AN37" s="45"/>
      <c r="AO37" s="45"/>
      <c r="AP37" s="43"/>
      <c r="AQ37" s="42" t="n">
        <f aca="false">SUM(AR37:BF37)</f>
        <v>50</v>
      </c>
      <c r="AR37" s="45" t="n">
        <v>0</v>
      </c>
      <c r="AS37" s="23" t="n">
        <v>0</v>
      </c>
      <c r="AT37" s="23" t="n">
        <v>1</v>
      </c>
      <c r="AU37" s="23" t="n">
        <v>0</v>
      </c>
      <c r="AV37" s="23" t="n">
        <v>2</v>
      </c>
      <c r="AW37" s="23" t="n">
        <v>2</v>
      </c>
      <c r="AX37" s="23" t="n">
        <v>5</v>
      </c>
      <c r="AY37" s="23" t="n">
        <v>7</v>
      </c>
      <c r="AZ37" s="23" t="n">
        <v>22</v>
      </c>
      <c r="BA37" s="23" t="n">
        <v>8</v>
      </c>
      <c r="BB37" s="23" t="n">
        <v>1</v>
      </c>
      <c r="BC37" s="23" t="n">
        <v>0</v>
      </c>
      <c r="BD37" s="23" t="n">
        <v>1</v>
      </c>
      <c r="BE37" s="23" t="n">
        <v>1</v>
      </c>
      <c r="BF37" s="23" t="n">
        <v>0</v>
      </c>
      <c r="BG37" s="45"/>
      <c r="BH37" s="45"/>
      <c r="BI37" s="45"/>
      <c r="BJ37" s="46"/>
      <c r="BK37" s="69" t="n">
        <f aca="false">SUM(BL37:BZ37)</f>
        <v>0</v>
      </c>
      <c r="BL37" s="45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SUM(D38:R38)</f>
        <v>4258</v>
      </c>
      <c r="D38" s="40" t="n">
        <f aca="false">X38+AR38+BL38</f>
        <v>10</v>
      </c>
      <c r="E38" s="39" t="n">
        <f aca="false">Y38+AS38+BM38</f>
        <v>61</v>
      </c>
      <c r="F38" s="39" t="n">
        <f aca="false">Z38+AT38+BN38</f>
        <v>91</v>
      </c>
      <c r="G38" s="39" t="n">
        <f aca="false">AA38+AU38+BO38</f>
        <v>153</v>
      </c>
      <c r="H38" s="39" t="n">
        <f aca="false">AB38+AV38+BP38</f>
        <v>297</v>
      </c>
      <c r="I38" s="39" t="n">
        <f aca="false">AC38+AW38+BQ38</f>
        <v>430</v>
      </c>
      <c r="J38" s="39" t="n">
        <f aca="false">AD38+AX38+BR38</f>
        <v>451</v>
      </c>
      <c r="K38" s="39" t="n">
        <f aca="false">AE38+AY38+BS38</f>
        <v>485</v>
      </c>
      <c r="L38" s="39" t="n">
        <f aca="false">AF38+AZ38+BT38</f>
        <v>622</v>
      </c>
      <c r="M38" s="39" t="n">
        <f aca="false">AG38+BA38+BU38</f>
        <v>695</v>
      </c>
      <c r="N38" s="39" t="n">
        <f aca="false">AH38+BB38+BV38</f>
        <v>525</v>
      </c>
      <c r="O38" s="39" t="n">
        <f aca="false">AI38+BC38+BW38</f>
        <v>299</v>
      </c>
      <c r="P38" s="39" t="n">
        <f aca="false">AJ38+BD38+BX38</f>
        <v>100</v>
      </c>
      <c r="Q38" s="39" t="n">
        <f aca="false">AK38+BE38+BY38</f>
        <v>35</v>
      </c>
      <c r="R38" s="39" t="n">
        <f aca="false">AL38+BF38+BZ38</f>
        <v>4</v>
      </c>
      <c r="S38" s="40"/>
      <c r="T38" s="40"/>
      <c r="U38" s="40"/>
      <c r="V38" s="47"/>
      <c r="W38" s="40" t="n">
        <f aca="false">SUM(X38:AL38)</f>
        <v>4257</v>
      </c>
      <c r="X38" s="40" t="n">
        <v>10</v>
      </c>
      <c r="Y38" s="39" t="n">
        <v>61</v>
      </c>
      <c r="Z38" s="39" t="n">
        <v>91</v>
      </c>
      <c r="AA38" s="39" t="n">
        <v>153</v>
      </c>
      <c r="AB38" s="39" t="n">
        <v>297</v>
      </c>
      <c r="AC38" s="39" t="n">
        <v>430</v>
      </c>
      <c r="AD38" s="39" t="n">
        <v>451</v>
      </c>
      <c r="AE38" s="39" t="n">
        <v>485</v>
      </c>
      <c r="AF38" s="39" t="n">
        <v>621</v>
      </c>
      <c r="AG38" s="39" t="n">
        <v>695</v>
      </c>
      <c r="AH38" s="39" t="n">
        <v>525</v>
      </c>
      <c r="AI38" s="39" t="n">
        <v>299</v>
      </c>
      <c r="AJ38" s="39" t="n">
        <v>100</v>
      </c>
      <c r="AK38" s="39" t="n">
        <v>35</v>
      </c>
      <c r="AL38" s="39" t="n">
        <v>4</v>
      </c>
      <c r="AM38" s="40"/>
      <c r="AN38" s="40"/>
      <c r="AO38" s="40"/>
      <c r="AP38" s="22"/>
      <c r="AQ38" s="37" t="n">
        <f aca="false">SUM(AR38:BF38)</f>
        <v>1</v>
      </c>
      <c r="AR38" s="40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1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/>
      <c r="BH38" s="40"/>
      <c r="BI38" s="40"/>
      <c r="BJ38" s="26"/>
      <c r="BK38" s="68" t="n">
        <f aca="false">SUM(BL38:BZ38)</f>
        <v>0</v>
      </c>
      <c r="BL38" s="40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SUM(D39:R39)</f>
        <v>1270</v>
      </c>
      <c r="D39" s="40" t="n">
        <f aca="false">X39+AR39+BL39</f>
        <v>6</v>
      </c>
      <c r="E39" s="39" t="n">
        <f aca="false">Y39+AS39+BM39</f>
        <v>9</v>
      </c>
      <c r="F39" s="39" t="n">
        <f aca="false">Z39+AT39+BN39</f>
        <v>20</v>
      </c>
      <c r="G39" s="39" t="n">
        <f aca="false">AA39+AU39+BO39</f>
        <v>38</v>
      </c>
      <c r="H39" s="39" t="n">
        <f aca="false">AB39+AV39+BP39</f>
        <v>93</v>
      </c>
      <c r="I39" s="39" t="n">
        <f aca="false">AC39+AW39+BQ39</f>
        <v>127</v>
      </c>
      <c r="J39" s="39" t="n">
        <f aca="false">AD39+AX39+BR39</f>
        <v>129</v>
      </c>
      <c r="K39" s="39" t="n">
        <f aca="false">AE39+AY39+BS39</f>
        <v>156</v>
      </c>
      <c r="L39" s="39" t="n">
        <f aca="false">AF39+AZ39+BT39</f>
        <v>213</v>
      </c>
      <c r="M39" s="39" t="n">
        <f aca="false">AG39+BA39+BU39</f>
        <v>234</v>
      </c>
      <c r="N39" s="39" t="n">
        <f aca="false">AH39+BB39+BV39</f>
        <v>163</v>
      </c>
      <c r="O39" s="39" t="n">
        <f aca="false">AI39+BC39+BW39</f>
        <v>55</v>
      </c>
      <c r="P39" s="39" t="n">
        <f aca="false">AJ39+BD39+BX39</f>
        <v>17</v>
      </c>
      <c r="Q39" s="39" t="n">
        <f aca="false">AK39+BE39+BY39</f>
        <v>10</v>
      </c>
      <c r="R39" s="39" t="n">
        <f aca="false">AL39+BF39+BZ39</f>
        <v>0</v>
      </c>
      <c r="S39" s="40"/>
      <c r="T39" s="40"/>
      <c r="U39" s="40"/>
      <c r="V39" s="47"/>
      <c r="W39" s="40" t="n">
        <f aca="false">SUM(X39:AL39)</f>
        <v>1206</v>
      </c>
      <c r="X39" s="40" t="n">
        <v>5</v>
      </c>
      <c r="Y39" s="39" t="n">
        <v>8</v>
      </c>
      <c r="Z39" s="39" t="n">
        <v>20</v>
      </c>
      <c r="AA39" s="39" t="n">
        <v>37</v>
      </c>
      <c r="AB39" s="39" t="n">
        <v>93</v>
      </c>
      <c r="AC39" s="39" t="n">
        <v>124</v>
      </c>
      <c r="AD39" s="39" t="n">
        <v>127</v>
      </c>
      <c r="AE39" s="39" t="n">
        <v>140</v>
      </c>
      <c r="AF39" s="39" t="n">
        <v>184</v>
      </c>
      <c r="AG39" s="39" t="n">
        <v>226</v>
      </c>
      <c r="AH39" s="39" t="n">
        <v>161</v>
      </c>
      <c r="AI39" s="39" t="n">
        <v>54</v>
      </c>
      <c r="AJ39" s="39" t="n">
        <v>17</v>
      </c>
      <c r="AK39" s="39" t="n">
        <v>10</v>
      </c>
      <c r="AL39" s="39" t="n">
        <v>0</v>
      </c>
      <c r="AM39" s="40"/>
      <c r="AN39" s="40"/>
      <c r="AO39" s="40"/>
      <c r="AP39" s="22"/>
      <c r="AQ39" s="37" t="n">
        <f aca="false">SUM(AR39:BF39)</f>
        <v>64</v>
      </c>
      <c r="AR39" s="40" t="n">
        <v>1</v>
      </c>
      <c r="AS39" s="39" t="n">
        <v>1</v>
      </c>
      <c r="AT39" s="39" t="n">
        <v>0</v>
      </c>
      <c r="AU39" s="39" t="n">
        <v>1</v>
      </c>
      <c r="AV39" s="39" t="n">
        <v>0</v>
      </c>
      <c r="AW39" s="39" t="n">
        <v>3</v>
      </c>
      <c r="AX39" s="39" t="n">
        <v>2</v>
      </c>
      <c r="AY39" s="39" t="n">
        <v>16</v>
      </c>
      <c r="AZ39" s="39" t="n">
        <v>29</v>
      </c>
      <c r="BA39" s="39" t="n">
        <v>8</v>
      </c>
      <c r="BB39" s="39" t="n">
        <v>2</v>
      </c>
      <c r="BC39" s="39" t="n">
        <v>1</v>
      </c>
      <c r="BD39" s="39" t="n">
        <v>0</v>
      </c>
      <c r="BE39" s="39" t="n">
        <v>0</v>
      </c>
      <c r="BF39" s="39" t="n">
        <v>0</v>
      </c>
      <c r="BG39" s="40"/>
      <c r="BH39" s="40"/>
      <c r="BI39" s="40"/>
      <c r="BJ39" s="26"/>
      <c r="BK39" s="68" t="n">
        <f aca="false">SUM(BL39:BZ39)</f>
        <v>0</v>
      </c>
      <c r="BL39" s="40" t="n">
        <v>0</v>
      </c>
      <c r="BM39" s="39" t="n">
        <v>0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SUM(D40:R40)</f>
        <v>1890</v>
      </c>
      <c r="D40" s="40" t="n">
        <f aca="false">X40+AR40+BL40</f>
        <v>5</v>
      </c>
      <c r="E40" s="39" t="n">
        <f aca="false">Y40+AS40+BM40</f>
        <v>23</v>
      </c>
      <c r="F40" s="39" t="n">
        <f aca="false">Z40+AT40+BN40</f>
        <v>28</v>
      </c>
      <c r="G40" s="39" t="n">
        <f aca="false">AA40+AU40+BO40</f>
        <v>72</v>
      </c>
      <c r="H40" s="39" t="n">
        <f aca="false">AB40+AV40+BP40</f>
        <v>142</v>
      </c>
      <c r="I40" s="39" t="n">
        <f aca="false">AC40+AW40+BQ40</f>
        <v>234</v>
      </c>
      <c r="J40" s="39" t="n">
        <f aca="false">AD40+AX40+BR40</f>
        <v>261</v>
      </c>
      <c r="K40" s="39" t="n">
        <f aca="false">AE40+AY40+BS40</f>
        <v>236</v>
      </c>
      <c r="L40" s="39" t="n">
        <f aca="false">AF40+AZ40+BT40</f>
        <v>283</v>
      </c>
      <c r="M40" s="39" t="n">
        <f aca="false">AG40+BA40+BU40</f>
        <v>326</v>
      </c>
      <c r="N40" s="39" t="n">
        <f aca="false">AH40+BB40+BV40</f>
        <v>181</v>
      </c>
      <c r="O40" s="39" t="n">
        <f aca="false">AI40+BC40+BW40</f>
        <v>62</v>
      </c>
      <c r="P40" s="39" t="n">
        <f aca="false">AJ40+BD40+BX40</f>
        <v>30</v>
      </c>
      <c r="Q40" s="39" t="n">
        <f aca="false">AK40+BE40+BY40</f>
        <v>6</v>
      </c>
      <c r="R40" s="39" t="n">
        <f aca="false">AL40+BF40+BZ40</f>
        <v>1</v>
      </c>
      <c r="S40" s="40"/>
      <c r="T40" s="40"/>
      <c r="U40" s="40"/>
      <c r="V40" s="47"/>
      <c r="W40" s="40" t="n">
        <f aca="false">SUM(X40:AL40)</f>
        <v>1806</v>
      </c>
      <c r="X40" s="40" t="n">
        <v>5</v>
      </c>
      <c r="Y40" s="39" t="n">
        <v>22</v>
      </c>
      <c r="Z40" s="39" t="n">
        <v>27</v>
      </c>
      <c r="AA40" s="39" t="n">
        <v>72</v>
      </c>
      <c r="AB40" s="39" t="n">
        <v>137</v>
      </c>
      <c r="AC40" s="39" t="n">
        <v>230</v>
      </c>
      <c r="AD40" s="39" t="n">
        <v>245</v>
      </c>
      <c r="AE40" s="39" t="n">
        <v>223</v>
      </c>
      <c r="AF40" s="39" t="n">
        <v>253</v>
      </c>
      <c r="AG40" s="39" t="n">
        <v>316</v>
      </c>
      <c r="AH40" s="39" t="n">
        <v>178</v>
      </c>
      <c r="AI40" s="39" t="n">
        <v>62</v>
      </c>
      <c r="AJ40" s="39" t="n">
        <v>29</v>
      </c>
      <c r="AK40" s="39" t="n">
        <v>6</v>
      </c>
      <c r="AL40" s="39" t="n">
        <v>1</v>
      </c>
      <c r="AM40" s="40"/>
      <c r="AN40" s="40"/>
      <c r="AO40" s="40"/>
      <c r="AP40" s="22"/>
      <c r="AQ40" s="37" t="n">
        <f aca="false">SUM(AR40:BF40)</f>
        <v>82</v>
      </c>
      <c r="AR40" s="40" t="n">
        <v>0</v>
      </c>
      <c r="AS40" s="39" t="n">
        <v>1</v>
      </c>
      <c r="AT40" s="39" t="n">
        <v>1</v>
      </c>
      <c r="AU40" s="39" t="n">
        <v>0</v>
      </c>
      <c r="AV40" s="39" t="n">
        <v>4</v>
      </c>
      <c r="AW40" s="39" t="n">
        <v>3</v>
      </c>
      <c r="AX40" s="39" t="n">
        <v>16</v>
      </c>
      <c r="AY40" s="39" t="n">
        <v>13</v>
      </c>
      <c r="AZ40" s="39" t="n">
        <v>30</v>
      </c>
      <c r="BA40" s="39" t="n">
        <v>10</v>
      </c>
      <c r="BB40" s="39" t="n">
        <v>3</v>
      </c>
      <c r="BC40" s="39" t="n">
        <v>0</v>
      </c>
      <c r="BD40" s="39" t="n">
        <v>1</v>
      </c>
      <c r="BE40" s="39" t="n">
        <v>0</v>
      </c>
      <c r="BF40" s="39" t="n">
        <v>0</v>
      </c>
      <c r="BG40" s="40"/>
      <c r="BH40" s="40"/>
      <c r="BI40" s="40"/>
      <c r="BJ40" s="26"/>
      <c r="BK40" s="68" t="n">
        <f aca="false">SUM(BL40:BZ40)</f>
        <v>2</v>
      </c>
      <c r="BL40" s="40" t="n">
        <v>0</v>
      </c>
      <c r="BM40" s="39" t="n">
        <v>0</v>
      </c>
      <c r="BN40" s="39" t="n">
        <v>0</v>
      </c>
      <c r="BO40" s="39" t="n">
        <v>0</v>
      </c>
      <c r="BP40" s="39" t="n">
        <v>1</v>
      </c>
      <c r="BQ40" s="39" t="n">
        <v>1</v>
      </c>
      <c r="BR40" s="39" t="n">
        <v>0</v>
      </c>
      <c r="BS40" s="39" t="n">
        <v>0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SUM(D41:R41)</f>
        <v>3543</v>
      </c>
      <c r="D41" s="40" t="n">
        <f aca="false">X41+AR41+BL41</f>
        <v>11</v>
      </c>
      <c r="E41" s="39" t="n">
        <f aca="false">Y41+AS41+BM41</f>
        <v>45</v>
      </c>
      <c r="F41" s="39" t="n">
        <f aca="false">Z41+AT41+BN41</f>
        <v>51</v>
      </c>
      <c r="G41" s="39" t="n">
        <f aca="false">AA41+AU41+BO41</f>
        <v>144</v>
      </c>
      <c r="H41" s="39" t="n">
        <f aca="false">AB41+AV41+BP41</f>
        <v>228</v>
      </c>
      <c r="I41" s="39" t="n">
        <f aca="false">AC41+AW41+BQ41</f>
        <v>352</v>
      </c>
      <c r="J41" s="39" t="n">
        <f aca="false">AD41+AX41+BR41</f>
        <v>389</v>
      </c>
      <c r="K41" s="39" t="n">
        <f aca="false">AE41+AY41+BS41</f>
        <v>404</v>
      </c>
      <c r="L41" s="39" t="n">
        <f aca="false">AF41+AZ41+BT41</f>
        <v>493</v>
      </c>
      <c r="M41" s="39" t="n">
        <f aca="false">AG41+BA41+BU41</f>
        <v>601</v>
      </c>
      <c r="N41" s="39" t="n">
        <f aca="false">AH41+BB41+BV41</f>
        <v>469</v>
      </c>
      <c r="O41" s="39" t="n">
        <f aca="false">AI41+BC41+BW41</f>
        <v>223</v>
      </c>
      <c r="P41" s="39" t="n">
        <f aca="false">AJ41+BD41+BX41</f>
        <v>99</v>
      </c>
      <c r="Q41" s="39" t="n">
        <f aca="false">AK41+BE41+BY41</f>
        <v>30</v>
      </c>
      <c r="R41" s="39" t="n">
        <f aca="false">AL41+BF41+BZ41</f>
        <v>4</v>
      </c>
      <c r="S41" s="40"/>
      <c r="T41" s="40"/>
      <c r="U41" s="40"/>
      <c r="V41" s="47"/>
      <c r="W41" s="40" t="n">
        <f aca="false">SUM(X41:AL41)</f>
        <v>3539</v>
      </c>
      <c r="X41" s="40" t="n">
        <v>11</v>
      </c>
      <c r="Y41" s="39" t="n">
        <v>44</v>
      </c>
      <c r="Z41" s="39" t="n">
        <v>51</v>
      </c>
      <c r="AA41" s="39" t="n">
        <v>144</v>
      </c>
      <c r="AB41" s="39" t="n">
        <v>228</v>
      </c>
      <c r="AC41" s="39" t="n">
        <v>351</v>
      </c>
      <c r="AD41" s="39" t="n">
        <v>389</v>
      </c>
      <c r="AE41" s="39" t="n">
        <v>403</v>
      </c>
      <c r="AF41" s="39" t="n">
        <v>493</v>
      </c>
      <c r="AG41" s="39" t="n">
        <v>601</v>
      </c>
      <c r="AH41" s="39" t="n">
        <v>468</v>
      </c>
      <c r="AI41" s="39" t="n">
        <v>223</v>
      </c>
      <c r="AJ41" s="39" t="n">
        <v>99</v>
      </c>
      <c r="AK41" s="39" t="n">
        <v>30</v>
      </c>
      <c r="AL41" s="39" t="n">
        <v>4</v>
      </c>
      <c r="AM41" s="40"/>
      <c r="AN41" s="40"/>
      <c r="AO41" s="40"/>
      <c r="AP41" s="22"/>
      <c r="AQ41" s="37" t="n">
        <f aca="false">SUM(AR41:BF41)</f>
        <v>3</v>
      </c>
      <c r="AR41" s="40" t="n">
        <v>0</v>
      </c>
      <c r="AS41" s="39" t="n">
        <v>1</v>
      </c>
      <c r="AT41" s="39" t="n">
        <v>0</v>
      </c>
      <c r="AU41" s="39" t="n">
        <v>0</v>
      </c>
      <c r="AV41" s="39" t="n">
        <v>0</v>
      </c>
      <c r="AW41" s="39" t="n">
        <v>1</v>
      </c>
      <c r="AX41" s="39" t="n">
        <v>0</v>
      </c>
      <c r="AY41" s="39" t="n">
        <v>1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40"/>
      <c r="BH41" s="40"/>
      <c r="BI41" s="40"/>
      <c r="BJ41" s="26"/>
      <c r="BK41" s="68" t="n">
        <f aca="false">SUM(BL41:BZ41)</f>
        <v>1</v>
      </c>
      <c r="BL41" s="40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9" t="n">
        <v>1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SUM(D42:R42)</f>
        <v>399</v>
      </c>
      <c r="D42" s="40" t="n">
        <f aca="false">X42+AR42+BL42</f>
        <v>1</v>
      </c>
      <c r="E42" s="39" t="n">
        <f aca="false">Y42+AS42+BM42</f>
        <v>6</v>
      </c>
      <c r="F42" s="39" t="n">
        <f aca="false">Z42+AT42+BN42</f>
        <v>6</v>
      </c>
      <c r="G42" s="39" t="n">
        <f aca="false">AA42+AU42+BO42</f>
        <v>15</v>
      </c>
      <c r="H42" s="39" t="n">
        <f aca="false">AB42+AV42+BP42</f>
        <v>20</v>
      </c>
      <c r="I42" s="39" t="n">
        <f aca="false">AC42+AW42+BQ42</f>
        <v>42</v>
      </c>
      <c r="J42" s="39" t="n">
        <f aca="false">AD42+AX42+BR42</f>
        <v>41</v>
      </c>
      <c r="K42" s="39" t="n">
        <f aca="false">AE42+AY42+BS42</f>
        <v>46</v>
      </c>
      <c r="L42" s="39" t="n">
        <f aca="false">AF42+AZ42+BT42</f>
        <v>62</v>
      </c>
      <c r="M42" s="39" t="n">
        <f aca="false">AG42+BA42+BU42</f>
        <v>71</v>
      </c>
      <c r="N42" s="39" t="n">
        <f aca="false">AH42+BB42+BV42</f>
        <v>51</v>
      </c>
      <c r="O42" s="39" t="n">
        <f aca="false">AI42+BC42+BW42</f>
        <v>26</v>
      </c>
      <c r="P42" s="39" t="n">
        <f aca="false">AJ42+BD42+BX42</f>
        <v>10</v>
      </c>
      <c r="Q42" s="39" t="n">
        <f aca="false">AK42+BE42+BY42</f>
        <v>2</v>
      </c>
      <c r="R42" s="39" t="n">
        <f aca="false">AL42+BF42+BZ42</f>
        <v>0</v>
      </c>
      <c r="S42" s="40"/>
      <c r="T42" s="40"/>
      <c r="U42" s="40"/>
      <c r="V42" s="47"/>
      <c r="W42" s="40" t="n">
        <f aca="false">SUM(X42:AL42)</f>
        <v>250</v>
      </c>
      <c r="X42" s="40" t="n">
        <v>0</v>
      </c>
      <c r="Y42" s="39" t="n">
        <v>0</v>
      </c>
      <c r="Z42" s="39" t="n">
        <v>4</v>
      </c>
      <c r="AA42" s="39" t="n">
        <v>8</v>
      </c>
      <c r="AB42" s="39" t="n">
        <v>12</v>
      </c>
      <c r="AC42" s="39" t="n">
        <v>29</v>
      </c>
      <c r="AD42" s="39" t="n">
        <v>23</v>
      </c>
      <c r="AE42" s="39" t="n">
        <v>22</v>
      </c>
      <c r="AF42" s="39" t="n">
        <v>39</v>
      </c>
      <c r="AG42" s="39" t="n">
        <v>49</v>
      </c>
      <c r="AH42" s="39" t="n">
        <v>38</v>
      </c>
      <c r="AI42" s="39" t="n">
        <v>17</v>
      </c>
      <c r="AJ42" s="39" t="n">
        <v>7</v>
      </c>
      <c r="AK42" s="39" t="n">
        <v>2</v>
      </c>
      <c r="AL42" s="39" t="n">
        <v>0</v>
      </c>
      <c r="AM42" s="40"/>
      <c r="AN42" s="40"/>
      <c r="AO42" s="40"/>
      <c r="AP42" s="22"/>
      <c r="AQ42" s="37" t="n">
        <f aca="false">SUM(AR42:BF42)</f>
        <v>31</v>
      </c>
      <c r="AR42" s="40" t="n">
        <v>0</v>
      </c>
      <c r="AS42" s="39" t="n">
        <v>5</v>
      </c>
      <c r="AT42" s="39" t="n">
        <v>0</v>
      </c>
      <c r="AU42" s="39" t="n">
        <v>1</v>
      </c>
      <c r="AV42" s="39" t="n">
        <v>1</v>
      </c>
      <c r="AW42" s="39" t="n">
        <v>1</v>
      </c>
      <c r="AX42" s="39" t="n">
        <v>4</v>
      </c>
      <c r="AY42" s="39" t="n">
        <v>4</v>
      </c>
      <c r="AZ42" s="39" t="n">
        <v>11</v>
      </c>
      <c r="BA42" s="39" t="n">
        <v>4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/>
      <c r="BH42" s="40"/>
      <c r="BI42" s="40"/>
      <c r="BJ42" s="26"/>
      <c r="BK42" s="68" t="n">
        <f aca="false">SUM(BL42:BZ42)</f>
        <v>118</v>
      </c>
      <c r="BL42" s="40" t="n">
        <v>1</v>
      </c>
      <c r="BM42" s="39" t="n">
        <v>1</v>
      </c>
      <c r="BN42" s="39" t="n">
        <v>2</v>
      </c>
      <c r="BO42" s="39" t="n">
        <v>6</v>
      </c>
      <c r="BP42" s="39" t="n">
        <v>7</v>
      </c>
      <c r="BQ42" s="39" t="n">
        <v>12</v>
      </c>
      <c r="BR42" s="39" t="n">
        <v>14</v>
      </c>
      <c r="BS42" s="39" t="n">
        <v>20</v>
      </c>
      <c r="BT42" s="39" t="n">
        <v>12</v>
      </c>
      <c r="BU42" s="39" t="n">
        <v>18</v>
      </c>
      <c r="BV42" s="39" t="n">
        <v>13</v>
      </c>
      <c r="BW42" s="39" t="n">
        <v>9</v>
      </c>
      <c r="BX42" s="39" t="n">
        <v>3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SUM(D43:R43)</f>
        <v>559</v>
      </c>
      <c r="D43" s="40" t="n">
        <f aca="false">X43+AR43+BL43</f>
        <v>8</v>
      </c>
      <c r="E43" s="39" t="n">
        <f aca="false">Y43+AS43+BM43</f>
        <v>30</v>
      </c>
      <c r="F43" s="39" t="n">
        <f aca="false">Z43+AT43+BN43</f>
        <v>36</v>
      </c>
      <c r="G43" s="39" t="n">
        <f aca="false">AA43+AU43+BO43</f>
        <v>40</v>
      </c>
      <c r="H43" s="39" t="n">
        <f aca="false">AB43+AV43+BP43</f>
        <v>46</v>
      </c>
      <c r="I43" s="39" t="n">
        <f aca="false">AC43+AW43+BQ43</f>
        <v>70</v>
      </c>
      <c r="J43" s="39" t="n">
        <f aca="false">AD43+AX43+BR43</f>
        <v>61</v>
      </c>
      <c r="K43" s="39" t="n">
        <f aca="false">AE43+AY43+BS43</f>
        <v>51</v>
      </c>
      <c r="L43" s="39" t="n">
        <f aca="false">AF43+AZ43+BT43</f>
        <v>75</v>
      </c>
      <c r="M43" s="39" t="n">
        <f aca="false">AG43+BA43+BU43</f>
        <v>74</v>
      </c>
      <c r="N43" s="39" t="n">
        <f aca="false">AH43+BB43+BV43</f>
        <v>36</v>
      </c>
      <c r="O43" s="39" t="n">
        <f aca="false">AI43+BC43+BW43</f>
        <v>24</v>
      </c>
      <c r="P43" s="39" t="n">
        <f aca="false">AJ43+BD43+BX43</f>
        <v>6</v>
      </c>
      <c r="Q43" s="39" t="n">
        <f aca="false">AK43+BE43+BY43</f>
        <v>1</v>
      </c>
      <c r="R43" s="39" t="n">
        <f aca="false">AL43+BF43+BZ43</f>
        <v>1</v>
      </c>
      <c r="S43" s="40"/>
      <c r="T43" s="40"/>
      <c r="U43" s="40"/>
      <c r="V43" s="47"/>
      <c r="W43" s="40" t="n">
        <f aca="false">SUM(X43:AL43)</f>
        <v>19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6</v>
      </c>
      <c r="AF43" s="39" t="n">
        <v>5</v>
      </c>
      <c r="AG43" s="39" t="n">
        <v>4</v>
      </c>
      <c r="AH43" s="39" t="n">
        <v>2</v>
      </c>
      <c r="AI43" s="39" t="n">
        <v>1</v>
      </c>
      <c r="AJ43" s="39" t="n">
        <v>1</v>
      </c>
      <c r="AK43" s="39" t="n">
        <v>0</v>
      </c>
      <c r="AL43" s="39" t="n">
        <v>0</v>
      </c>
      <c r="AM43" s="40"/>
      <c r="AN43" s="40"/>
      <c r="AO43" s="40"/>
      <c r="AP43" s="22"/>
      <c r="AQ43" s="37" t="n">
        <f aca="false">SUM(AR43:BF43)</f>
        <v>5</v>
      </c>
      <c r="AR43" s="40" t="n">
        <v>0</v>
      </c>
      <c r="AS43" s="39" t="n">
        <v>0</v>
      </c>
      <c r="AT43" s="39" t="n">
        <v>1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2</v>
      </c>
      <c r="AZ43" s="39" t="n">
        <v>1</v>
      </c>
      <c r="BA43" s="39" t="n">
        <v>1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/>
      <c r="BH43" s="40"/>
      <c r="BI43" s="40"/>
      <c r="BJ43" s="26"/>
      <c r="BK43" s="69" t="n">
        <f aca="false">SUM(BL43:BZ43)</f>
        <v>535</v>
      </c>
      <c r="BL43" s="40" t="n">
        <v>8</v>
      </c>
      <c r="BM43" s="39" t="n">
        <v>30</v>
      </c>
      <c r="BN43" s="39" t="n">
        <v>35</v>
      </c>
      <c r="BO43" s="39" t="n">
        <v>40</v>
      </c>
      <c r="BP43" s="39" t="n">
        <v>46</v>
      </c>
      <c r="BQ43" s="39" t="n">
        <v>70</v>
      </c>
      <c r="BR43" s="39" t="n">
        <v>61</v>
      </c>
      <c r="BS43" s="39" t="n">
        <v>43</v>
      </c>
      <c r="BT43" s="39" t="n">
        <v>69</v>
      </c>
      <c r="BU43" s="39" t="n">
        <v>69</v>
      </c>
      <c r="BV43" s="39" t="n">
        <v>34</v>
      </c>
      <c r="BW43" s="39" t="n">
        <v>23</v>
      </c>
      <c r="BX43" s="39" t="n">
        <v>5</v>
      </c>
      <c r="BY43" s="39" t="n">
        <v>1</v>
      </c>
      <c r="BZ43" s="39" t="n">
        <v>1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SUM(D44:R44)</f>
        <v>816</v>
      </c>
      <c r="D44" s="33" t="n">
        <f aca="false">X44+AR44+BL44</f>
        <v>1</v>
      </c>
      <c r="E44" s="32" t="n">
        <f aca="false">Y44+AS44+BM44</f>
        <v>15</v>
      </c>
      <c r="F44" s="32" t="n">
        <f aca="false">Z44+AT44+BN44</f>
        <v>24</v>
      </c>
      <c r="G44" s="32" t="n">
        <f aca="false">AA44+AU44+BO44</f>
        <v>28</v>
      </c>
      <c r="H44" s="32" t="n">
        <f aca="false">AB44+AV44+BP44</f>
        <v>62</v>
      </c>
      <c r="I44" s="32" t="n">
        <f aca="false">AC44+AW44+BQ44</f>
        <v>72</v>
      </c>
      <c r="J44" s="32" t="n">
        <f aca="false">AD44+AX44+BR44</f>
        <v>98</v>
      </c>
      <c r="K44" s="32" t="n">
        <f aca="false">AE44+AY44+BS44</f>
        <v>104</v>
      </c>
      <c r="L44" s="32" t="n">
        <f aca="false">AF44+AZ44+BT44</f>
        <v>122</v>
      </c>
      <c r="M44" s="32" t="n">
        <f aca="false">AG44+BA44+BU44</f>
        <v>132</v>
      </c>
      <c r="N44" s="32" t="n">
        <f aca="false">AH44+BB44+BV44</f>
        <v>91</v>
      </c>
      <c r="O44" s="32" t="n">
        <f aca="false">AI44+BC44+BW44</f>
        <v>44</v>
      </c>
      <c r="P44" s="32" t="n">
        <f aca="false">AJ44+BD44+BX44</f>
        <v>17</v>
      </c>
      <c r="Q44" s="32" t="n">
        <f aca="false">AK44+BE44+BY44</f>
        <v>6</v>
      </c>
      <c r="R44" s="32" t="n">
        <f aca="false">AL44+BF44+BZ44</f>
        <v>0</v>
      </c>
      <c r="S44" s="33"/>
      <c r="T44" s="33"/>
      <c r="U44" s="33"/>
      <c r="V44" s="48"/>
      <c r="W44" s="33" t="n">
        <f aca="false">SUM(X44:AL44)</f>
        <v>368</v>
      </c>
      <c r="X44" s="33" t="n">
        <v>1</v>
      </c>
      <c r="Y44" s="32" t="n">
        <v>6</v>
      </c>
      <c r="Z44" s="32" t="n">
        <v>13</v>
      </c>
      <c r="AA44" s="32" t="n">
        <v>12</v>
      </c>
      <c r="AB44" s="32" t="n">
        <v>33</v>
      </c>
      <c r="AC44" s="32" t="n">
        <v>33</v>
      </c>
      <c r="AD44" s="32" t="n">
        <v>40</v>
      </c>
      <c r="AE44" s="32" t="n">
        <v>31</v>
      </c>
      <c r="AF44" s="32" t="n">
        <v>52</v>
      </c>
      <c r="AG44" s="32" t="n">
        <v>54</v>
      </c>
      <c r="AH44" s="32" t="n">
        <v>54</v>
      </c>
      <c r="AI44" s="32" t="n">
        <v>24</v>
      </c>
      <c r="AJ44" s="32" t="n">
        <v>11</v>
      </c>
      <c r="AK44" s="32" t="n">
        <v>4</v>
      </c>
      <c r="AL44" s="32" t="n">
        <v>0</v>
      </c>
      <c r="AM44" s="33"/>
      <c r="AN44" s="33"/>
      <c r="AO44" s="33"/>
      <c r="AP44" s="30"/>
      <c r="AQ44" s="29" t="n">
        <f aca="false">SUM(AR44:BF44)</f>
        <v>97</v>
      </c>
      <c r="AR44" s="33" t="n">
        <v>0</v>
      </c>
      <c r="AS44" s="32" t="n">
        <v>1</v>
      </c>
      <c r="AT44" s="32" t="n">
        <v>1</v>
      </c>
      <c r="AU44" s="32" t="n">
        <v>6</v>
      </c>
      <c r="AV44" s="32" t="n">
        <v>5</v>
      </c>
      <c r="AW44" s="32" t="n">
        <v>6</v>
      </c>
      <c r="AX44" s="32" t="n">
        <v>13</v>
      </c>
      <c r="AY44" s="32" t="n">
        <v>19</v>
      </c>
      <c r="AZ44" s="32" t="n">
        <v>18</v>
      </c>
      <c r="BA44" s="32" t="n">
        <v>19</v>
      </c>
      <c r="BB44" s="32" t="n">
        <v>8</v>
      </c>
      <c r="BC44" s="32" t="n">
        <v>1</v>
      </c>
      <c r="BD44" s="32" t="n">
        <v>0</v>
      </c>
      <c r="BE44" s="32" t="n">
        <v>0</v>
      </c>
      <c r="BF44" s="32" t="n">
        <v>0</v>
      </c>
      <c r="BG44" s="33"/>
      <c r="BH44" s="33"/>
      <c r="BI44" s="33"/>
      <c r="BJ44" s="34"/>
      <c r="BK44" s="68" t="n">
        <f aca="false">SUM(BL44:BZ44)</f>
        <v>351</v>
      </c>
      <c r="BL44" s="33" t="n">
        <v>0</v>
      </c>
      <c r="BM44" s="32" t="n">
        <v>8</v>
      </c>
      <c r="BN44" s="32" t="n">
        <v>10</v>
      </c>
      <c r="BO44" s="32" t="n">
        <v>10</v>
      </c>
      <c r="BP44" s="32" t="n">
        <v>24</v>
      </c>
      <c r="BQ44" s="32" t="n">
        <v>33</v>
      </c>
      <c r="BR44" s="32" t="n">
        <v>45</v>
      </c>
      <c r="BS44" s="32" t="n">
        <v>54</v>
      </c>
      <c r="BT44" s="32" t="n">
        <v>52</v>
      </c>
      <c r="BU44" s="32" t="n">
        <v>59</v>
      </c>
      <c r="BV44" s="32" t="n">
        <v>29</v>
      </c>
      <c r="BW44" s="32" t="n">
        <v>19</v>
      </c>
      <c r="BX44" s="32" t="n">
        <v>6</v>
      </c>
      <c r="BY44" s="32" t="n">
        <v>2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SUM(D45:R45)</f>
        <v>951</v>
      </c>
      <c r="D45" s="40" t="n">
        <f aca="false">X45+AR45+BL45</f>
        <v>2</v>
      </c>
      <c r="E45" s="39" t="n">
        <f aca="false">Y45+AS45+BM45</f>
        <v>28</v>
      </c>
      <c r="F45" s="39" t="n">
        <f aca="false">Z45+AT45+BN45</f>
        <v>29</v>
      </c>
      <c r="G45" s="39" t="n">
        <f aca="false">AA45+AU45+BO45</f>
        <v>35</v>
      </c>
      <c r="H45" s="39" t="n">
        <f aca="false">AB45+AV45+BP45</f>
        <v>60</v>
      </c>
      <c r="I45" s="39" t="n">
        <f aca="false">AC45+AW45+BQ45</f>
        <v>112</v>
      </c>
      <c r="J45" s="39" t="n">
        <f aca="false">AD45+AX45+BR45</f>
        <v>109</v>
      </c>
      <c r="K45" s="39" t="n">
        <f aca="false">AE45+AY45+BS45</f>
        <v>103</v>
      </c>
      <c r="L45" s="39" t="n">
        <f aca="false">AF45+AZ45+BT45</f>
        <v>113</v>
      </c>
      <c r="M45" s="39" t="n">
        <f aca="false">AG45+BA45+BU45</f>
        <v>141</v>
      </c>
      <c r="N45" s="39" t="n">
        <f aca="false">AH45+BB45+BV45</f>
        <v>148</v>
      </c>
      <c r="O45" s="39" t="n">
        <f aca="false">AI45+BC45+BW45</f>
        <v>50</v>
      </c>
      <c r="P45" s="39" t="n">
        <f aca="false">AJ45+BD45+BX45</f>
        <v>19</v>
      </c>
      <c r="Q45" s="39" t="n">
        <f aca="false">AK45+BE45+BY45</f>
        <v>1</v>
      </c>
      <c r="R45" s="39" t="n">
        <f aca="false">AL45+BF45+BZ45</f>
        <v>1</v>
      </c>
      <c r="S45" s="40"/>
      <c r="T45" s="40"/>
      <c r="U45" s="40"/>
      <c r="V45" s="47"/>
      <c r="W45" s="40" t="n">
        <f aca="false">SUM(X45:AL45)</f>
        <v>900</v>
      </c>
      <c r="X45" s="40" t="n">
        <v>2</v>
      </c>
      <c r="Y45" s="39" t="n">
        <v>15</v>
      </c>
      <c r="Z45" s="39" t="n">
        <v>26</v>
      </c>
      <c r="AA45" s="39" t="n">
        <v>32</v>
      </c>
      <c r="AB45" s="39" t="n">
        <v>60</v>
      </c>
      <c r="AC45" s="39" t="n">
        <v>109</v>
      </c>
      <c r="AD45" s="39" t="n">
        <v>103</v>
      </c>
      <c r="AE45" s="39" t="n">
        <v>95</v>
      </c>
      <c r="AF45" s="39" t="n">
        <v>106</v>
      </c>
      <c r="AG45" s="39" t="n">
        <v>138</v>
      </c>
      <c r="AH45" s="39" t="n">
        <v>144</v>
      </c>
      <c r="AI45" s="39" t="n">
        <v>49</v>
      </c>
      <c r="AJ45" s="39" t="n">
        <v>19</v>
      </c>
      <c r="AK45" s="39" t="n">
        <v>1</v>
      </c>
      <c r="AL45" s="39" t="n">
        <v>1</v>
      </c>
      <c r="AM45" s="40"/>
      <c r="AN45" s="40"/>
      <c r="AO45" s="40"/>
      <c r="AP45" s="22"/>
      <c r="AQ45" s="37" t="n">
        <f aca="false">SUM(AR45:BF45)</f>
        <v>48</v>
      </c>
      <c r="AR45" s="40" t="n">
        <v>0</v>
      </c>
      <c r="AS45" s="39" t="n">
        <v>12</v>
      </c>
      <c r="AT45" s="39" t="n">
        <v>3</v>
      </c>
      <c r="AU45" s="39" t="n">
        <v>3</v>
      </c>
      <c r="AV45" s="39" t="n">
        <v>0</v>
      </c>
      <c r="AW45" s="39" t="n">
        <v>3</v>
      </c>
      <c r="AX45" s="39" t="n">
        <v>6</v>
      </c>
      <c r="AY45" s="39" t="n">
        <v>8</v>
      </c>
      <c r="AZ45" s="39" t="n">
        <v>5</v>
      </c>
      <c r="BA45" s="39" t="n">
        <v>3</v>
      </c>
      <c r="BB45" s="39" t="n">
        <v>4</v>
      </c>
      <c r="BC45" s="39" t="n">
        <v>1</v>
      </c>
      <c r="BD45" s="39" t="n">
        <v>0</v>
      </c>
      <c r="BE45" s="39" t="n">
        <v>0</v>
      </c>
      <c r="BF45" s="39" t="n">
        <v>0</v>
      </c>
      <c r="BG45" s="40"/>
      <c r="BH45" s="40"/>
      <c r="BI45" s="40"/>
      <c r="BJ45" s="26"/>
      <c r="BK45" s="68" t="n">
        <f aca="false">SUM(BL45:BZ45)</f>
        <v>3</v>
      </c>
      <c r="BL45" s="40" t="n">
        <v>0</v>
      </c>
      <c r="BM45" s="39" t="n">
        <v>1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2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SUM(D46:R46)</f>
        <v>1026</v>
      </c>
      <c r="D46" s="40" t="n">
        <f aca="false">X46+AR46+BL46</f>
        <v>3</v>
      </c>
      <c r="E46" s="39" t="n">
        <f aca="false">Y46+AS46+BM46</f>
        <v>9</v>
      </c>
      <c r="F46" s="39" t="n">
        <f aca="false">Z46+AT46+BN46</f>
        <v>14</v>
      </c>
      <c r="G46" s="39" t="n">
        <f aca="false">AA46+AU46+BO46</f>
        <v>36</v>
      </c>
      <c r="H46" s="39" t="n">
        <f aca="false">AB46+AV46+BP46</f>
        <v>62</v>
      </c>
      <c r="I46" s="39" t="n">
        <f aca="false">AC46+AW46+BQ46</f>
        <v>79</v>
      </c>
      <c r="J46" s="39" t="n">
        <f aca="false">AD46+AX46+BR46</f>
        <v>102</v>
      </c>
      <c r="K46" s="39" t="n">
        <f aca="false">AE46+AY46+BS46</f>
        <v>112</v>
      </c>
      <c r="L46" s="39" t="n">
        <f aca="false">AF46+AZ46+BT46</f>
        <v>143</v>
      </c>
      <c r="M46" s="39" t="n">
        <f aca="false">AG46+BA46+BU46</f>
        <v>168</v>
      </c>
      <c r="N46" s="39" t="n">
        <f aca="false">AH46+BB46+BV46</f>
        <v>174</v>
      </c>
      <c r="O46" s="39" t="n">
        <f aca="false">AI46+BC46+BW46</f>
        <v>91</v>
      </c>
      <c r="P46" s="39" t="n">
        <f aca="false">AJ46+BD46+BX46</f>
        <v>28</v>
      </c>
      <c r="Q46" s="39" t="n">
        <f aca="false">AK46+BE46+BY46</f>
        <v>5</v>
      </c>
      <c r="R46" s="39" t="n">
        <f aca="false">AL46+BF46+BZ46</f>
        <v>0</v>
      </c>
      <c r="S46" s="40"/>
      <c r="T46" s="40"/>
      <c r="U46" s="40"/>
      <c r="V46" s="47"/>
      <c r="W46" s="40" t="n">
        <f aca="false">SUM(X46:AL46)</f>
        <v>933</v>
      </c>
      <c r="X46" s="40" t="n">
        <v>1</v>
      </c>
      <c r="Y46" s="39" t="n">
        <v>8</v>
      </c>
      <c r="Z46" s="39" t="n">
        <v>13</v>
      </c>
      <c r="AA46" s="39" t="n">
        <v>34</v>
      </c>
      <c r="AB46" s="39" t="n">
        <v>61</v>
      </c>
      <c r="AC46" s="39" t="n">
        <v>74</v>
      </c>
      <c r="AD46" s="39" t="n">
        <v>95</v>
      </c>
      <c r="AE46" s="39" t="n">
        <v>90</v>
      </c>
      <c r="AF46" s="39" t="n">
        <v>119</v>
      </c>
      <c r="AG46" s="39" t="n">
        <v>149</v>
      </c>
      <c r="AH46" s="39" t="n">
        <v>167</v>
      </c>
      <c r="AI46" s="39" t="n">
        <v>90</v>
      </c>
      <c r="AJ46" s="39" t="n">
        <v>27</v>
      </c>
      <c r="AK46" s="39" t="n">
        <v>5</v>
      </c>
      <c r="AL46" s="39" t="n">
        <v>0</v>
      </c>
      <c r="AM46" s="40"/>
      <c r="AN46" s="40"/>
      <c r="AO46" s="40"/>
      <c r="AP46" s="22"/>
      <c r="AQ46" s="37" t="n">
        <f aca="false">SUM(AR46:BF46)</f>
        <v>1</v>
      </c>
      <c r="AR46" s="40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1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0</v>
      </c>
      <c r="BG46" s="40"/>
      <c r="BH46" s="40"/>
      <c r="BI46" s="40"/>
      <c r="BJ46" s="26"/>
      <c r="BK46" s="68" t="n">
        <f aca="false">SUM(BL46:BZ46)</f>
        <v>92</v>
      </c>
      <c r="BL46" s="40" t="n">
        <v>2</v>
      </c>
      <c r="BM46" s="39" t="n">
        <v>1</v>
      </c>
      <c r="BN46" s="39" t="n">
        <v>1</v>
      </c>
      <c r="BO46" s="39" t="n">
        <v>2</v>
      </c>
      <c r="BP46" s="39" t="n">
        <v>1</v>
      </c>
      <c r="BQ46" s="39" t="n">
        <v>5</v>
      </c>
      <c r="BR46" s="39" t="n">
        <v>7</v>
      </c>
      <c r="BS46" s="39" t="n">
        <v>21</v>
      </c>
      <c r="BT46" s="39" t="n">
        <v>24</v>
      </c>
      <c r="BU46" s="39" t="n">
        <v>19</v>
      </c>
      <c r="BV46" s="39" t="n">
        <v>7</v>
      </c>
      <c r="BW46" s="39" t="n">
        <v>1</v>
      </c>
      <c r="BX46" s="39" t="n">
        <v>1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SUM(D47:R47)</f>
        <v>1012</v>
      </c>
      <c r="D47" s="40" t="n">
        <f aca="false">X47+AR47+BL47</f>
        <v>2</v>
      </c>
      <c r="E47" s="39" t="n">
        <f aca="false">Y47+AS47+BM47</f>
        <v>7</v>
      </c>
      <c r="F47" s="39" t="n">
        <f aca="false">Z47+AT47+BN47</f>
        <v>12</v>
      </c>
      <c r="G47" s="39" t="n">
        <f aca="false">AA47+AU47+BO47</f>
        <v>22</v>
      </c>
      <c r="H47" s="39" t="n">
        <f aca="false">AB47+AV47+BP47</f>
        <v>42</v>
      </c>
      <c r="I47" s="39" t="n">
        <f aca="false">AC47+AW47+BQ47</f>
        <v>96</v>
      </c>
      <c r="J47" s="39" t="n">
        <f aca="false">AD47+AX47+BR47</f>
        <v>125</v>
      </c>
      <c r="K47" s="39" t="n">
        <f aca="false">AE47+AY47+BS47</f>
        <v>103</v>
      </c>
      <c r="L47" s="39" t="n">
        <f aca="false">AF47+AZ47+BT47</f>
        <v>155</v>
      </c>
      <c r="M47" s="39" t="n">
        <f aca="false">AG47+BA47+BU47</f>
        <v>193</v>
      </c>
      <c r="N47" s="39" t="n">
        <f aca="false">AH47+BB47+BV47</f>
        <v>154</v>
      </c>
      <c r="O47" s="39" t="n">
        <f aca="false">AI47+BC47+BW47</f>
        <v>69</v>
      </c>
      <c r="P47" s="39" t="n">
        <f aca="false">AJ47+BD47+BX47</f>
        <v>24</v>
      </c>
      <c r="Q47" s="39" t="n">
        <f aca="false">AK47+BE47+BY47</f>
        <v>8</v>
      </c>
      <c r="R47" s="39" t="n">
        <f aca="false">AL47+BF47+BZ47</f>
        <v>0</v>
      </c>
      <c r="S47" s="40"/>
      <c r="T47" s="40"/>
      <c r="U47" s="40"/>
      <c r="V47" s="47"/>
      <c r="W47" s="40" t="n">
        <f aca="false">SUM(X47:AL47)</f>
        <v>889</v>
      </c>
      <c r="X47" s="40" t="n">
        <v>2</v>
      </c>
      <c r="Y47" s="39" t="n">
        <v>6</v>
      </c>
      <c r="Z47" s="39" t="n">
        <v>9</v>
      </c>
      <c r="AA47" s="39" t="n">
        <v>17</v>
      </c>
      <c r="AB47" s="39" t="n">
        <v>40</v>
      </c>
      <c r="AC47" s="39" t="n">
        <v>90</v>
      </c>
      <c r="AD47" s="39" t="n">
        <v>111</v>
      </c>
      <c r="AE47" s="39" t="n">
        <v>89</v>
      </c>
      <c r="AF47" s="39" t="n">
        <v>122</v>
      </c>
      <c r="AG47" s="39" t="n">
        <v>164</v>
      </c>
      <c r="AH47" s="39" t="n">
        <v>144</v>
      </c>
      <c r="AI47" s="39" t="n">
        <v>65</v>
      </c>
      <c r="AJ47" s="39" t="n">
        <v>22</v>
      </c>
      <c r="AK47" s="39" t="n">
        <v>8</v>
      </c>
      <c r="AL47" s="39" t="n">
        <v>0</v>
      </c>
      <c r="AM47" s="40"/>
      <c r="AN47" s="40"/>
      <c r="AO47" s="40"/>
      <c r="AP47" s="22"/>
      <c r="AQ47" s="37" t="n">
        <f aca="false">SUM(AR47:BF47)</f>
        <v>118</v>
      </c>
      <c r="AR47" s="40" t="n">
        <v>0</v>
      </c>
      <c r="AS47" s="39" t="n">
        <v>1</v>
      </c>
      <c r="AT47" s="39" t="n">
        <v>3</v>
      </c>
      <c r="AU47" s="39" t="n">
        <v>5</v>
      </c>
      <c r="AV47" s="39" t="n">
        <v>2</v>
      </c>
      <c r="AW47" s="39" t="n">
        <v>5</v>
      </c>
      <c r="AX47" s="39" t="n">
        <v>14</v>
      </c>
      <c r="AY47" s="39" t="n">
        <v>14</v>
      </c>
      <c r="AZ47" s="39" t="n">
        <v>32</v>
      </c>
      <c r="BA47" s="39" t="n">
        <v>27</v>
      </c>
      <c r="BB47" s="39" t="n">
        <v>10</v>
      </c>
      <c r="BC47" s="39" t="n">
        <v>4</v>
      </c>
      <c r="BD47" s="39" t="n">
        <v>1</v>
      </c>
      <c r="BE47" s="39" t="n">
        <v>0</v>
      </c>
      <c r="BF47" s="39" t="n">
        <v>0</v>
      </c>
      <c r="BG47" s="40"/>
      <c r="BH47" s="40"/>
      <c r="BI47" s="40"/>
      <c r="BJ47" s="26"/>
      <c r="BK47" s="68" t="n">
        <f aca="false">SUM(BL47:BZ47)</f>
        <v>5</v>
      </c>
      <c r="BL47" s="40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1</v>
      </c>
      <c r="BR47" s="39" t="n">
        <v>0</v>
      </c>
      <c r="BS47" s="39" t="n">
        <v>0</v>
      </c>
      <c r="BT47" s="39" t="n">
        <v>1</v>
      </c>
      <c r="BU47" s="39" t="n">
        <v>2</v>
      </c>
      <c r="BV47" s="39" t="n">
        <v>0</v>
      </c>
      <c r="BW47" s="39" t="n">
        <v>0</v>
      </c>
      <c r="BX47" s="39" t="n">
        <v>1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SUM(D48:R48)</f>
        <v>1579</v>
      </c>
      <c r="D48" s="40" t="n">
        <f aca="false">X48+AR48+BL48</f>
        <v>6</v>
      </c>
      <c r="E48" s="39" t="n">
        <f aca="false">Y48+AS48+BM48</f>
        <v>15</v>
      </c>
      <c r="F48" s="39" t="n">
        <f aca="false">Z48+AT48+BN48</f>
        <v>17</v>
      </c>
      <c r="G48" s="39" t="n">
        <f aca="false">AA48+AU48+BO48</f>
        <v>47</v>
      </c>
      <c r="H48" s="39" t="n">
        <f aca="false">AB48+AV48+BP48</f>
        <v>103</v>
      </c>
      <c r="I48" s="39" t="n">
        <f aca="false">AC48+AW48+BQ48</f>
        <v>152</v>
      </c>
      <c r="J48" s="39" t="n">
        <f aca="false">AD48+AX48+BR48</f>
        <v>199</v>
      </c>
      <c r="K48" s="39" t="n">
        <f aca="false">AE48+AY48+BS48</f>
        <v>137</v>
      </c>
      <c r="L48" s="39" t="n">
        <f aca="false">AF48+AZ48+BT48</f>
        <v>220</v>
      </c>
      <c r="M48" s="39" t="n">
        <f aca="false">AG48+BA48+BU48</f>
        <v>289</v>
      </c>
      <c r="N48" s="39" t="n">
        <f aca="false">AH48+BB48+BV48</f>
        <v>251</v>
      </c>
      <c r="O48" s="39" t="n">
        <f aca="false">AI48+BC48+BW48</f>
        <v>107</v>
      </c>
      <c r="P48" s="39" t="n">
        <f aca="false">AJ48+BD48+BX48</f>
        <v>25</v>
      </c>
      <c r="Q48" s="39" t="n">
        <f aca="false">AK48+BE48+BY48</f>
        <v>10</v>
      </c>
      <c r="R48" s="39" t="n">
        <f aca="false">AL48+BF48+BZ48</f>
        <v>1</v>
      </c>
      <c r="S48" s="40"/>
      <c r="T48" s="40"/>
      <c r="U48" s="40"/>
      <c r="V48" s="47"/>
      <c r="W48" s="40" t="n">
        <f aca="false">SUM(X48:AL48)</f>
        <v>1565</v>
      </c>
      <c r="X48" s="40" t="n">
        <v>6</v>
      </c>
      <c r="Y48" s="39" t="n">
        <v>14</v>
      </c>
      <c r="Z48" s="39" t="n">
        <v>16</v>
      </c>
      <c r="AA48" s="39" t="n">
        <v>46</v>
      </c>
      <c r="AB48" s="39" t="n">
        <v>102</v>
      </c>
      <c r="AC48" s="39" t="n">
        <v>150</v>
      </c>
      <c r="AD48" s="39" t="n">
        <v>197</v>
      </c>
      <c r="AE48" s="39" t="n">
        <v>137</v>
      </c>
      <c r="AF48" s="39" t="n">
        <v>217</v>
      </c>
      <c r="AG48" s="39" t="n">
        <v>287</v>
      </c>
      <c r="AH48" s="39" t="n">
        <v>251</v>
      </c>
      <c r="AI48" s="39" t="n">
        <v>106</v>
      </c>
      <c r="AJ48" s="39" t="n">
        <v>25</v>
      </c>
      <c r="AK48" s="39" t="n">
        <v>10</v>
      </c>
      <c r="AL48" s="39" t="n">
        <v>1</v>
      </c>
      <c r="AM48" s="40"/>
      <c r="AN48" s="40"/>
      <c r="AO48" s="40"/>
      <c r="AP48" s="22"/>
      <c r="AQ48" s="37" t="n">
        <f aca="false">SUM(AR48:BF48)</f>
        <v>14</v>
      </c>
      <c r="AR48" s="40" t="n">
        <v>0</v>
      </c>
      <c r="AS48" s="39" t="n">
        <v>1</v>
      </c>
      <c r="AT48" s="39" t="n">
        <v>1</v>
      </c>
      <c r="AU48" s="39" t="n">
        <v>1</v>
      </c>
      <c r="AV48" s="39" t="n">
        <v>1</v>
      </c>
      <c r="AW48" s="39" t="n">
        <v>2</v>
      </c>
      <c r="AX48" s="39" t="n">
        <v>2</v>
      </c>
      <c r="AY48" s="39" t="n">
        <v>0</v>
      </c>
      <c r="AZ48" s="39" t="n">
        <v>3</v>
      </c>
      <c r="BA48" s="39" t="n">
        <v>2</v>
      </c>
      <c r="BB48" s="39" t="n">
        <v>0</v>
      </c>
      <c r="BC48" s="39" t="n">
        <v>1</v>
      </c>
      <c r="BD48" s="39" t="n">
        <v>0</v>
      </c>
      <c r="BE48" s="39" t="n">
        <v>0</v>
      </c>
      <c r="BF48" s="39" t="n">
        <v>0</v>
      </c>
      <c r="BG48" s="40"/>
      <c r="BH48" s="40"/>
      <c r="BI48" s="40"/>
      <c r="BJ48" s="26"/>
      <c r="BK48" s="68" t="n">
        <f aca="false">SUM(BL48:BZ48)</f>
        <v>0</v>
      </c>
      <c r="BL48" s="40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SUM(D49:R49)</f>
        <v>956</v>
      </c>
      <c r="D49" s="40" t="n">
        <f aca="false">X49+AR49+BL49</f>
        <v>7</v>
      </c>
      <c r="E49" s="39" t="n">
        <f aca="false">Y49+AS49+BM49</f>
        <v>26</v>
      </c>
      <c r="F49" s="39" t="n">
        <f aca="false">Z49+AT49+BN49</f>
        <v>38</v>
      </c>
      <c r="G49" s="39" t="n">
        <f aca="false">AA49+AU49+BO49</f>
        <v>57</v>
      </c>
      <c r="H49" s="39" t="n">
        <f aca="false">AB49+AV49+BP49</f>
        <v>56</v>
      </c>
      <c r="I49" s="39" t="n">
        <f aca="false">AC49+AW49+BQ49</f>
        <v>92</v>
      </c>
      <c r="J49" s="39" t="n">
        <f aca="false">AD49+AX49+BR49</f>
        <v>105</v>
      </c>
      <c r="K49" s="39" t="n">
        <f aca="false">AE49+AY49+BS49</f>
        <v>100</v>
      </c>
      <c r="L49" s="39" t="n">
        <f aca="false">AF49+AZ49+BT49</f>
        <v>176</v>
      </c>
      <c r="M49" s="39" t="n">
        <f aca="false">AG49+BA49+BU49</f>
        <v>140</v>
      </c>
      <c r="N49" s="39" t="n">
        <f aca="false">AH49+BB49+BV49</f>
        <v>100</v>
      </c>
      <c r="O49" s="39" t="n">
        <f aca="false">AI49+BC49+BW49</f>
        <v>44</v>
      </c>
      <c r="P49" s="39" t="n">
        <f aca="false">AJ49+BD49+BX49</f>
        <v>10</v>
      </c>
      <c r="Q49" s="39" t="n">
        <f aca="false">AK49+BE49+BY49</f>
        <v>4</v>
      </c>
      <c r="R49" s="39" t="n">
        <f aca="false">AL49+BF49+BZ49</f>
        <v>1</v>
      </c>
      <c r="S49" s="40"/>
      <c r="T49" s="40"/>
      <c r="U49" s="40"/>
      <c r="V49" s="47"/>
      <c r="W49" s="40" t="n">
        <f aca="false">SUM(X49:AL49)</f>
        <v>607</v>
      </c>
      <c r="X49" s="40" t="n">
        <v>5</v>
      </c>
      <c r="Y49" s="39" t="n">
        <v>17</v>
      </c>
      <c r="Z49" s="39" t="n">
        <v>22</v>
      </c>
      <c r="AA49" s="39" t="n">
        <v>32</v>
      </c>
      <c r="AB49" s="39" t="n">
        <v>34</v>
      </c>
      <c r="AC49" s="39" t="n">
        <v>66</v>
      </c>
      <c r="AD49" s="39" t="n">
        <v>77</v>
      </c>
      <c r="AE49" s="39" t="n">
        <v>50</v>
      </c>
      <c r="AF49" s="39" t="n">
        <v>90</v>
      </c>
      <c r="AG49" s="39" t="n">
        <v>89</v>
      </c>
      <c r="AH49" s="39" t="n">
        <v>74</v>
      </c>
      <c r="AI49" s="39" t="n">
        <v>38</v>
      </c>
      <c r="AJ49" s="39" t="n">
        <v>8</v>
      </c>
      <c r="AK49" s="39" t="n">
        <v>4</v>
      </c>
      <c r="AL49" s="39" t="n">
        <v>1</v>
      </c>
      <c r="AM49" s="40"/>
      <c r="AN49" s="40"/>
      <c r="AO49" s="40"/>
      <c r="AP49" s="22"/>
      <c r="AQ49" s="37" t="n">
        <f aca="false">SUM(AR49:BF49)</f>
        <v>53</v>
      </c>
      <c r="AR49" s="40" t="n">
        <v>1</v>
      </c>
      <c r="AS49" s="39" t="n">
        <v>0</v>
      </c>
      <c r="AT49" s="39" t="n">
        <v>0</v>
      </c>
      <c r="AU49" s="39" t="n">
        <v>3</v>
      </c>
      <c r="AV49" s="39" t="n">
        <v>0</v>
      </c>
      <c r="AW49" s="39" t="n">
        <v>1</v>
      </c>
      <c r="AX49" s="39" t="n">
        <v>3</v>
      </c>
      <c r="AY49" s="39" t="n">
        <v>11</v>
      </c>
      <c r="AZ49" s="39" t="n">
        <v>20</v>
      </c>
      <c r="BA49" s="39" t="n">
        <v>9</v>
      </c>
      <c r="BB49" s="39" t="n">
        <v>4</v>
      </c>
      <c r="BC49" s="39" t="n">
        <v>1</v>
      </c>
      <c r="BD49" s="39" t="n">
        <v>0</v>
      </c>
      <c r="BE49" s="39" t="n">
        <v>0</v>
      </c>
      <c r="BF49" s="39" t="n">
        <v>0</v>
      </c>
      <c r="BG49" s="40"/>
      <c r="BH49" s="40"/>
      <c r="BI49" s="40"/>
      <c r="BJ49" s="26"/>
      <c r="BK49" s="68" t="n">
        <f aca="false">SUM(BL49:BZ49)</f>
        <v>296</v>
      </c>
      <c r="BL49" s="40" t="n">
        <v>1</v>
      </c>
      <c r="BM49" s="39" t="n">
        <v>9</v>
      </c>
      <c r="BN49" s="39" t="n">
        <v>16</v>
      </c>
      <c r="BO49" s="39" t="n">
        <v>22</v>
      </c>
      <c r="BP49" s="39" t="n">
        <v>22</v>
      </c>
      <c r="BQ49" s="39" t="n">
        <v>25</v>
      </c>
      <c r="BR49" s="39" t="n">
        <v>25</v>
      </c>
      <c r="BS49" s="39" t="n">
        <v>39</v>
      </c>
      <c r="BT49" s="39" t="n">
        <v>66</v>
      </c>
      <c r="BU49" s="39" t="n">
        <v>42</v>
      </c>
      <c r="BV49" s="39" t="n">
        <v>22</v>
      </c>
      <c r="BW49" s="39" t="n">
        <v>5</v>
      </c>
      <c r="BX49" s="39" t="n">
        <v>2</v>
      </c>
      <c r="BY49" s="39" t="n">
        <v>0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SUM(D50:R50)</f>
        <v>1414</v>
      </c>
      <c r="D50" s="40" t="n">
        <f aca="false">X50+AR50+BL50</f>
        <v>5</v>
      </c>
      <c r="E50" s="39" t="n">
        <f aca="false">Y50+AS50+BM50</f>
        <v>15</v>
      </c>
      <c r="F50" s="39" t="n">
        <f aca="false">Z50+AT50+BN50</f>
        <v>35</v>
      </c>
      <c r="G50" s="39" t="n">
        <f aca="false">AA50+AU50+BO50</f>
        <v>37</v>
      </c>
      <c r="H50" s="39" t="n">
        <f aca="false">AB50+AV50+BP50</f>
        <v>87</v>
      </c>
      <c r="I50" s="39" t="n">
        <f aca="false">AC50+AW50+BQ50</f>
        <v>163</v>
      </c>
      <c r="J50" s="39" t="n">
        <f aca="false">AD50+AX50+BR50</f>
        <v>220</v>
      </c>
      <c r="K50" s="39" t="n">
        <f aca="false">AE50+AY50+BS50</f>
        <v>176</v>
      </c>
      <c r="L50" s="39" t="n">
        <f aca="false">AF50+AZ50+BT50</f>
        <v>207</v>
      </c>
      <c r="M50" s="39" t="n">
        <f aca="false">AG50+BA50+BU50</f>
        <v>244</v>
      </c>
      <c r="N50" s="39" t="n">
        <f aca="false">AH50+BB50+BV50</f>
        <v>145</v>
      </c>
      <c r="O50" s="39" t="n">
        <f aca="false">AI50+BC50+BW50</f>
        <v>62</v>
      </c>
      <c r="P50" s="39" t="n">
        <f aca="false">AJ50+BD50+BX50</f>
        <v>13</v>
      </c>
      <c r="Q50" s="39" t="n">
        <f aca="false">AK50+BE50+BY50</f>
        <v>4</v>
      </c>
      <c r="R50" s="39" t="n">
        <f aca="false">AL50+BF50+BZ50</f>
        <v>1</v>
      </c>
      <c r="S50" s="40"/>
      <c r="T50" s="40"/>
      <c r="U50" s="40"/>
      <c r="V50" s="47"/>
      <c r="W50" s="40" t="n">
        <f aca="false">SUM(X50:AL50)</f>
        <v>1336</v>
      </c>
      <c r="X50" s="40" t="n">
        <v>5</v>
      </c>
      <c r="Y50" s="39" t="n">
        <v>15</v>
      </c>
      <c r="Z50" s="39" t="n">
        <v>34</v>
      </c>
      <c r="AA50" s="39" t="n">
        <v>33</v>
      </c>
      <c r="AB50" s="39" t="n">
        <v>79</v>
      </c>
      <c r="AC50" s="39" t="n">
        <v>152</v>
      </c>
      <c r="AD50" s="39" t="n">
        <v>207</v>
      </c>
      <c r="AE50" s="39" t="n">
        <v>166</v>
      </c>
      <c r="AF50" s="39" t="n">
        <v>189</v>
      </c>
      <c r="AG50" s="39" t="n">
        <v>236</v>
      </c>
      <c r="AH50" s="39" t="n">
        <v>142</v>
      </c>
      <c r="AI50" s="39" t="n">
        <v>61</v>
      </c>
      <c r="AJ50" s="39" t="n">
        <v>13</v>
      </c>
      <c r="AK50" s="39" t="n">
        <v>4</v>
      </c>
      <c r="AL50" s="39" t="n">
        <v>0</v>
      </c>
      <c r="AM50" s="40"/>
      <c r="AN50" s="40"/>
      <c r="AO50" s="40"/>
      <c r="AP50" s="22"/>
      <c r="AQ50" s="37" t="n">
        <f aca="false">SUM(AR50:BF50)</f>
        <v>11</v>
      </c>
      <c r="AR50" s="40" t="n">
        <v>0</v>
      </c>
      <c r="AS50" s="39" t="n">
        <v>0</v>
      </c>
      <c r="AT50" s="39" t="n">
        <v>1</v>
      </c>
      <c r="AU50" s="39" t="n">
        <v>2</v>
      </c>
      <c r="AV50" s="39" t="n">
        <v>0</v>
      </c>
      <c r="AW50" s="39" t="n">
        <v>0</v>
      </c>
      <c r="AX50" s="39" t="n">
        <v>1</v>
      </c>
      <c r="AY50" s="39" t="n">
        <v>1</v>
      </c>
      <c r="AZ50" s="39" t="n">
        <v>6</v>
      </c>
      <c r="BA50" s="39" t="n">
        <v>0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40"/>
      <c r="BH50" s="40"/>
      <c r="BI50" s="40"/>
      <c r="BJ50" s="26"/>
      <c r="BK50" s="68" t="n">
        <f aca="false">SUM(BL50:BZ50)</f>
        <v>67</v>
      </c>
      <c r="BL50" s="40" t="n">
        <v>0</v>
      </c>
      <c r="BM50" s="39" t="n">
        <v>0</v>
      </c>
      <c r="BN50" s="39" t="n">
        <v>0</v>
      </c>
      <c r="BO50" s="39" t="n">
        <v>2</v>
      </c>
      <c r="BP50" s="39" t="n">
        <v>8</v>
      </c>
      <c r="BQ50" s="39" t="n">
        <v>11</v>
      </c>
      <c r="BR50" s="39" t="n">
        <v>12</v>
      </c>
      <c r="BS50" s="39" t="n">
        <v>9</v>
      </c>
      <c r="BT50" s="39" t="n">
        <v>12</v>
      </c>
      <c r="BU50" s="39" t="n">
        <v>8</v>
      </c>
      <c r="BV50" s="39" t="n">
        <v>3</v>
      </c>
      <c r="BW50" s="39" t="n">
        <v>1</v>
      </c>
      <c r="BX50" s="39" t="n">
        <v>0</v>
      </c>
      <c r="BY50" s="39" t="n">
        <v>0</v>
      </c>
      <c r="BZ50" s="39" t="n">
        <v>1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SUM(D51:R51)</f>
        <v>2256</v>
      </c>
      <c r="D51" s="40" t="n">
        <f aca="false">X51+AR51+BL51</f>
        <v>6</v>
      </c>
      <c r="E51" s="39" t="n">
        <f aca="false">Y51+AS51+BM51</f>
        <v>39</v>
      </c>
      <c r="F51" s="39" t="n">
        <f aca="false">Z51+AT51+BN51</f>
        <v>42</v>
      </c>
      <c r="G51" s="39" t="n">
        <f aca="false">AA51+AU51+BO51</f>
        <v>127</v>
      </c>
      <c r="H51" s="39" t="n">
        <f aca="false">AB51+AV51+BP51</f>
        <v>200</v>
      </c>
      <c r="I51" s="40" t="n">
        <f aca="false">AC51+AW51+BQ51</f>
        <v>269</v>
      </c>
      <c r="J51" s="39" t="n">
        <f aca="false">AD51+AX51+BR51</f>
        <v>269</v>
      </c>
      <c r="K51" s="39" t="n">
        <f aca="false">AE51+AY51+BS51</f>
        <v>217</v>
      </c>
      <c r="L51" s="39" t="n">
        <f aca="false">AF51+AZ51+BT51</f>
        <v>291</v>
      </c>
      <c r="M51" s="39" t="n">
        <f aca="false">AG51+BA51+BU51</f>
        <v>418</v>
      </c>
      <c r="N51" s="39" t="n">
        <f aca="false">AH51+BB51+BV51</f>
        <v>274</v>
      </c>
      <c r="O51" s="39" t="n">
        <f aca="false">AI51+BC51+BW51</f>
        <v>76</v>
      </c>
      <c r="P51" s="39" t="n">
        <f aca="false">AJ51+BD51+BX51</f>
        <v>24</v>
      </c>
      <c r="Q51" s="39" t="n">
        <f aca="false">AK51+BE51+BY51</f>
        <v>4</v>
      </c>
      <c r="R51" s="39" t="n">
        <f aca="false">AL51+BF51+BZ51</f>
        <v>0</v>
      </c>
      <c r="S51" s="39"/>
      <c r="T51" s="39"/>
      <c r="U51" s="39"/>
      <c r="V51" s="26"/>
      <c r="W51" s="40" t="n">
        <f aca="false">SUM(X51:AL51)</f>
        <v>2106</v>
      </c>
      <c r="X51" s="40" t="n">
        <v>4</v>
      </c>
      <c r="Y51" s="39" t="n">
        <v>34</v>
      </c>
      <c r="Z51" s="39" t="n">
        <v>38</v>
      </c>
      <c r="AA51" s="39" t="n">
        <v>107</v>
      </c>
      <c r="AB51" s="39" t="n">
        <v>191</v>
      </c>
      <c r="AC51" s="40" t="n">
        <v>251</v>
      </c>
      <c r="AD51" s="39" t="n">
        <v>248</v>
      </c>
      <c r="AE51" s="39" t="n">
        <v>193</v>
      </c>
      <c r="AF51" s="39" t="n">
        <v>270</v>
      </c>
      <c r="AG51" s="39" t="n">
        <v>400</v>
      </c>
      <c r="AH51" s="39" t="n">
        <v>268</v>
      </c>
      <c r="AI51" s="39" t="n">
        <v>74</v>
      </c>
      <c r="AJ51" s="39" t="n">
        <v>24</v>
      </c>
      <c r="AK51" s="39" t="n">
        <v>4</v>
      </c>
      <c r="AL51" s="39" t="n">
        <v>0</v>
      </c>
      <c r="AM51" s="39"/>
      <c r="AN51" s="39"/>
      <c r="AO51" s="39"/>
      <c r="AP51" s="38"/>
      <c r="AQ51" s="37" t="n">
        <f aca="false">SUM(AR51:BF51)</f>
        <v>35</v>
      </c>
      <c r="AR51" s="40" t="n">
        <v>1</v>
      </c>
      <c r="AS51" s="39" t="n">
        <v>1</v>
      </c>
      <c r="AT51" s="39" t="n">
        <v>0</v>
      </c>
      <c r="AU51" s="39" t="n">
        <v>0</v>
      </c>
      <c r="AV51" s="39" t="n">
        <v>1</v>
      </c>
      <c r="AW51" s="40" t="n">
        <v>2</v>
      </c>
      <c r="AX51" s="39" t="n">
        <v>5</v>
      </c>
      <c r="AY51" s="39" t="n">
        <v>8</v>
      </c>
      <c r="AZ51" s="39" t="n">
        <v>10</v>
      </c>
      <c r="BA51" s="39" t="n">
        <v>6</v>
      </c>
      <c r="BB51" s="39" t="n">
        <v>0</v>
      </c>
      <c r="BC51" s="39" t="n">
        <v>1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68" t="n">
        <f aca="false">SUM(BL51:BZ51)</f>
        <v>115</v>
      </c>
      <c r="BL51" s="40" t="n">
        <v>1</v>
      </c>
      <c r="BM51" s="39" t="n">
        <v>4</v>
      </c>
      <c r="BN51" s="39" t="n">
        <v>4</v>
      </c>
      <c r="BO51" s="39" t="n">
        <v>20</v>
      </c>
      <c r="BP51" s="39" t="n">
        <v>8</v>
      </c>
      <c r="BQ51" s="40" t="n">
        <v>16</v>
      </c>
      <c r="BR51" s="39" t="n">
        <v>16</v>
      </c>
      <c r="BS51" s="39" t="n">
        <v>16</v>
      </c>
      <c r="BT51" s="39" t="n">
        <v>11</v>
      </c>
      <c r="BU51" s="39" t="n">
        <v>12</v>
      </c>
      <c r="BV51" s="39" t="n">
        <v>6</v>
      </c>
      <c r="BW51" s="39" t="n">
        <v>1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SUM(D52:R52)</f>
        <v>1864</v>
      </c>
      <c r="D52" s="40" t="n">
        <f aca="false">X52+AR52+BL52</f>
        <v>8</v>
      </c>
      <c r="E52" s="39" t="n">
        <f aca="false">Y52+AS52+BM52</f>
        <v>22</v>
      </c>
      <c r="F52" s="39" t="n">
        <f aca="false">Z52+AT52+BN52</f>
        <v>30</v>
      </c>
      <c r="G52" s="39" t="n">
        <f aca="false">AA52+AU52+BO52</f>
        <v>57</v>
      </c>
      <c r="H52" s="39" t="n">
        <f aca="false">AB52+AV52+BP52</f>
        <v>113</v>
      </c>
      <c r="I52" s="39" t="n">
        <f aca="false">AC52+AW52+BQ52</f>
        <v>211</v>
      </c>
      <c r="J52" s="39" t="n">
        <f aca="false">AD52+AX52+BR52</f>
        <v>218</v>
      </c>
      <c r="K52" s="39" t="n">
        <f aca="false">AE52+AY52+BS52</f>
        <v>192</v>
      </c>
      <c r="L52" s="39" t="n">
        <f aca="false">AF52+AZ52+BT52</f>
        <v>256</v>
      </c>
      <c r="M52" s="39" t="n">
        <f aca="false">AG52+BA52+BU52</f>
        <v>314</v>
      </c>
      <c r="N52" s="39" t="n">
        <f aca="false">AH52+BB52+BV52</f>
        <v>267</v>
      </c>
      <c r="O52" s="39" t="n">
        <f aca="false">AI52+BC52+BW52</f>
        <v>128</v>
      </c>
      <c r="P52" s="39" t="n">
        <f aca="false">AJ52+BD52+BX52</f>
        <v>38</v>
      </c>
      <c r="Q52" s="39" t="n">
        <f aca="false">AK52+BE52+BY52</f>
        <v>9</v>
      </c>
      <c r="R52" s="39" t="n">
        <f aca="false">AL52+BF52+BZ52</f>
        <v>1</v>
      </c>
      <c r="S52" s="40"/>
      <c r="T52" s="40"/>
      <c r="U52" s="40"/>
      <c r="V52" s="47"/>
      <c r="W52" s="40" t="n">
        <f aca="false">SUM(X52:AL52)</f>
        <v>1813</v>
      </c>
      <c r="X52" s="40" t="n">
        <v>7</v>
      </c>
      <c r="Y52" s="39" t="n">
        <v>21</v>
      </c>
      <c r="Z52" s="39" t="n">
        <v>30</v>
      </c>
      <c r="AA52" s="39" t="n">
        <v>57</v>
      </c>
      <c r="AB52" s="39" t="n">
        <v>109</v>
      </c>
      <c r="AC52" s="39" t="n">
        <v>205</v>
      </c>
      <c r="AD52" s="39" t="n">
        <v>210</v>
      </c>
      <c r="AE52" s="39" t="n">
        <v>184</v>
      </c>
      <c r="AF52" s="39" t="n">
        <v>244</v>
      </c>
      <c r="AG52" s="39" t="n">
        <v>308</v>
      </c>
      <c r="AH52" s="39" t="n">
        <v>262</v>
      </c>
      <c r="AI52" s="39" t="n">
        <v>128</v>
      </c>
      <c r="AJ52" s="39" t="n">
        <v>38</v>
      </c>
      <c r="AK52" s="39" t="n">
        <v>9</v>
      </c>
      <c r="AL52" s="39" t="n">
        <v>1</v>
      </c>
      <c r="AM52" s="40"/>
      <c r="AN52" s="40"/>
      <c r="AO52" s="40"/>
      <c r="AP52" s="22"/>
      <c r="AQ52" s="37" t="n">
        <f aca="false">SUM(AR52:BF52)</f>
        <v>48</v>
      </c>
      <c r="AR52" s="40" t="n">
        <v>1</v>
      </c>
      <c r="AS52" s="39" t="n">
        <v>1</v>
      </c>
      <c r="AT52" s="39" t="n">
        <v>0</v>
      </c>
      <c r="AU52" s="39" t="n">
        <v>0</v>
      </c>
      <c r="AV52" s="39" t="n">
        <v>3</v>
      </c>
      <c r="AW52" s="39" t="n">
        <v>5</v>
      </c>
      <c r="AX52" s="39" t="n">
        <v>7</v>
      </c>
      <c r="AY52" s="39" t="n">
        <v>8</v>
      </c>
      <c r="AZ52" s="39" t="n">
        <v>12</v>
      </c>
      <c r="BA52" s="39" t="n">
        <v>6</v>
      </c>
      <c r="BB52" s="39" t="n">
        <v>5</v>
      </c>
      <c r="BC52" s="39" t="n">
        <v>0</v>
      </c>
      <c r="BD52" s="39" t="n">
        <v>0</v>
      </c>
      <c r="BE52" s="39" t="n">
        <v>0</v>
      </c>
      <c r="BF52" s="39" t="n">
        <v>0</v>
      </c>
      <c r="BG52" s="40"/>
      <c r="BH52" s="40"/>
      <c r="BI52" s="40"/>
      <c r="BJ52" s="26"/>
      <c r="BK52" s="68" t="n">
        <f aca="false">SUM(BL52:BZ52)</f>
        <v>3</v>
      </c>
      <c r="BL52" s="40" t="n">
        <v>0</v>
      </c>
      <c r="BM52" s="39" t="n">
        <v>0</v>
      </c>
      <c r="BN52" s="39" t="n">
        <v>0</v>
      </c>
      <c r="BO52" s="39" t="n">
        <v>0</v>
      </c>
      <c r="BP52" s="39" t="n">
        <v>1</v>
      </c>
      <c r="BQ52" s="39" t="n">
        <v>1</v>
      </c>
      <c r="BR52" s="39" t="n">
        <v>1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SUM(D53:R53)</f>
        <v>746</v>
      </c>
      <c r="D53" s="40" t="n">
        <f aca="false">X53+AR53+BL53</f>
        <v>0</v>
      </c>
      <c r="E53" s="39" t="n">
        <f aca="false">Y53+AS53+BM53</f>
        <v>7</v>
      </c>
      <c r="F53" s="39" t="n">
        <f aca="false">Z53+AT53+BN53</f>
        <v>14</v>
      </c>
      <c r="G53" s="39" t="n">
        <f aca="false">AA53+AU53+BO53</f>
        <v>20</v>
      </c>
      <c r="H53" s="39" t="n">
        <f aca="false">AB53+AV53+BP53</f>
        <v>47</v>
      </c>
      <c r="I53" s="39" t="n">
        <f aca="false">AC53+AW53+BQ53</f>
        <v>64</v>
      </c>
      <c r="J53" s="39" t="n">
        <f aca="false">AD53+AX53+BR53</f>
        <v>78</v>
      </c>
      <c r="K53" s="39" t="n">
        <f aca="false">AE53+AY53+BS53</f>
        <v>72</v>
      </c>
      <c r="L53" s="39" t="n">
        <f aca="false">AF53+AZ53+BT53</f>
        <v>116</v>
      </c>
      <c r="M53" s="39" t="n">
        <f aca="false">AG53+BA53+BU53</f>
        <v>153</v>
      </c>
      <c r="N53" s="39" t="n">
        <f aca="false">AH53+BB53+BV53</f>
        <v>108</v>
      </c>
      <c r="O53" s="39" t="n">
        <f aca="false">AI53+BC53+BW53</f>
        <v>40</v>
      </c>
      <c r="P53" s="39" t="n">
        <f aca="false">AJ53+BD53+BX53</f>
        <v>20</v>
      </c>
      <c r="Q53" s="39" t="n">
        <f aca="false">AK53+BE53+BY53</f>
        <v>7</v>
      </c>
      <c r="R53" s="39" t="n">
        <f aca="false">AL53+BF53+BZ53</f>
        <v>0</v>
      </c>
      <c r="S53" s="40"/>
      <c r="T53" s="40"/>
      <c r="U53" s="40"/>
      <c r="V53" s="47"/>
      <c r="W53" s="40" t="n">
        <f aca="false">SUM(X53:AL53)</f>
        <v>735</v>
      </c>
      <c r="X53" s="40" t="n">
        <v>0</v>
      </c>
      <c r="Y53" s="39" t="n">
        <v>7</v>
      </c>
      <c r="Z53" s="39" t="n">
        <v>12</v>
      </c>
      <c r="AA53" s="39" t="n">
        <v>20</v>
      </c>
      <c r="AB53" s="39" t="n">
        <v>46</v>
      </c>
      <c r="AC53" s="39" t="n">
        <v>63</v>
      </c>
      <c r="AD53" s="39" t="n">
        <v>77</v>
      </c>
      <c r="AE53" s="39" t="n">
        <v>68</v>
      </c>
      <c r="AF53" s="39" t="n">
        <v>115</v>
      </c>
      <c r="AG53" s="39" t="n">
        <v>152</v>
      </c>
      <c r="AH53" s="39" t="n">
        <v>108</v>
      </c>
      <c r="AI53" s="39" t="n">
        <v>40</v>
      </c>
      <c r="AJ53" s="39" t="n">
        <v>20</v>
      </c>
      <c r="AK53" s="39" t="n">
        <v>7</v>
      </c>
      <c r="AL53" s="39" t="n">
        <v>0</v>
      </c>
      <c r="AM53" s="40"/>
      <c r="AN53" s="40"/>
      <c r="AO53" s="40"/>
      <c r="AP53" s="22"/>
      <c r="AQ53" s="37" t="n">
        <f aca="false">SUM(AR53:BF53)</f>
        <v>3</v>
      </c>
      <c r="AR53" s="40" t="n">
        <v>0</v>
      </c>
      <c r="AS53" s="39" t="n">
        <v>0</v>
      </c>
      <c r="AT53" s="39" t="n">
        <v>2</v>
      </c>
      <c r="AU53" s="39" t="n">
        <v>0</v>
      </c>
      <c r="AV53" s="39" t="n">
        <v>1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/>
      <c r="BH53" s="40"/>
      <c r="BI53" s="40"/>
      <c r="BJ53" s="26"/>
      <c r="BK53" s="68" t="n">
        <f aca="false">SUM(BL53:BZ53)</f>
        <v>8</v>
      </c>
      <c r="BL53" s="40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1</v>
      </c>
      <c r="BR53" s="39" t="n">
        <v>1</v>
      </c>
      <c r="BS53" s="39" t="n">
        <v>4</v>
      </c>
      <c r="BT53" s="39" t="n">
        <v>1</v>
      </c>
      <c r="BU53" s="39" t="n">
        <v>1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SUM(D54:R54)</f>
        <v>1176</v>
      </c>
      <c r="D54" s="45" t="n">
        <f aca="false">X54+AR54+BL54</f>
        <v>4</v>
      </c>
      <c r="E54" s="23" t="n">
        <f aca="false">Y54+AS54+BM54</f>
        <v>14</v>
      </c>
      <c r="F54" s="23" t="n">
        <f aca="false">Z54+AT54+BN54</f>
        <v>21</v>
      </c>
      <c r="G54" s="23" t="n">
        <f aca="false">AA54+AU54+BO54</f>
        <v>54</v>
      </c>
      <c r="H54" s="23" t="n">
        <f aca="false">AB54+AV54+BP54</f>
        <v>110</v>
      </c>
      <c r="I54" s="23" t="n">
        <f aca="false">AC54+AW54+BQ54</f>
        <v>140</v>
      </c>
      <c r="J54" s="23" t="n">
        <f aca="false">AD54+AX54+BR54</f>
        <v>157</v>
      </c>
      <c r="K54" s="23" t="n">
        <f aca="false">AE54+AY54+BS54</f>
        <v>115</v>
      </c>
      <c r="L54" s="23" t="n">
        <f aca="false">AF54+AZ54+BT54</f>
        <v>197</v>
      </c>
      <c r="M54" s="23" t="n">
        <f aca="false">AG54+BA54+BU54</f>
        <v>164</v>
      </c>
      <c r="N54" s="23" t="n">
        <f aca="false">AH54+BB54+BV54</f>
        <v>122</v>
      </c>
      <c r="O54" s="23" t="n">
        <f aca="false">AI54+BC54+BW54</f>
        <v>51</v>
      </c>
      <c r="P54" s="23" t="n">
        <f aca="false">AJ54+BD54+BX54</f>
        <v>20</v>
      </c>
      <c r="Q54" s="23" t="n">
        <f aca="false">AK54+BE54+BY54</f>
        <v>7</v>
      </c>
      <c r="R54" s="23" t="n">
        <f aca="false">AL54+BF54+BZ54</f>
        <v>0</v>
      </c>
      <c r="S54" s="45"/>
      <c r="T54" s="45"/>
      <c r="U54" s="45"/>
      <c r="V54" s="49"/>
      <c r="W54" s="45" t="n">
        <f aca="false">SUM(X54:AL54)</f>
        <v>852</v>
      </c>
      <c r="X54" s="45" t="n">
        <v>3</v>
      </c>
      <c r="Y54" s="23" t="n">
        <v>5</v>
      </c>
      <c r="Z54" s="23" t="n">
        <v>7</v>
      </c>
      <c r="AA54" s="23" t="n">
        <v>39</v>
      </c>
      <c r="AB54" s="23" t="n">
        <v>80</v>
      </c>
      <c r="AC54" s="23" t="n">
        <v>96</v>
      </c>
      <c r="AD54" s="23" t="n">
        <v>115</v>
      </c>
      <c r="AE54" s="23" t="n">
        <v>76</v>
      </c>
      <c r="AF54" s="23" t="n">
        <v>143</v>
      </c>
      <c r="AG54" s="23" t="n">
        <v>128</v>
      </c>
      <c r="AH54" s="23" t="n">
        <v>92</v>
      </c>
      <c r="AI54" s="23" t="n">
        <v>42</v>
      </c>
      <c r="AJ54" s="23" t="n">
        <v>19</v>
      </c>
      <c r="AK54" s="23" t="n">
        <v>7</v>
      </c>
      <c r="AL54" s="23" t="n">
        <v>0</v>
      </c>
      <c r="AM54" s="45"/>
      <c r="AN54" s="45"/>
      <c r="AO54" s="45"/>
      <c r="AP54" s="43"/>
      <c r="AQ54" s="42" t="n">
        <f aca="false">SUM(AR54:BF54)</f>
        <v>26</v>
      </c>
      <c r="AR54" s="45" t="n">
        <v>0</v>
      </c>
      <c r="AS54" s="23" t="n">
        <v>1</v>
      </c>
      <c r="AT54" s="23" t="n">
        <v>3</v>
      </c>
      <c r="AU54" s="23" t="n">
        <v>0</v>
      </c>
      <c r="AV54" s="23" t="n">
        <v>2</v>
      </c>
      <c r="AW54" s="23" t="n">
        <v>1</v>
      </c>
      <c r="AX54" s="23" t="n">
        <v>7</v>
      </c>
      <c r="AY54" s="23" t="n">
        <v>4</v>
      </c>
      <c r="AZ54" s="23" t="n">
        <v>4</v>
      </c>
      <c r="BA54" s="23" t="n">
        <v>2</v>
      </c>
      <c r="BB54" s="23" t="n">
        <v>1</v>
      </c>
      <c r="BC54" s="23" t="n">
        <v>1</v>
      </c>
      <c r="BD54" s="23" t="n">
        <v>0</v>
      </c>
      <c r="BE54" s="23" t="n">
        <v>0</v>
      </c>
      <c r="BF54" s="23" t="n">
        <v>0</v>
      </c>
      <c r="BG54" s="45"/>
      <c r="BH54" s="45"/>
      <c r="BI54" s="45"/>
      <c r="BJ54" s="46"/>
      <c r="BK54" s="69" t="n">
        <f aca="false">SUM(BL54:BZ54)</f>
        <v>298</v>
      </c>
      <c r="BL54" s="45" t="n">
        <v>1</v>
      </c>
      <c r="BM54" s="23" t="n">
        <v>8</v>
      </c>
      <c r="BN54" s="23" t="n">
        <v>11</v>
      </c>
      <c r="BO54" s="23" t="n">
        <v>15</v>
      </c>
      <c r="BP54" s="23" t="n">
        <v>28</v>
      </c>
      <c r="BQ54" s="23" t="n">
        <v>43</v>
      </c>
      <c r="BR54" s="23" t="n">
        <v>35</v>
      </c>
      <c r="BS54" s="23" t="n">
        <v>35</v>
      </c>
      <c r="BT54" s="23" t="n">
        <v>50</v>
      </c>
      <c r="BU54" s="23" t="n">
        <v>34</v>
      </c>
      <c r="BV54" s="23" t="n">
        <v>29</v>
      </c>
      <c r="BW54" s="23" t="n">
        <v>8</v>
      </c>
      <c r="BX54" s="23" t="n">
        <v>1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SUM(D55:R55)</f>
        <v>644</v>
      </c>
      <c r="D55" s="40" t="n">
        <f aca="false">X55+AR55+BL55</f>
        <v>5</v>
      </c>
      <c r="E55" s="39" t="n">
        <f aca="false">Y55+AS55+BM55</f>
        <v>11</v>
      </c>
      <c r="F55" s="39" t="n">
        <f aca="false">Z55+AT55+BN55</f>
        <v>25</v>
      </c>
      <c r="G55" s="39" t="n">
        <f aca="false">AA55+AU55+BO55</f>
        <v>33</v>
      </c>
      <c r="H55" s="39" t="n">
        <f aca="false">AB55+AV55+BP55</f>
        <v>46</v>
      </c>
      <c r="I55" s="39" t="n">
        <f aca="false">AC55+AW55+BQ55</f>
        <v>56</v>
      </c>
      <c r="J55" s="39" t="n">
        <f aca="false">AD55+AX55+BR55</f>
        <v>61</v>
      </c>
      <c r="K55" s="39" t="n">
        <f aca="false">AE55+AY55+BS55</f>
        <v>68</v>
      </c>
      <c r="L55" s="39" t="n">
        <f aca="false">AF55+AZ55+BT55</f>
        <v>125</v>
      </c>
      <c r="M55" s="39" t="n">
        <f aca="false">AG55+BA55+BU55</f>
        <v>94</v>
      </c>
      <c r="N55" s="39" t="n">
        <f aca="false">AH55+BB55+BV55</f>
        <v>71</v>
      </c>
      <c r="O55" s="39" t="n">
        <f aca="false">AI55+BC55+BW55</f>
        <v>30</v>
      </c>
      <c r="P55" s="39" t="n">
        <f aca="false">AJ55+BD55+BX55</f>
        <v>13</v>
      </c>
      <c r="Q55" s="39" t="n">
        <f aca="false">AK55+BE55+BY55</f>
        <v>4</v>
      </c>
      <c r="R55" s="39" t="n">
        <f aca="false">AL55+BF55+BZ55</f>
        <v>2</v>
      </c>
      <c r="S55" s="40"/>
      <c r="T55" s="40"/>
      <c r="U55" s="40"/>
      <c r="V55" s="47"/>
      <c r="W55" s="40" t="n">
        <f aca="false">SUM(X55:AL55)</f>
        <v>214</v>
      </c>
      <c r="X55" s="40" t="n">
        <v>1</v>
      </c>
      <c r="Y55" s="39" t="n">
        <v>3</v>
      </c>
      <c r="Z55" s="39" t="n">
        <v>3</v>
      </c>
      <c r="AA55" s="39" t="n">
        <v>9</v>
      </c>
      <c r="AB55" s="39" t="n">
        <v>11</v>
      </c>
      <c r="AC55" s="39" t="n">
        <v>16</v>
      </c>
      <c r="AD55" s="39" t="n">
        <v>20</v>
      </c>
      <c r="AE55" s="39" t="n">
        <v>19</v>
      </c>
      <c r="AF55" s="39" t="n">
        <v>25</v>
      </c>
      <c r="AG55" s="39" t="n">
        <v>36</v>
      </c>
      <c r="AH55" s="39" t="n">
        <v>41</v>
      </c>
      <c r="AI55" s="39" t="n">
        <v>21</v>
      </c>
      <c r="AJ55" s="39" t="n">
        <v>6</v>
      </c>
      <c r="AK55" s="39" t="n">
        <v>2</v>
      </c>
      <c r="AL55" s="39" t="n">
        <v>1</v>
      </c>
      <c r="AM55" s="40"/>
      <c r="AN55" s="40"/>
      <c r="AO55" s="40"/>
      <c r="AP55" s="22"/>
      <c r="AQ55" s="37" t="n">
        <f aca="false">SUM(AR55:BF55)</f>
        <v>124</v>
      </c>
      <c r="AR55" s="40" t="n">
        <v>0</v>
      </c>
      <c r="AS55" s="39" t="n">
        <v>1</v>
      </c>
      <c r="AT55" s="39" t="n">
        <v>2</v>
      </c>
      <c r="AU55" s="39" t="n">
        <v>4</v>
      </c>
      <c r="AV55" s="39" t="n">
        <v>3</v>
      </c>
      <c r="AW55" s="39" t="n">
        <v>5</v>
      </c>
      <c r="AX55" s="39" t="n">
        <v>8</v>
      </c>
      <c r="AY55" s="39" t="n">
        <v>20</v>
      </c>
      <c r="AZ55" s="39" t="n">
        <v>57</v>
      </c>
      <c r="BA55" s="39" t="n">
        <v>18</v>
      </c>
      <c r="BB55" s="39" t="n">
        <v>2</v>
      </c>
      <c r="BC55" s="39" t="n">
        <v>3</v>
      </c>
      <c r="BD55" s="39" t="n">
        <v>0</v>
      </c>
      <c r="BE55" s="39" t="n">
        <v>1</v>
      </c>
      <c r="BF55" s="39" t="n">
        <v>0</v>
      </c>
      <c r="BG55" s="40"/>
      <c r="BH55" s="40"/>
      <c r="BI55" s="40"/>
      <c r="BJ55" s="26"/>
      <c r="BK55" s="68" t="n">
        <f aca="false">SUM(BL55:BZ55)</f>
        <v>306</v>
      </c>
      <c r="BL55" s="40" t="n">
        <v>4</v>
      </c>
      <c r="BM55" s="39" t="n">
        <v>7</v>
      </c>
      <c r="BN55" s="39" t="n">
        <v>20</v>
      </c>
      <c r="BO55" s="39" t="n">
        <v>20</v>
      </c>
      <c r="BP55" s="39" t="n">
        <v>32</v>
      </c>
      <c r="BQ55" s="39" t="n">
        <v>35</v>
      </c>
      <c r="BR55" s="39" t="n">
        <v>33</v>
      </c>
      <c r="BS55" s="39" t="n">
        <v>29</v>
      </c>
      <c r="BT55" s="39" t="n">
        <v>43</v>
      </c>
      <c r="BU55" s="39" t="n">
        <v>40</v>
      </c>
      <c r="BV55" s="39" t="n">
        <v>28</v>
      </c>
      <c r="BW55" s="39" t="n">
        <v>6</v>
      </c>
      <c r="BX55" s="39" t="n">
        <v>7</v>
      </c>
      <c r="BY55" s="39" t="n">
        <v>1</v>
      </c>
      <c r="BZ55" s="39" t="n">
        <v>1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SUM(D56:R56)</f>
        <v>515</v>
      </c>
      <c r="D56" s="40" t="n">
        <f aca="false">X56+AR56+BL56</f>
        <v>4</v>
      </c>
      <c r="E56" s="39" t="n">
        <f aca="false">Y56+AS56+BM56</f>
        <v>13</v>
      </c>
      <c r="F56" s="39" t="n">
        <f aca="false">Z56+AT56+BN56</f>
        <v>20</v>
      </c>
      <c r="G56" s="39" t="n">
        <f aca="false">AA56+AU56+BO56</f>
        <v>23</v>
      </c>
      <c r="H56" s="39" t="n">
        <f aca="false">AB56+AV56+BP56</f>
        <v>52</v>
      </c>
      <c r="I56" s="39" t="n">
        <f aca="false">AC56+AW56+BQ56</f>
        <v>58</v>
      </c>
      <c r="J56" s="39" t="n">
        <f aca="false">AD56+AX56+BR56</f>
        <v>79</v>
      </c>
      <c r="K56" s="39" t="n">
        <f aca="false">AE56+AY56+BS56</f>
        <v>78</v>
      </c>
      <c r="L56" s="39" t="n">
        <f aca="false">AF56+AZ56+BT56</f>
        <v>74</v>
      </c>
      <c r="M56" s="39" t="n">
        <f aca="false">AG56+BA56+BU56</f>
        <v>63</v>
      </c>
      <c r="N56" s="39" t="n">
        <f aca="false">AH56+BB56+BV56</f>
        <v>26</v>
      </c>
      <c r="O56" s="39" t="n">
        <f aca="false">AI56+BC56+BW56</f>
        <v>20</v>
      </c>
      <c r="P56" s="39" t="n">
        <f aca="false">AJ56+BD56+BX56</f>
        <v>4</v>
      </c>
      <c r="Q56" s="39" t="n">
        <f aca="false">AK56+BE56+BY56</f>
        <v>1</v>
      </c>
      <c r="R56" s="39" t="n">
        <f aca="false">AL56+BF56+BZ56</f>
        <v>0</v>
      </c>
      <c r="S56" s="40"/>
      <c r="T56" s="40"/>
      <c r="U56" s="40"/>
      <c r="V56" s="47"/>
      <c r="W56" s="40" t="n">
        <f aca="false">SUM(X56:AL56)</f>
        <v>35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1</v>
      </c>
      <c r="AD56" s="39" t="n">
        <v>2</v>
      </c>
      <c r="AE56" s="39" t="n">
        <v>5</v>
      </c>
      <c r="AF56" s="39" t="n">
        <v>6</v>
      </c>
      <c r="AG56" s="39" t="n">
        <v>8</v>
      </c>
      <c r="AH56" s="39" t="n">
        <v>1</v>
      </c>
      <c r="AI56" s="39" t="n">
        <v>11</v>
      </c>
      <c r="AJ56" s="39" t="n">
        <v>0</v>
      </c>
      <c r="AK56" s="39" t="n">
        <v>0</v>
      </c>
      <c r="AL56" s="39" t="n">
        <v>0</v>
      </c>
      <c r="AM56" s="40"/>
      <c r="AN56" s="40"/>
      <c r="AO56" s="40"/>
      <c r="AP56" s="22"/>
      <c r="AQ56" s="37" t="n">
        <f aca="false">SUM(AR56:BF56)</f>
        <v>80</v>
      </c>
      <c r="AR56" s="40" t="n">
        <v>1</v>
      </c>
      <c r="AS56" s="39" t="n">
        <v>4</v>
      </c>
      <c r="AT56" s="39" t="n">
        <v>2</v>
      </c>
      <c r="AU56" s="39" t="n">
        <v>4</v>
      </c>
      <c r="AV56" s="39" t="n">
        <v>0</v>
      </c>
      <c r="AW56" s="39" t="n">
        <v>5</v>
      </c>
      <c r="AX56" s="39" t="n">
        <v>5</v>
      </c>
      <c r="AY56" s="39" t="n">
        <v>18</v>
      </c>
      <c r="AZ56" s="39" t="n">
        <v>33</v>
      </c>
      <c r="BA56" s="39" t="n">
        <v>6</v>
      </c>
      <c r="BB56" s="39" t="n">
        <v>1</v>
      </c>
      <c r="BC56" s="39" t="n">
        <v>1</v>
      </c>
      <c r="BD56" s="39" t="n">
        <v>0</v>
      </c>
      <c r="BE56" s="39" t="n">
        <v>0</v>
      </c>
      <c r="BF56" s="39" t="n">
        <v>0</v>
      </c>
      <c r="BG56" s="40"/>
      <c r="BH56" s="40"/>
      <c r="BI56" s="40"/>
      <c r="BJ56" s="26"/>
      <c r="BK56" s="68" t="n">
        <f aca="false">SUM(BL56:BZ56)</f>
        <v>400</v>
      </c>
      <c r="BL56" s="40" t="n">
        <v>3</v>
      </c>
      <c r="BM56" s="39" t="n">
        <v>9</v>
      </c>
      <c r="BN56" s="39" t="n">
        <v>18</v>
      </c>
      <c r="BO56" s="39" t="n">
        <v>19</v>
      </c>
      <c r="BP56" s="39" t="n">
        <v>51</v>
      </c>
      <c r="BQ56" s="39" t="n">
        <v>52</v>
      </c>
      <c r="BR56" s="39" t="n">
        <v>72</v>
      </c>
      <c r="BS56" s="39" t="n">
        <v>55</v>
      </c>
      <c r="BT56" s="39" t="n">
        <v>35</v>
      </c>
      <c r="BU56" s="39" t="n">
        <v>49</v>
      </c>
      <c r="BV56" s="39" t="n">
        <v>24</v>
      </c>
      <c r="BW56" s="39" t="n">
        <v>8</v>
      </c>
      <c r="BX56" s="39" t="n">
        <v>4</v>
      </c>
      <c r="BY56" s="39" t="n">
        <v>1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SUM(D57:R57)</f>
        <v>1135</v>
      </c>
      <c r="D57" s="40" t="n">
        <f aca="false">X57+AR57+BL57</f>
        <v>15</v>
      </c>
      <c r="E57" s="39" t="n">
        <f aca="false">Y57+AS57+BM57</f>
        <v>37</v>
      </c>
      <c r="F57" s="39" t="n">
        <f aca="false">Z57+AT57+BN57</f>
        <v>53</v>
      </c>
      <c r="G57" s="39" t="n">
        <f aca="false">AA57+AU57+BO57</f>
        <v>53</v>
      </c>
      <c r="H57" s="39" t="n">
        <f aca="false">AB57+AV57+BP57</f>
        <v>72</v>
      </c>
      <c r="I57" s="39" t="n">
        <f aca="false">AC57+AW57+BQ57</f>
        <v>124</v>
      </c>
      <c r="J57" s="39" t="n">
        <f aca="false">AD57+AX57+BR57</f>
        <v>110</v>
      </c>
      <c r="K57" s="39" t="n">
        <f aca="false">AE57+AY57+BS57</f>
        <v>104</v>
      </c>
      <c r="L57" s="39" t="n">
        <f aca="false">AF57+AZ57+BT57</f>
        <v>155</v>
      </c>
      <c r="M57" s="39" t="n">
        <f aca="false">AG57+BA57+BU57</f>
        <v>167</v>
      </c>
      <c r="N57" s="39" t="n">
        <f aca="false">AH57+BB57+BV57</f>
        <v>124</v>
      </c>
      <c r="O57" s="39" t="n">
        <f aca="false">AI57+BC57+BW57</f>
        <v>79</v>
      </c>
      <c r="P57" s="39" t="n">
        <f aca="false">AJ57+BD57+BX57</f>
        <v>29</v>
      </c>
      <c r="Q57" s="39" t="n">
        <f aca="false">AK57+BE57+BY57</f>
        <v>12</v>
      </c>
      <c r="R57" s="39" t="n">
        <f aca="false">AL57+BF57+BZ57</f>
        <v>1</v>
      </c>
      <c r="S57" s="40"/>
      <c r="T57" s="40"/>
      <c r="U57" s="40"/>
      <c r="V57" s="47"/>
      <c r="W57" s="40" t="n">
        <f aca="false">SUM(X57:AL57)</f>
        <v>96</v>
      </c>
      <c r="X57" s="40" t="n">
        <v>0</v>
      </c>
      <c r="Y57" s="39" t="n">
        <v>1</v>
      </c>
      <c r="Z57" s="39" t="n">
        <v>1</v>
      </c>
      <c r="AA57" s="39" t="n">
        <v>2</v>
      </c>
      <c r="AB57" s="39" t="n">
        <v>1</v>
      </c>
      <c r="AC57" s="39" t="n">
        <v>0</v>
      </c>
      <c r="AD57" s="39" t="n">
        <v>1</v>
      </c>
      <c r="AE57" s="39" t="n">
        <v>8</v>
      </c>
      <c r="AF57" s="39" t="n">
        <v>12</v>
      </c>
      <c r="AG57" s="39" t="n">
        <v>17</v>
      </c>
      <c r="AH57" s="39" t="n">
        <v>22</v>
      </c>
      <c r="AI57" s="39" t="n">
        <v>23</v>
      </c>
      <c r="AJ57" s="39" t="n">
        <v>6</v>
      </c>
      <c r="AK57" s="39" t="n">
        <v>2</v>
      </c>
      <c r="AL57" s="39" t="n">
        <v>0</v>
      </c>
      <c r="AM57" s="40"/>
      <c r="AN57" s="40"/>
      <c r="AO57" s="40"/>
      <c r="AP57" s="22"/>
      <c r="AQ57" s="37" t="n">
        <f aca="false">SUM(AR57:BF57)</f>
        <v>22</v>
      </c>
      <c r="AR57" s="40" t="n">
        <v>0</v>
      </c>
      <c r="AS57" s="39" t="n">
        <v>2</v>
      </c>
      <c r="AT57" s="39" t="n">
        <v>0</v>
      </c>
      <c r="AU57" s="39" t="n">
        <v>3</v>
      </c>
      <c r="AV57" s="39" t="n">
        <v>0</v>
      </c>
      <c r="AW57" s="39" t="n">
        <v>3</v>
      </c>
      <c r="AX57" s="39" t="n">
        <v>3</v>
      </c>
      <c r="AY57" s="39" t="n">
        <v>3</v>
      </c>
      <c r="AZ57" s="39" t="n">
        <v>8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/>
      <c r="BH57" s="40"/>
      <c r="BI57" s="40"/>
      <c r="BJ57" s="26"/>
      <c r="BK57" s="68" t="n">
        <f aca="false">SUM(BL57:BZ57)</f>
        <v>1017</v>
      </c>
      <c r="BL57" s="40" t="n">
        <v>15</v>
      </c>
      <c r="BM57" s="39" t="n">
        <v>34</v>
      </c>
      <c r="BN57" s="39" t="n">
        <v>52</v>
      </c>
      <c r="BO57" s="39" t="n">
        <v>48</v>
      </c>
      <c r="BP57" s="39" t="n">
        <v>71</v>
      </c>
      <c r="BQ57" s="39" t="n">
        <v>121</v>
      </c>
      <c r="BR57" s="39" t="n">
        <v>106</v>
      </c>
      <c r="BS57" s="39" t="n">
        <v>93</v>
      </c>
      <c r="BT57" s="39" t="n">
        <v>135</v>
      </c>
      <c r="BU57" s="39" t="n">
        <v>150</v>
      </c>
      <c r="BV57" s="39" t="n">
        <v>102</v>
      </c>
      <c r="BW57" s="39" t="n">
        <v>56</v>
      </c>
      <c r="BX57" s="39" t="n">
        <v>23</v>
      </c>
      <c r="BY57" s="39" t="n">
        <v>10</v>
      </c>
      <c r="BZ57" s="39" t="n">
        <v>1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SUM(D58:R58)</f>
        <v>1202</v>
      </c>
      <c r="D58" s="40" t="n">
        <f aca="false">X58+AR58+BL58</f>
        <v>15</v>
      </c>
      <c r="E58" s="39" t="n">
        <f aca="false">Y58+AS58+BM58</f>
        <v>37</v>
      </c>
      <c r="F58" s="39" t="n">
        <f aca="false">Z58+AT58+BN58</f>
        <v>43</v>
      </c>
      <c r="G58" s="39" t="n">
        <f aca="false">AA58+AU58+BO58</f>
        <v>63</v>
      </c>
      <c r="H58" s="39" t="n">
        <f aca="false">AB58+AV58+BP58</f>
        <v>98</v>
      </c>
      <c r="I58" s="39" t="n">
        <f aca="false">AC58+AW58+BQ58</f>
        <v>111</v>
      </c>
      <c r="J58" s="39" t="n">
        <f aca="false">AD58+AX58+BR58</f>
        <v>116</v>
      </c>
      <c r="K58" s="39" t="n">
        <f aca="false">AE58+AY58+BS58</f>
        <v>94</v>
      </c>
      <c r="L58" s="39" t="n">
        <f aca="false">AF58+AZ58+BT58</f>
        <v>138</v>
      </c>
      <c r="M58" s="39" t="n">
        <f aca="false">AG58+BA58+BU58</f>
        <v>202</v>
      </c>
      <c r="N58" s="39" t="n">
        <f aca="false">AH58+BB58+BV58</f>
        <v>158</v>
      </c>
      <c r="O58" s="39" t="n">
        <f aca="false">AI58+BC58+BW58</f>
        <v>77</v>
      </c>
      <c r="P58" s="39" t="n">
        <f aca="false">AJ58+BD58+BX58</f>
        <v>40</v>
      </c>
      <c r="Q58" s="39" t="n">
        <f aca="false">AK58+BE58+BY58</f>
        <v>10</v>
      </c>
      <c r="R58" s="39" t="n">
        <f aca="false">AL58+BF58+BZ58</f>
        <v>0</v>
      </c>
      <c r="S58" s="40"/>
      <c r="T58" s="40"/>
      <c r="U58" s="40"/>
      <c r="V58" s="47"/>
      <c r="W58" s="40" t="n">
        <f aca="false">SUM(X58:AL58)</f>
        <v>416</v>
      </c>
      <c r="X58" s="40" t="n">
        <v>1</v>
      </c>
      <c r="Y58" s="39" t="n">
        <v>7</v>
      </c>
      <c r="Z58" s="39" t="n">
        <v>7</v>
      </c>
      <c r="AA58" s="39" t="n">
        <v>9</v>
      </c>
      <c r="AB58" s="39" t="n">
        <v>17</v>
      </c>
      <c r="AC58" s="39" t="n">
        <v>28</v>
      </c>
      <c r="AD58" s="39" t="n">
        <v>35</v>
      </c>
      <c r="AE58" s="39" t="n">
        <v>26</v>
      </c>
      <c r="AF58" s="39" t="n">
        <v>42</v>
      </c>
      <c r="AG58" s="39" t="n">
        <v>93</v>
      </c>
      <c r="AH58" s="39" t="n">
        <v>78</v>
      </c>
      <c r="AI58" s="39" t="n">
        <v>40</v>
      </c>
      <c r="AJ58" s="39" t="n">
        <v>28</v>
      </c>
      <c r="AK58" s="39" t="n">
        <v>5</v>
      </c>
      <c r="AL58" s="39" t="n">
        <v>0</v>
      </c>
      <c r="AM58" s="40"/>
      <c r="AN58" s="40"/>
      <c r="AO58" s="40"/>
      <c r="AP58" s="22"/>
      <c r="AQ58" s="37" t="n">
        <f aca="false">SUM(AR58:BF58)</f>
        <v>81</v>
      </c>
      <c r="AR58" s="40" t="n">
        <v>1</v>
      </c>
      <c r="AS58" s="39" t="n">
        <v>2</v>
      </c>
      <c r="AT58" s="39" t="n">
        <v>1</v>
      </c>
      <c r="AU58" s="39" t="n">
        <v>2</v>
      </c>
      <c r="AV58" s="39" t="n">
        <v>6</v>
      </c>
      <c r="AW58" s="39" t="n">
        <v>6</v>
      </c>
      <c r="AX58" s="39" t="n">
        <v>8</v>
      </c>
      <c r="AY58" s="39" t="n">
        <v>8</v>
      </c>
      <c r="AZ58" s="39" t="n">
        <v>18</v>
      </c>
      <c r="BA58" s="39" t="n">
        <v>11</v>
      </c>
      <c r="BB58" s="39" t="n">
        <v>15</v>
      </c>
      <c r="BC58" s="39" t="n">
        <v>1</v>
      </c>
      <c r="BD58" s="39" t="n">
        <v>1</v>
      </c>
      <c r="BE58" s="39" t="n">
        <v>1</v>
      </c>
      <c r="BF58" s="39" t="n">
        <v>0</v>
      </c>
      <c r="BG58" s="40"/>
      <c r="BH58" s="40"/>
      <c r="BI58" s="40"/>
      <c r="BJ58" s="26"/>
      <c r="BK58" s="68" t="n">
        <f aca="false">SUM(BL58:BZ58)</f>
        <v>705</v>
      </c>
      <c r="BL58" s="40" t="n">
        <v>13</v>
      </c>
      <c r="BM58" s="39" t="n">
        <v>28</v>
      </c>
      <c r="BN58" s="39" t="n">
        <v>35</v>
      </c>
      <c r="BO58" s="39" t="n">
        <v>52</v>
      </c>
      <c r="BP58" s="39" t="n">
        <v>75</v>
      </c>
      <c r="BQ58" s="39" t="n">
        <v>77</v>
      </c>
      <c r="BR58" s="39" t="n">
        <v>73</v>
      </c>
      <c r="BS58" s="39" t="n">
        <v>60</v>
      </c>
      <c r="BT58" s="39" t="n">
        <v>78</v>
      </c>
      <c r="BU58" s="39" t="n">
        <v>98</v>
      </c>
      <c r="BV58" s="39" t="n">
        <v>65</v>
      </c>
      <c r="BW58" s="39" t="n">
        <v>36</v>
      </c>
      <c r="BX58" s="39" t="n">
        <v>11</v>
      </c>
      <c r="BY58" s="39" t="n">
        <v>4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SUM(D59:R59)</f>
        <v>385</v>
      </c>
      <c r="D59" s="40" t="n">
        <f aca="false">X59+AR59+BL59</f>
        <v>2</v>
      </c>
      <c r="E59" s="39" t="n">
        <f aca="false">Y59+AS59+BM59</f>
        <v>11</v>
      </c>
      <c r="F59" s="39" t="n">
        <f aca="false">Z59+AT59+BN59</f>
        <v>11</v>
      </c>
      <c r="G59" s="39" t="n">
        <f aca="false">AA59+AU59+BO59</f>
        <v>18</v>
      </c>
      <c r="H59" s="39" t="n">
        <f aca="false">AB59+AV59+BP59</f>
        <v>27</v>
      </c>
      <c r="I59" s="39" t="n">
        <f aca="false">AC59+AW59+BQ59</f>
        <v>46</v>
      </c>
      <c r="J59" s="39" t="n">
        <f aca="false">AD59+AX59+BR59</f>
        <v>45</v>
      </c>
      <c r="K59" s="39" t="n">
        <f aca="false">AE59+AY59+BS59</f>
        <v>35</v>
      </c>
      <c r="L59" s="39" t="n">
        <f aca="false">AF59+AZ59+BT59</f>
        <v>42</v>
      </c>
      <c r="M59" s="39" t="n">
        <f aca="false">AG59+BA59+BU59</f>
        <v>63</v>
      </c>
      <c r="N59" s="39" t="n">
        <f aca="false">AH59+BB59+BV59</f>
        <v>50</v>
      </c>
      <c r="O59" s="39" t="n">
        <f aca="false">AI59+BC59+BW59</f>
        <v>22</v>
      </c>
      <c r="P59" s="39" t="n">
        <f aca="false">AJ59+BD59+BX59</f>
        <v>4</v>
      </c>
      <c r="Q59" s="39" t="n">
        <f aca="false">AK59+BE59+BY59</f>
        <v>8</v>
      </c>
      <c r="R59" s="39" t="n">
        <f aca="false">AL59+BF59+BZ59</f>
        <v>1</v>
      </c>
      <c r="S59" s="40"/>
      <c r="T59" s="40"/>
      <c r="U59" s="40"/>
      <c r="V59" s="47"/>
      <c r="W59" s="40" t="n">
        <f aca="false">SUM(X59:AL59)</f>
        <v>19</v>
      </c>
      <c r="X59" s="40" t="n">
        <v>1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1</v>
      </c>
      <c r="AE59" s="39" t="n">
        <v>1</v>
      </c>
      <c r="AF59" s="39" t="n">
        <v>3</v>
      </c>
      <c r="AG59" s="39" t="n">
        <v>1</v>
      </c>
      <c r="AH59" s="39" t="n">
        <v>3</v>
      </c>
      <c r="AI59" s="39" t="n">
        <v>4</v>
      </c>
      <c r="AJ59" s="39" t="n">
        <v>2</v>
      </c>
      <c r="AK59" s="39" t="n">
        <v>3</v>
      </c>
      <c r="AL59" s="39" t="n">
        <v>0</v>
      </c>
      <c r="AM59" s="40"/>
      <c r="AN59" s="40"/>
      <c r="AO59" s="40"/>
      <c r="AP59" s="22"/>
      <c r="AQ59" s="37" t="n">
        <f aca="false">SUM(AR59:BF59)</f>
        <v>23</v>
      </c>
      <c r="AR59" s="40" t="n">
        <v>0</v>
      </c>
      <c r="AS59" s="39" t="n">
        <v>0</v>
      </c>
      <c r="AT59" s="39" t="n">
        <v>1</v>
      </c>
      <c r="AU59" s="39" t="n">
        <v>0</v>
      </c>
      <c r="AV59" s="39" t="n">
        <v>1</v>
      </c>
      <c r="AW59" s="39" t="n">
        <v>3</v>
      </c>
      <c r="AX59" s="39" t="n">
        <v>3</v>
      </c>
      <c r="AY59" s="39" t="n">
        <v>1</v>
      </c>
      <c r="AZ59" s="39" t="n">
        <v>5</v>
      </c>
      <c r="BA59" s="39" t="n">
        <v>6</v>
      </c>
      <c r="BB59" s="39" t="n">
        <v>3</v>
      </c>
      <c r="BC59" s="39" t="n">
        <v>0</v>
      </c>
      <c r="BD59" s="39" t="n">
        <v>0</v>
      </c>
      <c r="BE59" s="39" t="n">
        <v>0</v>
      </c>
      <c r="BF59" s="39" t="n">
        <v>0</v>
      </c>
      <c r="BG59" s="40"/>
      <c r="BH59" s="40"/>
      <c r="BI59" s="40"/>
      <c r="BJ59" s="26"/>
      <c r="BK59" s="68" t="n">
        <f aca="false">SUM(BL59:BZ59)</f>
        <v>343</v>
      </c>
      <c r="BL59" s="40" t="n">
        <v>1</v>
      </c>
      <c r="BM59" s="39" t="n">
        <v>11</v>
      </c>
      <c r="BN59" s="39" t="n">
        <v>10</v>
      </c>
      <c r="BO59" s="39" t="n">
        <v>18</v>
      </c>
      <c r="BP59" s="39" t="n">
        <v>26</v>
      </c>
      <c r="BQ59" s="39" t="n">
        <v>43</v>
      </c>
      <c r="BR59" s="39" t="n">
        <v>41</v>
      </c>
      <c r="BS59" s="39" t="n">
        <v>33</v>
      </c>
      <c r="BT59" s="39" t="n">
        <v>34</v>
      </c>
      <c r="BU59" s="39" t="n">
        <v>56</v>
      </c>
      <c r="BV59" s="39" t="n">
        <v>44</v>
      </c>
      <c r="BW59" s="39" t="n">
        <v>18</v>
      </c>
      <c r="BX59" s="39" t="n">
        <v>2</v>
      </c>
      <c r="BY59" s="39" t="n">
        <v>5</v>
      </c>
      <c r="BZ59" s="39" t="n">
        <v>1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SUM(D60:R60)</f>
        <v>451</v>
      </c>
      <c r="D60" s="40" t="n">
        <f aca="false">X60+AR60+BL60</f>
        <v>4</v>
      </c>
      <c r="E60" s="39" t="n">
        <f aca="false">Y60+AS60+BM60</f>
        <v>5</v>
      </c>
      <c r="F60" s="39" t="n">
        <f aca="false">Z60+AT60+BN60</f>
        <v>12</v>
      </c>
      <c r="G60" s="39" t="n">
        <f aca="false">AA60+AU60+BO60</f>
        <v>14</v>
      </c>
      <c r="H60" s="39" t="n">
        <f aca="false">AB60+AV60+BP60</f>
        <v>30</v>
      </c>
      <c r="I60" s="39" t="n">
        <f aca="false">AC60+AW60+BQ60</f>
        <v>54</v>
      </c>
      <c r="J60" s="39" t="n">
        <f aca="false">AD60+AX60+BR60</f>
        <v>37</v>
      </c>
      <c r="K60" s="39" t="n">
        <f aca="false">AE60+AY60+BS60</f>
        <v>39</v>
      </c>
      <c r="L60" s="39" t="n">
        <f aca="false">AF60+AZ60+BT60</f>
        <v>50</v>
      </c>
      <c r="M60" s="39" t="n">
        <f aca="false">AG60+BA60+BU60</f>
        <v>61</v>
      </c>
      <c r="N60" s="39" t="n">
        <f aca="false">AH60+BB60+BV60</f>
        <v>86</v>
      </c>
      <c r="O60" s="39" t="n">
        <f aca="false">AI60+BC60+BW60</f>
        <v>43</v>
      </c>
      <c r="P60" s="39" t="n">
        <f aca="false">AJ60+BD60+BX60</f>
        <v>12</v>
      </c>
      <c r="Q60" s="39" t="n">
        <f aca="false">AK60+BE60+BY60</f>
        <v>4</v>
      </c>
      <c r="R60" s="39" t="n">
        <f aca="false">AL60+BF60+BZ60</f>
        <v>0</v>
      </c>
      <c r="S60" s="40"/>
      <c r="T60" s="40"/>
      <c r="U60" s="40"/>
      <c r="V60" s="47"/>
      <c r="W60" s="40" t="n">
        <f aca="false">SUM(X60:AL60)</f>
        <v>56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2</v>
      </c>
      <c r="AC60" s="39" t="n">
        <v>3</v>
      </c>
      <c r="AD60" s="39" t="n">
        <v>2</v>
      </c>
      <c r="AE60" s="39" t="n">
        <v>2</v>
      </c>
      <c r="AF60" s="39" t="n">
        <v>7</v>
      </c>
      <c r="AG60" s="39" t="n">
        <v>12</v>
      </c>
      <c r="AH60" s="39" t="n">
        <v>19</v>
      </c>
      <c r="AI60" s="39" t="n">
        <v>5</v>
      </c>
      <c r="AJ60" s="39" t="n">
        <v>4</v>
      </c>
      <c r="AK60" s="39" t="n">
        <v>0</v>
      </c>
      <c r="AL60" s="39" t="n">
        <v>0</v>
      </c>
      <c r="AM60" s="40"/>
      <c r="AN60" s="40"/>
      <c r="AO60" s="40"/>
      <c r="AP60" s="22"/>
      <c r="AQ60" s="37" t="n">
        <f aca="false">SUM(AR60:BF60)</f>
        <v>50</v>
      </c>
      <c r="AR60" s="40" t="n">
        <v>0</v>
      </c>
      <c r="AS60" s="39" t="n">
        <v>1</v>
      </c>
      <c r="AT60" s="39" t="n">
        <v>0</v>
      </c>
      <c r="AU60" s="39" t="n">
        <v>2</v>
      </c>
      <c r="AV60" s="39" t="n">
        <v>1</v>
      </c>
      <c r="AW60" s="39" t="n">
        <v>7</v>
      </c>
      <c r="AX60" s="39" t="n">
        <v>8</v>
      </c>
      <c r="AY60" s="39" t="n">
        <v>10</v>
      </c>
      <c r="AZ60" s="39" t="n">
        <v>11</v>
      </c>
      <c r="BA60" s="39" t="n">
        <v>8</v>
      </c>
      <c r="BB60" s="39" t="n">
        <v>2</v>
      </c>
      <c r="BC60" s="39" t="n">
        <v>0</v>
      </c>
      <c r="BD60" s="39" t="n">
        <v>0</v>
      </c>
      <c r="BE60" s="39" t="n">
        <v>0</v>
      </c>
      <c r="BF60" s="39" t="n">
        <v>0</v>
      </c>
      <c r="BG60" s="40"/>
      <c r="BH60" s="40"/>
      <c r="BI60" s="40"/>
      <c r="BJ60" s="26"/>
      <c r="BK60" s="68" t="n">
        <f aca="false">SUM(BL60:BZ60)</f>
        <v>345</v>
      </c>
      <c r="BL60" s="40" t="n">
        <v>4</v>
      </c>
      <c r="BM60" s="39" t="n">
        <v>4</v>
      </c>
      <c r="BN60" s="39" t="n">
        <v>12</v>
      </c>
      <c r="BO60" s="39" t="n">
        <v>12</v>
      </c>
      <c r="BP60" s="39" t="n">
        <v>27</v>
      </c>
      <c r="BQ60" s="39" t="n">
        <v>44</v>
      </c>
      <c r="BR60" s="39" t="n">
        <v>27</v>
      </c>
      <c r="BS60" s="39" t="n">
        <v>27</v>
      </c>
      <c r="BT60" s="39" t="n">
        <v>32</v>
      </c>
      <c r="BU60" s="39" t="n">
        <v>41</v>
      </c>
      <c r="BV60" s="39" t="n">
        <v>65</v>
      </c>
      <c r="BW60" s="39" t="n">
        <v>38</v>
      </c>
      <c r="BX60" s="39" t="n">
        <v>8</v>
      </c>
      <c r="BY60" s="39" t="n">
        <v>4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SUM(D61:R61)</f>
        <v>409</v>
      </c>
      <c r="D61" s="40" t="n">
        <f aca="false">X61+AR61+BL61</f>
        <v>2</v>
      </c>
      <c r="E61" s="39" t="n">
        <f aca="false">Y61+AS61+BM61</f>
        <v>6</v>
      </c>
      <c r="F61" s="39" t="n">
        <f aca="false">Z61+AT61+BN61</f>
        <v>18</v>
      </c>
      <c r="G61" s="39" t="n">
        <f aca="false">AA61+AU61+BO61</f>
        <v>12</v>
      </c>
      <c r="H61" s="39" t="n">
        <f aca="false">AB61+AV61+BP61</f>
        <v>23</v>
      </c>
      <c r="I61" s="39" t="n">
        <f aca="false">AC61+AW61+BQ61</f>
        <v>42</v>
      </c>
      <c r="J61" s="39" t="n">
        <f aca="false">AD61+AX61+BR61</f>
        <v>40</v>
      </c>
      <c r="K61" s="39" t="n">
        <f aca="false">AE61+AY61+BS61</f>
        <v>38</v>
      </c>
      <c r="L61" s="39" t="n">
        <f aca="false">AF61+AZ61+BT61</f>
        <v>59</v>
      </c>
      <c r="M61" s="39" t="n">
        <f aca="false">AG61+BA61+BU61</f>
        <v>64</v>
      </c>
      <c r="N61" s="39" t="n">
        <f aca="false">AH61+BB61+BV61</f>
        <v>56</v>
      </c>
      <c r="O61" s="39" t="n">
        <f aca="false">AI61+BC61+BW61</f>
        <v>32</v>
      </c>
      <c r="P61" s="39" t="n">
        <f aca="false">AJ61+BD61+BX61</f>
        <v>16</v>
      </c>
      <c r="Q61" s="39" t="n">
        <f aca="false">AK61+BE61+BY61</f>
        <v>1</v>
      </c>
      <c r="R61" s="39" t="n">
        <f aca="false">AL61+BF61+BZ61</f>
        <v>0</v>
      </c>
      <c r="S61" s="40"/>
      <c r="T61" s="40"/>
      <c r="U61" s="40"/>
      <c r="V61" s="47"/>
      <c r="W61" s="40" t="n">
        <f aca="false">SUM(X61:AL61)</f>
        <v>117</v>
      </c>
      <c r="X61" s="40" t="n">
        <v>1</v>
      </c>
      <c r="Y61" s="39" t="n">
        <v>0</v>
      </c>
      <c r="Z61" s="39" t="n">
        <v>0</v>
      </c>
      <c r="AA61" s="39" t="n">
        <v>0</v>
      </c>
      <c r="AB61" s="39" t="n">
        <v>2</v>
      </c>
      <c r="AC61" s="39" t="n">
        <v>3</v>
      </c>
      <c r="AD61" s="39" t="n">
        <v>5</v>
      </c>
      <c r="AE61" s="39" t="n">
        <v>8</v>
      </c>
      <c r="AF61" s="39" t="n">
        <v>13</v>
      </c>
      <c r="AG61" s="39" t="n">
        <v>30</v>
      </c>
      <c r="AH61" s="39" t="n">
        <v>30</v>
      </c>
      <c r="AI61" s="39" t="n">
        <v>16</v>
      </c>
      <c r="AJ61" s="39" t="n">
        <v>8</v>
      </c>
      <c r="AK61" s="39" t="n">
        <v>1</v>
      </c>
      <c r="AL61" s="39" t="n">
        <v>0</v>
      </c>
      <c r="AM61" s="40"/>
      <c r="AN61" s="40"/>
      <c r="AO61" s="40"/>
      <c r="AP61" s="22"/>
      <c r="AQ61" s="37" t="n">
        <f aca="false">SUM(AR61:BF61)</f>
        <v>59</v>
      </c>
      <c r="AR61" s="40" t="n">
        <v>0</v>
      </c>
      <c r="AS61" s="39" t="n">
        <v>3</v>
      </c>
      <c r="AT61" s="39" t="n">
        <v>1</v>
      </c>
      <c r="AU61" s="39" t="n">
        <v>3</v>
      </c>
      <c r="AV61" s="39" t="n">
        <v>0</v>
      </c>
      <c r="AW61" s="39" t="n">
        <v>6</v>
      </c>
      <c r="AX61" s="39" t="n">
        <v>8</v>
      </c>
      <c r="AY61" s="39" t="n">
        <v>10</v>
      </c>
      <c r="AZ61" s="39" t="n">
        <v>11</v>
      </c>
      <c r="BA61" s="39" t="n">
        <v>5</v>
      </c>
      <c r="BB61" s="39" t="n">
        <v>9</v>
      </c>
      <c r="BC61" s="39" t="n">
        <v>2</v>
      </c>
      <c r="BD61" s="39" t="n">
        <v>1</v>
      </c>
      <c r="BE61" s="39" t="n">
        <v>0</v>
      </c>
      <c r="BF61" s="39" t="n">
        <v>0</v>
      </c>
      <c r="BG61" s="40"/>
      <c r="BH61" s="40"/>
      <c r="BI61" s="40"/>
      <c r="BJ61" s="26"/>
      <c r="BK61" s="69" t="n">
        <f aca="false">SUM(BL61:BZ61)</f>
        <v>233</v>
      </c>
      <c r="BL61" s="40" t="n">
        <v>1</v>
      </c>
      <c r="BM61" s="39" t="n">
        <v>3</v>
      </c>
      <c r="BN61" s="39" t="n">
        <v>17</v>
      </c>
      <c r="BO61" s="39" t="n">
        <v>9</v>
      </c>
      <c r="BP61" s="39" t="n">
        <v>21</v>
      </c>
      <c r="BQ61" s="39" t="n">
        <v>33</v>
      </c>
      <c r="BR61" s="39" t="n">
        <v>27</v>
      </c>
      <c r="BS61" s="39" t="n">
        <v>20</v>
      </c>
      <c r="BT61" s="39" t="n">
        <v>35</v>
      </c>
      <c r="BU61" s="39" t="n">
        <v>29</v>
      </c>
      <c r="BV61" s="39" t="n">
        <v>17</v>
      </c>
      <c r="BW61" s="39" t="n">
        <v>14</v>
      </c>
      <c r="BX61" s="39" t="n">
        <v>7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SUM(D62:R62)</f>
        <v>2376</v>
      </c>
      <c r="D62" s="33" t="n">
        <f aca="false">X62+AR62+BL62</f>
        <v>14</v>
      </c>
      <c r="E62" s="32" t="n">
        <f aca="false">Y62+AS62+BM62</f>
        <v>53</v>
      </c>
      <c r="F62" s="32" t="n">
        <f aca="false">Z62+AT62+BN62</f>
        <v>69</v>
      </c>
      <c r="G62" s="32" t="n">
        <f aca="false">AA62+AU62+BO62</f>
        <v>131</v>
      </c>
      <c r="H62" s="32" t="n">
        <f aca="false">AB62+AV62+BP62</f>
        <v>178</v>
      </c>
      <c r="I62" s="32" t="n">
        <f aca="false">AC62+AW62+BQ62</f>
        <v>268</v>
      </c>
      <c r="J62" s="32" t="n">
        <f aca="false">AD62+AX62+BR62</f>
        <v>244</v>
      </c>
      <c r="K62" s="32" t="n">
        <f aca="false">AE62+AY62+BS62</f>
        <v>213</v>
      </c>
      <c r="L62" s="32" t="n">
        <f aca="false">AF62+AZ62+BT62</f>
        <v>283</v>
      </c>
      <c r="M62" s="32" t="n">
        <f aca="false">AG62+BA62+BU62</f>
        <v>335</v>
      </c>
      <c r="N62" s="32" t="n">
        <f aca="false">AH62+BB62+BV62</f>
        <v>314</v>
      </c>
      <c r="O62" s="32" t="n">
        <f aca="false">AI62+BC62+BW62</f>
        <v>181</v>
      </c>
      <c r="P62" s="32" t="n">
        <f aca="false">AJ62+BD62+BX62</f>
        <v>71</v>
      </c>
      <c r="Q62" s="32" t="n">
        <f aca="false">AK62+BE62+BY62</f>
        <v>17</v>
      </c>
      <c r="R62" s="32" t="n">
        <f aca="false">AL62+BF62+BZ62</f>
        <v>5</v>
      </c>
      <c r="S62" s="33"/>
      <c r="T62" s="33"/>
      <c r="U62" s="33"/>
      <c r="V62" s="48"/>
      <c r="W62" s="33" t="n">
        <f aca="false">SUM(X62:AL62)</f>
        <v>2348</v>
      </c>
      <c r="X62" s="33" t="n">
        <v>14</v>
      </c>
      <c r="Y62" s="32" t="n">
        <v>53</v>
      </c>
      <c r="Z62" s="32" t="n">
        <v>67</v>
      </c>
      <c r="AA62" s="32" t="n">
        <v>126</v>
      </c>
      <c r="AB62" s="32" t="n">
        <v>177</v>
      </c>
      <c r="AC62" s="32" t="n">
        <v>266</v>
      </c>
      <c r="AD62" s="32" t="n">
        <v>242</v>
      </c>
      <c r="AE62" s="32" t="n">
        <v>209</v>
      </c>
      <c r="AF62" s="32" t="n">
        <v>277</v>
      </c>
      <c r="AG62" s="32" t="n">
        <v>331</v>
      </c>
      <c r="AH62" s="32" t="n">
        <v>312</v>
      </c>
      <c r="AI62" s="32" t="n">
        <v>181</v>
      </c>
      <c r="AJ62" s="32" t="n">
        <v>71</v>
      </c>
      <c r="AK62" s="32" t="n">
        <v>17</v>
      </c>
      <c r="AL62" s="32" t="n">
        <v>5</v>
      </c>
      <c r="AM62" s="33"/>
      <c r="AN62" s="33"/>
      <c r="AO62" s="33"/>
      <c r="AP62" s="30"/>
      <c r="AQ62" s="29" t="n">
        <f aca="false">SUM(AR62:BF62)</f>
        <v>27</v>
      </c>
      <c r="AR62" s="33" t="n">
        <v>0</v>
      </c>
      <c r="AS62" s="32" t="n">
        <v>0</v>
      </c>
      <c r="AT62" s="32" t="n">
        <v>2</v>
      </c>
      <c r="AU62" s="32" t="n">
        <v>5</v>
      </c>
      <c r="AV62" s="32" t="n">
        <v>1</v>
      </c>
      <c r="AW62" s="32" t="n">
        <v>2</v>
      </c>
      <c r="AX62" s="32" t="n">
        <v>1</v>
      </c>
      <c r="AY62" s="32" t="n">
        <v>4</v>
      </c>
      <c r="AZ62" s="32" t="n">
        <v>6</v>
      </c>
      <c r="BA62" s="32" t="n">
        <v>4</v>
      </c>
      <c r="BB62" s="32" t="n">
        <v>2</v>
      </c>
      <c r="BC62" s="32" t="n">
        <v>0</v>
      </c>
      <c r="BD62" s="32" t="n">
        <v>0</v>
      </c>
      <c r="BE62" s="32" t="n">
        <v>0</v>
      </c>
      <c r="BF62" s="32" t="n">
        <v>0</v>
      </c>
      <c r="BG62" s="33"/>
      <c r="BH62" s="33"/>
      <c r="BI62" s="33"/>
      <c r="BJ62" s="34"/>
      <c r="BK62" s="68" t="n">
        <f aca="false">SUM(BL62:BZ62)</f>
        <v>1</v>
      </c>
      <c r="BL62" s="33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1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SUM(D63:R63)</f>
        <v>2164</v>
      </c>
      <c r="D63" s="40" t="n">
        <f aca="false">X63+AR63+BL63</f>
        <v>2</v>
      </c>
      <c r="E63" s="39" t="n">
        <f aca="false">Y63+AS63+BM63</f>
        <v>14</v>
      </c>
      <c r="F63" s="39" t="n">
        <f aca="false">Z63+AT63+BN63</f>
        <v>27</v>
      </c>
      <c r="G63" s="39" t="n">
        <f aca="false">AA63+AU63+BO63</f>
        <v>57</v>
      </c>
      <c r="H63" s="39" t="n">
        <f aca="false">AB63+AV63+BP63</f>
        <v>114</v>
      </c>
      <c r="I63" s="39" t="n">
        <f aca="false">AC63+AW63+BQ63</f>
        <v>184</v>
      </c>
      <c r="J63" s="39" t="n">
        <f aca="false">AD63+AX63+BR63</f>
        <v>237</v>
      </c>
      <c r="K63" s="39" t="n">
        <f aca="false">AE63+AY63+BS63</f>
        <v>225</v>
      </c>
      <c r="L63" s="39" t="n">
        <f aca="false">AF63+AZ63+BT63</f>
        <v>291</v>
      </c>
      <c r="M63" s="39" t="n">
        <f aca="false">AG63+BA63+BU63</f>
        <v>410</v>
      </c>
      <c r="N63" s="39" t="n">
        <f aca="false">AH63+BB63+BV63</f>
        <v>343</v>
      </c>
      <c r="O63" s="39" t="n">
        <f aca="false">AI63+BC63+BW63</f>
        <v>177</v>
      </c>
      <c r="P63" s="39" t="n">
        <f aca="false">AJ63+BD63+BX63</f>
        <v>57</v>
      </c>
      <c r="Q63" s="39" t="n">
        <f aca="false">AK63+BE63+BY63</f>
        <v>26</v>
      </c>
      <c r="R63" s="39" t="n">
        <f aca="false">AL63+BF63+BZ63</f>
        <v>0</v>
      </c>
      <c r="S63" s="40"/>
      <c r="T63" s="40"/>
      <c r="U63" s="40"/>
      <c r="V63" s="47"/>
      <c r="W63" s="40" t="n">
        <f aca="false">SUM(X63:AL63)</f>
        <v>2148</v>
      </c>
      <c r="X63" s="40" t="n">
        <v>2</v>
      </c>
      <c r="Y63" s="39" t="n">
        <v>14</v>
      </c>
      <c r="Z63" s="39" t="n">
        <v>26</v>
      </c>
      <c r="AA63" s="39" t="n">
        <v>57</v>
      </c>
      <c r="AB63" s="39" t="n">
        <v>111</v>
      </c>
      <c r="AC63" s="39" t="n">
        <v>182</v>
      </c>
      <c r="AD63" s="39" t="n">
        <v>236</v>
      </c>
      <c r="AE63" s="39" t="n">
        <v>223</v>
      </c>
      <c r="AF63" s="39" t="n">
        <v>288</v>
      </c>
      <c r="AG63" s="39" t="n">
        <v>408</v>
      </c>
      <c r="AH63" s="39" t="n">
        <v>342</v>
      </c>
      <c r="AI63" s="39" t="n">
        <v>177</v>
      </c>
      <c r="AJ63" s="39" t="n">
        <v>57</v>
      </c>
      <c r="AK63" s="39" t="n">
        <v>25</v>
      </c>
      <c r="AL63" s="39" t="n">
        <v>0</v>
      </c>
      <c r="AM63" s="40"/>
      <c r="AN63" s="40"/>
      <c r="AO63" s="40"/>
      <c r="AP63" s="22"/>
      <c r="AQ63" s="37" t="n">
        <f aca="false">SUM(AR63:BF63)</f>
        <v>14</v>
      </c>
      <c r="AR63" s="40" t="n">
        <v>0</v>
      </c>
      <c r="AS63" s="39" t="n">
        <v>0</v>
      </c>
      <c r="AT63" s="39" t="n">
        <v>1</v>
      </c>
      <c r="AU63" s="39" t="n">
        <v>0</v>
      </c>
      <c r="AV63" s="39" t="n">
        <v>2</v>
      </c>
      <c r="AW63" s="39" t="n">
        <v>1</v>
      </c>
      <c r="AX63" s="39" t="n">
        <v>1</v>
      </c>
      <c r="AY63" s="39" t="n">
        <v>2</v>
      </c>
      <c r="AZ63" s="39" t="n">
        <v>3</v>
      </c>
      <c r="BA63" s="39" t="n">
        <v>2</v>
      </c>
      <c r="BB63" s="39" t="n">
        <v>1</v>
      </c>
      <c r="BC63" s="39" t="n">
        <v>0</v>
      </c>
      <c r="BD63" s="39" t="n">
        <v>0</v>
      </c>
      <c r="BE63" s="39" t="n">
        <v>1</v>
      </c>
      <c r="BF63" s="39" t="n">
        <v>0</v>
      </c>
      <c r="BG63" s="40"/>
      <c r="BH63" s="40"/>
      <c r="BI63" s="40"/>
      <c r="BJ63" s="26"/>
      <c r="BK63" s="68" t="n">
        <f aca="false">SUM(BL63:BZ63)</f>
        <v>2</v>
      </c>
      <c r="BL63" s="40" t="n">
        <v>0</v>
      </c>
      <c r="BM63" s="39" t="n">
        <v>0</v>
      </c>
      <c r="BN63" s="39" t="n">
        <v>0</v>
      </c>
      <c r="BO63" s="39" t="n">
        <v>0</v>
      </c>
      <c r="BP63" s="39" t="n">
        <v>1</v>
      </c>
      <c r="BQ63" s="39" t="n">
        <v>1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SUM(D64:R64)</f>
        <v>1765</v>
      </c>
      <c r="D64" s="40" t="n">
        <f aca="false">X64+AR64+BL64</f>
        <v>6</v>
      </c>
      <c r="E64" s="39" t="n">
        <f aca="false">Y64+AS64+BM64</f>
        <v>30</v>
      </c>
      <c r="F64" s="39" t="n">
        <f aca="false">Z64+AT64+BN64</f>
        <v>49</v>
      </c>
      <c r="G64" s="39" t="n">
        <f aca="false">AA64+AU64+BO64</f>
        <v>72</v>
      </c>
      <c r="H64" s="39" t="n">
        <f aca="false">AB64+AV64+BP64</f>
        <v>129</v>
      </c>
      <c r="I64" s="39" t="n">
        <f aca="false">AC64+AW64+BQ64</f>
        <v>189</v>
      </c>
      <c r="J64" s="39" t="n">
        <f aca="false">AD64+AX64+BR64</f>
        <v>178</v>
      </c>
      <c r="K64" s="39" t="n">
        <f aca="false">AE64+AY64+BS64</f>
        <v>145</v>
      </c>
      <c r="L64" s="39" t="n">
        <f aca="false">AF64+AZ64+BT64</f>
        <v>257</v>
      </c>
      <c r="M64" s="39" t="n">
        <f aca="false">AG64+BA64+BU64</f>
        <v>287</v>
      </c>
      <c r="N64" s="39" t="n">
        <f aca="false">AH64+BB64+BV64</f>
        <v>244</v>
      </c>
      <c r="O64" s="39" t="n">
        <f aca="false">AI64+BC64+BW64</f>
        <v>125</v>
      </c>
      <c r="P64" s="39" t="n">
        <f aca="false">AJ64+BD64+BX64</f>
        <v>44</v>
      </c>
      <c r="Q64" s="39" t="n">
        <f aca="false">AK64+BE64+BY64</f>
        <v>10</v>
      </c>
      <c r="R64" s="39" t="n">
        <f aca="false">AL64+BF64+BZ64</f>
        <v>0</v>
      </c>
      <c r="S64" s="40"/>
      <c r="T64" s="40"/>
      <c r="U64" s="40"/>
      <c r="V64" s="47"/>
      <c r="W64" s="40" t="n">
        <f aca="false">SUM(X64:AL64)</f>
        <v>1632</v>
      </c>
      <c r="X64" s="40" t="n">
        <v>5</v>
      </c>
      <c r="Y64" s="39" t="n">
        <v>27</v>
      </c>
      <c r="Z64" s="39" t="n">
        <v>48</v>
      </c>
      <c r="AA64" s="39" t="n">
        <v>66</v>
      </c>
      <c r="AB64" s="39" t="n">
        <v>125</v>
      </c>
      <c r="AC64" s="39" t="n">
        <v>179</v>
      </c>
      <c r="AD64" s="39" t="n">
        <v>162</v>
      </c>
      <c r="AE64" s="39" t="n">
        <v>121</v>
      </c>
      <c r="AF64" s="39" t="n">
        <v>221</v>
      </c>
      <c r="AG64" s="39" t="n">
        <v>270</v>
      </c>
      <c r="AH64" s="39" t="n">
        <v>232</v>
      </c>
      <c r="AI64" s="39" t="n">
        <v>124</v>
      </c>
      <c r="AJ64" s="39" t="n">
        <v>42</v>
      </c>
      <c r="AK64" s="39" t="n">
        <v>10</v>
      </c>
      <c r="AL64" s="39" t="n">
        <v>0</v>
      </c>
      <c r="AM64" s="40"/>
      <c r="AN64" s="40"/>
      <c r="AO64" s="40"/>
      <c r="AP64" s="22"/>
      <c r="AQ64" s="37" t="n">
        <f aca="false">SUM(AR64:BF64)</f>
        <v>133</v>
      </c>
      <c r="AR64" s="40" t="n">
        <v>1</v>
      </c>
      <c r="AS64" s="39" t="n">
        <v>3</v>
      </c>
      <c r="AT64" s="39" t="n">
        <v>1</v>
      </c>
      <c r="AU64" s="39" t="n">
        <v>6</v>
      </c>
      <c r="AV64" s="39" t="n">
        <v>4</v>
      </c>
      <c r="AW64" s="39" t="n">
        <v>10</v>
      </c>
      <c r="AX64" s="39" t="n">
        <v>16</v>
      </c>
      <c r="AY64" s="39" t="n">
        <v>24</v>
      </c>
      <c r="AZ64" s="39" t="n">
        <v>36</v>
      </c>
      <c r="BA64" s="39" t="n">
        <v>17</v>
      </c>
      <c r="BB64" s="39" t="n">
        <v>12</v>
      </c>
      <c r="BC64" s="39" t="n">
        <v>1</v>
      </c>
      <c r="BD64" s="39" t="n">
        <v>2</v>
      </c>
      <c r="BE64" s="39" t="n">
        <v>0</v>
      </c>
      <c r="BF64" s="39" t="n">
        <v>0</v>
      </c>
      <c r="BG64" s="40"/>
      <c r="BH64" s="40"/>
      <c r="BI64" s="40"/>
      <c r="BJ64" s="26"/>
      <c r="BK64" s="68" t="n">
        <f aca="false">SUM(BL64:BZ64)</f>
        <v>0</v>
      </c>
      <c r="BL64" s="40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SUM(D65:R65)</f>
        <v>1846</v>
      </c>
      <c r="D65" s="40" t="n">
        <f aca="false">X65+AR65+BL65</f>
        <v>1</v>
      </c>
      <c r="E65" s="39" t="n">
        <f aca="false">Y65+AS65+BM65</f>
        <v>17</v>
      </c>
      <c r="F65" s="39" t="n">
        <f aca="false">Z65+AT65+BN65</f>
        <v>22</v>
      </c>
      <c r="G65" s="39" t="n">
        <f aca="false">AA65+AU65+BO65</f>
        <v>46</v>
      </c>
      <c r="H65" s="39" t="n">
        <f aca="false">AB65+AV65+BP65</f>
        <v>134</v>
      </c>
      <c r="I65" s="39" t="n">
        <f aca="false">AC65+AW65+BQ65</f>
        <v>192</v>
      </c>
      <c r="J65" s="39" t="n">
        <f aca="false">AD65+AX65+BR65</f>
        <v>211</v>
      </c>
      <c r="K65" s="39" t="n">
        <f aca="false">AE65+AY65+BS65</f>
        <v>164</v>
      </c>
      <c r="L65" s="39" t="n">
        <f aca="false">AF65+AZ65+BT65</f>
        <v>207</v>
      </c>
      <c r="M65" s="39" t="n">
        <f aca="false">AG65+BA65+BU65</f>
        <v>331</v>
      </c>
      <c r="N65" s="39" t="n">
        <f aca="false">AH65+BB65+BV65</f>
        <v>284</v>
      </c>
      <c r="O65" s="39" t="n">
        <f aca="false">AI65+BC65+BW65</f>
        <v>161</v>
      </c>
      <c r="P65" s="39" t="n">
        <f aca="false">AJ65+BD65+BX65</f>
        <v>59</v>
      </c>
      <c r="Q65" s="39" t="n">
        <f aca="false">AK65+BE65+BY65</f>
        <v>15</v>
      </c>
      <c r="R65" s="39" t="n">
        <f aca="false">AL65+BF65+BZ65</f>
        <v>2</v>
      </c>
      <c r="S65" s="40"/>
      <c r="T65" s="40"/>
      <c r="U65" s="40"/>
      <c r="V65" s="47"/>
      <c r="W65" s="40" t="n">
        <f aca="false">SUM(X65:AL65)</f>
        <v>1837</v>
      </c>
      <c r="X65" s="40" t="n">
        <v>1</v>
      </c>
      <c r="Y65" s="39" t="n">
        <v>17</v>
      </c>
      <c r="Z65" s="39" t="n">
        <v>22</v>
      </c>
      <c r="AA65" s="39" t="n">
        <v>46</v>
      </c>
      <c r="AB65" s="39" t="n">
        <v>134</v>
      </c>
      <c r="AC65" s="39" t="n">
        <v>191</v>
      </c>
      <c r="AD65" s="39" t="n">
        <v>209</v>
      </c>
      <c r="AE65" s="39" t="n">
        <v>161</v>
      </c>
      <c r="AF65" s="39" t="n">
        <v>207</v>
      </c>
      <c r="AG65" s="39" t="n">
        <v>329</v>
      </c>
      <c r="AH65" s="39" t="n">
        <v>284</v>
      </c>
      <c r="AI65" s="39" t="n">
        <v>160</v>
      </c>
      <c r="AJ65" s="39" t="n">
        <v>59</v>
      </c>
      <c r="AK65" s="39" t="n">
        <v>15</v>
      </c>
      <c r="AL65" s="39" t="n">
        <v>2</v>
      </c>
      <c r="AM65" s="40"/>
      <c r="AN65" s="40"/>
      <c r="AO65" s="40"/>
      <c r="AP65" s="22"/>
      <c r="AQ65" s="37" t="n">
        <f aca="false">SUM(AR65:BF65)</f>
        <v>6</v>
      </c>
      <c r="AR65" s="40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1</v>
      </c>
      <c r="AY65" s="39" t="n">
        <v>2</v>
      </c>
      <c r="AZ65" s="39" t="n">
        <v>0</v>
      </c>
      <c r="BA65" s="39" t="n">
        <v>2</v>
      </c>
      <c r="BB65" s="39" t="n">
        <v>0</v>
      </c>
      <c r="BC65" s="39" t="n">
        <v>1</v>
      </c>
      <c r="BD65" s="39" t="n">
        <v>0</v>
      </c>
      <c r="BE65" s="39" t="n">
        <v>0</v>
      </c>
      <c r="BF65" s="39" t="n">
        <v>0</v>
      </c>
      <c r="BG65" s="40"/>
      <c r="BH65" s="40"/>
      <c r="BI65" s="40"/>
      <c r="BJ65" s="26"/>
      <c r="BK65" s="68" t="n">
        <f aca="false">SUM(BL65:BZ65)</f>
        <v>3</v>
      </c>
      <c r="BL65" s="40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1</v>
      </c>
      <c r="BR65" s="39" t="n">
        <v>1</v>
      </c>
      <c r="BS65" s="39" t="n">
        <v>1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SUM(D66:R66)</f>
        <v>1077</v>
      </c>
      <c r="D66" s="40" t="n">
        <f aca="false">X66+AR66+BL66</f>
        <v>2</v>
      </c>
      <c r="E66" s="39" t="n">
        <f aca="false">Y66+AS66+BM66</f>
        <v>12</v>
      </c>
      <c r="F66" s="39" t="n">
        <f aca="false">Z66+AT66+BN66</f>
        <v>25</v>
      </c>
      <c r="G66" s="39" t="n">
        <f aca="false">AA66+AU66+BO66</f>
        <v>48</v>
      </c>
      <c r="H66" s="39" t="n">
        <f aca="false">AB66+AV66+BP66</f>
        <v>58</v>
      </c>
      <c r="I66" s="39" t="n">
        <f aca="false">AC66+AW66+BQ66</f>
        <v>99</v>
      </c>
      <c r="J66" s="39" t="n">
        <f aca="false">AD66+AX66+BR66</f>
        <v>127</v>
      </c>
      <c r="K66" s="39" t="n">
        <f aca="false">AE66+AY66+BS66</f>
        <v>110</v>
      </c>
      <c r="L66" s="39" t="n">
        <f aca="false">AF66+AZ66+BT66</f>
        <v>109</v>
      </c>
      <c r="M66" s="39" t="n">
        <f aca="false">AG66+BA66+BU66</f>
        <v>165</v>
      </c>
      <c r="N66" s="39" t="n">
        <f aca="false">AH66+BB66+BV66</f>
        <v>157</v>
      </c>
      <c r="O66" s="39" t="n">
        <f aca="false">AI66+BC66+BW66</f>
        <v>107</v>
      </c>
      <c r="P66" s="39" t="n">
        <f aca="false">AJ66+BD66+BX66</f>
        <v>45</v>
      </c>
      <c r="Q66" s="39" t="n">
        <f aca="false">AK66+BE66+BY66</f>
        <v>12</v>
      </c>
      <c r="R66" s="39" t="n">
        <f aca="false">AL66+BF66+BZ66</f>
        <v>1</v>
      </c>
      <c r="S66" s="40"/>
      <c r="T66" s="40"/>
      <c r="U66" s="40"/>
      <c r="V66" s="47"/>
      <c r="W66" s="40" t="n">
        <f aca="false">SUM(X66:AL66)</f>
        <v>1068</v>
      </c>
      <c r="X66" s="40" t="n">
        <v>2</v>
      </c>
      <c r="Y66" s="39" t="n">
        <v>11</v>
      </c>
      <c r="Z66" s="39" t="n">
        <v>23</v>
      </c>
      <c r="AA66" s="39" t="n">
        <v>48</v>
      </c>
      <c r="AB66" s="39" t="n">
        <v>58</v>
      </c>
      <c r="AC66" s="39" t="n">
        <v>99</v>
      </c>
      <c r="AD66" s="39" t="n">
        <v>125</v>
      </c>
      <c r="AE66" s="39" t="n">
        <v>108</v>
      </c>
      <c r="AF66" s="39" t="n">
        <v>107</v>
      </c>
      <c r="AG66" s="39" t="n">
        <v>165</v>
      </c>
      <c r="AH66" s="39" t="n">
        <v>157</v>
      </c>
      <c r="AI66" s="39" t="n">
        <v>107</v>
      </c>
      <c r="AJ66" s="39" t="n">
        <v>45</v>
      </c>
      <c r="AK66" s="39" t="n">
        <v>12</v>
      </c>
      <c r="AL66" s="39" t="n">
        <v>1</v>
      </c>
      <c r="AM66" s="40"/>
      <c r="AN66" s="40"/>
      <c r="AO66" s="40"/>
      <c r="AP66" s="22"/>
      <c r="AQ66" s="37" t="n">
        <f aca="false">SUM(AR66:BF66)</f>
        <v>9</v>
      </c>
      <c r="AR66" s="40" t="n">
        <v>0</v>
      </c>
      <c r="AS66" s="39" t="n">
        <v>1</v>
      </c>
      <c r="AT66" s="39" t="n">
        <v>2</v>
      </c>
      <c r="AU66" s="39" t="n">
        <v>0</v>
      </c>
      <c r="AV66" s="39" t="n">
        <v>0</v>
      </c>
      <c r="AW66" s="39" t="n">
        <v>0</v>
      </c>
      <c r="AX66" s="39" t="n">
        <v>2</v>
      </c>
      <c r="AY66" s="39" t="n">
        <v>2</v>
      </c>
      <c r="AZ66" s="39" t="n">
        <v>2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/>
      <c r="BH66" s="40"/>
      <c r="BI66" s="40"/>
      <c r="BJ66" s="26"/>
      <c r="BK66" s="68" t="n">
        <f aca="false">SUM(BL66:BZ66)</f>
        <v>0</v>
      </c>
      <c r="BL66" s="40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SUM(D67:R67)</f>
        <v>1000</v>
      </c>
      <c r="D67" s="40" t="n">
        <f aca="false">X67+AR67+BL67</f>
        <v>11</v>
      </c>
      <c r="E67" s="39" t="n">
        <f aca="false">Y67+AS67+BM67</f>
        <v>16</v>
      </c>
      <c r="F67" s="39" t="n">
        <f aca="false">Z67+AT67+BN67</f>
        <v>24</v>
      </c>
      <c r="G67" s="39" t="n">
        <f aca="false">AA67+AU67+BO67</f>
        <v>42</v>
      </c>
      <c r="H67" s="39" t="n">
        <f aca="false">AB67+AV67+BP67</f>
        <v>103</v>
      </c>
      <c r="I67" s="39" t="n">
        <f aca="false">AC67+AW67+BQ67</f>
        <v>129</v>
      </c>
      <c r="J67" s="39" t="n">
        <f aca="false">AD67+AX67+BR67</f>
        <v>107</v>
      </c>
      <c r="K67" s="39" t="n">
        <f aca="false">AE67+AY67+BS67</f>
        <v>80</v>
      </c>
      <c r="L67" s="39" t="n">
        <f aca="false">AF67+AZ67+BT67</f>
        <v>117</v>
      </c>
      <c r="M67" s="39" t="n">
        <f aca="false">AG67+BA67+BU67</f>
        <v>146</v>
      </c>
      <c r="N67" s="39" t="n">
        <f aca="false">AH67+BB67+BV67</f>
        <v>133</v>
      </c>
      <c r="O67" s="39" t="n">
        <f aca="false">AI67+BC67+BW67</f>
        <v>69</v>
      </c>
      <c r="P67" s="39" t="n">
        <f aca="false">AJ67+BD67+BX67</f>
        <v>21</v>
      </c>
      <c r="Q67" s="39" t="n">
        <f aca="false">AK67+BE67+BY67</f>
        <v>2</v>
      </c>
      <c r="R67" s="39" t="n">
        <f aca="false">AL67+BF67+BZ67</f>
        <v>0</v>
      </c>
      <c r="S67" s="40"/>
      <c r="T67" s="40"/>
      <c r="U67" s="40"/>
      <c r="V67" s="47"/>
      <c r="W67" s="40" t="n">
        <f aca="false">SUM(X67:AL67)</f>
        <v>679</v>
      </c>
      <c r="X67" s="40" t="n">
        <v>5</v>
      </c>
      <c r="Y67" s="39" t="n">
        <v>6</v>
      </c>
      <c r="Z67" s="39" t="n">
        <v>10</v>
      </c>
      <c r="AA67" s="39" t="n">
        <v>17</v>
      </c>
      <c r="AB67" s="39" t="n">
        <v>48</v>
      </c>
      <c r="AC67" s="39" t="n">
        <v>71</v>
      </c>
      <c r="AD67" s="39" t="n">
        <v>49</v>
      </c>
      <c r="AE67" s="39" t="n">
        <v>49</v>
      </c>
      <c r="AF67" s="39" t="n">
        <v>99</v>
      </c>
      <c r="AG67" s="39" t="n">
        <v>116</v>
      </c>
      <c r="AH67" s="39" t="n">
        <v>121</v>
      </c>
      <c r="AI67" s="39" t="n">
        <v>66</v>
      </c>
      <c r="AJ67" s="39" t="n">
        <v>20</v>
      </c>
      <c r="AK67" s="39" t="n">
        <v>2</v>
      </c>
      <c r="AL67" s="39" t="n">
        <v>0</v>
      </c>
      <c r="AM67" s="40"/>
      <c r="AN67" s="40"/>
      <c r="AO67" s="40"/>
      <c r="AP67" s="22"/>
      <c r="AQ67" s="37" t="n">
        <f aca="false">SUM(AR67:BF67)</f>
        <v>9</v>
      </c>
      <c r="AR67" s="40" t="n">
        <v>0</v>
      </c>
      <c r="AS67" s="39" t="n">
        <v>1</v>
      </c>
      <c r="AT67" s="39" t="n">
        <v>0</v>
      </c>
      <c r="AU67" s="39" t="n">
        <v>2</v>
      </c>
      <c r="AV67" s="39" t="n">
        <v>0</v>
      </c>
      <c r="AW67" s="39" t="n">
        <v>0</v>
      </c>
      <c r="AX67" s="39" t="n">
        <v>1</v>
      </c>
      <c r="AY67" s="39" t="n">
        <v>0</v>
      </c>
      <c r="AZ67" s="39" t="n">
        <v>1</v>
      </c>
      <c r="BA67" s="39" t="n">
        <v>1</v>
      </c>
      <c r="BB67" s="39" t="n">
        <v>3</v>
      </c>
      <c r="BC67" s="39" t="n">
        <v>0</v>
      </c>
      <c r="BD67" s="39" t="n">
        <v>0</v>
      </c>
      <c r="BE67" s="39" t="n">
        <v>0</v>
      </c>
      <c r="BF67" s="39" t="n">
        <v>0</v>
      </c>
      <c r="BG67" s="40"/>
      <c r="BH67" s="40"/>
      <c r="BI67" s="40"/>
      <c r="BJ67" s="26"/>
      <c r="BK67" s="68" t="n">
        <f aca="false">SUM(BL67:BZ67)</f>
        <v>312</v>
      </c>
      <c r="BL67" s="40" t="n">
        <v>6</v>
      </c>
      <c r="BM67" s="39" t="n">
        <v>9</v>
      </c>
      <c r="BN67" s="39" t="n">
        <v>14</v>
      </c>
      <c r="BO67" s="39" t="n">
        <v>23</v>
      </c>
      <c r="BP67" s="39" t="n">
        <v>55</v>
      </c>
      <c r="BQ67" s="39" t="n">
        <v>58</v>
      </c>
      <c r="BR67" s="39" t="n">
        <v>57</v>
      </c>
      <c r="BS67" s="39" t="n">
        <v>31</v>
      </c>
      <c r="BT67" s="39" t="n">
        <v>17</v>
      </c>
      <c r="BU67" s="39" t="n">
        <v>29</v>
      </c>
      <c r="BV67" s="39" t="n">
        <v>9</v>
      </c>
      <c r="BW67" s="39" t="n">
        <v>3</v>
      </c>
      <c r="BX67" s="39" t="n">
        <v>1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SUM(D68:R68)</f>
        <v>860</v>
      </c>
      <c r="D68" s="40" t="n">
        <f aca="false">X68+AR68+BL68</f>
        <v>0</v>
      </c>
      <c r="E68" s="39" t="n">
        <f aca="false">Y68+AS68+BM68</f>
        <v>2</v>
      </c>
      <c r="F68" s="39" t="n">
        <f aca="false">Z68+AT68+BN68</f>
        <v>7</v>
      </c>
      <c r="G68" s="39" t="n">
        <f aca="false">AA68+AU68+BO68</f>
        <v>23</v>
      </c>
      <c r="H68" s="39" t="n">
        <f aca="false">AB68+AV68+BP68</f>
        <v>34</v>
      </c>
      <c r="I68" s="39" t="n">
        <f aca="false">AC68+AW68+BQ68</f>
        <v>73</v>
      </c>
      <c r="J68" s="39" t="n">
        <f aca="false">AD68+AX68+BR68</f>
        <v>66</v>
      </c>
      <c r="K68" s="39" t="n">
        <f aca="false">AE68+AY68+BS68</f>
        <v>70</v>
      </c>
      <c r="L68" s="39" t="n">
        <f aca="false">AF68+AZ68+BT68</f>
        <v>122</v>
      </c>
      <c r="M68" s="39" t="n">
        <f aca="false">AG68+BA68+BU68</f>
        <v>152</v>
      </c>
      <c r="N68" s="39" t="n">
        <f aca="false">AH68+BB68+BV68</f>
        <v>173</v>
      </c>
      <c r="O68" s="39" t="n">
        <f aca="false">AI68+BC68+BW68</f>
        <v>97</v>
      </c>
      <c r="P68" s="39" t="n">
        <f aca="false">AJ68+BD68+BX68</f>
        <v>29</v>
      </c>
      <c r="Q68" s="39" t="n">
        <f aca="false">AK68+BE68+BY68</f>
        <v>10</v>
      </c>
      <c r="R68" s="39" t="n">
        <f aca="false">AL68+BF68+BZ68</f>
        <v>2</v>
      </c>
      <c r="S68" s="40"/>
      <c r="T68" s="40"/>
      <c r="U68" s="40"/>
      <c r="V68" s="47"/>
      <c r="W68" s="40" t="n">
        <f aca="false">SUM(X68:AL68)</f>
        <v>848</v>
      </c>
      <c r="X68" s="40" t="n">
        <v>0</v>
      </c>
      <c r="Y68" s="39" t="n">
        <v>2</v>
      </c>
      <c r="Z68" s="39" t="n">
        <v>7</v>
      </c>
      <c r="AA68" s="39" t="n">
        <v>23</v>
      </c>
      <c r="AB68" s="39" t="n">
        <v>33</v>
      </c>
      <c r="AC68" s="39" t="n">
        <v>70</v>
      </c>
      <c r="AD68" s="39" t="n">
        <v>62</v>
      </c>
      <c r="AE68" s="39" t="n">
        <v>69</v>
      </c>
      <c r="AF68" s="39" t="n">
        <v>122</v>
      </c>
      <c r="AG68" s="39" t="n">
        <v>152</v>
      </c>
      <c r="AH68" s="39" t="n">
        <v>173</v>
      </c>
      <c r="AI68" s="39" t="n">
        <v>95</v>
      </c>
      <c r="AJ68" s="39" t="n">
        <v>28</v>
      </c>
      <c r="AK68" s="39" t="n">
        <v>10</v>
      </c>
      <c r="AL68" s="39" t="n">
        <v>2</v>
      </c>
      <c r="AM68" s="40"/>
      <c r="AN68" s="40"/>
      <c r="AO68" s="40"/>
      <c r="AP68" s="22"/>
      <c r="AQ68" s="37" t="n">
        <f aca="false">SUM(AR68:BF68)</f>
        <v>9</v>
      </c>
      <c r="AR68" s="40" t="n">
        <v>0</v>
      </c>
      <c r="AS68" s="39" t="n">
        <v>0</v>
      </c>
      <c r="AT68" s="39" t="n">
        <v>0</v>
      </c>
      <c r="AU68" s="39" t="n">
        <v>0</v>
      </c>
      <c r="AV68" s="39" t="n">
        <v>1</v>
      </c>
      <c r="AW68" s="39" t="n">
        <v>1</v>
      </c>
      <c r="AX68" s="39" t="n">
        <v>3</v>
      </c>
      <c r="AY68" s="39" t="n">
        <v>1</v>
      </c>
      <c r="AZ68" s="39" t="n">
        <v>0</v>
      </c>
      <c r="BA68" s="39" t="n">
        <v>0</v>
      </c>
      <c r="BB68" s="39" t="n">
        <v>0</v>
      </c>
      <c r="BC68" s="39" t="n">
        <v>2</v>
      </c>
      <c r="BD68" s="39" t="n">
        <v>1</v>
      </c>
      <c r="BE68" s="39" t="n">
        <v>0</v>
      </c>
      <c r="BF68" s="39" t="n">
        <v>0</v>
      </c>
      <c r="BG68" s="40"/>
      <c r="BH68" s="40"/>
      <c r="BI68" s="40"/>
      <c r="BJ68" s="26"/>
      <c r="BK68" s="68" t="n">
        <f aca="false">SUM(BL68:BZ68)</f>
        <v>3</v>
      </c>
      <c r="BL68" s="40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2</v>
      </c>
      <c r="BR68" s="39" t="n">
        <v>1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SUM(D69:R69)</f>
        <v>1408</v>
      </c>
      <c r="D69" s="40" t="n">
        <f aca="false">X69+AR69+BL69</f>
        <v>2</v>
      </c>
      <c r="E69" s="39" t="n">
        <f aca="false">Y69+AS69+BM69</f>
        <v>18</v>
      </c>
      <c r="F69" s="39" t="n">
        <f aca="false">Z69+AT69+BN69</f>
        <v>29</v>
      </c>
      <c r="G69" s="39" t="n">
        <f aca="false">AA69+AU69+BO69</f>
        <v>43</v>
      </c>
      <c r="H69" s="39" t="n">
        <f aca="false">AB69+AV69+BP69</f>
        <v>107</v>
      </c>
      <c r="I69" s="39" t="n">
        <f aca="false">AC69+AW69+BQ69</f>
        <v>145</v>
      </c>
      <c r="J69" s="39" t="n">
        <f aca="false">AD69+AX69+BR69</f>
        <v>132</v>
      </c>
      <c r="K69" s="39" t="n">
        <f aca="false">AE69+AY69+BS69</f>
        <v>151</v>
      </c>
      <c r="L69" s="39" t="n">
        <f aca="false">AF69+AZ69+BT69</f>
        <v>172</v>
      </c>
      <c r="M69" s="39" t="n">
        <f aca="false">AG69+BA69+BU69</f>
        <v>236</v>
      </c>
      <c r="N69" s="39" t="n">
        <f aca="false">AH69+BB69+BV69</f>
        <v>204</v>
      </c>
      <c r="O69" s="39" t="n">
        <f aca="false">AI69+BC69+BW69</f>
        <v>118</v>
      </c>
      <c r="P69" s="39" t="n">
        <f aca="false">AJ69+BD69+BX69</f>
        <v>37</v>
      </c>
      <c r="Q69" s="39" t="n">
        <f aca="false">AK69+BE69+BY69</f>
        <v>13</v>
      </c>
      <c r="R69" s="39" t="n">
        <f aca="false">AL69+BF69+BZ69</f>
        <v>1</v>
      </c>
      <c r="S69" s="40"/>
      <c r="T69" s="40"/>
      <c r="U69" s="40"/>
      <c r="V69" s="47"/>
      <c r="W69" s="40" t="n">
        <f aca="false">SUM(X69:AL69)</f>
        <v>1388</v>
      </c>
      <c r="X69" s="40" t="n">
        <v>2</v>
      </c>
      <c r="Y69" s="39" t="n">
        <v>17</v>
      </c>
      <c r="Z69" s="39" t="n">
        <v>29</v>
      </c>
      <c r="AA69" s="39" t="n">
        <v>42</v>
      </c>
      <c r="AB69" s="39" t="n">
        <v>106</v>
      </c>
      <c r="AC69" s="39" t="n">
        <v>143</v>
      </c>
      <c r="AD69" s="39" t="n">
        <v>126</v>
      </c>
      <c r="AE69" s="39" t="n">
        <v>147</v>
      </c>
      <c r="AF69" s="39" t="n">
        <v>171</v>
      </c>
      <c r="AG69" s="39" t="n">
        <v>236</v>
      </c>
      <c r="AH69" s="39" t="n">
        <v>201</v>
      </c>
      <c r="AI69" s="39" t="n">
        <v>117</v>
      </c>
      <c r="AJ69" s="39" t="n">
        <v>37</v>
      </c>
      <c r="AK69" s="39" t="n">
        <v>13</v>
      </c>
      <c r="AL69" s="39" t="n">
        <v>1</v>
      </c>
      <c r="AM69" s="40"/>
      <c r="AN69" s="40"/>
      <c r="AO69" s="40"/>
      <c r="AP69" s="22"/>
      <c r="AQ69" s="37" t="n">
        <f aca="false">SUM(AR69:BF69)</f>
        <v>16</v>
      </c>
      <c r="AR69" s="40" t="n">
        <v>0</v>
      </c>
      <c r="AS69" s="39" t="n">
        <v>1</v>
      </c>
      <c r="AT69" s="39" t="n">
        <v>0</v>
      </c>
      <c r="AU69" s="39" t="n">
        <v>1</v>
      </c>
      <c r="AV69" s="39" t="n">
        <v>1</v>
      </c>
      <c r="AW69" s="39" t="n">
        <v>2</v>
      </c>
      <c r="AX69" s="39" t="n">
        <v>5</v>
      </c>
      <c r="AY69" s="39" t="n">
        <v>1</v>
      </c>
      <c r="AZ69" s="39" t="n">
        <v>1</v>
      </c>
      <c r="BA69" s="39" t="n">
        <v>0</v>
      </c>
      <c r="BB69" s="39" t="n">
        <v>3</v>
      </c>
      <c r="BC69" s="39" t="n">
        <v>1</v>
      </c>
      <c r="BD69" s="39" t="n">
        <v>0</v>
      </c>
      <c r="BE69" s="39" t="n">
        <v>0</v>
      </c>
      <c r="BF69" s="39" t="n">
        <v>0</v>
      </c>
      <c r="BG69" s="40"/>
      <c r="BH69" s="40"/>
      <c r="BI69" s="40"/>
      <c r="BJ69" s="26"/>
      <c r="BK69" s="68" t="n">
        <f aca="false">SUM(BL69:BZ69)</f>
        <v>4</v>
      </c>
      <c r="BL69" s="40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1</v>
      </c>
      <c r="BS69" s="39" t="n">
        <v>3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SUM(D70:R70)</f>
        <v>902</v>
      </c>
      <c r="D70" s="40" t="n">
        <f aca="false">X70+AR70+BL70</f>
        <v>0</v>
      </c>
      <c r="E70" s="39" t="n">
        <f aca="false">Y70+AS70+BM70</f>
        <v>7</v>
      </c>
      <c r="F70" s="39" t="n">
        <f aca="false">Z70+AT70+BN70</f>
        <v>11</v>
      </c>
      <c r="G70" s="39" t="n">
        <f aca="false">AA70+AU70+BO70</f>
        <v>24</v>
      </c>
      <c r="H70" s="39" t="n">
        <f aca="false">AB70+AV70+BP70</f>
        <v>51</v>
      </c>
      <c r="I70" s="39" t="n">
        <f aca="false">AC70+AW70+BQ70</f>
        <v>58</v>
      </c>
      <c r="J70" s="39" t="n">
        <f aca="false">AD70+AX70+BR70</f>
        <v>72</v>
      </c>
      <c r="K70" s="39" t="n">
        <f aca="false">AE70+AY70+BS70</f>
        <v>84</v>
      </c>
      <c r="L70" s="39" t="n">
        <f aca="false">AF70+AZ70+BT70</f>
        <v>118</v>
      </c>
      <c r="M70" s="39" t="n">
        <f aca="false">AG70+BA70+BU70</f>
        <v>161</v>
      </c>
      <c r="N70" s="39" t="n">
        <f aca="false">AH70+BB70+BV70</f>
        <v>147</v>
      </c>
      <c r="O70" s="39" t="n">
        <f aca="false">AI70+BC70+BW70</f>
        <v>108</v>
      </c>
      <c r="P70" s="39" t="n">
        <f aca="false">AJ70+BD70+BX70</f>
        <v>44</v>
      </c>
      <c r="Q70" s="39" t="n">
        <f aca="false">AK70+BE70+BY70</f>
        <v>16</v>
      </c>
      <c r="R70" s="39" t="n">
        <f aca="false">AL70+BF70+BZ70</f>
        <v>1</v>
      </c>
      <c r="S70" s="40"/>
      <c r="T70" s="40"/>
      <c r="U70" s="40"/>
      <c r="V70" s="47"/>
      <c r="W70" s="40" t="n">
        <f aca="false">SUM(X70:AL70)</f>
        <v>891</v>
      </c>
      <c r="X70" s="40" t="n">
        <v>0</v>
      </c>
      <c r="Y70" s="39" t="n">
        <v>7</v>
      </c>
      <c r="Z70" s="39" t="n">
        <v>11</v>
      </c>
      <c r="AA70" s="39" t="n">
        <v>24</v>
      </c>
      <c r="AB70" s="39" t="n">
        <v>48</v>
      </c>
      <c r="AC70" s="39" t="n">
        <v>57</v>
      </c>
      <c r="AD70" s="39" t="n">
        <v>71</v>
      </c>
      <c r="AE70" s="39" t="n">
        <v>83</v>
      </c>
      <c r="AF70" s="39" t="n">
        <v>117</v>
      </c>
      <c r="AG70" s="39" t="n">
        <v>160</v>
      </c>
      <c r="AH70" s="39" t="n">
        <v>146</v>
      </c>
      <c r="AI70" s="39" t="n">
        <v>107</v>
      </c>
      <c r="AJ70" s="39" t="n">
        <v>43</v>
      </c>
      <c r="AK70" s="39" t="n">
        <v>16</v>
      </c>
      <c r="AL70" s="39" t="n">
        <v>1</v>
      </c>
      <c r="AM70" s="40"/>
      <c r="AN70" s="40"/>
      <c r="AO70" s="40"/>
      <c r="AP70" s="22"/>
      <c r="AQ70" s="37" t="n">
        <f aca="false">SUM(AR70:BF70)</f>
        <v>9</v>
      </c>
      <c r="AR70" s="40" t="n">
        <v>0</v>
      </c>
      <c r="AS70" s="39" t="n">
        <v>0</v>
      </c>
      <c r="AT70" s="39" t="n">
        <v>0</v>
      </c>
      <c r="AU70" s="39" t="n">
        <v>0</v>
      </c>
      <c r="AV70" s="39" t="n">
        <v>2</v>
      </c>
      <c r="AW70" s="39" t="n">
        <v>1</v>
      </c>
      <c r="AX70" s="39" t="n">
        <v>0</v>
      </c>
      <c r="AY70" s="39" t="n">
        <v>1</v>
      </c>
      <c r="AZ70" s="39" t="n">
        <v>1</v>
      </c>
      <c r="BA70" s="39" t="n">
        <v>1</v>
      </c>
      <c r="BB70" s="39" t="n">
        <v>1</v>
      </c>
      <c r="BC70" s="39" t="n">
        <v>1</v>
      </c>
      <c r="BD70" s="39" t="n">
        <v>1</v>
      </c>
      <c r="BE70" s="39" t="n">
        <v>0</v>
      </c>
      <c r="BF70" s="39" t="n">
        <v>0</v>
      </c>
      <c r="BG70" s="40"/>
      <c r="BH70" s="40"/>
      <c r="BI70" s="40"/>
      <c r="BJ70" s="26"/>
      <c r="BK70" s="68" t="n">
        <f aca="false">SUM(BL70:BZ70)</f>
        <v>2</v>
      </c>
      <c r="BL70" s="40" t="n">
        <v>0</v>
      </c>
      <c r="BM70" s="39" t="n">
        <v>0</v>
      </c>
      <c r="BN70" s="39" t="n">
        <v>0</v>
      </c>
      <c r="BO70" s="39" t="n">
        <v>0</v>
      </c>
      <c r="BP70" s="39" t="n">
        <v>1</v>
      </c>
      <c r="BQ70" s="39" t="n">
        <v>0</v>
      </c>
      <c r="BR70" s="39" t="n">
        <v>1</v>
      </c>
      <c r="BS70" s="39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SUM(D71:R71)</f>
        <v>967</v>
      </c>
      <c r="D71" s="45" t="n">
        <f aca="false">X71+AR71+BL71</f>
        <v>0</v>
      </c>
      <c r="E71" s="23" t="n">
        <f aca="false">Y71+AS71+BM71</f>
        <v>6</v>
      </c>
      <c r="F71" s="23" t="n">
        <f aca="false">Z71+AT71+BN71</f>
        <v>12</v>
      </c>
      <c r="G71" s="23" t="n">
        <f aca="false">AA71+AU71+BO71</f>
        <v>20</v>
      </c>
      <c r="H71" s="23" t="n">
        <f aca="false">AB71+AV71+BP71</f>
        <v>60</v>
      </c>
      <c r="I71" s="23" t="n">
        <f aca="false">AC71+AW71+BQ71</f>
        <v>89</v>
      </c>
      <c r="J71" s="23" t="n">
        <f aca="false">AD71+AX71+BR71</f>
        <v>89</v>
      </c>
      <c r="K71" s="23" t="n">
        <f aca="false">AE71+AY71+BS71</f>
        <v>115</v>
      </c>
      <c r="L71" s="23" t="n">
        <f aca="false">AF71+AZ71+BT71</f>
        <v>142</v>
      </c>
      <c r="M71" s="23" t="n">
        <f aca="false">AG71+BA71+BU71</f>
        <v>182</v>
      </c>
      <c r="N71" s="23" t="n">
        <f aca="false">AH71+BB71+BV71</f>
        <v>147</v>
      </c>
      <c r="O71" s="23" t="n">
        <f aca="false">AI71+BC71+BW71</f>
        <v>76</v>
      </c>
      <c r="P71" s="23" t="n">
        <f aca="false">AJ71+BD71+BX71</f>
        <v>22</v>
      </c>
      <c r="Q71" s="23" t="n">
        <f aca="false">AK71+BE71+BY71</f>
        <v>4</v>
      </c>
      <c r="R71" s="23" t="n">
        <f aca="false">AL71+BF71+BZ71</f>
        <v>3</v>
      </c>
      <c r="S71" s="45"/>
      <c r="T71" s="45"/>
      <c r="U71" s="45"/>
      <c r="V71" s="49"/>
      <c r="W71" s="45" t="n">
        <f aca="false">SUM(X71:AL71)</f>
        <v>940</v>
      </c>
      <c r="X71" s="45" t="n">
        <v>0</v>
      </c>
      <c r="Y71" s="23" t="n">
        <v>5</v>
      </c>
      <c r="Z71" s="23" t="n">
        <v>12</v>
      </c>
      <c r="AA71" s="23" t="n">
        <v>20</v>
      </c>
      <c r="AB71" s="23" t="n">
        <v>60</v>
      </c>
      <c r="AC71" s="23" t="n">
        <v>88</v>
      </c>
      <c r="AD71" s="23" t="n">
        <v>88</v>
      </c>
      <c r="AE71" s="23" t="n">
        <v>111</v>
      </c>
      <c r="AF71" s="23" t="n">
        <v>136</v>
      </c>
      <c r="AG71" s="23" t="n">
        <v>174</v>
      </c>
      <c r="AH71" s="23" t="n">
        <v>141</v>
      </c>
      <c r="AI71" s="23" t="n">
        <v>76</v>
      </c>
      <c r="AJ71" s="23" t="n">
        <v>22</v>
      </c>
      <c r="AK71" s="23" t="n">
        <v>4</v>
      </c>
      <c r="AL71" s="23" t="n">
        <v>3</v>
      </c>
      <c r="AM71" s="45"/>
      <c r="AN71" s="45"/>
      <c r="AO71" s="45"/>
      <c r="AP71" s="43"/>
      <c r="AQ71" s="42" t="n">
        <f aca="false">SUM(AR71:BF71)</f>
        <v>27</v>
      </c>
      <c r="AR71" s="45" t="n">
        <v>0</v>
      </c>
      <c r="AS71" s="23" t="n">
        <v>1</v>
      </c>
      <c r="AT71" s="23" t="n">
        <v>0</v>
      </c>
      <c r="AU71" s="23" t="n">
        <v>0</v>
      </c>
      <c r="AV71" s="23" t="n">
        <v>0</v>
      </c>
      <c r="AW71" s="23" t="n">
        <v>1</v>
      </c>
      <c r="AX71" s="23" t="n">
        <v>1</v>
      </c>
      <c r="AY71" s="23" t="n">
        <v>4</v>
      </c>
      <c r="AZ71" s="23" t="n">
        <v>6</v>
      </c>
      <c r="BA71" s="23" t="n">
        <v>8</v>
      </c>
      <c r="BB71" s="23" t="n">
        <v>6</v>
      </c>
      <c r="BC71" s="23" t="n">
        <v>0</v>
      </c>
      <c r="BD71" s="23" t="n">
        <v>0</v>
      </c>
      <c r="BE71" s="23" t="n">
        <v>0</v>
      </c>
      <c r="BF71" s="23" t="n">
        <v>0</v>
      </c>
      <c r="BG71" s="45"/>
      <c r="BH71" s="45"/>
      <c r="BI71" s="45"/>
      <c r="BJ71" s="46"/>
      <c r="BK71" s="69" t="n">
        <f aca="false">SUM(BL71:BZ71)</f>
        <v>0</v>
      </c>
      <c r="BL71" s="45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SUM(D72:R72)</f>
        <v>41742</v>
      </c>
      <c r="D72" s="40" t="n">
        <f aca="false">SUM(D5:D12)</f>
        <v>126</v>
      </c>
      <c r="E72" s="39" t="n">
        <f aca="false">SUM(E5:E12)</f>
        <v>518</v>
      </c>
      <c r="F72" s="39" t="n">
        <f aca="false">SUM(F5:F12)</f>
        <v>901</v>
      </c>
      <c r="G72" s="39" t="n">
        <f aca="false">SUM(G5:G12)</f>
        <v>1556</v>
      </c>
      <c r="H72" s="39" t="n">
        <f aca="false">SUM(H5:H12)</f>
        <v>2394</v>
      </c>
      <c r="I72" s="39" t="n">
        <f aca="false">SUM(I5:I12)</f>
        <v>3724</v>
      </c>
      <c r="J72" s="39" t="n">
        <f aca="false">SUM(J5:J12)</f>
        <v>4407</v>
      </c>
      <c r="K72" s="39" t="n">
        <f aca="false">SUM(K5:K12)</f>
        <v>4280</v>
      </c>
      <c r="L72" s="39" t="n">
        <f aca="false">SUM(L5:L12)</f>
        <v>5636</v>
      </c>
      <c r="M72" s="39" t="n">
        <f aca="false">SUM(M5:M12)</f>
        <v>7080</v>
      </c>
      <c r="N72" s="39" t="n">
        <f aca="false">SUM(N5:N12)</f>
        <v>6091</v>
      </c>
      <c r="O72" s="39" t="n">
        <f aca="false">SUM(O5:O12)</f>
        <v>3312</v>
      </c>
      <c r="P72" s="39" t="n">
        <f aca="false">SUM(P5:P12)</f>
        <v>1271</v>
      </c>
      <c r="Q72" s="39" t="n">
        <f aca="false">SUM(Q5:Q12)</f>
        <v>388</v>
      </c>
      <c r="R72" s="39" t="n">
        <f aca="false">SUM(R5:R12)</f>
        <v>58</v>
      </c>
      <c r="S72" s="40"/>
      <c r="T72" s="40"/>
      <c r="U72" s="40"/>
      <c r="V72" s="47"/>
      <c r="W72" s="40" t="n">
        <f aca="false">SUM(X72:AL72)</f>
        <v>37775</v>
      </c>
      <c r="X72" s="40" t="n">
        <f aca="false">SUM(X5:X12)</f>
        <v>110</v>
      </c>
      <c r="Y72" s="39" t="n">
        <f aca="false">SUM(Y5:Y12)</f>
        <v>439</v>
      </c>
      <c r="Z72" s="39" t="n">
        <f aca="false">SUM(Z5:Z12)</f>
        <v>760</v>
      </c>
      <c r="AA72" s="39" t="n">
        <f aca="false">SUM(AA5:AA12)</f>
        <v>1338</v>
      </c>
      <c r="AB72" s="39" t="n">
        <f aca="false">SUM(AB5:AB12)</f>
        <v>2115</v>
      </c>
      <c r="AC72" s="39" t="n">
        <f aca="false">SUM(AC5:AC12)</f>
        <v>3284</v>
      </c>
      <c r="AD72" s="39" t="n">
        <f aca="false">SUM(AD5:AD12)</f>
        <v>3833</v>
      </c>
      <c r="AE72" s="39" t="n">
        <f aca="false">SUM(AE5:AE12)</f>
        <v>3629</v>
      </c>
      <c r="AF72" s="39" t="n">
        <f aca="false">SUM(AF5:AF12)</f>
        <v>4895</v>
      </c>
      <c r="AG72" s="39" t="n">
        <f aca="false">SUM(AG5:AG12)</f>
        <v>6608</v>
      </c>
      <c r="AH72" s="39" t="n">
        <f aca="false">SUM(AH5:AH12)</f>
        <v>5871</v>
      </c>
      <c r="AI72" s="39" t="n">
        <f aca="false">SUM(AI5:AI12)</f>
        <v>3212</v>
      </c>
      <c r="AJ72" s="39" t="n">
        <f aca="false">SUM(AJ5:AJ12)</f>
        <v>1245</v>
      </c>
      <c r="AK72" s="39" t="n">
        <f aca="false">SUM(AK5:AK12)</f>
        <v>380</v>
      </c>
      <c r="AL72" s="39" t="n">
        <f aca="false">SUM(AL5:AL12)</f>
        <v>56</v>
      </c>
      <c r="AM72" s="40"/>
      <c r="AN72" s="40"/>
      <c r="AO72" s="40"/>
      <c r="AP72" s="22"/>
      <c r="AQ72" s="37" t="n">
        <f aca="false">SUM(AR72:BF72)</f>
        <v>975</v>
      </c>
      <c r="AR72" s="40" t="n">
        <f aca="false">SUM(AR5:AR12)</f>
        <v>5</v>
      </c>
      <c r="AS72" s="39" t="n">
        <f aca="false">SUM(AS5:AS12)</f>
        <v>13</v>
      </c>
      <c r="AT72" s="39" t="n">
        <f aca="false">SUM(AT5:AT12)</f>
        <v>18</v>
      </c>
      <c r="AU72" s="39" t="n">
        <f aca="false">SUM(AU5:AU12)</f>
        <v>27</v>
      </c>
      <c r="AV72" s="39" t="n">
        <f aca="false">SUM(AV5:AV12)</f>
        <v>30</v>
      </c>
      <c r="AW72" s="39" t="n">
        <f aca="false">SUM(AW5:AW12)</f>
        <v>66</v>
      </c>
      <c r="AX72" s="39" t="n">
        <f aca="false">SUM(AX5:AX12)</f>
        <v>135</v>
      </c>
      <c r="AY72" s="39" t="n">
        <f aca="false">SUM(AY5:AY12)</f>
        <v>174</v>
      </c>
      <c r="AZ72" s="39" t="n">
        <f aca="false">SUM(AZ5:AZ12)</f>
        <v>314</v>
      </c>
      <c r="BA72" s="39" t="n">
        <f aca="false">SUM(BA5:BA12)</f>
        <v>122</v>
      </c>
      <c r="BB72" s="39" t="n">
        <f aca="false">SUM(BB5:BB12)</f>
        <v>50</v>
      </c>
      <c r="BC72" s="39" t="n">
        <f aca="false">SUM(BC5:BC12)</f>
        <v>18</v>
      </c>
      <c r="BD72" s="39" t="n">
        <f aca="false">SUM(BD5:BD12)</f>
        <v>3</v>
      </c>
      <c r="BE72" s="39" t="n">
        <f aca="false">SUM(BE5:BE12)</f>
        <v>0</v>
      </c>
      <c r="BF72" s="39" t="n">
        <f aca="false">SUM(BF5:BF12)</f>
        <v>0</v>
      </c>
      <c r="BG72" s="40"/>
      <c r="BH72" s="40"/>
      <c r="BI72" s="40"/>
      <c r="BJ72" s="26"/>
      <c r="BK72" s="68" t="n">
        <f aca="false">SUM(BL72:BZ72)</f>
        <v>2992</v>
      </c>
      <c r="BL72" s="40" t="n">
        <f aca="false">SUM(BL5:BL12)</f>
        <v>11</v>
      </c>
      <c r="BM72" s="39" t="n">
        <f aca="false">SUM(BM5:BM12)</f>
        <v>66</v>
      </c>
      <c r="BN72" s="39" t="n">
        <f aca="false">SUM(BN5:BN12)</f>
        <v>123</v>
      </c>
      <c r="BO72" s="39" t="n">
        <f aca="false">SUM(BO5:BO12)</f>
        <v>191</v>
      </c>
      <c r="BP72" s="39" t="n">
        <f aca="false">SUM(BP5:BP12)</f>
        <v>249</v>
      </c>
      <c r="BQ72" s="39" t="n">
        <f aca="false">SUM(BQ5:BQ12)</f>
        <v>374</v>
      </c>
      <c r="BR72" s="39" t="n">
        <f aca="false">SUM(BR5:BR12)</f>
        <v>439</v>
      </c>
      <c r="BS72" s="39" t="n">
        <f aca="false">SUM(BS5:BS12)</f>
        <v>477</v>
      </c>
      <c r="BT72" s="39" t="n">
        <f aca="false">SUM(BT5:BT12)</f>
        <v>427</v>
      </c>
      <c r="BU72" s="39" t="n">
        <f aca="false">SUM(BU5:BU12)</f>
        <v>350</v>
      </c>
      <c r="BV72" s="39" t="n">
        <f aca="false">SUM(BV5:BV12)</f>
        <v>170</v>
      </c>
      <c r="BW72" s="39" t="n">
        <f aca="false">SUM(BW5:BW12)</f>
        <v>82</v>
      </c>
      <c r="BX72" s="39" t="n">
        <f aca="false">SUM(BX5:BX12)</f>
        <v>23</v>
      </c>
      <c r="BY72" s="39" t="n">
        <f aca="false">SUM(BY5:BY12)</f>
        <v>8</v>
      </c>
      <c r="BZ72" s="39" t="n">
        <f aca="false">SUM(BZ5:BZ12)</f>
        <v>2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SUM(D73:R73)</f>
        <v>82492</v>
      </c>
      <c r="D73" s="40" t="n">
        <f aca="false">SUM(D74:D81)</f>
        <v>280</v>
      </c>
      <c r="E73" s="39" t="n">
        <f aca="false">SUM(E74:E81)</f>
        <v>1120</v>
      </c>
      <c r="F73" s="39" t="n">
        <f aca="false">SUM(F74:F81)</f>
        <v>1746</v>
      </c>
      <c r="G73" s="39" t="n">
        <f aca="false">SUM(G74:G81)</f>
        <v>3168</v>
      </c>
      <c r="H73" s="39" t="n">
        <f aca="false">SUM(H74:H81)</f>
        <v>5412</v>
      </c>
      <c r="I73" s="39" t="n">
        <f aca="false">SUM(I74:I81)</f>
        <v>7920</v>
      </c>
      <c r="J73" s="39" t="n">
        <f aca="false">SUM(J74:J81)</f>
        <v>8849</v>
      </c>
      <c r="K73" s="39" t="n">
        <f aca="false">SUM(K74:K81)</f>
        <v>8377</v>
      </c>
      <c r="L73" s="39" t="n">
        <f aca="false">SUM(L74:L81)</f>
        <v>11412</v>
      </c>
      <c r="M73" s="39" t="n">
        <f aca="false">SUM(M74:M81)</f>
        <v>14048</v>
      </c>
      <c r="N73" s="39" t="n">
        <f aca="false">SUM(N74:N81)</f>
        <v>11488</v>
      </c>
      <c r="O73" s="39" t="n">
        <f aca="false">SUM(O74:O81)</f>
        <v>5770</v>
      </c>
      <c r="P73" s="39" t="n">
        <f aca="false">SUM(P74:P81)</f>
        <v>2165</v>
      </c>
      <c r="Q73" s="39" t="n">
        <f aca="false">SUM(Q74:Q81)</f>
        <v>644</v>
      </c>
      <c r="R73" s="39" t="n">
        <f aca="false">SUM(R74:R81)</f>
        <v>93</v>
      </c>
      <c r="S73" s="40"/>
      <c r="T73" s="40"/>
      <c r="U73" s="40"/>
      <c r="V73" s="47"/>
      <c r="W73" s="40" t="n">
        <f aca="false">SUM(X73:AL73)</f>
        <v>70885</v>
      </c>
      <c r="X73" s="40" t="n">
        <f aca="false">SUM(X74:X81)</f>
        <v>193</v>
      </c>
      <c r="Y73" s="39" t="n">
        <f aca="false">SUM(Y74:Y81)</f>
        <v>822</v>
      </c>
      <c r="Z73" s="39" t="n">
        <f aca="false">SUM(Z74:Z81)</f>
        <v>1277</v>
      </c>
      <c r="AA73" s="39" t="n">
        <f aca="false">SUM(AA74:AA81)</f>
        <v>2547</v>
      </c>
      <c r="AB73" s="39" t="n">
        <f aca="false">SUM(AB74:AB81)</f>
        <v>4519</v>
      </c>
      <c r="AC73" s="39" t="n">
        <f aca="false">SUM(AC74:AC81)</f>
        <v>6741</v>
      </c>
      <c r="AD73" s="39" t="n">
        <f aca="false">SUM(AD74:AD81)</f>
        <v>7534</v>
      </c>
      <c r="AE73" s="39" t="n">
        <f aca="false">SUM(AE74:AE81)</f>
        <v>7038</v>
      </c>
      <c r="AF73" s="39" t="n">
        <f aca="false">SUM(AF74:AF81)</f>
        <v>9563</v>
      </c>
      <c r="AG73" s="39" t="n">
        <f aca="false">SUM(AG74:AG81)</f>
        <v>12353</v>
      </c>
      <c r="AH73" s="39" t="n">
        <f aca="false">SUM(AH74:AH81)</f>
        <v>10394</v>
      </c>
      <c r="AI73" s="39" t="n">
        <f aca="false">SUM(AI74:AI81)</f>
        <v>5254</v>
      </c>
      <c r="AJ73" s="39" t="n">
        <f aca="false">SUM(AJ74:AJ81)</f>
        <v>1988</v>
      </c>
      <c r="AK73" s="39" t="n">
        <f aca="false">SUM(AK74:AK81)</f>
        <v>583</v>
      </c>
      <c r="AL73" s="39" t="n">
        <f aca="false">SUM(AL74:AL81)</f>
        <v>79</v>
      </c>
      <c r="AM73" s="40"/>
      <c r="AN73" s="40"/>
      <c r="AO73" s="40"/>
      <c r="AP73" s="22"/>
      <c r="AQ73" s="37" t="n">
        <f aca="false">SUM(AR73:BF73)</f>
        <v>2173</v>
      </c>
      <c r="AR73" s="40" t="n">
        <f aca="false">SUM(AR74:AR81)</f>
        <v>11</v>
      </c>
      <c r="AS73" s="39" t="n">
        <f aca="false">SUM(AS74:AS81)</f>
        <v>52</v>
      </c>
      <c r="AT73" s="39" t="n">
        <f aca="false">SUM(AT74:AT81)</f>
        <v>53</v>
      </c>
      <c r="AU73" s="39" t="n">
        <f aca="false">SUM(AU74:AU81)</f>
        <v>78</v>
      </c>
      <c r="AV73" s="39" t="n">
        <f aca="false">SUM(AV74:AV81)</f>
        <v>72</v>
      </c>
      <c r="AW73" s="39" t="n">
        <f aca="false">SUM(AW74:AW81)</f>
        <v>137</v>
      </c>
      <c r="AX73" s="39" t="n">
        <f aca="false">SUM(AX74:AX81)</f>
        <v>261</v>
      </c>
      <c r="AY73" s="39" t="n">
        <f aca="false">SUM(AY74:AY81)</f>
        <v>342</v>
      </c>
      <c r="AZ73" s="39" t="n">
        <f aca="false">SUM(AZ74:AZ81)</f>
        <v>634</v>
      </c>
      <c r="BA73" s="39" t="n">
        <f aca="false">SUM(BA74:BA81)</f>
        <v>321</v>
      </c>
      <c r="BB73" s="39" t="n">
        <f aca="false">SUM(BB74:BB81)</f>
        <v>146</v>
      </c>
      <c r="BC73" s="39" t="n">
        <f aca="false">SUM(BC74:BC81)</f>
        <v>46</v>
      </c>
      <c r="BD73" s="39" t="n">
        <f aca="false">SUM(BD74:BD81)</f>
        <v>14</v>
      </c>
      <c r="BE73" s="39" t="n">
        <f aca="false">SUM(BE74:BE81)</f>
        <v>6</v>
      </c>
      <c r="BF73" s="39" t="n">
        <f aca="false">SUM(BF74:BF81)</f>
        <v>0</v>
      </c>
      <c r="BG73" s="40"/>
      <c r="BH73" s="40"/>
      <c r="BI73" s="40"/>
      <c r="BJ73" s="26"/>
      <c r="BK73" s="68" t="n">
        <f aca="false">SUM(BL73:BZ73)</f>
        <v>9434</v>
      </c>
      <c r="BL73" s="40" t="n">
        <f aca="false">SUM(BL74:BL81)</f>
        <v>76</v>
      </c>
      <c r="BM73" s="39" t="n">
        <f aca="false">SUM(BM74:BM81)</f>
        <v>246</v>
      </c>
      <c r="BN73" s="39" t="n">
        <f aca="false">SUM(BN74:BN81)</f>
        <v>416</v>
      </c>
      <c r="BO73" s="39" t="n">
        <f aca="false">SUM(BO74:BO81)</f>
        <v>543</v>
      </c>
      <c r="BP73" s="39" t="n">
        <f aca="false">SUM(BP74:BP81)</f>
        <v>821</v>
      </c>
      <c r="BQ73" s="39" t="n">
        <f aca="false">SUM(BQ74:BQ81)</f>
        <v>1042</v>
      </c>
      <c r="BR73" s="39" t="n">
        <f aca="false">SUM(BR74:BR81)</f>
        <v>1054</v>
      </c>
      <c r="BS73" s="39" t="n">
        <f aca="false">SUM(BS74:BS81)</f>
        <v>997</v>
      </c>
      <c r="BT73" s="39" t="n">
        <f aca="false">SUM(BT74:BT81)</f>
        <v>1215</v>
      </c>
      <c r="BU73" s="39" t="n">
        <f aca="false">SUM(BU74:BU81)</f>
        <v>1374</v>
      </c>
      <c r="BV73" s="39" t="n">
        <f aca="false">SUM(BV74:BV81)</f>
        <v>948</v>
      </c>
      <c r="BW73" s="39" t="n">
        <f aca="false">SUM(BW74:BW81)</f>
        <v>470</v>
      </c>
      <c r="BX73" s="39" t="n">
        <f aca="false">SUM(BX74:BX81)</f>
        <v>163</v>
      </c>
      <c r="BY73" s="39" t="n">
        <f aca="false">SUM(BY74:BY81)</f>
        <v>55</v>
      </c>
      <c r="BZ73" s="39" t="n">
        <f aca="false">SUM(BZ74:BZ81)</f>
        <v>14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SUM(D74:R74)</f>
        <v>5002</v>
      </c>
      <c r="D74" s="40" t="n">
        <f aca="false">SUM(D13:D18)</f>
        <v>16</v>
      </c>
      <c r="E74" s="39" t="n">
        <f aca="false">SUM(E13:E18)</f>
        <v>75</v>
      </c>
      <c r="F74" s="39" t="n">
        <f aca="false">SUM(F13:F18)</f>
        <v>137</v>
      </c>
      <c r="G74" s="39" t="n">
        <f aca="false">SUM(G13:G18)</f>
        <v>194</v>
      </c>
      <c r="H74" s="39" t="n">
        <f aca="false">SUM(H13:H18)</f>
        <v>321</v>
      </c>
      <c r="I74" s="39" t="n">
        <f aca="false">SUM(I13:I18)</f>
        <v>391</v>
      </c>
      <c r="J74" s="39" t="n">
        <f aca="false">SUM(J13:J18)</f>
        <v>437</v>
      </c>
      <c r="K74" s="39" t="n">
        <f aca="false">SUM(K13:K18)</f>
        <v>473</v>
      </c>
      <c r="L74" s="39" t="n">
        <f aca="false">SUM(L13:L18)</f>
        <v>661</v>
      </c>
      <c r="M74" s="39" t="n">
        <f aca="false">SUM(M13:M18)</f>
        <v>882</v>
      </c>
      <c r="N74" s="39" t="n">
        <f aca="false">SUM(N13:N18)</f>
        <v>780</v>
      </c>
      <c r="O74" s="39" t="n">
        <f aca="false">SUM(O13:O18)</f>
        <v>406</v>
      </c>
      <c r="P74" s="39" t="n">
        <f aca="false">SUM(P13:P18)</f>
        <v>168</v>
      </c>
      <c r="Q74" s="39" t="n">
        <f aca="false">SUM(Q13:Q18)</f>
        <v>48</v>
      </c>
      <c r="R74" s="39" t="n">
        <f aca="false">SUM(R13:R18)</f>
        <v>13</v>
      </c>
      <c r="S74" s="40"/>
      <c r="T74" s="40"/>
      <c r="U74" s="40"/>
      <c r="V74" s="47"/>
      <c r="W74" s="40" t="n">
        <f aca="false">SUM(X74:AL74)</f>
        <v>1741</v>
      </c>
      <c r="X74" s="40" t="n">
        <f aca="false">SUM(X13:X18)</f>
        <v>4</v>
      </c>
      <c r="Y74" s="39" t="n">
        <f aca="false">SUM(Y13:Y18)</f>
        <v>12</v>
      </c>
      <c r="Z74" s="39" t="n">
        <f aca="false">SUM(Z13:Z18)</f>
        <v>16</v>
      </c>
      <c r="AA74" s="39" t="n">
        <f aca="false">SUM(AA13:AA18)</f>
        <v>38</v>
      </c>
      <c r="AB74" s="39" t="n">
        <f aca="false">SUM(AB13:AB18)</f>
        <v>73</v>
      </c>
      <c r="AC74" s="39" t="n">
        <f aca="false">SUM(AC13:AC18)</f>
        <v>98</v>
      </c>
      <c r="AD74" s="39" t="n">
        <f aca="false">SUM(AD13:AD18)</f>
        <v>112</v>
      </c>
      <c r="AE74" s="39" t="n">
        <f aca="false">SUM(AE13:AE18)</f>
        <v>130</v>
      </c>
      <c r="AF74" s="39" t="n">
        <f aca="false">SUM(AF13:AF18)</f>
        <v>199</v>
      </c>
      <c r="AG74" s="39" t="n">
        <f aca="false">SUM(AG13:AG18)</f>
        <v>348</v>
      </c>
      <c r="AH74" s="39" t="n">
        <f aca="false">SUM(AH13:AH18)</f>
        <v>383</v>
      </c>
      <c r="AI74" s="39" t="n">
        <f aca="false">SUM(AI13:AI18)</f>
        <v>206</v>
      </c>
      <c r="AJ74" s="39" t="n">
        <f aca="false">SUM(AJ13:AJ18)</f>
        <v>94</v>
      </c>
      <c r="AK74" s="39" t="n">
        <f aca="false">SUM(AK13:AK18)</f>
        <v>23</v>
      </c>
      <c r="AL74" s="39" t="n">
        <f aca="false">SUM(AL13:AL18)</f>
        <v>5</v>
      </c>
      <c r="AM74" s="40"/>
      <c r="AN74" s="40"/>
      <c r="AO74" s="40"/>
      <c r="AP74" s="22"/>
      <c r="AQ74" s="37" t="n">
        <f aca="false">SUM(AR74:BF74)</f>
        <v>285</v>
      </c>
      <c r="AR74" s="40" t="n">
        <f aca="false">SUM(AR13:AR18)</f>
        <v>2</v>
      </c>
      <c r="AS74" s="39" t="n">
        <f aca="false">SUM(AS13:AS18)</f>
        <v>5</v>
      </c>
      <c r="AT74" s="39" t="n">
        <f aca="false">SUM(AT13:AT18)</f>
        <v>6</v>
      </c>
      <c r="AU74" s="39" t="n">
        <f aca="false">SUM(AU13:AU18)</f>
        <v>6</v>
      </c>
      <c r="AV74" s="39" t="n">
        <f aca="false">SUM(AV13:AV18)</f>
        <v>11</v>
      </c>
      <c r="AW74" s="39" t="n">
        <f aca="false">SUM(AW13:AW18)</f>
        <v>15</v>
      </c>
      <c r="AX74" s="39" t="n">
        <f aca="false">SUM(AX13:AX18)</f>
        <v>27</v>
      </c>
      <c r="AY74" s="39" t="n">
        <f aca="false">SUM(AY13:AY18)</f>
        <v>43</v>
      </c>
      <c r="AZ74" s="39" t="n">
        <f aca="false">SUM(AZ13:AZ18)</f>
        <v>86</v>
      </c>
      <c r="BA74" s="39" t="n">
        <f aca="false">SUM(BA13:BA18)</f>
        <v>44</v>
      </c>
      <c r="BB74" s="39" t="n">
        <f aca="false">SUM(BB13:BB18)</f>
        <v>24</v>
      </c>
      <c r="BC74" s="39" t="n">
        <f aca="false">SUM(BC13:BC18)</f>
        <v>12</v>
      </c>
      <c r="BD74" s="39" t="n">
        <f aca="false">SUM(BD13:BD18)</f>
        <v>3</v>
      </c>
      <c r="BE74" s="39" t="n">
        <f aca="false">SUM(BE13:BE18)</f>
        <v>1</v>
      </c>
      <c r="BF74" s="39" t="n">
        <f aca="false">SUM(BF13:BF18)</f>
        <v>0</v>
      </c>
      <c r="BG74" s="40"/>
      <c r="BH74" s="40"/>
      <c r="BI74" s="40"/>
      <c r="BJ74" s="26"/>
      <c r="BK74" s="68" t="n">
        <f aca="false">SUM(BL74:BZ74)</f>
        <v>2976</v>
      </c>
      <c r="BL74" s="40" t="n">
        <f aca="false">SUM(BL13:BL18)</f>
        <v>10</v>
      </c>
      <c r="BM74" s="39" t="n">
        <f aca="false">SUM(BM13:BM18)</f>
        <v>58</v>
      </c>
      <c r="BN74" s="39" t="n">
        <f aca="false">SUM(BN13:BN18)</f>
        <v>115</v>
      </c>
      <c r="BO74" s="39" t="n">
        <f aca="false">SUM(BO13:BO18)</f>
        <v>150</v>
      </c>
      <c r="BP74" s="39" t="n">
        <f aca="false">SUM(BP13:BP18)</f>
        <v>237</v>
      </c>
      <c r="BQ74" s="39" t="n">
        <f aca="false">SUM(BQ13:BQ18)</f>
        <v>278</v>
      </c>
      <c r="BR74" s="39" t="n">
        <f aca="false">SUM(BR13:BR18)</f>
        <v>298</v>
      </c>
      <c r="BS74" s="39" t="n">
        <f aca="false">SUM(BS13:BS18)</f>
        <v>300</v>
      </c>
      <c r="BT74" s="39" t="n">
        <f aca="false">SUM(BT13:BT18)</f>
        <v>376</v>
      </c>
      <c r="BU74" s="39" t="n">
        <f aca="false">SUM(BU13:BU18)</f>
        <v>490</v>
      </c>
      <c r="BV74" s="39" t="n">
        <f aca="false">SUM(BV13:BV18)</f>
        <v>373</v>
      </c>
      <c r="BW74" s="39" t="n">
        <f aca="false">SUM(BW13:BW18)</f>
        <v>188</v>
      </c>
      <c r="BX74" s="39" t="n">
        <f aca="false">SUM(BX13:BX18)</f>
        <v>71</v>
      </c>
      <c r="BY74" s="39" t="n">
        <f aca="false">SUM(BY13:BY18)</f>
        <v>24</v>
      </c>
      <c r="BZ74" s="39" t="n">
        <f aca="false">SUM(BZ13:BZ18)</f>
        <v>8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SUM(D75:R75)</f>
        <v>12088</v>
      </c>
      <c r="D75" s="40" t="n">
        <f aca="false">SUM(D19:D26)</f>
        <v>57</v>
      </c>
      <c r="E75" s="39" t="n">
        <f aca="false">SUM(E19:E26)</f>
        <v>199</v>
      </c>
      <c r="F75" s="39" t="n">
        <f aca="false">SUM(F19:F26)</f>
        <v>289</v>
      </c>
      <c r="G75" s="39" t="n">
        <f aca="false">SUM(G19:G26)</f>
        <v>502</v>
      </c>
      <c r="H75" s="39" t="n">
        <f aca="false">SUM(H19:H26)</f>
        <v>866</v>
      </c>
      <c r="I75" s="39" t="n">
        <f aca="false">SUM(I19:I26)</f>
        <v>1245</v>
      </c>
      <c r="J75" s="39" t="n">
        <f aca="false">SUM(J19:J26)</f>
        <v>1467</v>
      </c>
      <c r="K75" s="39" t="n">
        <f aca="false">SUM(K19:K26)</f>
        <v>1301</v>
      </c>
      <c r="L75" s="39" t="n">
        <f aca="false">SUM(L19:L26)</f>
        <v>1738</v>
      </c>
      <c r="M75" s="39" t="n">
        <f aca="false">SUM(M19:M26)</f>
        <v>1977</v>
      </c>
      <c r="N75" s="39" t="n">
        <f aca="false">SUM(N19:N26)</f>
        <v>1481</v>
      </c>
      <c r="O75" s="39" t="n">
        <f aca="false">SUM(O19:O26)</f>
        <v>660</v>
      </c>
      <c r="P75" s="39" t="n">
        <f aca="false">SUM(P19:P26)</f>
        <v>236</v>
      </c>
      <c r="Q75" s="39" t="n">
        <f aca="false">SUM(Q19:Q26)</f>
        <v>61</v>
      </c>
      <c r="R75" s="39" t="n">
        <f aca="false">SUM(R19:R26)</f>
        <v>9</v>
      </c>
      <c r="S75" s="40"/>
      <c r="T75" s="40"/>
      <c r="U75" s="40"/>
      <c r="V75" s="47"/>
      <c r="W75" s="40" t="n">
        <f aca="false">SUM(X75:AL75)</f>
        <v>10983</v>
      </c>
      <c r="X75" s="40" t="n">
        <f aca="false">SUM(X19:X26)</f>
        <v>50</v>
      </c>
      <c r="Y75" s="39" t="n">
        <f aca="false">SUM(Y19:Y26)</f>
        <v>179</v>
      </c>
      <c r="Z75" s="39" t="n">
        <f aca="false">SUM(Z19:Z26)</f>
        <v>242</v>
      </c>
      <c r="AA75" s="39" t="n">
        <f aca="false">SUM(AA19:AA26)</f>
        <v>420</v>
      </c>
      <c r="AB75" s="39" t="n">
        <f aca="false">SUM(AB19:AB26)</f>
        <v>783</v>
      </c>
      <c r="AC75" s="39" t="n">
        <f aca="false">SUM(AC19:AC26)</f>
        <v>1160</v>
      </c>
      <c r="AD75" s="39" t="n">
        <f aca="false">SUM(AD19:AD26)</f>
        <v>1339</v>
      </c>
      <c r="AE75" s="39" t="n">
        <f aca="false">SUM(AE19:AE26)</f>
        <v>1166</v>
      </c>
      <c r="AF75" s="39" t="n">
        <f aca="false">SUM(AF19:AF26)</f>
        <v>1536</v>
      </c>
      <c r="AG75" s="39" t="n">
        <f aca="false">SUM(AG19:AG26)</f>
        <v>1806</v>
      </c>
      <c r="AH75" s="39" t="n">
        <f aca="false">SUM(AH19:AH26)</f>
        <v>1393</v>
      </c>
      <c r="AI75" s="39" t="n">
        <f aca="false">SUM(AI19:AI26)</f>
        <v>618</v>
      </c>
      <c r="AJ75" s="39" t="n">
        <f aca="false">SUM(AJ19:AJ26)</f>
        <v>225</v>
      </c>
      <c r="AK75" s="39" t="n">
        <f aca="false">SUM(AK19:AK26)</f>
        <v>58</v>
      </c>
      <c r="AL75" s="39" t="n">
        <f aca="false">SUM(AL19:AL26)</f>
        <v>8</v>
      </c>
      <c r="AM75" s="40"/>
      <c r="AN75" s="40"/>
      <c r="AO75" s="40"/>
      <c r="AP75" s="22"/>
      <c r="AQ75" s="37" t="n">
        <f aca="false">SUM(AR75:BF75)</f>
        <v>236</v>
      </c>
      <c r="AR75" s="40" t="n">
        <f aca="false">SUM(AR19:AR26)</f>
        <v>2</v>
      </c>
      <c r="AS75" s="39" t="n">
        <f aca="false">SUM(AS19:AS26)</f>
        <v>0</v>
      </c>
      <c r="AT75" s="39" t="n">
        <f aca="false">SUM(AT19:AT26)</f>
        <v>4</v>
      </c>
      <c r="AU75" s="39" t="n">
        <f aca="false">SUM(AU19:AU26)</f>
        <v>8</v>
      </c>
      <c r="AV75" s="39" t="n">
        <f aca="false">SUM(AV19:AV26)</f>
        <v>7</v>
      </c>
      <c r="AW75" s="39" t="n">
        <f aca="false">SUM(AW19:AW26)</f>
        <v>13</v>
      </c>
      <c r="AX75" s="39" t="n">
        <f aca="false">SUM(AX19:AX26)</f>
        <v>30</v>
      </c>
      <c r="AY75" s="39" t="n">
        <f aca="false">SUM(AY19:AY26)</f>
        <v>33</v>
      </c>
      <c r="AZ75" s="39" t="n">
        <f aca="false">SUM(AZ19:AZ26)</f>
        <v>75</v>
      </c>
      <c r="BA75" s="39" t="n">
        <f aca="false">SUM(BA19:BA26)</f>
        <v>43</v>
      </c>
      <c r="BB75" s="39" t="n">
        <f aca="false">SUM(BB19:BB26)</f>
        <v>14</v>
      </c>
      <c r="BC75" s="39" t="n">
        <f aca="false">SUM(BC19:BC26)</f>
        <v>6</v>
      </c>
      <c r="BD75" s="39" t="n">
        <f aca="false">SUM(BD19:BD26)</f>
        <v>1</v>
      </c>
      <c r="BE75" s="39" t="n">
        <f aca="false">SUM(BE19:BE26)</f>
        <v>0</v>
      </c>
      <c r="BF75" s="39" t="n">
        <f aca="false">SUM(BF19:BF26)</f>
        <v>0</v>
      </c>
      <c r="BG75" s="40"/>
      <c r="BH75" s="40"/>
      <c r="BI75" s="40"/>
      <c r="BJ75" s="26"/>
      <c r="BK75" s="68" t="n">
        <f aca="false">SUM(BL75:BZ75)</f>
        <v>869</v>
      </c>
      <c r="BL75" s="40" t="n">
        <f aca="false">SUM(BL19:BL26)</f>
        <v>5</v>
      </c>
      <c r="BM75" s="39" t="n">
        <f aca="false">SUM(BM19:BM26)</f>
        <v>20</v>
      </c>
      <c r="BN75" s="39" t="n">
        <f aca="false">SUM(BN19:BN26)</f>
        <v>43</v>
      </c>
      <c r="BO75" s="39" t="n">
        <f aca="false">SUM(BO19:BO26)</f>
        <v>74</v>
      </c>
      <c r="BP75" s="39" t="n">
        <f aca="false">SUM(BP19:BP26)</f>
        <v>76</v>
      </c>
      <c r="BQ75" s="39" t="n">
        <f aca="false">SUM(BQ19:BQ26)</f>
        <v>72</v>
      </c>
      <c r="BR75" s="39" t="n">
        <f aca="false">SUM(BR19:BR26)</f>
        <v>98</v>
      </c>
      <c r="BS75" s="39" t="n">
        <f aca="false">SUM(BS19:BS26)</f>
        <v>102</v>
      </c>
      <c r="BT75" s="39" t="n">
        <f aca="false">SUM(BT19:BT26)</f>
        <v>127</v>
      </c>
      <c r="BU75" s="39" t="n">
        <f aca="false">SUM(BU19:BU26)</f>
        <v>128</v>
      </c>
      <c r="BV75" s="39" t="n">
        <f aca="false">SUM(BV19:BV26)</f>
        <v>74</v>
      </c>
      <c r="BW75" s="39" t="n">
        <f aca="false">SUM(BW19:BW26)</f>
        <v>36</v>
      </c>
      <c r="BX75" s="39" t="n">
        <f aca="false">SUM(BX19:BX26)</f>
        <v>10</v>
      </c>
      <c r="BY75" s="39" t="n">
        <f aca="false">SUM(BY19:BY26)</f>
        <v>3</v>
      </c>
      <c r="BZ75" s="39" t="n">
        <f aca="false">SUM(BZ19:BZ26)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SUM(D76:R76)</f>
        <v>4982</v>
      </c>
      <c r="D76" s="40" t="n">
        <f aca="false">SUM(D27:D29)</f>
        <v>10</v>
      </c>
      <c r="E76" s="39" t="n">
        <f aca="false">SUM(E27:E29)</f>
        <v>43</v>
      </c>
      <c r="F76" s="39" t="n">
        <f aca="false">SUM(F27:F29)</f>
        <v>105</v>
      </c>
      <c r="G76" s="39" t="n">
        <f aca="false">SUM(G27:G29)</f>
        <v>253</v>
      </c>
      <c r="H76" s="39" t="n">
        <f aca="false">SUM(H27:H29)</f>
        <v>332</v>
      </c>
      <c r="I76" s="39" t="n">
        <f aca="false">SUM(I27:I29)</f>
        <v>439</v>
      </c>
      <c r="J76" s="39" t="n">
        <f aca="false">SUM(J27:J29)</f>
        <v>522</v>
      </c>
      <c r="K76" s="39" t="n">
        <f aca="false">SUM(K27:K29)</f>
        <v>435</v>
      </c>
      <c r="L76" s="39" t="n">
        <f aca="false">SUM(L27:L29)</f>
        <v>612</v>
      </c>
      <c r="M76" s="39" t="n">
        <f aca="false">SUM(M27:M29)</f>
        <v>910</v>
      </c>
      <c r="N76" s="39" t="n">
        <f aca="false">SUM(N27:N29)</f>
        <v>708</v>
      </c>
      <c r="O76" s="39" t="n">
        <f aca="false">SUM(O27:O29)</f>
        <v>397</v>
      </c>
      <c r="P76" s="39" t="n">
        <f aca="false">SUM(P27:P29)</f>
        <v>152</v>
      </c>
      <c r="Q76" s="39" t="n">
        <f aca="false">SUM(Q27:Q29)</f>
        <v>53</v>
      </c>
      <c r="R76" s="39" t="n">
        <f aca="false">SUM(R27:R29)</f>
        <v>11</v>
      </c>
      <c r="S76" s="40"/>
      <c r="T76" s="40"/>
      <c r="U76" s="40"/>
      <c r="V76" s="47"/>
      <c r="W76" s="40" t="n">
        <f aca="false">SUM(X76:AL76)</f>
        <v>4926</v>
      </c>
      <c r="X76" s="40" t="n">
        <f aca="false">SUM(X27:X29)</f>
        <v>10</v>
      </c>
      <c r="Y76" s="39" t="n">
        <f aca="false">SUM(Y27:Y29)</f>
        <v>43</v>
      </c>
      <c r="Z76" s="39" t="n">
        <f aca="false">SUM(Z27:Z29)</f>
        <v>105</v>
      </c>
      <c r="AA76" s="39" t="n">
        <f aca="false">SUM(AA27:AA29)</f>
        <v>250</v>
      </c>
      <c r="AB76" s="39" t="n">
        <f aca="false">SUM(AB27:AB29)</f>
        <v>330</v>
      </c>
      <c r="AC76" s="39" t="n">
        <f aca="false">SUM(AC27:AC29)</f>
        <v>437</v>
      </c>
      <c r="AD76" s="39" t="n">
        <f aca="false">SUM(AD27:AD29)</f>
        <v>510</v>
      </c>
      <c r="AE76" s="39" t="n">
        <f aca="false">SUM(AE27:AE29)</f>
        <v>429</v>
      </c>
      <c r="AF76" s="39" t="n">
        <f aca="false">SUM(AF27:AF29)</f>
        <v>600</v>
      </c>
      <c r="AG76" s="39" t="n">
        <f aca="false">SUM(AG27:AG29)</f>
        <v>894</v>
      </c>
      <c r="AH76" s="39" t="n">
        <f aca="false">SUM(AH27:AH29)</f>
        <v>705</v>
      </c>
      <c r="AI76" s="39" t="n">
        <f aca="false">SUM(AI27:AI29)</f>
        <v>397</v>
      </c>
      <c r="AJ76" s="39" t="n">
        <f aca="false">SUM(AJ27:AJ29)</f>
        <v>152</v>
      </c>
      <c r="AK76" s="39" t="n">
        <f aca="false">SUM(AK27:AK29)</f>
        <v>53</v>
      </c>
      <c r="AL76" s="39" t="n">
        <f aca="false">SUM(AL27:AL29)</f>
        <v>11</v>
      </c>
      <c r="AM76" s="40"/>
      <c r="AN76" s="40"/>
      <c r="AO76" s="40"/>
      <c r="AP76" s="22"/>
      <c r="AQ76" s="37" t="n">
        <f aca="false">SUM(AR76:BF76)</f>
        <v>54</v>
      </c>
      <c r="AR76" s="40" t="n">
        <f aca="false">SUM(AR27:AR29)</f>
        <v>0</v>
      </c>
      <c r="AS76" s="39" t="n">
        <f aca="false">SUM(AS27:AS29)</f>
        <v>0</v>
      </c>
      <c r="AT76" s="39" t="n">
        <f aca="false">SUM(AT27:AT29)</f>
        <v>0</v>
      </c>
      <c r="AU76" s="39" t="n">
        <f aca="false">SUM(AU27:AU29)</f>
        <v>2</v>
      </c>
      <c r="AV76" s="39" t="n">
        <f aca="false">SUM(AV27:AV29)</f>
        <v>2</v>
      </c>
      <c r="AW76" s="39" t="n">
        <f aca="false">SUM(AW27:AW29)</f>
        <v>2</v>
      </c>
      <c r="AX76" s="39" t="n">
        <f aca="false">SUM(AX27:AX29)</f>
        <v>12</v>
      </c>
      <c r="AY76" s="39" t="n">
        <f aca="false">SUM(AY27:AY29)</f>
        <v>6</v>
      </c>
      <c r="AZ76" s="39" t="n">
        <f aca="false">SUM(AZ27:AZ29)</f>
        <v>12</v>
      </c>
      <c r="BA76" s="39" t="n">
        <f aca="false">SUM(BA27:BA29)</f>
        <v>16</v>
      </c>
      <c r="BB76" s="39" t="n">
        <f aca="false">SUM(BB27:BB29)</f>
        <v>2</v>
      </c>
      <c r="BC76" s="39" t="n">
        <f aca="false">SUM(BC27:BC29)</f>
        <v>0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40"/>
      <c r="BH76" s="40"/>
      <c r="BI76" s="40"/>
      <c r="BJ76" s="26"/>
      <c r="BK76" s="68" t="n">
        <f aca="false">SUM(BL76:BZ76)</f>
        <v>2</v>
      </c>
      <c r="BL76" s="40" t="n">
        <f aca="false">SUM(BL27:BL29)</f>
        <v>0</v>
      </c>
      <c r="BM76" s="39" t="n">
        <f aca="false">SUM(BM27:BM29)</f>
        <v>0</v>
      </c>
      <c r="BN76" s="39" t="n">
        <f aca="false">SUM(BN27:BN29)</f>
        <v>0</v>
      </c>
      <c r="BO76" s="39" t="n">
        <f aca="false">SUM(BO27:BO29)</f>
        <v>1</v>
      </c>
      <c r="BP76" s="39" t="n">
        <f aca="false">SUM(BP27:BP29)</f>
        <v>0</v>
      </c>
      <c r="BQ76" s="39" t="n">
        <f aca="false">SUM(BQ27:BQ29)</f>
        <v>0</v>
      </c>
      <c r="BR76" s="39" t="n">
        <f aca="false">SUM(BR27:BR29)</f>
        <v>0</v>
      </c>
      <c r="BS76" s="39" t="n">
        <f aca="false">SUM(BS27:BS29)</f>
        <v>0</v>
      </c>
      <c r="BT76" s="39" t="n">
        <f aca="false">SUM(BT27:BT29)</f>
        <v>0</v>
      </c>
      <c r="BU76" s="39" t="n">
        <f aca="false">SUM(BU27:BU29)</f>
        <v>0</v>
      </c>
      <c r="BV76" s="39" t="n">
        <f aca="false">SUM(BV27:BV29)</f>
        <v>1</v>
      </c>
      <c r="BW76" s="39" t="n">
        <f aca="false">SUM(BW27:BW29)</f>
        <v>0</v>
      </c>
      <c r="BX76" s="39" t="n">
        <f aca="false">SUM(BX27:BX29)</f>
        <v>0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SUM(D77:R77)</f>
        <v>15599</v>
      </c>
      <c r="D77" s="40" t="n">
        <f aca="false">SUM(D30:D37)</f>
        <v>27</v>
      </c>
      <c r="E77" s="39" t="n">
        <f aca="false">SUM(E30:E37)</f>
        <v>137</v>
      </c>
      <c r="F77" s="39" t="n">
        <f aca="false">SUM(F30:F37)</f>
        <v>250</v>
      </c>
      <c r="G77" s="39" t="n">
        <f aca="false">SUM(G30:G37)</f>
        <v>515</v>
      </c>
      <c r="H77" s="39" t="n">
        <f aca="false">SUM(H30:H37)</f>
        <v>809</v>
      </c>
      <c r="I77" s="39" t="n">
        <f aca="false">SUM(I30:I37)</f>
        <v>1223</v>
      </c>
      <c r="J77" s="39" t="n">
        <f aca="false">SUM(J30:J37)</f>
        <v>1460</v>
      </c>
      <c r="K77" s="39" t="n">
        <f aca="false">SUM(K30:K37)</f>
        <v>1546</v>
      </c>
      <c r="L77" s="39" t="n">
        <f aca="false">SUM(L30:L37)</f>
        <v>2196</v>
      </c>
      <c r="M77" s="39" t="n">
        <f aca="false">SUM(M30:M37)</f>
        <v>2803</v>
      </c>
      <c r="N77" s="39" t="n">
        <f aca="false">SUM(N30:N37)</f>
        <v>2543</v>
      </c>
      <c r="O77" s="39" t="n">
        <f aca="false">SUM(O30:O37)</f>
        <v>1334</v>
      </c>
      <c r="P77" s="39" t="n">
        <f aca="false">SUM(P30:P37)</f>
        <v>562</v>
      </c>
      <c r="Q77" s="39" t="n">
        <f aca="false">SUM(Q30:Q37)</f>
        <v>168</v>
      </c>
      <c r="R77" s="39" t="n">
        <f aca="false">SUM(R30:R37)</f>
        <v>26</v>
      </c>
      <c r="S77" s="40"/>
      <c r="T77" s="40"/>
      <c r="U77" s="40"/>
      <c r="V77" s="47"/>
      <c r="W77" s="40" t="n">
        <f aca="false">SUM(X77:AL77)</f>
        <v>15322</v>
      </c>
      <c r="X77" s="40" t="n">
        <f aca="false">SUM(X30:X37)</f>
        <v>27</v>
      </c>
      <c r="Y77" s="39" t="n">
        <f aca="false">SUM(Y30:Y37)</f>
        <v>135</v>
      </c>
      <c r="Z77" s="39" t="n">
        <f aca="false">SUM(Z30:Z37)</f>
        <v>235</v>
      </c>
      <c r="AA77" s="39" t="n">
        <f aca="false">SUM(AA30:AA37)</f>
        <v>507</v>
      </c>
      <c r="AB77" s="39" t="n">
        <f aca="false">SUM(AB30:AB37)</f>
        <v>797</v>
      </c>
      <c r="AC77" s="39" t="n">
        <f aca="false">SUM(AC30:AC37)</f>
        <v>1196</v>
      </c>
      <c r="AD77" s="39" t="n">
        <f aca="false">SUM(AD30:AD37)</f>
        <v>1422</v>
      </c>
      <c r="AE77" s="39" t="n">
        <f aca="false">SUM(AE30:AE37)</f>
        <v>1505</v>
      </c>
      <c r="AF77" s="39" t="n">
        <f aca="false">SUM(AF30:AF37)</f>
        <v>2113</v>
      </c>
      <c r="AG77" s="39" t="n">
        <f aca="false">SUM(AG30:AG37)</f>
        <v>2771</v>
      </c>
      <c r="AH77" s="39" t="n">
        <f aca="false">SUM(AH30:AH37)</f>
        <v>2532</v>
      </c>
      <c r="AI77" s="39" t="n">
        <f aca="false">SUM(AI30:AI37)</f>
        <v>1330</v>
      </c>
      <c r="AJ77" s="39" t="n">
        <f aca="false">SUM(AJ30:AJ37)</f>
        <v>560</v>
      </c>
      <c r="AK77" s="39" t="n">
        <f aca="false">SUM(AK30:AK37)</f>
        <v>166</v>
      </c>
      <c r="AL77" s="39" t="n">
        <f aca="false">SUM(AL30:AL37)</f>
        <v>26</v>
      </c>
      <c r="AM77" s="40"/>
      <c r="AN77" s="40"/>
      <c r="AO77" s="40"/>
      <c r="AP77" s="22"/>
      <c r="AQ77" s="37" t="n">
        <f aca="false">SUM(AR77:BF77)</f>
        <v>260</v>
      </c>
      <c r="AR77" s="40" t="n">
        <f aca="false">SUM(AR30:AR37)</f>
        <v>0</v>
      </c>
      <c r="AS77" s="39" t="n">
        <f aca="false">SUM(AS30:AS37)</f>
        <v>1</v>
      </c>
      <c r="AT77" s="39" t="n">
        <f aca="false">SUM(AT30:AT37)</f>
        <v>14</v>
      </c>
      <c r="AU77" s="39" t="n">
        <f aca="false">SUM(AU30:AU37)</f>
        <v>8</v>
      </c>
      <c r="AV77" s="39" t="n">
        <f aca="false">SUM(AV30:AV37)</f>
        <v>10</v>
      </c>
      <c r="AW77" s="39" t="n">
        <f aca="false">SUM(AW30:AW37)</f>
        <v>21</v>
      </c>
      <c r="AX77" s="39" t="n">
        <f aca="false">SUM(AX30:AX37)</f>
        <v>38</v>
      </c>
      <c r="AY77" s="39" t="n">
        <f aca="false">SUM(AY30:AY37)</f>
        <v>39</v>
      </c>
      <c r="AZ77" s="39" t="n">
        <f aca="false">SUM(AZ30:AZ37)</f>
        <v>80</v>
      </c>
      <c r="BA77" s="39" t="n">
        <f aca="false">SUM(BA30:BA37)</f>
        <v>32</v>
      </c>
      <c r="BB77" s="39" t="n">
        <f aca="false">SUM(BB30:BB37)</f>
        <v>9</v>
      </c>
      <c r="BC77" s="39" t="n">
        <f aca="false">SUM(BC30:BC37)</f>
        <v>4</v>
      </c>
      <c r="BD77" s="39" t="n">
        <f aca="false">SUM(BD30:BD37)</f>
        <v>2</v>
      </c>
      <c r="BE77" s="39" t="n">
        <f aca="false">SUM(BE30:BE37)</f>
        <v>2</v>
      </c>
      <c r="BF77" s="39" t="n">
        <f aca="false">SUM(BF30:BF37)</f>
        <v>0</v>
      </c>
      <c r="BG77" s="40"/>
      <c r="BH77" s="40"/>
      <c r="BI77" s="40"/>
      <c r="BJ77" s="26"/>
      <c r="BK77" s="68" t="n">
        <f aca="false">SUM(BL77:BZ77)</f>
        <v>17</v>
      </c>
      <c r="BL77" s="40" t="n">
        <f aca="false">SUM(BL30:BL37)</f>
        <v>0</v>
      </c>
      <c r="BM77" s="39" t="n">
        <f aca="false">SUM(BM30:BM37)</f>
        <v>1</v>
      </c>
      <c r="BN77" s="39" t="n">
        <f aca="false">SUM(BN30:BN37)</f>
        <v>1</v>
      </c>
      <c r="BO77" s="39" t="n">
        <f aca="false">SUM(BO30:BO37)</f>
        <v>0</v>
      </c>
      <c r="BP77" s="39" t="n">
        <f aca="false">SUM(BP30:BP37)</f>
        <v>2</v>
      </c>
      <c r="BQ77" s="39" t="n">
        <f aca="false">SUM(BQ30:BQ37)</f>
        <v>6</v>
      </c>
      <c r="BR77" s="39" t="n">
        <f aca="false">SUM(BR30:BR37)</f>
        <v>0</v>
      </c>
      <c r="BS77" s="39" t="n">
        <f aca="false">SUM(BS30:BS37)</f>
        <v>2</v>
      </c>
      <c r="BT77" s="39" t="n">
        <f aca="false">SUM(BT30:BT37)</f>
        <v>3</v>
      </c>
      <c r="BU77" s="39" t="n">
        <f aca="false">SUM(BU30:BU37)</f>
        <v>0</v>
      </c>
      <c r="BV77" s="39" t="n">
        <f aca="false">SUM(BV30:BV37)</f>
        <v>2</v>
      </c>
      <c r="BW77" s="39" t="n">
        <f aca="false">SUM(BW30:BW37)</f>
        <v>0</v>
      </c>
      <c r="BX77" s="39" t="n">
        <f aca="false">SUM(BX30:BX37)</f>
        <v>0</v>
      </c>
      <c r="BY77" s="39" t="n">
        <f aca="false">SUM(BY30:BY37)</f>
        <v>0</v>
      </c>
      <c r="BZ77" s="39" t="n">
        <f aca="false">SUM(BZ30:BZ37)</f>
        <v>0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SUM(D78:R78)</f>
        <v>11919</v>
      </c>
      <c r="D78" s="40" t="n">
        <f aca="false">SUM(D38:D43)</f>
        <v>41</v>
      </c>
      <c r="E78" s="39" t="n">
        <f aca="false">SUM(E38:E43)</f>
        <v>174</v>
      </c>
      <c r="F78" s="39" t="n">
        <f aca="false">SUM(F38:F43)</f>
        <v>232</v>
      </c>
      <c r="G78" s="39" t="n">
        <f aca="false">SUM(G38:G43)</f>
        <v>462</v>
      </c>
      <c r="H78" s="39" t="n">
        <f aca="false">SUM(H38:H43)</f>
        <v>826</v>
      </c>
      <c r="I78" s="39" t="n">
        <f aca="false">SUM(I38:I43)</f>
        <v>1255</v>
      </c>
      <c r="J78" s="39" t="n">
        <f aca="false">SUM(J38:J43)</f>
        <v>1332</v>
      </c>
      <c r="K78" s="39" t="n">
        <f aca="false">SUM(K38:K43)</f>
        <v>1378</v>
      </c>
      <c r="L78" s="39" t="n">
        <f aca="false">SUM(L38:L43)</f>
        <v>1748</v>
      </c>
      <c r="M78" s="39" t="n">
        <f aca="false">SUM(M38:M43)</f>
        <v>2001</v>
      </c>
      <c r="N78" s="39" t="n">
        <f aca="false">SUM(N38:N43)</f>
        <v>1425</v>
      </c>
      <c r="O78" s="39" t="n">
        <f aca="false">SUM(O38:O43)</f>
        <v>689</v>
      </c>
      <c r="P78" s="39" t="n">
        <f aca="false">SUM(P38:P43)</f>
        <v>262</v>
      </c>
      <c r="Q78" s="39" t="n">
        <f aca="false">SUM(Q38:Q43)</f>
        <v>84</v>
      </c>
      <c r="R78" s="39" t="n">
        <f aca="false">SUM(R38:R43)</f>
        <v>10</v>
      </c>
      <c r="S78" s="40"/>
      <c r="T78" s="40"/>
      <c r="U78" s="40"/>
      <c r="V78" s="47"/>
      <c r="W78" s="40" t="n">
        <f aca="false">SUM(X78:AL78)</f>
        <v>11077</v>
      </c>
      <c r="X78" s="40" t="n">
        <f aca="false">SUM(X38:X43)</f>
        <v>31</v>
      </c>
      <c r="Y78" s="39" t="n">
        <f aca="false">SUM(Y38:Y43)</f>
        <v>135</v>
      </c>
      <c r="Z78" s="39" t="n">
        <f aca="false">SUM(Z38:Z43)</f>
        <v>193</v>
      </c>
      <c r="AA78" s="39" t="n">
        <f aca="false">SUM(AA38:AA43)</f>
        <v>414</v>
      </c>
      <c r="AB78" s="39" t="n">
        <f aca="false">SUM(AB38:AB43)</f>
        <v>767</v>
      </c>
      <c r="AC78" s="39" t="n">
        <f aca="false">SUM(AC38:AC43)</f>
        <v>1164</v>
      </c>
      <c r="AD78" s="39" t="n">
        <f aca="false">SUM(AD38:AD43)</f>
        <v>1235</v>
      </c>
      <c r="AE78" s="39" t="n">
        <f aca="false">SUM(AE38:AE43)</f>
        <v>1279</v>
      </c>
      <c r="AF78" s="39" t="n">
        <f aca="false">SUM(AF38:AF43)</f>
        <v>1595</v>
      </c>
      <c r="AG78" s="39" t="n">
        <f aca="false">SUM(AG38:AG43)</f>
        <v>1891</v>
      </c>
      <c r="AH78" s="39" t="n">
        <f aca="false">SUM(AH38:AH43)</f>
        <v>1372</v>
      </c>
      <c r="AI78" s="39" t="n">
        <f aca="false">SUM(AI38:AI43)</f>
        <v>656</v>
      </c>
      <c r="AJ78" s="39" t="n">
        <f aca="false">SUM(AJ38:AJ43)</f>
        <v>253</v>
      </c>
      <c r="AK78" s="39" t="n">
        <f aca="false">SUM(AK38:AK43)</f>
        <v>83</v>
      </c>
      <c r="AL78" s="39" t="n">
        <f aca="false">SUM(AL38:AL43)</f>
        <v>9</v>
      </c>
      <c r="AM78" s="40"/>
      <c r="AN78" s="40"/>
      <c r="AO78" s="40"/>
      <c r="AP78" s="22"/>
      <c r="AQ78" s="37" t="n">
        <f aca="false">SUM(AR78:BF78)</f>
        <v>186</v>
      </c>
      <c r="AR78" s="40" t="n">
        <f aca="false">SUM(AR38:AR43)</f>
        <v>1</v>
      </c>
      <c r="AS78" s="39" t="n">
        <f aca="false">SUM(AS38:AS43)</f>
        <v>8</v>
      </c>
      <c r="AT78" s="39" t="n">
        <f aca="false">SUM(AT38:AT43)</f>
        <v>2</v>
      </c>
      <c r="AU78" s="39" t="n">
        <f aca="false">SUM(AU38:AU43)</f>
        <v>2</v>
      </c>
      <c r="AV78" s="39" t="n">
        <f aca="false">SUM(AV38:AV43)</f>
        <v>5</v>
      </c>
      <c r="AW78" s="39" t="n">
        <f aca="false">SUM(AW38:AW43)</f>
        <v>8</v>
      </c>
      <c r="AX78" s="39" t="n">
        <f aca="false">SUM(AX38:AX43)</f>
        <v>22</v>
      </c>
      <c r="AY78" s="39" t="n">
        <f aca="false">SUM(AY38:AY43)</f>
        <v>36</v>
      </c>
      <c r="AZ78" s="39" t="n">
        <f aca="false">SUM(AZ38:AZ43)</f>
        <v>72</v>
      </c>
      <c r="BA78" s="39" t="n">
        <f aca="false">SUM(BA38:BA43)</f>
        <v>23</v>
      </c>
      <c r="BB78" s="39" t="n">
        <f aca="false">SUM(BB38:BB43)</f>
        <v>5</v>
      </c>
      <c r="BC78" s="39" t="n">
        <f aca="false">SUM(BC38:BC43)</f>
        <v>1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40"/>
      <c r="BH78" s="40"/>
      <c r="BI78" s="40"/>
      <c r="BJ78" s="26"/>
      <c r="BK78" s="68" t="n">
        <f aca="false">SUM(BL78:BZ78)</f>
        <v>656</v>
      </c>
      <c r="BL78" s="40" t="n">
        <f aca="false">SUM(BL38:BL43)</f>
        <v>9</v>
      </c>
      <c r="BM78" s="39" t="n">
        <f aca="false">SUM(BM38:BM43)</f>
        <v>31</v>
      </c>
      <c r="BN78" s="39" t="n">
        <f aca="false">SUM(BN38:BN43)</f>
        <v>37</v>
      </c>
      <c r="BO78" s="39" t="n">
        <f aca="false">SUM(BO38:BO43)</f>
        <v>46</v>
      </c>
      <c r="BP78" s="39" t="n">
        <f aca="false">SUM(BP38:BP43)</f>
        <v>54</v>
      </c>
      <c r="BQ78" s="39" t="n">
        <f aca="false">SUM(BQ38:BQ43)</f>
        <v>83</v>
      </c>
      <c r="BR78" s="39" t="n">
        <f aca="false">SUM(BR38:BR43)</f>
        <v>75</v>
      </c>
      <c r="BS78" s="39" t="n">
        <f aca="false">SUM(BS38:BS43)</f>
        <v>63</v>
      </c>
      <c r="BT78" s="39" t="n">
        <f aca="false">SUM(BT38:BT43)</f>
        <v>81</v>
      </c>
      <c r="BU78" s="39" t="n">
        <f aca="false">SUM(BU38:BU43)</f>
        <v>87</v>
      </c>
      <c r="BV78" s="39" t="n">
        <f aca="false">SUM(BV38:BV43)</f>
        <v>48</v>
      </c>
      <c r="BW78" s="39" t="n">
        <f aca="false">SUM(BW38:BW43)</f>
        <v>32</v>
      </c>
      <c r="BX78" s="39" t="n">
        <f aca="false">SUM(BX38:BX43)</f>
        <v>8</v>
      </c>
      <c r="BY78" s="39" t="n">
        <f aca="false">SUM(BY38:BY43)</f>
        <v>1</v>
      </c>
      <c r="BZ78" s="39" t="n">
        <f aca="false">SUM(BZ38:BZ43)</f>
        <v>1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SUM(D79:R79)</f>
        <v>13796</v>
      </c>
      <c r="D79" s="40" t="n">
        <f aca="false">SUM(D44:D54)</f>
        <v>44</v>
      </c>
      <c r="E79" s="39" t="n">
        <f aca="false">SUM(E44:E54)</f>
        <v>197</v>
      </c>
      <c r="F79" s="39" t="n">
        <f aca="false">SUM(F44:F54)</f>
        <v>276</v>
      </c>
      <c r="G79" s="39" t="n">
        <f aca="false">SUM(G44:G54)</f>
        <v>520</v>
      </c>
      <c r="H79" s="39" t="n">
        <f aca="false">SUM(H44:H54)</f>
        <v>942</v>
      </c>
      <c r="I79" s="39" t="n">
        <f aca="false">SUM(I44:I54)</f>
        <v>1450</v>
      </c>
      <c r="J79" s="39" t="n">
        <f aca="false">SUM(J44:J54)</f>
        <v>1680</v>
      </c>
      <c r="K79" s="39" t="n">
        <f aca="false">SUM(K44:K54)</f>
        <v>1431</v>
      </c>
      <c r="L79" s="39" t="n">
        <f aca="false">SUM(L44:L54)</f>
        <v>1996</v>
      </c>
      <c r="M79" s="39" t="n">
        <f aca="false">SUM(M44:M54)</f>
        <v>2356</v>
      </c>
      <c r="N79" s="39" t="n">
        <f aca="false">SUM(N44:N54)</f>
        <v>1834</v>
      </c>
      <c r="O79" s="39" t="n">
        <f aca="false">SUM(O44:O54)</f>
        <v>762</v>
      </c>
      <c r="P79" s="39" t="n">
        <f aca="false">SUM(P44:P54)</f>
        <v>238</v>
      </c>
      <c r="Q79" s="39" t="n">
        <f aca="false">SUM(Q44:Q54)</f>
        <v>65</v>
      </c>
      <c r="R79" s="39" t="n">
        <f aca="false">SUM(R44:R54)</f>
        <v>5</v>
      </c>
      <c r="S79" s="40"/>
      <c r="T79" s="40"/>
      <c r="U79" s="40"/>
      <c r="V79" s="47"/>
      <c r="W79" s="40" t="n">
        <f aca="false">SUM(X79:AL79)</f>
        <v>12104</v>
      </c>
      <c r="X79" s="40" t="n">
        <f aca="false">SUM(X44:X54)</f>
        <v>36</v>
      </c>
      <c r="Y79" s="39" t="n">
        <f aca="false">SUM(Y44:Y54)</f>
        <v>148</v>
      </c>
      <c r="Z79" s="39" t="n">
        <f aca="false">SUM(Z44:Z54)</f>
        <v>220</v>
      </c>
      <c r="AA79" s="39" t="n">
        <f aca="false">SUM(AA44:AA54)</f>
        <v>429</v>
      </c>
      <c r="AB79" s="39" t="n">
        <f aca="false">SUM(AB44:AB54)</f>
        <v>835</v>
      </c>
      <c r="AC79" s="39" t="n">
        <f aca="false">SUM(AC44:AC54)</f>
        <v>1289</v>
      </c>
      <c r="AD79" s="39" t="n">
        <f aca="false">SUM(AD44:AD54)</f>
        <v>1480</v>
      </c>
      <c r="AE79" s="39" t="n">
        <f aca="false">SUM(AE44:AE54)</f>
        <v>1179</v>
      </c>
      <c r="AF79" s="39" t="n">
        <f aca="false">SUM(AF44:AF54)</f>
        <v>1667</v>
      </c>
      <c r="AG79" s="39" t="n">
        <f aca="false">SUM(AG44:AG54)</f>
        <v>2105</v>
      </c>
      <c r="AH79" s="39" t="n">
        <f aca="false">SUM(AH44:AH54)</f>
        <v>1706</v>
      </c>
      <c r="AI79" s="39" t="n">
        <f aca="false">SUM(AI44:AI54)</f>
        <v>717</v>
      </c>
      <c r="AJ79" s="39" t="n">
        <f aca="false">SUM(AJ44:AJ54)</f>
        <v>226</v>
      </c>
      <c r="AK79" s="39" t="n">
        <f aca="false">SUM(AK44:AK54)</f>
        <v>63</v>
      </c>
      <c r="AL79" s="39" t="n">
        <f aca="false">SUM(AL44:AL54)</f>
        <v>4</v>
      </c>
      <c r="AM79" s="40"/>
      <c r="AN79" s="40"/>
      <c r="AO79" s="40"/>
      <c r="AP79" s="22"/>
      <c r="AQ79" s="37" t="n">
        <f aca="false">SUM(AR79:BF79)</f>
        <v>454</v>
      </c>
      <c r="AR79" s="40" t="n">
        <f aca="false">SUM(AR44:AR54)</f>
        <v>3</v>
      </c>
      <c r="AS79" s="39" t="n">
        <f aca="false">SUM(AS44:AS54)</f>
        <v>18</v>
      </c>
      <c r="AT79" s="39" t="n">
        <f aca="false">SUM(AT44:AT54)</f>
        <v>14</v>
      </c>
      <c r="AU79" s="39" t="n">
        <f aca="false">SUM(AU44:AU54)</f>
        <v>20</v>
      </c>
      <c r="AV79" s="39" t="n">
        <f aca="false">SUM(AV44:AV54)</f>
        <v>15</v>
      </c>
      <c r="AW79" s="39" t="n">
        <f aca="false">SUM(AW44:AW54)</f>
        <v>25</v>
      </c>
      <c r="AX79" s="39" t="n">
        <f aca="false">SUM(AX44:AX54)</f>
        <v>58</v>
      </c>
      <c r="AY79" s="39" t="n">
        <f aca="false">SUM(AY44:AY54)</f>
        <v>74</v>
      </c>
      <c r="AZ79" s="39" t="n">
        <f aca="false">SUM(AZ44:AZ54)</f>
        <v>110</v>
      </c>
      <c r="BA79" s="39" t="n">
        <f aca="false">SUM(BA44:BA54)</f>
        <v>74</v>
      </c>
      <c r="BB79" s="39" t="n">
        <f aca="false">SUM(BB44:BB54)</f>
        <v>32</v>
      </c>
      <c r="BC79" s="39" t="n">
        <f aca="false">SUM(BC44:BC54)</f>
        <v>10</v>
      </c>
      <c r="BD79" s="39" t="n">
        <f aca="false">SUM(BD44:BD54)</f>
        <v>1</v>
      </c>
      <c r="BE79" s="39" t="n">
        <f aca="false">SUM(BE44:BE54)</f>
        <v>0</v>
      </c>
      <c r="BF79" s="39" t="n">
        <f aca="false">SUM(BF44:BF54)</f>
        <v>0</v>
      </c>
      <c r="BG79" s="40"/>
      <c r="BH79" s="40"/>
      <c r="BI79" s="40"/>
      <c r="BJ79" s="26"/>
      <c r="BK79" s="68" t="n">
        <f aca="false">SUM(BL79:BZ79)</f>
        <v>1238</v>
      </c>
      <c r="BL79" s="40" t="n">
        <f aca="false">SUM(BL44:BL54)</f>
        <v>5</v>
      </c>
      <c r="BM79" s="39" t="n">
        <f aca="false">SUM(BM44:BM54)</f>
        <v>31</v>
      </c>
      <c r="BN79" s="39" t="n">
        <f aca="false">SUM(BN44:BN54)</f>
        <v>42</v>
      </c>
      <c r="BO79" s="39" t="n">
        <f aca="false">SUM(BO44:BO54)</f>
        <v>71</v>
      </c>
      <c r="BP79" s="39" t="n">
        <f aca="false">SUM(BP44:BP54)</f>
        <v>92</v>
      </c>
      <c r="BQ79" s="39" t="n">
        <f aca="false">SUM(BQ44:BQ54)</f>
        <v>136</v>
      </c>
      <c r="BR79" s="39" t="n">
        <f aca="false">SUM(BR44:BR54)</f>
        <v>142</v>
      </c>
      <c r="BS79" s="39" t="n">
        <f aca="false">SUM(BS44:BS54)</f>
        <v>178</v>
      </c>
      <c r="BT79" s="39" t="n">
        <f aca="false">SUM(BT44:BT54)</f>
        <v>219</v>
      </c>
      <c r="BU79" s="39" t="n">
        <f aca="false">SUM(BU44:BU54)</f>
        <v>177</v>
      </c>
      <c r="BV79" s="39" t="n">
        <f aca="false">SUM(BV44:BV54)</f>
        <v>96</v>
      </c>
      <c r="BW79" s="39" t="n">
        <f aca="false">SUM(BW44:BW54)</f>
        <v>35</v>
      </c>
      <c r="BX79" s="39" t="n">
        <f aca="false">SUM(BX44:BX54)</f>
        <v>11</v>
      </c>
      <c r="BY79" s="39" t="n">
        <f aca="false">SUM(BY44:BY54)</f>
        <v>2</v>
      </c>
      <c r="BZ79" s="39" t="n">
        <f aca="false">SUM(BZ44:BZ54)</f>
        <v>1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SUM(D80:R80)</f>
        <v>4741</v>
      </c>
      <c r="D80" s="40" t="n">
        <f aca="false">SUM(D55:D61)</f>
        <v>47</v>
      </c>
      <c r="E80" s="39" t="n">
        <f aca="false">SUM(E55:E61)</f>
        <v>120</v>
      </c>
      <c r="F80" s="39" t="n">
        <f aca="false">SUM(F55:F61)</f>
        <v>182</v>
      </c>
      <c r="G80" s="39" t="n">
        <f aca="false">SUM(G55:G61)</f>
        <v>216</v>
      </c>
      <c r="H80" s="39" t="n">
        <f aca="false">SUM(H55:H61)</f>
        <v>348</v>
      </c>
      <c r="I80" s="39" t="n">
        <f aca="false">SUM(I55:I61)</f>
        <v>491</v>
      </c>
      <c r="J80" s="39" t="n">
        <f aca="false">SUM(J55:J61)</f>
        <v>488</v>
      </c>
      <c r="K80" s="39" t="n">
        <f aca="false">SUM(K55:K61)</f>
        <v>456</v>
      </c>
      <c r="L80" s="39" t="n">
        <f aca="false">SUM(L55:L61)</f>
        <v>643</v>
      </c>
      <c r="M80" s="39" t="n">
        <f aca="false">SUM(M55:M61)</f>
        <v>714</v>
      </c>
      <c r="N80" s="39" t="n">
        <f aca="false">SUM(N55:N61)</f>
        <v>571</v>
      </c>
      <c r="O80" s="39" t="n">
        <f aca="false">SUM(O55:O61)</f>
        <v>303</v>
      </c>
      <c r="P80" s="39" t="n">
        <f aca="false">SUM(P55:P61)</f>
        <v>118</v>
      </c>
      <c r="Q80" s="39" t="n">
        <f aca="false">SUM(Q55:Q61)</f>
        <v>40</v>
      </c>
      <c r="R80" s="39" t="n">
        <f aca="false">SUM(R55:R61)</f>
        <v>4</v>
      </c>
      <c r="S80" s="40"/>
      <c r="T80" s="40"/>
      <c r="U80" s="40"/>
      <c r="V80" s="47"/>
      <c r="W80" s="40" t="n">
        <f aca="false">SUM(X80:AL80)</f>
        <v>953</v>
      </c>
      <c r="X80" s="40" t="n">
        <f aca="false">SUM(X55:X61)</f>
        <v>4</v>
      </c>
      <c r="Y80" s="39" t="n">
        <f aca="false">SUM(Y55:Y61)</f>
        <v>11</v>
      </c>
      <c r="Z80" s="39" t="n">
        <f aca="false">SUM(Z55:Z61)</f>
        <v>11</v>
      </c>
      <c r="AA80" s="39" t="n">
        <f aca="false">SUM(AA55:AA61)</f>
        <v>20</v>
      </c>
      <c r="AB80" s="39" t="n">
        <f aca="false">SUM(AB55:AB61)</f>
        <v>34</v>
      </c>
      <c r="AC80" s="39" t="n">
        <f aca="false">SUM(AC55:AC61)</f>
        <v>51</v>
      </c>
      <c r="AD80" s="39" t="n">
        <f aca="false">SUM(AD55:AD61)</f>
        <v>66</v>
      </c>
      <c r="AE80" s="39" t="n">
        <f aca="false">SUM(AE55:AE61)</f>
        <v>69</v>
      </c>
      <c r="AF80" s="39" t="n">
        <f aca="false">SUM(AF55:AF61)</f>
        <v>108</v>
      </c>
      <c r="AG80" s="39" t="n">
        <f aca="false">SUM(AG55:AG61)</f>
        <v>197</v>
      </c>
      <c r="AH80" s="39" t="n">
        <f aca="false">SUM(AH55:AH61)</f>
        <v>194</v>
      </c>
      <c r="AI80" s="39" t="n">
        <f aca="false">SUM(AI55:AI61)</f>
        <v>120</v>
      </c>
      <c r="AJ80" s="39" t="n">
        <f aca="false">SUM(AJ55:AJ61)</f>
        <v>54</v>
      </c>
      <c r="AK80" s="39" t="n">
        <f aca="false">SUM(AK55:AK61)</f>
        <v>13</v>
      </c>
      <c r="AL80" s="39" t="n">
        <f aca="false">SUM(AL55:AL61)</f>
        <v>1</v>
      </c>
      <c r="AM80" s="40"/>
      <c r="AN80" s="40"/>
      <c r="AO80" s="40"/>
      <c r="AP80" s="22"/>
      <c r="AQ80" s="37" t="n">
        <f aca="false">SUM(AR80:BF80)</f>
        <v>439</v>
      </c>
      <c r="AR80" s="40" t="n">
        <f aca="false">SUM(AR55:AR61)</f>
        <v>2</v>
      </c>
      <c r="AS80" s="39" t="n">
        <f aca="false">SUM(AS55:AS61)</f>
        <v>13</v>
      </c>
      <c r="AT80" s="39" t="n">
        <f aca="false">SUM(AT55:AT61)</f>
        <v>7</v>
      </c>
      <c r="AU80" s="39" t="n">
        <f aca="false">SUM(AU55:AU61)</f>
        <v>18</v>
      </c>
      <c r="AV80" s="39" t="n">
        <f aca="false">SUM(AV55:AV61)</f>
        <v>11</v>
      </c>
      <c r="AW80" s="39" t="n">
        <f aca="false">SUM(AW55:AW61)</f>
        <v>35</v>
      </c>
      <c r="AX80" s="39" t="n">
        <f aca="false">SUM(AX55:AX61)</f>
        <v>43</v>
      </c>
      <c r="AY80" s="39" t="n">
        <f aca="false">SUM(AY55:AY61)</f>
        <v>70</v>
      </c>
      <c r="AZ80" s="39" t="n">
        <f aca="false">SUM(AZ55:AZ61)</f>
        <v>143</v>
      </c>
      <c r="BA80" s="39" t="n">
        <f aca="false">SUM(BA55:BA61)</f>
        <v>54</v>
      </c>
      <c r="BB80" s="39" t="n">
        <f aca="false">SUM(BB55:BB61)</f>
        <v>32</v>
      </c>
      <c r="BC80" s="39" t="n">
        <f aca="false">SUM(BC55:BC61)</f>
        <v>7</v>
      </c>
      <c r="BD80" s="39" t="n">
        <f aca="false">SUM(BD55:BD61)</f>
        <v>2</v>
      </c>
      <c r="BE80" s="39" t="n">
        <f aca="false">SUM(BE55:BE61)</f>
        <v>2</v>
      </c>
      <c r="BF80" s="39" t="n">
        <f aca="false">SUM(BF55:BF61)</f>
        <v>0</v>
      </c>
      <c r="BG80" s="40"/>
      <c r="BH80" s="40"/>
      <c r="BI80" s="40"/>
      <c r="BJ80" s="26"/>
      <c r="BK80" s="68" t="n">
        <f aca="false">SUM(BL80:BZ80)</f>
        <v>3349</v>
      </c>
      <c r="BL80" s="40" t="n">
        <f aca="false">SUM(BL55:BL61)</f>
        <v>41</v>
      </c>
      <c r="BM80" s="39" t="n">
        <f aca="false">SUM(BM55:BM61)</f>
        <v>96</v>
      </c>
      <c r="BN80" s="39" t="n">
        <f aca="false">SUM(BN55:BN61)</f>
        <v>164</v>
      </c>
      <c r="BO80" s="39" t="n">
        <f aca="false">SUM(BO55:BO61)</f>
        <v>178</v>
      </c>
      <c r="BP80" s="39" t="n">
        <f aca="false">SUM(BP55:BP61)</f>
        <v>303</v>
      </c>
      <c r="BQ80" s="39" t="n">
        <f aca="false">SUM(BQ55:BQ61)</f>
        <v>405</v>
      </c>
      <c r="BR80" s="39" t="n">
        <f aca="false">SUM(BR55:BR61)</f>
        <v>379</v>
      </c>
      <c r="BS80" s="39" t="n">
        <f aca="false">SUM(BS55:BS61)</f>
        <v>317</v>
      </c>
      <c r="BT80" s="39" t="n">
        <f aca="false">SUM(BT55:BT61)</f>
        <v>392</v>
      </c>
      <c r="BU80" s="39" t="n">
        <f aca="false">SUM(BU55:BU61)</f>
        <v>463</v>
      </c>
      <c r="BV80" s="39" t="n">
        <f aca="false">SUM(BV55:BV61)</f>
        <v>345</v>
      </c>
      <c r="BW80" s="39" t="n">
        <f aca="false">SUM(BW55:BW61)</f>
        <v>176</v>
      </c>
      <c r="BX80" s="39" t="n">
        <f aca="false">SUM(BX55:BX61)</f>
        <v>62</v>
      </c>
      <c r="BY80" s="39" t="n">
        <f aca="false">SUM(BY55:BY61)</f>
        <v>25</v>
      </c>
      <c r="BZ80" s="39" t="n">
        <f aca="false">SUM(BZ55:BZ61)</f>
        <v>3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SUM(D81:R81)</f>
        <v>14365</v>
      </c>
      <c r="D81" s="40" t="n">
        <f aca="false">SUM(D62:D71)</f>
        <v>38</v>
      </c>
      <c r="E81" s="39" t="n">
        <f aca="false">SUM(E62:E71)</f>
        <v>175</v>
      </c>
      <c r="F81" s="39" t="n">
        <f aca="false">SUM(F62:F71)</f>
        <v>275</v>
      </c>
      <c r="G81" s="39" t="n">
        <f aca="false">SUM(G62:G71)</f>
        <v>506</v>
      </c>
      <c r="H81" s="39" t="n">
        <f aca="false">SUM(H62:H71)</f>
        <v>968</v>
      </c>
      <c r="I81" s="39" t="n">
        <f aca="false">SUM(I62:I71)</f>
        <v>1426</v>
      </c>
      <c r="J81" s="39" t="n">
        <f aca="false">SUM(J62:J71)</f>
        <v>1463</v>
      </c>
      <c r="K81" s="39" t="n">
        <f aca="false">SUM(K62:K71)</f>
        <v>1357</v>
      </c>
      <c r="L81" s="39" t="n">
        <f aca="false">SUM(L62:L71)</f>
        <v>1818</v>
      </c>
      <c r="M81" s="39" t="n">
        <f aca="false">SUM(M62:M71)</f>
        <v>2405</v>
      </c>
      <c r="N81" s="39" t="n">
        <f aca="false">SUM(N62:N71)</f>
        <v>2146</v>
      </c>
      <c r="O81" s="39" t="n">
        <f aca="false">SUM(O62:O71)</f>
        <v>1219</v>
      </c>
      <c r="P81" s="39" t="n">
        <f aca="false">SUM(P62:P71)</f>
        <v>429</v>
      </c>
      <c r="Q81" s="39" t="n">
        <f aca="false">SUM(Q62:Q71)</f>
        <v>125</v>
      </c>
      <c r="R81" s="39" t="n">
        <f aca="false">SUM(R62:R71)</f>
        <v>15</v>
      </c>
      <c r="S81" s="40"/>
      <c r="T81" s="40"/>
      <c r="U81" s="40"/>
      <c r="V81" s="47"/>
      <c r="W81" s="40" t="n">
        <f aca="false">SUM(X81:AL81)</f>
        <v>13779</v>
      </c>
      <c r="X81" s="40" t="n">
        <f aca="false">SUM(X62:X71)</f>
        <v>31</v>
      </c>
      <c r="Y81" s="39" t="n">
        <f aca="false">SUM(Y62:Y71)</f>
        <v>159</v>
      </c>
      <c r="Z81" s="39" t="n">
        <f aca="false">SUM(Z62:Z71)</f>
        <v>255</v>
      </c>
      <c r="AA81" s="39" t="n">
        <f aca="false">SUM(AA62:AA71)</f>
        <v>469</v>
      </c>
      <c r="AB81" s="39" t="n">
        <f aca="false">SUM(AB62:AB71)</f>
        <v>900</v>
      </c>
      <c r="AC81" s="39" t="n">
        <f aca="false">SUM(AC62:AC71)</f>
        <v>1346</v>
      </c>
      <c r="AD81" s="39" t="n">
        <f aca="false">SUM(AD62:AD71)</f>
        <v>1370</v>
      </c>
      <c r="AE81" s="39" t="n">
        <f aca="false">SUM(AE62:AE71)</f>
        <v>1281</v>
      </c>
      <c r="AF81" s="39" t="n">
        <f aca="false">SUM(AF62:AF71)</f>
        <v>1745</v>
      </c>
      <c r="AG81" s="39" t="n">
        <f aca="false">SUM(AG62:AG71)</f>
        <v>2341</v>
      </c>
      <c r="AH81" s="39" t="n">
        <f aca="false">SUM(AH62:AH71)</f>
        <v>2109</v>
      </c>
      <c r="AI81" s="39" t="n">
        <f aca="false">SUM(AI62:AI71)</f>
        <v>1210</v>
      </c>
      <c r="AJ81" s="39" t="n">
        <f aca="false">SUM(AJ62:AJ71)</f>
        <v>424</v>
      </c>
      <c r="AK81" s="39" t="n">
        <f aca="false">SUM(AK62:AK71)</f>
        <v>124</v>
      </c>
      <c r="AL81" s="39" t="n">
        <f aca="false">SUM(AL62:AL71)</f>
        <v>15</v>
      </c>
      <c r="AM81" s="40"/>
      <c r="AN81" s="40"/>
      <c r="AO81" s="40"/>
      <c r="AP81" s="22"/>
      <c r="AQ81" s="37" t="n">
        <f aca="false">SUM(AR81:BF81)</f>
        <v>259</v>
      </c>
      <c r="AR81" s="40" t="n">
        <f aca="false">SUM(AR62:AR71)</f>
        <v>1</v>
      </c>
      <c r="AS81" s="39" t="n">
        <f aca="false">SUM(AS62:AS71)</f>
        <v>7</v>
      </c>
      <c r="AT81" s="39" t="n">
        <f aca="false">SUM(AT62:AT71)</f>
        <v>6</v>
      </c>
      <c r="AU81" s="39" t="n">
        <f aca="false">SUM(AU62:AU71)</f>
        <v>14</v>
      </c>
      <c r="AV81" s="39" t="n">
        <f aca="false">SUM(AV62:AV71)</f>
        <v>11</v>
      </c>
      <c r="AW81" s="39" t="n">
        <f aca="false">SUM(AW62:AW71)</f>
        <v>18</v>
      </c>
      <c r="AX81" s="39" t="n">
        <f aca="false">SUM(AX62:AX71)</f>
        <v>31</v>
      </c>
      <c r="AY81" s="39" t="n">
        <f aca="false">SUM(AY62:AY71)</f>
        <v>41</v>
      </c>
      <c r="AZ81" s="39" t="n">
        <f aca="false">SUM(AZ62:AZ71)</f>
        <v>56</v>
      </c>
      <c r="BA81" s="39" t="n">
        <f aca="false">SUM(BA62:BA71)</f>
        <v>35</v>
      </c>
      <c r="BB81" s="39" t="n">
        <f aca="false">SUM(BB62:BB71)</f>
        <v>28</v>
      </c>
      <c r="BC81" s="39" t="n">
        <f aca="false">SUM(BC62:BC71)</f>
        <v>6</v>
      </c>
      <c r="BD81" s="39" t="n">
        <f aca="false">SUM(BD62:BD71)</f>
        <v>4</v>
      </c>
      <c r="BE81" s="39" t="n">
        <f aca="false">SUM(BE62:BE71)</f>
        <v>1</v>
      </c>
      <c r="BF81" s="39" t="n">
        <f aca="false">SUM(BF62:BF71)</f>
        <v>0</v>
      </c>
      <c r="BG81" s="40"/>
      <c r="BH81" s="40"/>
      <c r="BI81" s="40"/>
      <c r="BJ81" s="26"/>
      <c r="BK81" s="69" t="n">
        <f aca="false">SUM(BL81:BZ81)</f>
        <v>327</v>
      </c>
      <c r="BL81" s="40" t="n">
        <f aca="false">SUM(BL62:BL71)</f>
        <v>6</v>
      </c>
      <c r="BM81" s="39" t="n">
        <f aca="false">SUM(BM62:BM71)</f>
        <v>9</v>
      </c>
      <c r="BN81" s="39" t="n">
        <f aca="false">SUM(BN62:BN71)</f>
        <v>14</v>
      </c>
      <c r="BO81" s="39" t="n">
        <f aca="false">SUM(BO62:BO71)</f>
        <v>23</v>
      </c>
      <c r="BP81" s="39" t="n">
        <f aca="false">SUM(BP62:BP71)</f>
        <v>57</v>
      </c>
      <c r="BQ81" s="39" t="n">
        <f aca="false">SUM(BQ62:BQ71)</f>
        <v>62</v>
      </c>
      <c r="BR81" s="39" t="n">
        <f aca="false">SUM(BR62:BR71)</f>
        <v>62</v>
      </c>
      <c r="BS81" s="39" t="n">
        <f aca="false">SUM(BS62:BS71)</f>
        <v>35</v>
      </c>
      <c r="BT81" s="39" t="n">
        <f aca="false">SUM(BT62:BT71)</f>
        <v>17</v>
      </c>
      <c r="BU81" s="39" t="n">
        <f aca="false">SUM(BU62:BU71)</f>
        <v>29</v>
      </c>
      <c r="BV81" s="39" t="n">
        <f aca="false">SUM(BV62:BV71)</f>
        <v>9</v>
      </c>
      <c r="BW81" s="39" t="n">
        <f aca="false">SUM(BW62:BW71)</f>
        <v>3</v>
      </c>
      <c r="BX81" s="39" t="n">
        <f aca="false">SUM(BX62:BX71)</f>
        <v>1</v>
      </c>
      <c r="BY81" s="39" t="n">
        <f aca="false">SUM(BY62:BY71)</f>
        <v>0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SUM(D82:R82)</f>
        <v>9643</v>
      </c>
      <c r="D82" s="33" t="n">
        <f aca="false">SUM(D5+D74)</f>
        <v>24</v>
      </c>
      <c r="E82" s="32" t="n">
        <f aca="false">SUM(E5+E74)</f>
        <v>119</v>
      </c>
      <c r="F82" s="32" t="n">
        <f aca="false">SUM(F5+F74)</f>
        <v>217</v>
      </c>
      <c r="G82" s="32" t="n">
        <f aca="false">SUM(G5+G74)</f>
        <v>303</v>
      </c>
      <c r="H82" s="32" t="n">
        <f aca="false">SUM(H5+H74)</f>
        <v>480</v>
      </c>
      <c r="I82" s="32" t="n">
        <f aca="false">SUM(I5+I74)</f>
        <v>688</v>
      </c>
      <c r="J82" s="32" t="n">
        <f aca="false">SUM(J5+J74)</f>
        <v>825</v>
      </c>
      <c r="K82" s="32" t="n">
        <f aca="false">SUM(K5+K74)</f>
        <v>906</v>
      </c>
      <c r="L82" s="32" t="n">
        <f aca="false">SUM(L5+L74)</f>
        <v>1328</v>
      </c>
      <c r="M82" s="32" t="n">
        <f aca="false">SUM(M5+M74)</f>
        <v>1762</v>
      </c>
      <c r="N82" s="32" t="n">
        <f aca="false">SUM(N5+N74)</f>
        <v>1572</v>
      </c>
      <c r="O82" s="32" t="n">
        <f aca="false">SUM(O5+O74)</f>
        <v>906</v>
      </c>
      <c r="P82" s="32" t="n">
        <f aca="false">SUM(P5+P74)</f>
        <v>384</v>
      </c>
      <c r="Q82" s="32" t="n">
        <f aca="false">SUM(Q5+Q74)</f>
        <v>107</v>
      </c>
      <c r="R82" s="32" t="n">
        <f aca="false">SUM(R5+R74)</f>
        <v>22</v>
      </c>
      <c r="S82" s="33"/>
      <c r="T82" s="33"/>
      <c r="U82" s="33"/>
      <c r="V82" s="48"/>
      <c r="W82" s="33" t="n">
        <f aca="false">SUM(X82:AL82)</f>
        <v>5295</v>
      </c>
      <c r="X82" s="33" t="n">
        <f aca="false">SUM(X5+X74)</f>
        <v>10</v>
      </c>
      <c r="Y82" s="32" t="n">
        <f aca="false">SUM(Y5+Y74)</f>
        <v>38</v>
      </c>
      <c r="Z82" s="32" t="n">
        <f aca="false">SUM(Z5+Z74)</f>
        <v>56</v>
      </c>
      <c r="AA82" s="32" t="n">
        <f aca="false">SUM(AA5+AA74)</f>
        <v>99</v>
      </c>
      <c r="AB82" s="32" t="n">
        <f aca="false">SUM(AB5+AB74)</f>
        <v>178</v>
      </c>
      <c r="AC82" s="32" t="n">
        <f aca="false">SUM(AC5+AC74)</f>
        <v>295</v>
      </c>
      <c r="AD82" s="32" t="n">
        <f aca="false">SUM(AD5+AD74)</f>
        <v>348</v>
      </c>
      <c r="AE82" s="32" t="n">
        <f aca="false">SUM(AE5+AE74)</f>
        <v>404</v>
      </c>
      <c r="AF82" s="32" t="n">
        <f aca="false">SUM(AF5+AF74)</f>
        <v>634</v>
      </c>
      <c r="AG82" s="32" t="n">
        <f aca="false">SUM(AG5+AG74)</f>
        <v>1078</v>
      </c>
      <c r="AH82" s="32" t="n">
        <f aca="false">SUM(AH5+AH74)</f>
        <v>1100</v>
      </c>
      <c r="AI82" s="32" t="n">
        <f aca="false">SUM(AI5+AI74)</f>
        <v>665</v>
      </c>
      <c r="AJ82" s="32" t="n">
        <f aca="false">SUM(AJ5+AJ74)</f>
        <v>298</v>
      </c>
      <c r="AK82" s="32" t="n">
        <f aca="false">SUM(AK5+AK74)</f>
        <v>79</v>
      </c>
      <c r="AL82" s="32" t="n">
        <f aca="false">SUM(AL5+AL74)</f>
        <v>13</v>
      </c>
      <c r="AM82" s="33"/>
      <c r="AN82" s="33"/>
      <c r="AO82" s="33"/>
      <c r="AP82" s="30"/>
      <c r="AQ82" s="29" t="n">
        <f aca="false">SUM(AR82:BF82)</f>
        <v>746</v>
      </c>
      <c r="AR82" s="33" t="n">
        <f aca="false">SUM(AR5+AR74)</f>
        <v>3</v>
      </c>
      <c r="AS82" s="32" t="n">
        <f aca="false">SUM(AS5+AS74)</f>
        <v>12</v>
      </c>
      <c r="AT82" s="32" t="n">
        <f aca="false">SUM(AT5+AT74)</f>
        <v>15</v>
      </c>
      <c r="AU82" s="32" t="n">
        <f aca="false">SUM(AU5+AU74)</f>
        <v>13</v>
      </c>
      <c r="AV82" s="32" t="n">
        <f aca="false">SUM(AV5+AV74)</f>
        <v>24</v>
      </c>
      <c r="AW82" s="32" t="n">
        <f aca="false">SUM(AW5+AW74)</f>
        <v>43</v>
      </c>
      <c r="AX82" s="32" t="n">
        <f aca="false">SUM(AX5+AX74)</f>
        <v>105</v>
      </c>
      <c r="AY82" s="32" t="n">
        <f aca="false">SUM(AY5+AY74)</f>
        <v>139</v>
      </c>
      <c r="AZ82" s="32" t="n">
        <f aca="false">SUM(AZ5+AZ74)</f>
        <v>220</v>
      </c>
      <c r="BA82" s="32" t="n">
        <f aca="false">SUM(BA5+BA74)</f>
        <v>102</v>
      </c>
      <c r="BB82" s="32" t="n">
        <f aca="false">SUM(BB5+BB74)</f>
        <v>45</v>
      </c>
      <c r="BC82" s="32" t="n">
        <f aca="false">SUM(BC5+BC74)</f>
        <v>18</v>
      </c>
      <c r="BD82" s="32" t="n">
        <f aca="false">SUM(BD5+BD74)</f>
        <v>6</v>
      </c>
      <c r="BE82" s="32" t="n">
        <f aca="false">SUM(BE5+BE74)</f>
        <v>1</v>
      </c>
      <c r="BF82" s="32" t="n">
        <f aca="false">SUM(BF5+BF74)</f>
        <v>0</v>
      </c>
      <c r="BG82" s="33"/>
      <c r="BH82" s="33"/>
      <c r="BI82" s="33"/>
      <c r="BJ82" s="34"/>
      <c r="BK82" s="68" t="n">
        <f aca="false">SUM(BL82:BZ82)</f>
        <v>3602</v>
      </c>
      <c r="BL82" s="33" t="n">
        <f aca="false">SUM(BL5+BL74)</f>
        <v>11</v>
      </c>
      <c r="BM82" s="32" t="n">
        <f aca="false">SUM(BM5+BM74)</f>
        <v>69</v>
      </c>
      <c r="BN82" s="32" t="n">
        <f aca="false">SUM(BN5+BN74)</f>
        <v>146</v>
      </c>
      <c r="BO82" s="32" t="n">
        <f aca="false">SUM(BO5+BO74)</f>
        <v>191</v>
      </c>
      <c r="BP82" s="32" t="n">
        <f aca="false">SUM(BP5+BP74)</f>
        <v>278</v>
      </c>
      <c r="BQ82" s="32" t="n">
        <f aca="false">SUM(BQ5+BQ74)</f>
        <v>350</v>
      </c>
      <c r="BR82" s="32" t="n">
        <f aca="false">SUM(BR5+BR74)</f>
        <v>372</v>
      </c>
      <c r="BS82" s="32" t="n">
        <f aca="false">SUM(BS5+BS74)</f>
        <v>363</v>
      </c>
      <c r="BT82" s="32" t="n">
        <f aca="false">SUM(BT5+BT74)</f>
        <v>474</v>
      </c>
      <c r="BU82" s="32" t="n">
        <f aca="false">SUM(BU5+BU74)</f>
        <v>582</v>
      </c>
      <c r="BV82" s="32" t="n">
        <f aca="false">SUM(BV5+BV74)</f>
        <v>427</v>
      </c>
      <c r="BW82" s="32" t="n">
        <f aca="false">SUM(BW5+BW74)</f>
        <v>223</v>
      </c>
      <c r="BX82" s="32" t="n">
        <f aca="false">SUM(BX5+BX74)</f>
        <v>80</v>
      </c>
      <c r="BY82" s="32" t="n">
        <f aca="false">SUM(BY5+BY74)</f>
        <v>27</v>
      </c>
      <c r="BZ82" s="32" t="n">
        <f aca="false">SUM(BZ5+BZ74)</f>
        <v>9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SUM(D83:R83)</f>
        <v>43943</v>
      </c>
      <c r="D83" s="40" t="n">
        <f aca="false">SUM(D6+D8+D38+D76+D77)</f>
        <v>110</v>
      </c>
      <c r="E83" s="39" t="n">
        <f aca="false">SUM(E6+E8+E38+E76+E77)</f>
        <v>489</v>
      </c>
      <c r="F83" s="39" t="n">
        <f aca="false">SUM(F6+F8+F38+F76+F77)</f>
        <v>890</v>
      </c>
      <c r="G83" s="39" t="n">
        <f aca="false">SUM(G6+G8+G38+G76+G77)</f>
        <v>1731</v>
      </c>
      <c r="H83" s="39" t="n">
        <f aca="false">SUM(H6+H8+H38+H76+H77)</f>
        <v>2626</v>
      </c>
      <c r="I83" s="39" t="n">
        <f aca="false">SUM(I6+I8+I38+I76+I77)</f>
        <v>3795</v>
      </c>
      <c r="J83" s="39" t="n">
        <f aca="false">SUM(J6+J8+J38+J76+J77)</f>
        <v>4461</v>
      </c>
      <c r="K83" s="39" t="n">
        <f aca="false">SUM(K6+K8+K38+K76+K77)</f>
        <v>4353</v>
      </c>
      <c r="L83" s="39" t="n">
        <f aca="false">SUM(L6+L8+L38+L76+L77)</f>
        <v>5928</v>
      </c>
      <c r="M83" s="39" t="n">
        <f aca="false">SUM(M6+M8+M38+M76+M77)</f>
        <v>7571</v>
      </c>
      <c r="N83" s="39" t="n">
        <f aca="false">SUM(N6+N8+N38+N76+N77)</f>
        <v>6523</v>
      </c>
      <c r="O83" s="39" t="n">
        <f aca="false">SUM(O6+O8+O38+O76+O77)</f>
        <v>3539</v>
      </c>
      <c r="P83" s="39" t="n">
        <f aca="false">SUM(P6+P8+P38+P76+P77)</f>
        <v>1405</v>
      </c>
      <c r="Q83" s="39" t="n">
        <f aca="false">SUM(Q6+Q8+Q38+Q76+Q77)</f>
        <v>455</v>
      </c>
      <c r="R83" s="39" t="n">
        <f aca="false">SUM(R6+R8+R38+R76+R77)</f>
        <v>67</v>
      </c>
      <c r="S83" s="40"/>
      <c r="T83" s="40"/>
      <c r="U83" s="40"/>
      <c r="V83" s="47"/>
      <c r="W83" s="40" t="n">
        <f aca="false">SUM(X83:AL83)</f>
        <v>43421</v>
      </c>
      <c r="X83" s="40" t="n">
        <f aca="false">SUM(X6+X8+X38+X76+X77)</f>
        <v>109</v>
      </c>
      <c r="Y83" s="39" t="n">
        <f aca="false">SUM(Y6+Y8+Y38+Y76+Y77)</f>
        <v>485</v>
      </c>
      <c r="Z83" s="39" t="n">
        <f aca="false">SUM(Z6+Z8+Z38+Z76+Z77)</f>
        <v>873</v>
      </c>
      <c r="AA83" s="39" t="n">
        <f aca="false">SUM(AA6+AA8+AA38+AA76+AA77)</f>
        <v>1715</v>
      </c>
      <c r="AB83" s="39" t="n">
        <f aca="false">SUM(AB6+AB8+AB38+AB76+AB77)</f>
        <v>2607</v>
      </c>
      <c r="AC83" s="39" t="n">
        <f aca="false">SUM(AC6+AC8+AC38+AC76+AC77)</f>
        <v>3750</v>
      </c>
      <c r="AD83" s="39" t="n">
        <f aca="false">SUM(AD6+AD8+AD38+AD76+AD77)</f>
        <v>4382</v>
      </c>
      <c r="AE83" s="39" t="n">
        <f aca="false">SUM(AE6+AE8+AE38+AE76+AE77)</f>
        <v>4273</v>
      </c>
      <c r="AF83" s="39" t="n">
        <f aca="false">SUM(AF6+AF8+AF38+AF76+AF77)</f>
        <v>5772</v>
      </c>
      <c r="AG83" s="39" t="n">
        <f aca="false">SUM(AG6+AG8+AG38+AG76+AG77)</f>
        <v>7502</v>
      </c>
      <c r="AH83" s="39" t="n">
        <f aca="false">SUM(AH6+AH8+AH38+AH76+AH77)</f>
        <v>6500</v>
      </c>
      <c r="AI83" s="39" t="n">
        <f aca="false">SUM(AI6+AI8+AI38+AI76+AI77)</f>
        <v>3530</v>
      </c>
      <c r="AJ83" s="39" t="n">
        <f aca="false">SUM(AJ6+AJ8+AJ38+AJ76+AJ77)</f>
        <v>1403</v>
      </c>
      <c r="AK83" s="39" t="n">
        <f aca="false">SUM(AK6+AK8+AK38+AK76+AK77)</f>
        <v>453</v>
      </c>
      <c r="AL83" s="39" t="n">
        <f aca="false">SUM(AL6+AL8+AL38+AL76+AL77)</f>
        <v>67</v>
      </c>
      <c r="AM83" s="40"/>
      <c r="AN83" s="40"/>
      <c r="AO83" s="40"/>
      <c r="AP83" s="22"/>
      <c r="AQ83" s="37" t="n">
        <f aca="false">SUM(AR83:BF83)</f>
        <v>489</v>
      </c>
      <c r="AR83" s="40" t="n">
        <f aca="false">SUM(AR6+AR8+AR38+AR76+AR77)</f>
        <v>1</v>
      </c>
      <c r="AS83" s="39" t="n">
        <f aca="false">SUM(AS6+AS8+AS38+AS76+AS77)</f>
        <v>3</v>
      </c>
      <c r="AT83" s="39" t="n">
        <f aca="false">SUM(AT6+AT8+AT38+AT76+AT77)</f>
        <v>15</v>
      </c>
      <c r="AU83" s="39" t="n">
        <f aca="false">SUM(AU6+AU8+AU38+AU76+AU77)</f>
        <v>15</v>
      </c>
      <c r="AV83" s="39" t="n">
        <f aca="false">SUM(AV6+AV8+AV38+AV76+AV77)</f>
        <v>17</v>
      </c>
      <c r="AW83" s="39" t="n">
        <f aca="false">SUM(AW6+AW8+AW38+AW76+AW77)</f>
        <v>38</v>
      </c>
      <c r="AX83" s="39" t="n">
        <f aca="false">SUM(AX6+AX8+AX38+AX76+AX77)</f>
        <v>75</v>
      </c>
      <c r="AY83" s="39" t="n">
        <f aca="false">SUM(AY6+AY8+AY38+AY76+AY77)</f>
        <v>73</v>
      </c>
      <c r="AZ83" s="39" t="n">
        <f aca="false">SUM(AZ6+AZ8+AZ38+AZ76+AZ77)</f>
        <v>153</v>
      </c>
      <c r="BA83" s="39" t="n">
        <f aca="false">SUM(BA6+BA8+BA38+BA76+BA77)</f>
        <v>67</v>
      </c>
      <c r="BB83" s="39" t="n">
        <f aca="false">SUM(BB6+BB8+BB38+BB76+BB77)</f>
        <v>20</v>
      </c>
      <c r="BC83" s="39" t="n">
        <f aca="false">SUM(BC6+BC8+BC38+BC76+BC77)</f>
        <v>8</v>
      </c>
      <c r="BD83" s="39" t="n">
        <f aca="false">SUM(BD6+BD8+BD38+BD76+BD77)</f>
        <v>2</v>
      </c>
      <c r="BE83" s="39" t="n">
        <f aca="false">SUM(BE6+BE8+BE38+BE76+BE77)</f>
        <v>2</v>
      </c>
      <c r="BF83" s="39" t="n">
        <f aca="false">SUM(BF6+BF8+BF38+BF76+BF77)</f>
        <v>0</v>
      </c>
      <c r="BG83" s="40"/>
      <c r="BH83" s="40"/>
      <c r="BI83" s="40"/>
      <c r="BJ83" s="26"/>
      <c r="BK83" s="68" t="n">
        <f aca="false">SUM(BL83:BZ83)</f>
        <v>33</v>
      </c>
      <c r="BL83" s="40" t="n">
        <f aca="false">SUM(BL6+BL8+BL38+BL76+BL77)</f>
        <v>0</v>
      </c>
      <c r="BM83" s="39" t="n">
        <f aca="false">SUM(BM6+BM8+BM38+BM76+BM77)</f>
        <v>1</v>
      </c>
      <c r="BN83" s="39" t="n">
        <f aca="false">SUM(BN6+BN8+BN38+BN76+BN77)</f>
        <v>2</v>
      </c>
      <c r="BO83" s="39" t="n">
        <f aca="false">SUM(BO6+BO8+BO38+BO76+BO77)</f>
        <v>1</v>
      </c>
      <c r="BP83" s="39" t="n">
        <f aca="false">SUM(BP6+BP8+BP38+BP76+BP77)</f>
        <v>2</v>
      </c>
      <c r="BQ83" s="39" t="n">
        <f aca="false">SUM(BQ6+BQ8+BQ38+BQ76+BQ77)</f>
        <v>7</v>
      </c>
      <c r="BR83" s="39" t="n">
        <f aca="false">SUM(BR6+BR8+BR38+BR76+BR77)</f>
        <v>4</v>
      </c>
      <c r="BS83" s="39" t="n">
        <f aca="false">SUM(BS6+BS8+BS38+BS76+BS77)</f>
        <v>7</v>
      </c>
      <c r="BT83" s="39" t="n">
        <f aca="false">SUM(BT6+BT8+BT38+BT76+BT77)</f>
        <v>3</v>
      </c>
      <c r="BU83" s="39" t="n">
        <f aca="false">SUM(BU6+BU8+BU38+BU76+BU77)</f>
        <v>2</v>
      </c>
      <c r="BV83" s="39" t="n">
        <f aca="false">SUM(BV6+BV8+BV38+BV76+BV77)</f>
        <v>3</v>
      </c>
      <c r="BW83" s="39" t="n">
        <f aca="false">SUM(BW6+BW8+BW38+BW76+BW77)</f>
        <v>1</v>
      </c>
      <c r="BX83" s="39" t="n">
        <f aca="false">SUM(BX6+BX8+BX38+BX76+BX77)</f>
        <v>0</v>
      </c>
      <c r="BY83" s="39" t="n">
        <f aca="false">SUM(BY6+BY8+BY38+BY76+BY77)</f>
        <v>0</v>
      </c>
      <c r="BZ83" s="39" t="n">
        <f aca="false">SUM(BZ6+BZ8+BZ38+BZ76+BZ77)</f>
        <v>0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SUM(D84:R84)</f>
        <v>24445</v>
      </c>
      <c r="D84" s="40" t="n">
        <f aca="false">SUM(D9-D38+D75+D78)</f>
        <v>106</v>
      </c>
      <c r="E84" s="39" t="n">
        <f aca="false">SUM(E9-E38+E75+E78)</f>
        <v>353</v>
      </c>
      <c r="F84" s="39" t="n">
        <f aca="false">SUM(F9-F38+F75+F78)</f>
        <v>504</v>
      </c>
      <c r="G84" s="39" t="n">
        <f aca="false">SUM(G9-G38+G75+G78)</f>
        <v>969</v>
      </c>
      <c r="H84" s="39" t="n">
        <f aca="false">SUM(H9-H38+H75+H78)</f>
        <v>1717</v>
      </c>
      <c r="I84" s="39" t="n">
        <f aca="false">SUM(I9-I38+I75+I78)</f>
        <v>2557</v>
      </c>
      <c r="J84" s="39" t="n">
        <f aca="false">SUM(J9-J38+J75+J78)</f>
        <v>2868</v>
      </c>
      <c r="K84" s="39" t="n">
        <f aca="false">SUM(K9-K38+K75+K78)</f>
        <v>2658</v>
      </c>
      <c r="L84" s="39" t="n">
        <f aca="false">SUM(L9-L38+L75+L78)</f>
        <v>3575</v>
      </c>
      <c r="M84" s="39" t="n">
        <f aca="false">SUM(M9-M38+M75+M78)</f>
        <v>4128</v>
      </c>
      <c r="N84" s="39" t="n">
        <f aca="false">SUM(N9-N38+N75+N78)</f>
        <v>2988</v>
      </c>
      <c r="O84" s="39" t="n">
        <f aca="false">SUM(O9-O38+O75+O78)</f>
        <v>1349</v>
      </c>
      <c r="P84" s="39" t="n">
        <f aca="false">SUM(P9-P38+P75+P78)</f>
        <v>510</v>
      </c>
      <c r="Q84" s="39" t="n">
        <f aca="false">SUM(Q9-Q38+Q75+Q78)</f>
        <v>141</v>
      </c>
      <c r="R84" s="39" t="n">
        <f aca="false">SUM(R9-R38+R75+R78)</f>
        <v>22</v>
      </c>
      <c r="S84" s="40"/>
      <c r="T84" s="40"/>
      <c r="U84" s="40"/>
      <c r="V84" s="47"/>
      <c r="W84" s="40" t="n">
        <f aca="false">SUM(X84:AL84)</f>
        <v>22454</v>
      </c>
      <c r="X84" s="40" t="n">
        <f aca="false">SUM(X9-X38+X75+X78)</f>
        <v>89</v>
      </c>
      <c r="Y84" s="39" t="n">
        <f aca="false">SUM(Y9-Y38+Y75+Y78)</f>
        <v>292</v>
      </c>
      <c r="Z84" s="39" t="n">
        <f aca="false">SUM(Z9-Z38+Z75+Z78)</f>
        <v>418</v>
      </c>
      <c r="AA84" s="39" t="n">
        <f aca="false">SUM(AA9-AA38+AA75+AA78)</f>
        <v>833</v>
      </c>
      <c r="AB84" s="39" t="n">
        <f aca="false">SUM(AB9-AB38+AB75+AB78)</f>
        <v>1572</v>
      </c>
      <c r="AC84" s="39" t="n">
        <f aca="false">SUM(AC9-AC38+AC75+AC78)</f>
        <v>2378</v>
      </c>
      <c r="AD84" s="39" t="n">
        <f aca="false">SUM(AD9-AD38+AD75+AD78)</f>
        <v>2638</v>
      </c>
      <c r="AE84" s="39" t="n">
        <f aca="false">SUM(AE9-AE38+AE75+AE78)</f>
        <v>2418</v>
      </c>
      <c r="AF84" s="39" t="n">
        <f aca="false">SUM(AF9-AF38+AF75+AF78)</f>
        <v>3204</v>
      </c>
      <c r="AG84" s="39" t="n">
        <f aca="false">SUM(AG9-AG38+AG75+AG78)</f>
        <v>3844</v>
      </c>
      <c r="AH84" s="39" t="n">
        <f aca="false">SUM(AH9-AH38+AH75+AH78)</f>
        <v>2847</v>
      </c>
      <c r="AI84" s="39" t="n">
        <f aca="false">SUM(AI9-AI38+AI75+AI78)</f>
        <v>1274</v>
      </c>
      <c r="AJ84" s="39" t="n">
        <f aca="false">SUM(AJ9-AJ38+AJ75+AJ78)</f>
        <v>490</v>
      </c>
      <c r="AK84" s="39" t="n">
        <f aca="false">SUM(AK9-AK38+AK75+AK78)</f>
        <v>137</v>
      </c>
      <c r="AL84" s="39" t="n">
        <f aca="false">SUM(AL9-AL38+AL75+AL78)</f>
        <v>20</v>
      </c>
      <c r="AM84" s="40"/>
      <c r="AN84" s="40"/>
      <c r="AO84" s="40"/>
      <c r="AP84" s="22"/>
      <c r="AQ84" s="37" t="n">
        <f aca="false">SUM(AR84:BF84)</f>
        <v>463</v>
      </c>
      <c r="AR84" s="40" t="n">
        <f aca="false">SUM(AR9-AR38+AR75+AR78)</f>
        <v>3</v>
      </c>
      <c r="AS84" s="39" t="n">
        <f aca="false">SUM(AS9-AS38+AS75+AS78)</f>
        <v>10</v>
      </c>
      <c r="AT84" s="39" t="n">
        <f aca="false">SUM(AT9-AT38+AT75+AT78)</f>
        <v>6</v>
      </c>
      <c r="AU84" s="39" t="n">
        <f aca="false">SUM(AU9-AU38+AU75+AU78)</f>
        <v>14</v>
      </c>
      <c r="AV84" s="39" t="n">
        <f aca="false">SUM(AV9-AV38+AV75+AV78)</f>
        <v>14</v>
      </c>
      <c r="AW84" s="39" t="n">
        <f aca="false">SUM(AW9-AW38+AW75+AW78)</f>
        <v>24</v>
      </c>
      <c r="AX84" s="39" t="n">
        <f aca="false">SUM(AX9-AX38+AX75+AX78)</f>
        <v>57</v>
      </c>
      <c r="AY84" s="39" t="n">
        <f aca="false">SUM(AY9-AY38+AY75+AY78)</f>
        <v>75</v>
      </c>
      <c r="AZ84" s="39" t="n">
        <f aca="false">SUM(AZ9-AZ38+AZ75+AZ78)</f>
        <v>163</v>
      </c>
      <c r="BA84" s="39" t="n">
        <f aca="false">SUM(BA9-BA38+BA75+BA78)</f>
        <v>69</v>
      </c>
      <c r="BB84" s="39" t="n">
        <f aca="false">SUM(BB9-BB38+BB75+BB78)</f>
        <v>19</v>
      </c>
      <c r="BC84" s="39" t="n">
        <f aca="false">SUM(BC9-BC38+BC75+BC78)</f>
        <v>7</v>
      </c>
      <c r="BD84" s="39" t="n">
        <f aca="false">SUM(BD9-BD38+BD75+BD78)</f>
        <v>2</v>
      </c>
      <c r="BE84" s="39" t="n">
        <f aca="false">SUM(BE9-BE38+BE75+BE78)</f>
        <v>0</v>
      </c>
      <c r="BF84" s="39" t="n">
        <f aca="false">SUM(BF9-BF38+BF75+BF78)</f>
        <v>0</v>
      </c>
      <c r="BG84" s="40"/>
      <c r="BH84" s="40"/>
      <c r="BI84" s="40"/>
      <c r="BJ84" s="26"/>
      <c r="BK84" s="68" t="n">
        <f aca="false">SUM(BL84:BZ84)</f>
        <v>1528</v>
      </c>
      <c r="BL84" s="40" t="n">
        <f aca="false">SUM(BL9-BL38+BL75+BL78)</f>
        <v>14</v>
      </c>
      <c r="BM84" s="39" t="n">
        <f aca="false">SUM(BM9-BM38+BM75+BM78)</f>
        <v>51</v>
      </c>
      <c r="BN84" s="39" t="n">
        <f aca="false">SUM(BN9-BN38+BN75+BN78)</f>
        <v>80</v>
      </c>
      <c r="BO84" s="39" t="n">
        <f aca="false">SUM(BO9-BO38+BO75+BO78)</f>
        <v>122</v>
      </c>
      <c r="BP84" s="39" t="n">
        <f aca="false">SUM(BP9-BP38+BP75+BP78)</f>
        <v>131</v>
      </c>
      <c r="BQ84" s="39" t="n">
        <f aca="false">SUM(BQ9-BQ38+BQ75+BQ78)</f>
        <v>155</v>
      </c>
      <c r="BR84" s="39" t="n">
        <f aca="false">SUM(BR9-BR38+BR75+BR78)</f>
        <v>173</v>
      </c>
      <c r="BS84" s="39" t="n">
        <f aca="false">SUM(BS9-BS38+BS75+BS78)</f>
        <v>165</v>
      </c>
      <c r="BT84" s="39" t="n">
        <f aca="false">SUM(BT9-BT38+BT75+BT78)</f>
        <v>208</v>
      </c>
      <c r="BU84" s="39" t="n">
        <f aca="false">SUM(BU9-BU38+BU75+BU78)</f>
        <v>215</v>
      </c>
      <c r="BV84" s="39" t="n">
        <f aca="false">SUM(BV9-BV38+BV75+BV78)</f>
        <v>122</v>
      </c>
      <c r="BW84" s="39" t="n">
        <f aca="false">SUM(BW9-BW38+BW75+BW78)</f>
        <v>68</v>
      </c>
      <c r="BX84" s="39" t="n">
        <f aca="false">SUM(BX9-BX38+BX75+BX78)</f>
        <v>18</v>
      </c>
      <c r="BY84" s="39" t="n">
        <f aca="false">SUM(BY9-BY38+BY75+BY78)</f>
        <v>4</v>
      </c>
      <c r="BZ84" s="39" t="n">
        <f aca="false">SUM(BZ9-BZ38+BZ75+BZ78)</f>
        <v>2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SUM(D85:R85)</f>
        <v>21488</v>
      </c>
      <c r="D85" s="40" t="n">
        <f aca="false">SUM(D7+D53+D46+D81)</f>
        <v>58</v>
      </c>
      <c r="E85" s="39" t="n">
        <f aca="false">SUM(E7+E53+E46+E81)</f>
        <v>273</v>
      </c>
      <c r="F85" s="39" t="n">
        <f aca="false">SUM(F7+F53+F46+F81)</f>
        <v>438</v>
      </c>
      <c r="G85" s="39" t="n">
        <f aca="false">SUM(G7+G53+G46+G81)</f>
        <v>756</v>
      </c>
      <c r="H85" s="39" t="n">
        <f aca="false">SUM(H7+H53+H46+H81)</f>
        <v>1384</v>
      </c>
      <c r="I85" s="39" t="n">
        <f aca="false">SUM(I7+I53+I46+I81)</f>
        <v>2027</v>
      </c>
      <c r="J85" s="39" t="n">
        <f aca="false">SUM(J7+J53+J46+J81)</f>
        <v>2218</v>
      </c>
      <c r="K85" s="39" t="n">
        <f aca="false">SUM(K7+K53+K46+K81)</f>
        <v>2192</v>
      </c>
      <c r="L85" s="39" t="n">
        <f aca="false">SUM(L7+L53+L46+L81)</f>
        <v>2738</v>
      </c>
      <c r="M85" s="39" t="n">
        <f aca="false">SUM(M7+M53+M46+M81)</f>
        <v>3596</v>
      </c>
      <c r="N85" s="39" t="n">
        <f aca="false">SUM(N7+N53+N46+N81)</f>
        <v>3211</v>
      </c>
      <c r="O85" s="39" t="n">
        <f aca="false">SUM(O7+O53+O46+O81)</f>
        <v>1761</v>
      </c>
      <c r="P85" s="39" t="n">
        <f aca="false">SUM(P7+P53+P46+P81)</f>
        <v>632</v>
      </c>
      <c r="Q85" s="39" t="n">
        <f aca="false">SUM(Q7+Q53+Q46+Q81)</f>
        <v>176</v>
      </c>
      <c r="R85" s="39" t="n">
        <f aca="false">SUM(R7+R53+R46+R81)</f>
        <v>28</v>
      </c>
      <c r="S85" s="40"/>
      <c r="T85" s="40"/>
      <c r="U85" s="40"/>
      <c r="V85" s="47"/>
      <c r="W85" s="40" t="n">
        <f aca="false">SUM(X85:AL85)</f>
        <v>18964</v>
      </c>
      <c r="X85" s="40" t="n">
        <f aca="false">SUM(X7+X53+X46+X81)</f>
        <v>41</v>
      </c>
      <c r="Y85" s="39" t="n">
        <f aca="false">SUM(Y7+Y53+Y46+Y81)</f>
        <v>211</v>
      </c>
      <c r="Z85" s="39" t="n">
        <f aca="false">SUM(Z7+Z53+Z46+Z81)</f>
        <v>340</v>
      </c>
      <c r="AA85" s="39" t="n">
        <f aca="false">SUM(AA7+AA53+AA46+AA81)</f>
        <v>599</v>
      </c>
      <c r="AB85" s="39" t="n">
        <f aca="false">SUM(AB7+AB53+AB46+AB81)</f>
        <v>1147</v>
      </c>
      <c r="AC85" s="39" t="n">
        <f aca="false">SUM(AC7+AC53+AC46+AC81)</f>
        <v>1694</v>
      </c>
      <c r="AD85" s="39" t="n">
        <f aca="false">SUM(AD7+AD53+AD46+AD81)</f>
        <v>1839</v>
      </c>
      <c r="AE85" s="39" t="n">
        <f aca="false">SUM(AE7+AE53+AE46+AE81)</f>
        <v>1772</v>
      </c>
      <c r="AF85" s="39" t="n">
        <f aca="false">SUM(AF7+AF53+AF46+AF81)</f>
        <v>2378</v>
      </c>
      <c r="AG85" s="39" t="n">
        <f aca="false">SUM(AG7+AG53+AG46+AG81)</f>
        <v>3320</v>
      </c>
      <c r="AH85" s="39" t="n">
        <f aca="false">SUM(AH7+AH53+AH46+AH81)</f>
        <v>3091</v>
      </c>
      <c r="AI85" s="39" t="n">
        <f aca="false">SUM(AI7+AI53+AI46+AI81)</f>
        <v>1718</v>
      </c>
      <c r="AJ85" s="39" t="n">
        <f aca="false">SUM(AJ7+AJ53+AJ46+AJ81)</f>
        <v>615</v>
      </c>
      <c r="AK85" s="39" t="n">
        <f aca="false">SUM(AK7+AK53+AK46+AK81)</f>
        <v>172</v>
      </c>
      <c r="AL85" s="39" t="n">
        <f aca="false">SUM(AL7+AL53+AL46+AL81)</f>
        <v>27</v>
      </c>
      <c r="AM85" s="40"/>
      <c r="AN85" s="40"/>
      <c r="AO85" s="40"/>
      <c r="AP85" s="22"/>
      <c r="AQ85" s="37" t="n">
        <f aca="false">SUM(AR85:BF85)</f>
        <v>277</v>
      </c>
      <c r="AR85" s="40" t="n">
        <f aca="false">SUM(AR7+AR53+AR46+AR81)</f>
        <v>1</v>
      </c>
      <c r="AS85" s="39" t="n">
        <f aca="false">SUM(AS7+AS53+AS46+AS81)</f>
        <v>7</v>
      </c>
      <c r="AT85" s="39" t="n">
        <f aca="false">SUM(AT7+AT53+AT46+AT81)</f>
        <v>8</v>
      </c>
      <c r="AU85" s="39" t="n">
        <f aca="false">SUM(AU7+AU53+AU46+AU81)</f>
        <v>16</v>
      </c>
      <c r="AV85" s="39" t="n">
        <f aca="false">SUM(AV7+AV53+AV46+AV81)</f>
        <v>12</v>
      </c>
      <c r="AW85" s="39" t="n">
        <f aca="false">SUM(AW7+AW53+AW46+AW81)</f>
        <v>19</v>
      </c>
      <c r="AX85" s="39" t="n">
        <f aca="false">SUM(AX7+AX53+AX46+AX81)</f>
        <v>32</v>
      </c>
      <c r="AY85" s="39" t="n">
        <f aca="false">SUM(AY7+AY53+AY46+AY81)</f>
        <v>42</v>
      </c>
      <c r="AZ85" s="39" t="n">
        <f aca="false">SUM(AZ7+AZ53+AZ46+AZ81)</f>
        <v>59</v>
      </c>
      <c r="BA85" s="39" t="n">
        <f aca="false">SUM(BA7+BA53+BA46+BA81)</f>
        <v>38</v>
      </c>
      <c r="BB85" s="39" t="n">
        <f aca="false">SUM(BB7+BB53+BB46+BB81)</f>
        <v>30</v>
      </c>
      <c r="BC85" s="39" t="n">
        <f aca="false">SUM(BC7+BC53+BC46+BC81)</f>
        <v>8</v>
      </c>
      <c r="BD85" s="39" t="n">
        <f aca="false">SUM(BD7+BD53+BD46+BD81)</f>
        <v>4</v>
      </c>
      <c r="BE85" s="39" t="n">
        <f aca="false">SUM(BE7+BE53+BE46+BE81)</f>
        <v>1</v>
      </c>
      <c r="BF85" s="39" t="n">
        <f aca="false">SUM(BF7+BF53+BF46+BF81)</f>
        <v>0</v>
      </c>
      <c r="BG85" s="40"/>
      <c r="BH85" s="40"/>
      <c r="BI85" s="40"/>
      <c r="BJ85" s="26"/>
      <c r="BK85" s="68" t="n">
        <f aca="false">SUM(BL85:BZ85)</f>
        <v>2247</v>
      </c>
      <c r="BL85" s="40" t="n">
        <f aca="false">SUM(BL7+BL53+BL46+BL81)</f>
        <v>16</v>
      </c>
      <c r="BM85" s="39" t="n">
        <f aca="false">SUM(BM7+BM53+BM46+BM81)</f>
        <v>55</v>
      </c>
      <c r="BN85" s="39" t="n">
        <f aca="false">SUM(BN7+BN53+BN46+BN81)</f>
        <v>90</v>
      </c>
      <c r="BO85" s="39" t="n">
        <f aca="false">SUM(BO7+BO53+BO46+BO81)</f>
        <v>141</v>
      </c>
      <c r="BP85" s="39" t="n">
        <f aca="false">SUM(BP7+BP53+BP46+BP81)</f>
        <v>225</v>
      </c>
      <c r="BQ85" s="39" t="n">
        <f aca="false">SUM(BQ7+BQ53+BQ46+BQ81)</f>
        <v>314</v>
      </c>
      <c r="BR85" s="39" t="n">
        <f aca="false">SUM(BR7+BR53+BR46+BR81)</f>
        <v>347</v>
      </c>
      <c r="BS85" s="39" t="n">
        <f aca="false">SUM(BS7+BS53+BS46+BS81)</f>
        <v>378</v>
      </c>
      <c r="BT85" s="39" t="n">
        <f aca="false">SUM(BT7+BT53+BT46+BT81)</f>
        <v>301</v>
      </c>
      <c r="BU85" s="39" t="n">
        <f aca="false">SUM(BU7+BU53+BU46+BU81)</f>
        <v>238</v>
      </c>
      <c r="BV85" s="39" t="n">
        <f aca="false">SUM(BV7+BV53+BV46+BV81)</f>
        <v>90</v>
      </c>
      <c r="BW85" s="39" t="n">
        <f aca="false">SUM(BW7+BW53+BW46+BW81)</f>
        <v>35</v>
      </c>
      <c r="BX85" s="39" t="n">
        <f aca="false">SUM(BX7+BX53+BX46+BX81)</f>
        <v>13</v>
      </c>
      <c r="BY85" s="39" t="n">
        <f aca="false">SUM(BY7+BY53+BY46+BY81)</f>
        <v>3</v>
      </c>
      <c r="BZ85" s="39" t="n">
        <f aca="false">SUM(BZ7+BZ53+BZ46+BZ81)</f>
        <v>1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SUM(D86:R86)</f>
        <v>18771</v>
      </c>
      <c r="D86" s="40" t="n">
        <f aca="false">SUM(D10+D11-D46-D53+D79)</f>
        <v>57</v>
      </c>
      <c r="E86" s="39" t="n">
        <f aca="false">SUM(E10+E11-E46-E53+E79)</f>
        <v>269</v>
      </c>
      <c r="F86" s="39" t="n">
        <f aca="false">SUM(F10+F11-F46-F53+F79)</f>
        <v>392</v>
      </c>
      <c r="G86" s="39" t="n">
        <f aca="false">SUM(G10+G11-G46-G53+G79)</f>
        <v>703</v>
      </c>
      <c r="H86" s="39" t="n">
        <f aca="false">SUM(H10+H11-H46-H53+H79)</f>
        <v>1178</v>
      </c>
      <c r="I86" s="39" t="n">
        <f aca="false">SUM(I10+I11-I46-I53+I79)</f>
        <v>1971</v>
      </c>
      <c r="J86" s="39" t="n">
        <f aca="false">SUM(J10+J11-J46-J53+J79)</f>
        <v>2273</v>
      </c>
      <c r="K86" s="39" t="n">
        <f aca="false">SUM(K10+K11-K46-K53+K79)</f>
        <v>1962</v>
      </c>
      <c r="L86" s="39" t="n">
        <f aca="false">SUM(L10+L11-L46-L53+L79)</f>
        <v>2663</v>
      </c>
      <c r="M86" s="39" t="n">
        <f aca="false">SUM(M10+M11-M46-M53+M79)</f>
        <v>3159</v>
      </c>
      <c r="N86" s="39" t="n">
        <f aca="false">SUM(N10+N11-N46-N53+N79)</f>
        <v>2541</v>
      </c>
      <c r="O86" s="39" t="n">
        <f aca="false">SUM(O10+O11-O46-O53+O79)</f>
        <v>1134</v>
      </c>
      <c r="P86" s="39" t="n">
        <f aca="false">SUM(P10+P11-P46-P53+P79)</f>
        <v>360</v>
      </c>
      <c r="Q86" s="39" t="n">
        <f aca="false">SUM(Q10+Q11-Q46-Q53+Q79)</f>
        <v>103</v>
      </c>
      <c r="R86" s="39" t="n">
        <f aca="false">SUM(R10+R11-R46-R53+R79)</f>
        <v>6</v>
      </c>
      <c r="S86" s="40"/>
      <c r="T86" s="40"/>
      <c r="U86" s="40"/>
      <c r="V86" s="47"/>
      <c r="W86" s="40" t="n">
        <f aca="false">SUM(X86:AL86)</f>
        <v>16899</v>
      </c>
      <c r="X86" s="40" t="n">
        <f aca="false">SUM(X10+X11-X46-X53+X79)</f>
        <v>48</v>
      </c>
      <c r="Y86" s="39" t="n">
        <f aca="false">SUM(Y10+Y11-Y46-Y53+Y79)</f>
        <v>214</v>
      </c>
      <c r="Z86" s="39" t="n">
        <f aca="false">SUM(Z10+Z11-Z46-Z53+Z79)</f>
        <v>329</v>
      </c>
      <c r="AA86" s="39" t="n">
        <f aca="false">SUM(AA10+AA11-AA46-AA53+AA79)</f>
        <v>598</v>
      </c>
      <c r="AB86" s="39" t="n">
        <f aca="false">SUM(AB10+AB11-AB46-AB53+AB79)</f>
        <v>1058</v>
      </c>
      <c r="AC86" s="39" t="n">
        <f aca="false">SUM(AC10+AC11-AC46-AC53+AC79)</f>
        <v>1791</v>
      </c>
      <c r="AD86" s="39" t="n">
        <f aca="false">SUM(AD10+AD11-AD46-AD53+AD79)</f>
        <v>2046</v>
      </c>
      <c r="AE86" s="39" t="n">
        <f aca="false">SUM(AE10+AE11-AE46-AE53+AE79)</f>
        <v>1689</v>
      </c>
      <c r="AF86" s="39" t="n">
        <f aca="false">SUM(AF10+AF11-AF46-AF53+AF79)</f>
        <v>2295</v>
      </c>
      <c r="AG86" s="39" t="n">
        <f aca="false">SUM(AG10+AG11-AG46-AG53+AG79)</f>
        <v>2889</v>
      </c>
      <c r="AH86" s="39" t="n">
        <f aca="false">SUM(AH10+AH11-AH46-AH53+AH79)</f>
        <v>2403</v>
      </c>
      <c r="AI86" s="39" t="n">
        <f aca="false">SUM(AI10+AI11-AI46-AI53+AI79)</f>
        <v>1084</v>
      </c>
      <c r="AJ86" s="39" t="n">
        <f aca="false">SUM(AJ10+AJ11-AJ46-AJ53+AJ79)</f>
        <v>349</v>
      </c>
      <c r="AK86" s="39" t="n">
        <f aca="false">SUM(AK10+AK11-AK46-AK53+AK79)</f>
        <v>101</v>
      </c>
      <c r="AL86" s="39" t="n">
        <f aca="false">SUM(AL10+AL11-AL46-AL53+AL79)</f>
        <v>5</v>
      </c>
      <c r="AM86" s="40"/>
      <c r="AN86" s="40"/>
      <c r="AO86" s="40"/>
      <c r="AP86" s="22"/>
      <c r="AQ86" s="37" t="n">
        <f aca="false">SUM(AR86:BF86)</f>
        <v>564</v>
      </c>
      <c r="AR86" s="40" t="n">
        <f aca="false">SUM(AR10+AR11-AR46-AR53+AR79)</f>
        <v>5</v>
      </c>
      <c r="AS86" s="39" t="n">
        <f aca="false">SUM(AS10+AS11-AS46-AS53+AS79)</f>
        <v>19</v>
      </c>
      <c r="AT86" s="39" t="n">
        <f aca="false">SUM(AT10+AT11-AT46-AT53+AT79)</f>
        <v>17</v>
      </c>
      <c r="AU86" s="39" t="n">
        <f aca="false">SUM(AU10+AU11-AU46-AU53+AU79)</f>
        <v>24</v>
      </c>
      <c r="AV86" s="39" t="n">
        <f aca="false">SUM(AV10+AV11-AV46-AV53+AV79)</f>
        <v>18</v>
      </c>
      <c r="AW86" s="39" t="n">
        <f aca="false">SUM(AW10+AW11-AW46-AW53+AW79)</f>
        <v>35</v>
      </c>
      <c r="AX86" s="39" t="n">
        <f aca="false">SUM(AX10+AX11-AX46-AX53+AX79)</f>
        <v>70</v>
      </c>
      <c r="AY86" s="39" t="n">
        <f aca="false">SUM(AY10+AY11-AY46-AY53+AY79)</f>
        <v>87</v>
      </c>
      <c r="AZ86" s="39" t="n">
        <f aca="false">SUM(AZ10+AZ11-AZ46-AZ53+AZ79)</f>
        <v>145</v>
      </c>
      <c r="BA86" s="39" t="n">
        <f aca="false">SUM(BA10+BA11-BA46-BA53+BA79)</f>
        <v>89</v>
      </c>
      <c r="BB86" s="39" t="n">
        <f aca="false">SUM(BB10+BB11-BB46-BB53+BB79)</f>
        <v>41</v>
      </c>
      <c r="BC86" s="39" t="n">
        <f aca="false">SUM(BC10+BC11-BC46-BC53+BC79)</f>
        <v>13</v>
      </c>
      <c r="BD86" s="39" t="n">
        <f aca="false">SUM(BD10+BD11-BD46-BD53+BD79)</f>
        <v>1</v>
      </c>
      <c r="BE86" s="39" t="n">
        <f aca="false">SUM(BE10+BE11-BE46-BE53+BE79)</f>
        <v>0</v>
      </c>
      <c r="BF86" s="39" t="n">
        <f aca="false">SUM(BF10+BF11-BF46-BF53+BF79)</f>
        <v>0</v>
      </c>
      <c r="BG86" s="40"/>
      <c r="BH86" s="40"/>
      <c r="BI86" s="40"/>
      <c r="BJ86" s="26"/>
      <c r="BK86" s="68" t="n">
        <f aca="false">SUM(BL86:BZ86)</f>
        <v>1308</v>
      </c>
      <c r="BL86" s="40" t="n">
        <f aca="false">SUM(BL10+BL11-BL46-BL53+BL79)</f>
        <v>4</v>
      </c>
      <c r="BM86" s="39" t="n">
        <f aca="false">SUM(BM10+BM11-BM46-BM53+BM79)</f>
        <v>36</v>
      </c>
      <c r="BN86" s="39" t="n">
        <f aca="false">SUM(BN10+BN11-BN46-BN53+BN79)</f>
        <v>46</v>
      </c>
      <c r="BO86" s="39" t="n">
        <f aca="false">SUM(BO10+BO11-BO46-BO53+BO79)</f>
        <v>81</v>
      </c>
      <c r="BP86" s="39" t="n">
        <f aca="false">SUM(BP10+BP11-BP46-BP53+BP79)</f>
        <v>102</v>
      </c>
      <c r="BQ86" s="39" t="n">
        <f aca="false">SUM(BQ10+BQ11-BQ46-BQ53+BQ79)</f>
        <v>145</v>
      </c>
      <c r="BR86" s="39" t="n">
        <f aca="false">SUM(BR10+BR11-BR46-BR53+BR79)</f>
        <v>157</v>
      </c>
      <c r="BS86" s="39" t="n">
        <f aca="false">SUM(BS10+BS11-BS46-BS53+BS79)</f>
        <v>186</v>
      </c>
      <c r="BT86" s="39" t="n">
        <f aca="false">SUM(BT10+BT11-BT46-BT53+BT79)</f>
        <v>223</v>
      </c>
      <c r="BU86" s="39" t="n">
        <f aca="false">SUM(BU10+BU11-BU46-BU53+BU79)</f>
        <v>181</v>
      </c>
      <c r="BV86" s="39" t="n">
        <f aca="false">SUM(BV10+BV11-BV46-BV53+BV79)</f>
        <v>97</v>
      </c>
      <c r="BW86" s="39" t="n">
        <f aca="false">SUM(BW10+BW11-BW46-BW53+BW79)</f>
        <v>37</v>
      </c>
      <c r="BX86" s="39" t="n">
        <f aca="false">SUM(BX10+BX11-BX46-BX53+BX79)</f>
        <v>10</v>
      </c>
      <c r="BY86" s="39" t="n">
        <f aca="false">SUM(BY10+BY11-BY46-BY53+BY79)</f>
        <v>2</v>
      </c>
      <c r="BZ86" s="39" t="n">
        <f aca="false">SUM(BZ10+BZ11-BZ46-BZ53+BZ79)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SUM(D87:R87)</f>
        <v>5944</v>
      </c>
      <c r="D87" s="52" t="n">
        <f aca="false">SUM(D12+D80)</f>
        <v>51</v>
      </c>
      <c r="E87" s="53" t="n">
        <f aca="false">SUM(E12+E80)</f>
        <v>135</v>
      </c>
      <c r="F87" s="53" t="n">
        <f aca="false">SUM(F12+F80)</f>
        <v>206</v>
      </c>
      <c r="G87" s="53" t="n">
        <f aca="false">SUM(G12+G80)</f>
        <v>262</v>
      </c>
      <c r="H87" s="53" t="n">
        <f aca="false">SUM(H12+H80)</f>
        <v>421</v>
      </c>
      <c r="I87" s="53" t="n">
        <f aca="false">SUM(I12+I80)</f>
        <v>606</v>
      </c>
      <c r="J87" s="53" t="n">
        <f aca="false">SUM(J12+J80)</f>
        <v>611</v>
      </c>
      <c r="K87" s="53" t="n">
        <f aca="false">SUM(K12+K80)</f>
        <v>586</v>
      </c>
      <c r="L87" s="53" t="n">
        <f aca="false">SUM(L12+L80)</f>
        <v>816</v>
      </c>
      <c r="M87" s="53" t="n">
        <f aca="false">SUM(M12+M80)</f>
        <v>912</v>
      </c>
      <c r="N87" s="53" t="n">
        <f aca="false">SUM(N12+N80)</f>
        <v>744</v>
      </c>
      <c r="O87" s="53" t="n">
        <f aca="false">SUM(O12+O80)</f>
        <v>393</v>
      </c>
      <c r="P87" s="53" t="n">
        <f aca="false">SUM(P12+P80)</f>
        <v>145</v>
      </c>
      <c r="Q87" s="53" t="n">
        <f aca="false">SUM(Q12+Q80)</f>
        <v>50</v>
      </c>
      <c r="R87" s="53" t="n">
        <f aca="false">SUM(R12+R80)</f>
        <v>6</v>
      </c>
      <c r="S87" s="52"/>
      <c r="T87" s="52"/>
      <c r="U87" s="52"/>
      <c r="V87" s="54"/>
      <c r="W87" s="52" t="n">
        <f aca="false">SUM(X87:AL87)</f>
        <v>1627</v>
      </c>
      <c r="X87" s="52" t="n">
        <f aca="false">SUM(X12+X80)</f>
        <v>6</v>
      </c>
      <c r="Y87" s="53" t="n">
        <f aca="false">SUM(Y12+Y80)</f>
        <v>21</v>
      </c>
      <c r="Z87" s="53" t="n">
        <f aca="false">SUM(Z12+Z80)</f>
        <v>21</v>
      </c>
      <c r="AA87" s="53" t="n">
        <f aca="false">SUM(AA12+AA80)</f>
        <v>41</v>
      </c>
      <c r="AB87" s="53" t="n">
        <f aca="false">SUM(AB12+AB80)</f>
        <v>72</v>
      </c>
      <c r="AC87" s="53" t="n">
        <f aca="false">SUM(AC12+AC80)</f>
        <v>117</v>
      </c>
      <c r="AD87" s="53" t="n">
        <f aca="false">SUM(AD12+AD80)</f>
        <v>114</v>
      </c>
      <c r="AE87" s="53" t="n">
        <f aca="false">SUM(AE12+AE80)</f>
        <v>111</v>
      </c>
      <c r="AF87" s="53" t="n">
        <f aca="false">SUM(AF12+AF80)</f>
        <v>175</v>
      </c>
      <c r="AG87" s="53" t="n">
        <f aca="false">SUM(AG12+AG80)</f>
        <v>328</v>
      </c>
      <c r="AH87" s="53" t="n">
        <f aca="false">SUM(AH12+AH80)</f>
        <v>324</v>
      </c>
      <c r="AI87" s="53" t="n">
        <f aca="false">SUM(AI12+AI80)</f>
        <v>195</v>
      </c>
      <c r="AJ87" s="53" t="n">
        <f aca="false">SUM(AJ12+AJ80)</f>
        <v>78</v>
      </c>
      <c r="AK87" s="53" t="n">
        <f aca="false">SUM(AK12+AK80)</f>
        <v>21</v>
      </c>
      <c r="AL87" s="53" t="n">
        <f aca="false">SUM(AL12+AL80)</f>
        <v>3</v>
      </c>
      <c r="AM87" s="52"/>
      <c r="AN87" s="52"/>
      <c r="AO87" s="52"/>
      <c r="AP87" s="55"/>
      <c r="AQ87" s="56" t="n">
        <f aca="false">SUM(AR87:BF87)</f>
        <v>609</v>
      </c>
      <c r="AR87" s="52" t="n">
        <f aca="false">SUM(AR12+AR80)</f>
        <v>3</v>
      </c>
      <c r="AS87" s="53" t="n">
        <f aca="false">SUM(AS12+AS80)</f>
        <v>14</v>
      </c>
      <c r="AT87" s="53" t="n">
        <f aca="false">SUM(AT12+AT80)</f>
        <v>10</v>
      </c>
      <c r="AU87" s="53" t="n">
        <f aca="false">SUM(AU12+AU80)</f>
        <v>23</v>
      </c>
      <c r="AV87" s="53" t="n">
        <f aca="false">SUM(AV12+AV80)</f>
        <v>17</v>
      </c>
      <c r="AW87" s="53" t="n">
        <f aca="false">SUM(AW12+AW80)</f>
        <v>44</v>
      </c>
      <c r="AX87" s="53" t="n">
        <f aca="false">SUM(AX12+AX80)</f>
        <v>57</v>
      </c>
      <c r="AY87" s="53" t="n">
        <f aca="false">SUM(AY12+AY80)</f>
        <v>100</v>
      </c>
      <c r="AZ87" s="53" t="n">
        <f aca="false">SUM(AZ12+AZ80)</f>
        <v>208</v>
      </c>
      <c r="BA87" s="53" t="n">
        <f aca="false">SUM(BA12+BA80)</f>
        <v>78</v>
      </c>
      <c r="BB87" s="53" t="n">
        <f aca="false">SUM(BB12+BB80)</f>
        <v>41</v>
      </c>
      <c r="BC87" s="53" t="n">
        <f aca="false">SUM(BC12+BC80)</f>
        <v>10</v>
      </c>
      <c r="BD87" s="53" t="n">
        <f aca="false">SUM(BD12+BD80)</f>
        <v>2</v>
      </c>
      <c r="BE87" s="53" t="n">
        <f aca="false">SUM(BE12+BE80)</f>
        <v>2</v>
      </c>
      <c r="BF87" s="53" t="n">
        <f aca="false">SUM(BF12+BF80)</f>
        <v>0</v>
      </c>
      <c r="BG87" s="52"/>
      <c r="BH87" s="52"/>
      <c r="BI87" s="52"/>
      <c r="BJ87" s="57"/>
      <c r="BK87" s="70" t="n">
        <f aca="false">SUM(BL87:BZ87)</f>
        <v>3708</v>
      </c>
      <c r="BL87" s="52" t="n">
        <f aca="false">SUM(BL12+BL80)</f>
        <v>42</v>
      </c>
      <c r="BM87" s="53" t="n">
        <f aca="false">SUM(BM12+BM80)</f>
        <v>100</v>
      </c>
      <c r="BN87" s="53" t="n">
        <f aca="false">SUM(BN12+BN80)</f>
        <v>175</v>
      </c>
      <c r="BO87" s="53" t="n">
        <f aca="false">SUM(BO12+BO80)</f>
        <v>198</v>
      </c>
      <c r="BP87" s="53" t="n">
        <f aca="false">SUM(BP12+BP80)</f>
        <v>332</v>
      </c>
      <c r="BQ87" s="53" t="n">
        <f aca="false">SUM(BQ12+BQ80)</f>
        <v>445</v>
      </c>
      <c r="BR87" s="53" t="n">
        <f aca="false">SUM(BR12+BR80)</f>
        <v>440</v>
      </c>
      <c r="BS87" s="53" t="n">
        <f aca="false">SUM(BS12+BS80)</f>
        <v>375</v>
      </c>
      <c r="BT87" s="53" t="n">
        <f aca="false">SUM(BT12+BT80)</f>
        <v>433</v>
      </c>
      <c r="BU87" s="53" t="n">
        <f aca="false">SUM(BU12+BU80)</f>
        <v>506</v>
      </c>
      <c r="BV87" s="53" t="n">
        <f aca="false">SUM(BV12+BV80)</f>
        <v>379</v>
      </c>
      <c r="BW87" s="53" t="n">
        <f aca="false">SUM(BW12+BW80)</f>
        <v>188</v>
      </c>
      <c r="BX87" s="53" t="n">
        <f aca="false">SUM(BX12+BX80)</f>
        <v>65</v>
      </c>
      <c r="BY87" s="53" t="n">
        <f aca="false">SUM(BY12+BY80)</f>
        <v>27</v>
      </c>
      <c r="BZ87" s="53" t="n">
        <f aca="false">SUM(BZ12+BZ80)</f>
        <v>3</v>
      </c>
      <c r="CA87" s="53"/>
      <c r="CB87" s="53"/>
      <c r="CC87" s="53"/>
      <c r="CD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、年齢（5歳階級）、男女別15歳以上就業者数&amp;R&amp;A</oddHeader>
    <oddFooter>&amp;C&amp;P/&amp;N</oddFooter>
  </headerFooter>
  <colBreaks count="5" manualBreakCount="5">
    <brk id="13" man="true" max="65535" min="0"/>
    <brk id="22" man="true" max="65535" min="0"/>
    <brk id="50" man="true" max="65535" min="0"/>
    <brk id="62" man="true" max="65535" min="0"/>
    <brk id="7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24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3" min="22" style="2" width="6.62"/>
    <col collapsed="false" customWidth="true" hidden="false" outlineLevel="0" max="37" min="24" style="58" width="8.86"/>
    <col collapsed="false" customWidth="true" hidden="false" outlineLevel="0" max="38" min="38" style="58" width="8.75"/>
    <col collapsed="false" customWidth="true" hidden="false" outlineLevel="0" max="39" min="39" style="58" width="6.62"/>
    <col collapsed="false" customWidth="true" hidden="false" outlineLevel="0" max="40" min="40" style="58" width="5.49"/>
    <col collapsed="false" customWidth="true" hidden="false" outlineLevel="0" max="41" min="41" style="58" width="5.36"/>
    <col collapsed="false" customWidth="true" hidden="false" outlineLevel="0" max="43" min="42" style="58" width="5.99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3" min="62" style="2" width="5.75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4"/>
      <c r="AS1" s="60"/>
      <c r="AT1" s="60"/>
      <c r="AU1" s="60"/>
      <c r="AV1" s="60"/>
      <c r="AW1" s="60"/>
      <c r="AX1" s="60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0"/>
      <c r="BN1" s="60"/>
      <c r="BO1" s="60"/>
      <c r="BP1" s="60"/>
      <c r="BQ1" s="60"/>
      <c r="BR1" s="60"/>
      <c r="BS1" s="4"/>
      <c r="BT1" s="4"/>
      <c r="BU1" s="4"/>
      <c r="BV1" s="4"/>
      <c r="BW1" s="4"/>
      <c r="BX1" s="4"/>
      <c r="BY1" s="4"/>
      <c r="BZ1" s="4"/>
      <c r="CA1" s="60"/>
      <c r="CB1" s="60"/>
      <c r="CC1" s="60"/>
      <c r="CD1" s="60"/>
    </row>
    <row r="2" customFormat="false" ht="13.5" hidden="false" customHeight="false" outlineLevel="0" collapsed="false">
      <c r="A2" s="5" t="s">
        <v>1</v>
      </c>
      <c r="B2" s="6" t="n">
        <v>34973</v>
      </c>
      <c r="C2" s="61" t="s">
        <v>10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2" t="s">
        <v>109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 t="s">
        <v>110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11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71"/>
      <c r="BK3" s="17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2"/>
      <c r="CB3" s="72"/>
      <c r="CC3" s="72"/>
      <c r="CD3" s="73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D4:R4)</f>
        <v>67992</v>
      </c>
      <c r="D4" s="22" t="n">
        <f aca="false">SUM(D5:D71)</f>
        <v>325</v>
      </c>
      <c r="E4" s="23" t="n">
        <f aca="false">SUM(E5:E71)</f>
        <v>1307</v>
      </c>
      <c r="F4" s="23" t="n">
        <f aca="false">SUM(F5:F71)</f>
        <v>1911</v>
      </c>
      <c r="G4" s="23" t="n">
        <f aca="false">SUM(G5:G71)</f>
        <v>2883</v>
      </c>
      <c r="H4" s="23" t="n">
        <f aca="false">SUM(H5:H71)</f>
        <v>4087</v>
      </c>
      <c r="I4" s="23" t="n">
        <f aca="false">SUM(I5:I71)</f>
        <v>6185</v>
      </c>
      <c r="J4" s="23" t="n">
        <f aca="false">SUM(J5:J71)</f>
        <v>7206</v>
      </c>
      <c r="K4" s="23" t="n">
        <f aca="false">SUM(K5:K71)</f>
        <v>6147</v>
      </c>
      <c r="L4" s="23" t="n">
        <f aca="false">SUM(L5:L71)</f>
        <v>8360</v>
      </c>
      <c r="M4" s="23" t="n">
        <f aca="false">SUM(M5:M71)</f>
        <v>10814</v>
      </c>
      <c r="N4" s="23" t="n">
        <f aca="false">SUM(N5:N71)</f>
        <v>9844</v>
      </c>
      <c r="O4" s="23" t="n">
        <f aca="false">SUM(O5:O71)</f>
        <v>5644</v>
      </c>
      <c r="P4" s="23" t="n">
        <f aca="false">SUM(P5:P71)</f>
        <v>2367</v>
      </c>
      <c r="Q4" s="23" t="n">
        <f aca="false">SUM(Q5:Q71)</f>
        <v>798</v>
      </c>
      <c r="R4" s="23" t="n">
        <f aca="false">SUM(R5:R71)</f>
        <v>114</v>
      </c>
      <c r="S4" s="24"/>
      <c r="T4" s="24"/>
      <c r="U4" s="24"/>
      <c r="V4" s="25"/>
      <c r="W4" s="21" t="n">
        <f aca="false">SUM(X4:AL4)</f>
        <v>55967</v>
      </c>
      <c r="X4" s="22" t="n">
        <f aca="false">SUM(X5:X71)</f>
        <v>230</v>
      </c>
      <c r="Y4" s="23" t="n">
        <f aca="false">SUM(Y5:Y71)</f>
        <v>961</v>
      </c>
      <c r="Z4" s="23" t="n">
        <f aca="false">SUM(Z5:Z71)</f>
        <v>1373</v>
      </c>
      <c r="AA4" s="23" t="n">
        <f aca="false">SUM(AA5:AA71)</f>
        <v>2189</v>
      </c>
      <c r="AB4" s="23" t="n">
        <f aca="false">SUM(AB5:AB71)</f>
        <v>3182</v>
      </c>
      <c r="AC4" s="23" t="n">
        <f aca="false">SUM(AC5:AC71)</f>
        <v>4928</v>
      </c>
      <c r="AD4" s="23" t="n">
        <f aca="false">SUM(AD5:AD71)</f>
        <v>5753</v>
      </c>
      <c r="AE4" s="23" t="n">
        <f aca="false">SUM(AE5:AE71)</f>
        <v>4671</v>
      </c>
      <c r="AF4" s="23" t="n">
        <f aca="false">SUM(AF5:AF71)</f>
        <v>6401</v>
      </c>
      <c r="AG4" s="23" t="n">
        <f aca="false">SUM(AG5:AG71)</f>
        <v>9201</v>
      </c>
      <c r="AH4" s="23" t="n">
        <f aca="false">SUM(AH5:AH71)</f>
        <v>8873</v>
      </c>
      <c r="AI4" s="23" t="n">
        <f aca="false">SUM(AI5:AI71)</f>
        <v>5162</v>
      </c>
      <c r="AJ4" s="23" t="n">
        <f aca="false">SUM(AJ5:AJ71)</f>
        <v>2197</v>
      </c>
      <c r="AK4" s="23" t="n">
        <f aca="false">SUM(AK5:AK71)</f>
        <v>745</v>
      </c>
      <c r="AL4" s="23" t="n">
        <f aca="false">SUM(AL5:AL71)</f>
        <v>101</v>
      </c>
      <c r="AM4" s="24"/>
      <c r="AN4" s="24"/>
      <c r="AO4" s="24"/>
      <c r="AP4" s="22"/>
      <c r="AQ4" s="21" t="n">
        <f aca="false">SUM(AR4:BF4)</f>
        <v>2536</v>
      </c>
      <c r="AR4" s="22" t="n">
        <f aca="false">SUM(AR5:AR71)</f>
        <v>14</v>
      </c>
      <c r="AS4" s="23" t="n">
        <f aca="false">SUM(AS5:AS71)</f>
        <v>58</v>
      </c>
      <c r="AT4" s="23" t="n">
        <f aca="false">SUM(AT5:AT71)</f>
        <v>61</v>
      </c>
      <c r="AU4" s="23" t="n">
        <f aca="false">SUM(AU5:AU71)</f>
        <v>89</v>
      </c>
      <c r="AV4" s="23" t="n">
        <f aca="false">SUM(AV5:AV71)</f>
        <v>79</v>
      </c>
      <c r="AW4" s="23" t="n">
        <f aca="false">SUM(AW5:AW71)</f>
        <v>165</v>
      </c>
      <c r="AX4" s="23" t="n">
        <f aca="false">SUM(AX5:AX71)</f>
        <v>306</v>
      </c>
      <c r="AY4" s="23" t="n">
        <f aca="false">SUM(AY5:AY71)</f>
        <v>413</v>
      </c>
      <c r="AZ4" s="23" t="n">
        <f aca="false">SUM(AZ5:AZ71)</f>
        <v>769</v>
      </c>
      <c r="BA4" s="23" t="n">
        <f aca="false">SUM(BA5:BA71)</f>
        <v>343</v>
      </c>
      <c r="BB4" s="23" t="n">
        <f aca="false">SUM(BB5:BB71)</f>
        <v>166</v>
      </c>
      <c r="BC4" s="23" t="n">
        <f aca="false">SUM(BC5:BC71)</f>
        <v>53</v>
      </c>
      <c r="BD4" s="23" t="n">
        <f aca="false">SUM(BD5:BD71)</f>
        <v>14</v>
      </c>
      <c r="BE4" s="23" t="n">
        <f aca="false">SUM(BE5:BE71)</f>
        <v>6</v>
      </c>
      <c r="BF4" s="23" t="n">
        <f aca="false">SUM(BF5:BF71)</f>
        <v>0</v>
      </c>
      <c r="BG4" s="24"/>
      <c r="BH4" s="24"/>
      <c r="BI4" s="24"/>
      <c r="BJ4" s="38"/>
      <c r="BK4" s="65" t="n">
        <f aca="false">SUM(BL4:BZ4)</f>
        <v>9490</v>
      </c>
      <c r="BL4" s="22" t="n">
        <f aca="false">SUM(BL5:BL71)</f>
        <v>81</v>
      </c>
      <c r="BM4" s="23" t="n">
        <f aca="false">SUM(BM5:BM71)</f>
        <v>288</v>
      </c>
      <c r="BN4" s="23" t="n">
        <f aca="false">SUM(BN5:BN71)</f>
        <v>477</v>
      </c>
      <c r="BO4" s="23" t="n">
        <f aca="false">SUM(BO5:BO71)</f>
        <v>605</v>
      </c>
      <c r="BP4" s="23" t="n">
        <f aca="false">SUM(BP5:BP71)</f>
        <v>826</v>
      </c>
      <c r="BQ4" s="23" t="n">
        <f aca="false">SUM(BQ5:BQ71)</f>
        <v>1092</v>
      </c>
      <c r="BR4" s="23" t="n">
        <f aca="false">SUM(BR5:BR71)</f>
        <v>1147</v>
      </c>
      <c r="BS4" s="23" t="n">
        <f aca="false">SUM(BS5:BS71)</f>
        <v>1063</v>
      </c>
      <c r="BT4" s="23" t="n">
        <f aca="false">SUM(BT5:BT71)</f>
        <v>1190</v>
      </c>
      <c r="BU4" s="23" t="n">
        <f aca="false">SUM(BU5:BU71)</f>
        <v>1270</v>
      </c>
      <c r="BV4" s="23" t="n">
        <f aca="false">SUM(BV5:BV71)</f>
        <v>805</v>
      </c>
      <c r="BW4" s="23" t="n">
        <f aca="false">SUM(BW5:BW71)</f>
        <v>429</v>
      </c>
      <c r="BX4" s="23" t="n">
        <f aca="false">SUM(BX5:BX71)</f>
        <v>156</v>
      </c>
      <c r="BY4" s="23" t="n">
        <f aca="false">SUM(BY5:BY71)</f>
        <v>47</v>
      </c>
      <c r="BZ4" s="23" t="n">
        <f aca="false">SUM(BZ5:BZ71)</f>
        <v>14</v>
      </c>
      <c r="CA4" s="66"/>
      <c r="CB4" s="66"/>
      <c r="CC4" s="66"/>
      <c r="CD4" s="67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2602</v>
      </c>
      <c r="D5" s="30" t="n">
        <f aca="false">X5+AR5+BL5</f>
        <v>6</v>
      </c>
      <c r="E5" s="31" t="n">
        <f aca="false">Y5+AS5+BM5</f>
        <v>37</v>
      </c>
      <c r="F5" s="32" t="n">
        <f aca="false">Z5+AT5+BN5</f>
        <v>65</v>
      </c>
      <c r="G5" s="32" t="n">
        <f aca="false">AA5+AU5+BO5</f>
        <v>69</v>
      </c>
      <c r="H5" s="32" t="n">
        <f aca="false">AB5+AV5+BP5</f>
        <v>86</v>
      </c>
      <c r="I5" s="32" t="n">
        <f aca="false">AC5+AW5+BQ5</f>
        <v>150</v>
      </c>
      <c r="J5" s="32" t="n">
        <f aca="false">AD5+AX5+BR5</f>
        <v>237</v>
      </c>
      <c r="K5" s="32" t="n">
        <f aca="false">AE5+AY5+BS5</f>
        <v>220</v>
      </c>
      <c r="L5" s="32" t="n">
        <f aca="false">AF5+AZ5+BT5</f>
        <v>337</v>
      </c>
      <c r="M5" s="33" t="n">
        <f aca="false">AG5+BA5+BU5</f>
        <v>433</v>
      </c>
      <c r="N5" s="33" t="n">
        <f aca="false">AH5+BB5+BV5</f>
        <v>434</v>
      </c>
      <c r="O5" s="31" t="n">
        <f aca="false">AI5+BC5+BW5</f>
        <v>328</v>
      </c>
      <c r="P5" s="32" t="n">
        <f aca="false">AJ5+BD5+BX5</f>
        <v>148</v>
      </c>
      <c r="Q5" s="32" t="n">
        <f aca="false">AK5+BE5+BY5</f>
        <v>43</v>
      </c>
      <c r="R5" s="32" t="n">
        <f aca="false">AL5+BF5+BZ5</f>
        <v>9</v>
      </c>
      <c r="S5" s="32"/>
      <c r="T5" s="32"/>
      <c r="U5" s="32"/>
      <c r="V5" s="34"/>
      <c r="W5" s="29" t="n">
        <f aca="false">SUM(X5:AL5)</f>
        <v>1845</v>
      </c>
      <c r="X5" s="30" t="n">
        <v>5</v>
      </c>
      <c r="Y5" s="31" t="n">
        <v>22</v>
      </c>
      <c r="Z5" s="32" t="n">
        <v>31</v>
      </c>
      <c r="AA5" s="32" t="n">
        <v>33</v>
      </c>
      <c r="AB5" s="32" t="n">
        <v>51</v>
      </c>
      <c r="AC5" s="32" t="n">
        <v>87</v>
      </c>
      <c r="AD5" s="32" t="n">
        <v>124</v>
      </c>
      <c r="AE5" s="32" t="n">
        <v>107</v>
      </c>
      <c r="AF5" s="32" t="n">
        <v>178</v>
      </c>
      <c r="AG5" s="33" t="n">
        <v>328</v>
      </c>
      <c r="AH5" s="33" t="n">
        <v>392</v>
      </c>
      <c r="AI5" s="31" t="n">
        <v>300</v>
      </c>
      <c r="AJ5" s="32" t="n">
        <v>137</v>
      </c>
      <c r="AK5" s="32" t="n">
        <v>42</v>
      </c>
      <c r="AL5" s="32" t="n">
        <v>8</v>
      </c>
      <c r="AM5" s="32"/>
      <c r="AN5" s="32"/>
      <c r="AO5" s="32"/>
      <c r="AP5" s="30"/>
      <c r="AQ5" s="29" t="n">
        <f aca="false">SUM(AR5:BF5)</f>
        <v>385</v>
      </c>
      <c r="AR5" s="30" t="n">
        <v>1</v>
      </c>
      <c r="AS5" s="31" t="n">
        <v>4</v>
      </c>
      <c r="AT5" s="32" t="n">
        <v>9</v>
      </c>
      <c r="AU5" s="32" t="n">
        <v>6</v>
      </c>
      <c r="AV5" s="32" t="n">
        <v>13</v>
      </c>
      <c r="AW5" s="32" t="n">
        <v>23</v>
      </c>
      <c r="AX5" s="32" t="n">
        <v>65</v>
      </c>
      <c r="AY5" s="32" t="n">
        <v>79</v>
      </c>
      <c r="AZ5" s="32" t="n">
        <v>109</v>
      </c>
      <c r="BA5" s="33" t="n">
        <v>49</v>
      </c>
      <c r="BB5" s="33" t="n">
        <v>19</v>
      </c>
      <c r="BC5" s="31" t="n">
        <v>5</v>
      </c>
      <c r="BD5" s="32" t="n">
        <v>3</v>
      </c>
      <c r="BE5" s="32" t="n">
        <v>0</v>
      </c>
      <c r="BF5" s="32" t="n">
        <v>0</v>
      </c>
      <c r="BG5" s="32"/>
      <c r="BH5" s="32"/>
      <c r="BI5" s="32"/>
      <c r="BJ5" s="31"/>
      <c r="BK5" s="68" t="n">
        <f aca="false">SUM(BL5:BZ5)</f>
        <v>372</v>
      </c>
      <c r="BL5" s="30" t="n">
        <v>0</v>
      </c>
      <c r="BM5" s="31" t="n">
        <v>11</v>
      </c>
      <c r="BN5" s="32" t="n">
        <v>25</v>
      </c>
      <c r="BO5" s="32" t="n">
        <v>30</v>
      </c>
      <c r="BP5" s="32" t="n">
        <v>22</v>
      </c>
      <c r="BQ5" s="32" t="n">
        <v>40</v>
      </c>
      <c r="BR5" s="32" t="n">
        <v>48</v>
      </c>
      <c r="BS5" s="32" t="n">
        <v>34</v>
      </c>
      <c r="BT5" s="32" t="n">
        <v>50</v>
      </c>
      <c r="BU5" s="33" t="n">
        <v>56</v>
      </c>
      <c r="BV5" s="33" t="n">
        <v>23</v>
      </c>
      <c r="BW5" s="31" t="n">
        <v>23</v>
      </c>
      <c r="BX5" s="32" t="n">
        <v>8</v>
      </c>
      <c r="BY5" s="32" t="n">
        <v>1</v>
      </c>
      <c r="BZ5" s="32" t="n">
        <v>1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7552</v>
      </c>
      <c r="D6" s="22" t="n">
        <f aca="false">X6+AR6+BL6</f>
        <v>29</v>
      </c>
      <c r="E6" s="38" t="n">
        <f aca="false">Y6+AS6+BM6</f>
        <v>161</v>
      </c>
      <c r="F6" s="39" t="n">
        <f aca="false">Z6+AT6+BN6</f>
        <v>229</v>
      </c>
      <c r="G6" s="39" t="n">
        <f aca="false">AA6+AU6+BO6</f>
        <v>377</v>
      </c>
      <c r="H6" s="39" t="n">
        <f aca="false">AB6+AV6+BP6</f>
        <v>458</v>
      </c>
      <c r="I6" s="39" t="n">
        <f aca="false">AC6+AW6+BQ6</f>
        <v>653</v>
      </c>
      <c r="J6" s="39" t="n">
        <f aca="false">AD6+AX6+BR6</f>
        <v>778</v>
      </c>
      <c r="K6" s="39" t="n">
        <f aca="false">AE6+AY6+BS6</f>
        <v>612</v>
      </c>
      <c r="L6" s="39" t="n">
        <f aca="false">AF6+AZ6+BT6</f>
        <v>878</v>
      </c>
      <c r="M6" s="40" t="n">
        <f aca="false">AG6+BA6+BU6</f>
        <v>1195</v>
      </c>
      <c r="N6" s="40" t="n">
        <f aca="false">AH6+BB6+BV6</f>
        <v>1100</v>
      </c>
      <c r="O6" s="38" t="n">
        <f aca="false">AI6+BC6+BW6</f>
        <v>654</v>
      </c>
      <c r="P6" s="39" t="n">
        <f aca="false">AJ6+BD6+BX6</f>
        <v>299</v>
      </c>
      <c r="Q6" s="39" t="n">
        <f aca="false">AK6+BE6+BY6</f>
        <v>110</v>
      </c>
      <c r="R6" s="39" t="n">
        <f aca="false">AL6+BF6+BZ6</f>
        <v>19</v>
      </c>
      <c r="S6" s="39"/>
      <c r="T6" s="39"/>
      <c r="U6" s="39"/>
      <c r="V6" s="26"/>
      <c r="W6" s="37" t="n">
        <f aca="false">SUM(X6:AL6)</f>
        <v>7464</v>
      </c>
      <c r="X6" s="22" t="n">
        <v>29</v>
      </c>
      <c r="Y6" s="38" t="n">
        <v>159</v>
      </c>
      <c r="Z6" s="39" t="n">
        <v>229</v>
      </c>
      <c r="AA6" s="39" t="n">
        <v>373</v>
      </c>
      <c r="AB6" s="39" t="n">
        <v>457</v>
      </c>
      <c r="AC6" s="39" t="n">
        <v>652</v>
      </c>
      <c r="AD6" s="39" t="n">
        <v>766</v>
      </c>
      <c r="AE6" s="39" t="n">
        <v>598</v>
      </c>
      <c r="AF6" s="39" t="n">
        <v>841</v>
      </c>
      <c r="AG6" s="40" t="n">
        <v>1183</v>
      </c>
      <c r="AH6" s="40" t="n">
        <v>1096</v>
      </c>
      <c r="AI6" s="38" t="n">
        <v>653</v>
      </c>
      <c r="AJ6" s="39" t="n">
        <v>299</v>
      </c>
      <c r="AK6" s="39" t="n">
        <v>110</v>
      </c>
      <c r="AL6" s="39" t="n">
        <v>19</v>
      </c>
      <c r="AM6" s="39"/>
      <c r="AN6" s="39"/>
      <c r="AO6" s="39"/>
      <c r="AP6" s="22"/>
      <c r="AQ6" s="37" t="n">
        <f aca="false">SUM(AR6:BF6)</f>
        <v>81</v>
      </c>
      <c r="AR6" s="22" t="n">
        <v>0</v>
      </c>
      <c r="AS6" s="38" t="n">
        <v>2</v>
      </c>
      <c r="AT6" s="39" t="n">
        <v>0</v>
      </c>
      <c r="AU6" s="39" t="n">
        <v>4</v>
      </c>
      <c r="AV6" s="39" t="n">
        <v>1</v>
      </c>
      <c r="AW6" s="39" t="n">
        <v>1</v>
      </c>
      <c r="AX6" s="39" t="n">
        <v>9</v>
      </c>
      <c r="AY6" s="39" t="n">
        <v>12</v>
      </c>
      <c r="AZ6" s="39" t="n">
        <v>37</v>
      </c>
      <c r="BA6" s="40" t="n">
        <v>10</v>
      </c>
      <c r="BB6" s="40" t="n">
        <v>4</v>
      </c>
      <c r="BC6" s="38" t="n">
        <v>1</v>
      </c>
      <c r="BD6" s="39" t="n">
        <v>0</v>
      </c>
      <c r="BE6" s="39" t="n">
        <v>0</v>
      </c>
      <c r="BF6" s="39" t="n">
        <v>0</v>
      </c>
      <c r="BG6" s="39"/>
      <c r="BH6" s="39"/>
      <c r="BI6" s="39"/>
      <c r="BJ6" s="38"/>
      <c r="BK6" s="68" t="n">
        <f aca="false">SUM(BL6:BZ6)</f>
        <v>7</v>
      </c>
      <c r="BL6" s="22" t="n">
        <v>0</v>
      </c>
      <c r="BM6" s="38" t="n">
        <v>0</v>
      </c>
      <c r="BN6" s="39" t="n">
        <v>0</v>
      </c>
      <c r="BO6" s="39" t="n">
        <v>0</v>
      </c>
      <c r="BP6" s="39" t="n">
        <v>0</v>
      </c>
      <c r="BQ6" s="39" t="n">
        <v>0</v>
      </c>
      <c r="BR6" s="39" t="n">
        <v>3</v>
      </c>
      <c r="BS6" s="39" t="n">
        <v>2</v>
      </c>
      <c r="BT6" s="39" t="n">
        <v>0</v>
      </c>
      <c r="BU6" s="40" t="n">
        <v>2</v>
      </c>
      <c r="BV6" s="40" t="n">
        <v>0</v>
      </c>
      <c r="BW6" s="38" t="n">
        <v>0</v>
      </c>
      <c r="BX6" s="39" t="n">
        <v>0</v>
      </c>
      <c r="BY6" s="39" t="n">
        <v>0</v>
      </c>
      <c r="BZ6" s="39" t="n"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3493</v>
      </c>
      <c r="D7" s="22" t="n">
        <f aca="false">X7+AR7+BL7</f>
        <v>13</v>
      </c>
      <c r="E7" s="38" t="n">
        <f aca="false">Y7+AS7+BM7</f>
        <v>65</v>
      </c>
      <c r="F7" s="39" t="n">
        <f aca="false">Z7+AT7+BN7</f>
        <v>115</v>
      </c>
      <c r="G7" s="39" t="n">
        <f aca="false">AA7+AU7+BO7</f>
        <v>152</v>
      </c>
      <c r="H7" s="39" t="n">
        <f aca="false">AB7+AV7+BP7</f>
        <v>230</v>
      </c>
      <c r="I7" s="39" t="n">
        <f aca="false">AC7+AW7+BQ7</f>
        <v>336</v>
      </c>
      <c r="J7" s="39" t="n">
        <f aca="false">AD7+AX7+BR7</f>
        <v>389</v>
      </c>
      <c r="K7" s="39" t="n">
        <f aca="false">AE7+AY7+BS7</f>
        <v>432</v>
      </c>
      <c r="L7" s="39" t="n">
        <f aca="false">AF7+AZ7+BT7</f>
        <v>419</v>
      </c>
      <c r="M7" s="40" t="n">
        <f aca="false">AG7+BA7+BU7</f>
        <v>480</v>
      </c>
      <c r="N7" s="40" t="n">
        <f aca="false">AH7+BB7+BV7</f>
        <v>458</v>
      </c>
      <c r="O7" s="38" t="n">
        <f aca="false">AI7+BC7+BW7</f>
        <v>256</v>
      </c>
      <c r="P7" s="39" t="n">
        <f aca="false">AJ7+BD7+BX7</f>
        <v>110</v>
      </c>
      <c r="Q7" s="39" t="n">
        <f aca="false">AK7+BE7+BY7</f>
        <v>28</v>
      </c>
      <c r="R7" s="39" t="n">
        <f aca="false">AL7+BF7+BZ7</f>
        <v>10</v>
      </c>
      <c r="S7" s="39"/>
      <c r="T7" s="39"/>
      <c r="U7" s="39"/>
      <c r="V7" s="26"/>
      <c r="W7" s="37" t="n">
        <f aca="false">SUM(X7:AL7)</f>
        <v>1792</v>
      </c>
      <c r="X7" s="22" t="n">
        <v>5</v>
      </c>
      <c r="Y7" s="38" t="n">
        <v>22</v>
      </c>
      <c r="Z7" s="39" t="n">
        <v>43</v>
      </c>
      <c r="AA7" s="39" t="n">
        <v>40</v>
      </c>
      <c r="AB7" s="39" t="n">
        <v>70</v>
      </c>
      <c r="AC7" s="39" t="n">
        <v>102</v>
      </c>
      <c r="AD7" s="39" t="n">
        <v>130</v>
      </c>
      <c r="AE7" s="39" t="n">
        <v>136</v>
      </c>
      <c r="AF7" s="39" t="n">
        <v>177</v>
      </c>
      <c r="AG7" s="40" t="n">
        <v>310</v>
      </c>
      <c r="AH7" s="40" t="n">
        <v>394</v>
      </c>
      <c r="AI7" s="38" t="n">
        <v>229</v>
      </c>
      <c r="AJ7" s="39" t="n">
        <v>100</v>
      </c>
      <c r="AK7" s="39" t="n">
        <v>25</v>
      </c>
      <c r="AL7" s="39" t="n">
        <v>9</v>
      </c>
      <c r="AM7" s="39"/>
      <c r="AN7" s="39"/>
      <c r="AO7" s="39"/>
      <c r="AP7" s="22"/>
      <c r="AQ7" s="37" t="n">
        <f aca="false">SUM(AR7:BF7)</f>
        <v>14</v>
      </c>
      <c r="AR7" s="22" t="n">
        <v>0</v>
      </c>
      <c r="AS7" s="38" t="n">
        <v>0</v>
      </c>
      <c r="AT7" s="39" t="n">
        <v>0</v>
      </c>
      <c r="AU7" s="39" t="n">
        <v>2</v>
      </c>
      <c r="AV7" s="39" t="n">
        <v>0</v>
      </c>
      <c r="AW7" s="39" t="n">
        <v>1</v>
      </c>
      <c r="AX7" s="39" t="n">
        <v>1</v>
      </c>
      <c r="AY7" s="39" t="n">
        <v>0</v>
      </c>
      <c r="AZ7" s="39" t="n">
        <v>3</v>
      </c>
      <c r="BA7" s="40" t="n">
        <v>3</v>
      </c>
      <c r="BB7" s="40" t="n">
        <v>2</v>
      </c>
      <c r="BC7" s="38" t="n">
        <v>2</v>
      </c>
      <c r="BD7" s="39" t="n">
        <v>0</v>
      </c>
      <c r="BE7" s="39" t="n">
        <v>0</v>
      </c>
      <c r="BF7" s="39" t="n">
        <v>0</v>
      </c>
      <c r="BG7" s="39"/>
      <c r="BH7" s="39"/>
      <c r="BI7" s="39"/>
      <c r="BJ7" s="38"/>
      <c r="BK7" s="68" t="n">
        <f aca="false">SUM(BL7:BZ7)</f>
        <v>1687</v>
      </c>
      <c r="BL7" s="22" t="n">
        <v>8</v>
      </c>
      <c r="BM7" s="38" t="n">
        <v>43</v>
      </c>
      <c r="BN7" s="39" t="n">
        <v>72</v>
      </c>
      <c r="BO7" s="39" t="n">
        <v>110</v>
      </c>
      <c r="BP7" s="39" t="n">
        <v>160</v>
      </c>
      <c r="BQ7" s="39" t="n">
        <v>233</v>
      </c>
      <c r="BR7" s="39" t="n">
        <v>258</v>
      </c>
      <c r="BS7" s="39" t="n">
        <v>296</v>
      </c>
      <c r="BT7" s="39" t="n">
        <v>239</v>
      </c>
      <c r="BU7" s="40" t="n">
        <v>167</v>
      </c>
      <c r="BV7" s="40" t="n">
        <v>62</v>
      </c>
      <c r="BW7" s="38" t="n">
        <v>25</v>
      </c>
      <c r="BX7" s="39" t="n">
        <v>10</v>
      </c>
      <c r="BY7" s="39" t="n">
        <v>3</v>
      </c>
      <c r="BZ7" s="39" t="n">
        <v>1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2164</v>
      </c>
      <c r="D8" s="22" t="n">
        <f aca="false">X8+AR8+BL8</f>
        <v>6</v>
      </c>
      <c r="E8" s="38" t="n">
        <f aca="false">Y8+AS8+BM8</f>
        <v>24</v>
      </c>
      <c r="F8" s="39" t="n">
        <f aca="false">Z8+AT8+BN8</f>
        <v>55</v>
      </c>
      <c r="G8" s="39" t="n">
        <f aca="false">AA8+AU8+BO8</f>
        <v>77</v>
      </c>
      <c r="H8" s="39" t="n">
        <f aca="false">AB8+AV8+BP8</f>
        <v>102</v>
      </c>
      <c r="I8" s="39" t="n">
        <f aca="false">AC8+AW8+BQ8</f>
        <v>181</v>
      </c>
      <c r="J8" s="39" t="n">
        <f aca="false">AD8+AX8+BR8</f>
        <v>220</v>
      </c>
      <c r="K8" s="39" t="n">
        <f aca="false">AE8+AY8+BS8</f>
        <v>163</v>
      </c>
      <c r="L8" s="39" t="n">
        <f aca="false">AF8+AZ8+BT8</f>
        <v>237</v>
      </c>
      <c r="M8" s="40" t="n">
        <f aca="false">AG8+BA8+BU8</f>
        <v>341</v>
      </c>
      <c r="N8" s="40" t="n">
        <f aca="false">AH8+BB8+BV8</f>
        <v>367</v>
      </c>
      <c r="O8" s="38" t="n">
        <f aca="false">AI8+BC8+BW8</f>
        <v>231</v>
      </c>
      <c r="P8" s="39" t="n">
        <f aca="false">AJ8+BD8+BX8</f>
        <v>104</v>
      </c>
      <c r="Q8" s="39" t="n">
        <f aca="false">AK8+BE8+BY8</f>
        <v>53</v>
      </c>
      <c r="R8" s="39" t="n">
        <f aca="false">AL8+BF8+BZ8</f>
        <v>3</v>
      </c>
      <c r="S8" s="39"/>
      <c r="T8" s="39"/>
      <c r="U8" s="39"/>
      <c r="V8" s="26"/>
      <c r="W8" s="37" t="n">
        <f aca="false">SUM(X8:AL8)</f>
        <v>2093</v>
      </c>
      <c r="X8" s="22" t="n">
        <v>5</v>
      </c>
      <c r="Y8" s="38" t="n">
        <v>24</v>
      </c>
      <c r="Z8" s="39" t="n">
        <v>53</v>
      </c>
      <c r="AA8" s="39" t="n">
        <v>76</v>
      </c>
      <c r="AB8" s="39" t="n">
        <v>100</v>
      </c>
      <c r="AC8" s="39" t="n">
        <v>168</v>
      </c>
      <c r="AD8" s="39" t="n">
        <v>208</v>
      </c>
      <c r="AE8" s="39" t="n">
        <v>151</v>
      </c>
      <c r="AF8" s="39" t="n">
        <v>222</v>
      </c>
      <c r="AG8" s="40" t="n">
        <v>336</v>
      </c>
      <c r="AH8" s="40" t="n">
        <v>363</v>
      </c>
      <c r="AI8" s="38" t="n">
        <v>227</v>
      </c>
      <c r="AJ8" s="39" t="n">
        <v>104</v>
      </c>
      <c r="AK8" s="39" t="n">
        <v>53</v>
      </c>
      <c r="AL8" s="39" t="n">
        <v>3</v>
      </c>
      <c r="AM8" s="39"/>
      <c r="AN8" s="39"/>
      <c r="AO8" s="39"/>
      <c r="AP8" s="22"/>
      <c r="AQ8" s="37" t="n">
        <f aca="false">SUM(AR8:BF8)</f>
        <v>64</v>
      </c>
      <c r="AR8" s="22" t="n">
        <v>1</v>
      </c>
      <c r="AS8" s="38" t="n">
        <v>0</v>
      </c>
      <c r="AT8" s="39" t="n">
        <v>1</v>
      </c>
      <c r="AU8" s="39" t="n">
        <v>1</v>
      </c>
      <c r="AV8" s="39" t="n">
        <v>2</v>
      </c>
      <c r="AW8" s="39" t="n">
        <v>12</v>
      </c>
      <c r="AX8" s="39" t="n">
        <v>11</v>
      </c>
      <c r="AY8" s="39" t="n">
        <v>9</v>
      </c>
      <c r="AZ8" s="39" t="n">
        <v>15</v>
      </c>
      <c r="BA8" s="40" t="n">
        <v>5</v>
      </c>
      <c r="BB8" s="40" t="n">
        <v>4</v>
      </c>
      <c r="BC8" s="38" t="n">
        <v>3</v>
      </c>
      <c r="BD8" s="39" t="n">
        <v>0</v>
      </c>
      <c r="BE8" s="39" t="n">
        <v>0</v>
      </c>
      <c r="BF8" s="39" t="n">
        <v>0</v>
      </c>
      <c r="BG8" s="39"/>
      <c r="BH8" s="39"/>
      <c r="BI8" s="39"/>
      <c r="BJ8" s="38"/>
      <c r="BK8" s="68" t="n">
        <f aca="false">SUM(BL8:BZ8)</f>
        <v>7</v>
      </c>
      <c r="BL8" s="22" t="n">
        <v>0</v>
      </c>
      <c r="BM8" s="38" t="n">
        <v>0</v>
      </c>
      <c r="BN8" s="39" t="n">
        <v>1</v>
      </c>
      <c r="BO8" s="39" t="n">
        <v>0</v>
      </c>
      <c r="BP8" s="39" t="n">
        <v>0</v>
      </c>
      <c r="BQ8" s="39" t="n">
        <v>1</v>
      </c>
      <c r="BR8" s="39" t="n">
        <v>1</v>
      </c>
      <c r="BS8" s="39" t="n">
        <v>3</v>
      </c>
      <c r="BT8" s="39" t="n">
        <v>0</v>
      </c>
      <c r="BU8" s="40" t="n">
        <v>0</v>
      </c>
      <c r="BV8" s="40" t="n">
        <v>0</v>
      </c>
      <c r="BW8" s="38" t="n">
        <v>1</v>
      </c>
      <c r="BX8" s="39" t="n">
        <v>0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2586</v>
      </c>
      <c r="D9" s="22" t="n">
        <f aca="false">X9+AR9+BL9</f>
        <v>16</v>
      </c>
      <c r="E9" s="38" t="n">
        <f aca="false">Y9+AS9+BM9</f>
        <v>30</v>
      </c>
      <c r="F9" s="39" t="n">
        <f aca="false">Z9+AT9+BN9</f>
        <v>48</v>
      </c>
      <c r="G9" s="39" t="n">
        <f aca="false">AA9+AU9+BO9</f>
        <v>91</v>
      </c>
      <c r="H9" s="39" t="n">
        <f aca="false">AB9+AV9+BP9</f>
        <v>145</v>
      </c>
      <c r="I9" s="39" t="n">
        <f aca="false">AC9+AW9+BQ9</f>
        <v>261</v>
      </c>
      <c r="J9" s="39" t="n">
        <f aca="false">AD9+AX9+BR9</f>
        <v>301</v>
      </c>
      <c r="K9" s="39" t="n">
        <f aca="false">AE9+AY9+BS9</f>
        <v>206</v>
      </c>
      <c r="L9" s="39" t="n">
        <f aca="false">AF9+AZ9+BT9</f>
        <v>365</v>
      </c>
      <c r="M9" s="40" t="n">
        <f aca="false">AG9+BA9+BU9</f>
        <v>443</v>
      </c>
      <c r="N9" s="40" t="n">
        <f aca="false">AH9+BB9+BV9</f>
        <v>372</v>
      </c>
      <c r="O9" s="38" t="n">
        <f aca="false">AI9+BC9+BW9</f>
        <v>200</v>
      </c>
      <c r="P9" s="39" t="n">
        <f aca="false">AJ9+BD9+BX9</f>
        <v>84</v>
      </c>
      <c r="Q9" s="39" t="n">
        <f aca="false">AK9+BE9+BY9</f>
        <v>21</v>
      </c>
      <c r="R9" s="39" t="n">
        <f aca="false">AL9+BF9+BZ9</f>
        <v>3</v>
      </c>
      <c r="S9" s="39"/>
      <c r="T9" s="39"/>
      <c r="U9" s="39"/>
      <c r="V9" s="26"/>
      <c r="W9" s="37" t="n">
        <f aca="false">SUM(X9:AL9)</f>
        <v>2543</v>
      </c>
      <c r="X9" s="22" t="n">
        <v>16</v>
      </c>
      <c r="Y9" s="38" t="n">
        <v>28</v>
      </c>
      <c r="Z9" s="39" t="n">
        <v>48</v>
      </c>
      <c r="AA9" s="39" t="n">
        <v>86</v>
      </c>
      <c r="AB9" s="39" t="n">
        <v>142</v>
      </c>
      <c r="AC9" s="39" t="n">
        <v>258</v>
      </c>
      <c r="AD9" s="39" t="n">
        <v>296</v>
      </c>
      <c r="AE9" s="39" t="n">
        <v>201</v>
      </c>
      <c r="AF9" s="39" t="n">
        <v>348</v>
      </c>
      <c r="AG9" s="40" t="n">
        <v>440</v>
      </c>
      <c r="AH9" s="40" t="n">
        <v>372</v>
      </c>
      <c r="AI9" s="38" t="n">
        <v>200</v>
      </c>
      <c r="AJ9" s="39" t="n">
        <v>84</v>
      </c>
      <c r="AK9" s="39" t="n">
        <v>21</v>
      </c>
      <c r="AL9" s="39" t="n">
        <v>3</v>
      </c>
      <c r="AM9" s="39"/>
      <c r="AN9" s="39"/>
      <c r="AO9" s="39"/>
      <c r="AP9" s="22"/>
      <c r="AQ9" s="37" t="n">
        <f aca="false">SUM(AR9:BF9)</f>
        <v>40</v>
      </c>
      <c r="AR9" s="22" t="n">
        <v>0</v>
      </c>
      <c r="AS9" s="38" t="n">
        <v>2</v>
      </c>
      <c r="AT9" s="39" t="n">
        <v>0</v>
      </c>
      <c r="AU9" s="39" t="n">
        <v>3</v>
      </c>
      <c r="AV9" s="39" t="n">
        <v>2</v>
      </c>
      <c r="AW9" s="39" t="n">
        <v>3</v>
      </c>
      <c r="AX9" s="39" t="n">
        <v>5</v>
      </c>
      <c r="AY9" s="39" t="n">
        <v>5</v>
      </c>
      <c r="AZ9" s="39" t="n">
        <v>17</v>
      </c>
      <c r="BA9" s="40" t="n">
        <v>3</v>
      </c>
      <c r="BB9" s="40" t="n">
        <v>0</v>
      </c>
      <c r="BC9" s="38" t="n">
        <v>0</v>
      </c>
      <c r="BD9" s="39" t="n">
        <v>0</v>
      </c>
      <c r="BE9" s="39" t="n">
        <v>0</v>
      </c>
      <c r="BF9" s="39" t="n">
        <v>0</v>
      </c>
      <c r="BG9" s="39"/>
      <c r="BH9" s="39"/>
      <c r="BI9" s="39"/>
      <c r="BJ9" s="38"/>
      <c r="BK9" s="68" t="n">
        <f aca="false">SUM(BL9:BZ9)</f>
        <v>3</v>
      </c>
      <c r="BL9" s="22" t="n">
        <v>0</v>
      </c>
      <c r="BM9" s="38" t="n">
        <v>0</v>
      </c>
      <c r="BN9" s="39" t="n">
        <v>0</v>
      </c>
      <c r="BO9" s="39" t="n">
        <v>2</v>
      </c>
      <c r="BP9" s="39" t="n">
        <v>1</v>
      </c>
      <c r="BQ9" s="39" t="n">
        <v>0</v>
      </c>
      <c r="BR9" s="39" t="n">
        <v>0</v>
      </c>
      <c r="BS9" s="39" t="n">
        <v>0</v>
      </c>
      <c r="BT9" s="39" t="n">
        <v>0</v>
      </c>
      <c r="BU9" s="40" t="n">
        <v>0</v>
      </c>
      <c r="BV9" s="40" t="n">
        <v>0</v>
      </c>
      <c r="BW9" s="38" t="n">
        <v>0</v>
      </c>
      <c r="BX9" s="39" t="n">
        <v>0</v>
      </c>
      <c r="BY9" s="39" t="n">
        <v>0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2307</v>
      </c>
      <c r="D10" s="22" t="n">
        <f aca="false">X10+AR10+BL10</f>
        <v>10</v>
      </c>
      <c r="E10" s="38" t="n">
        <f aca="false">Y10+AS10+BM10</f>
        <v>31</v>
      </c>
      <c r="F10" s="39" t="n">
        <f aca="false">Z10+AT10+BN10</f>
        <v>55</v>
      </c>
      <c r="G10" s="39" t="n">
        <f aca="false">AA10+AU10+BO10</f>
        <v>76</v>
      </c>
      <c r="H10" s="39" t="n">
        <f aca="false">AB10+AV10+BP10</f>
        <v>98</v>
      </c>
      <c r="I10" s="39" t="n">
        <f aca="false">AC10+AW10+BQ10</f>
        <v>189</v>
      </c>
      <c r="J10" s="39" t="n">
        <f aca="false">AD10+AX10+BR10</f>
        <v>272</v>
      </c>
      <c r="K10" s="39" t="n">
        <f aca="false">AE10+AY10+BS10</f>
        <v>203</v>
      </c>
      <c r="L10" s="39" t="n">
        <f aca="false">AF10+AZ10+BT10</f>
        <v>290</v>
      </c>
      <c r="M10" s="40" t="n">
        <f aca="false">AG10+BA10+BU10</f>
        <v>368</v>
      </c>
      <c r="N10" s="40" t="n">
        <f aca="false">AH10+BB10+BV10</f>
        <v>368</v>
      </c>
      <c r="O10" s="38" t="n">
        <f aca="false">AI10+BC10+BW10</f>
        <v>228</v>
      </c>
      <c r="P10" s="39" t="n">
        <f aca="false">AJ10+BD10+BX10</f>
        <v>92</v>
      </c>
      <c r="Q10" s="39" t="n">
        <f aca="false">AK10+BE10+BY10</f>
        <v>27</v>
      </c>
      <c r="R10" s="39" t="n">
        <f aca="false">AL10+BF10+BZ10</f>
        <v>0</v>
      </c>
      <c r="S10" s="39"/>
      <c r="T10" s="39"/>
      <c r="U10" s="39"/>
      <c r="V10" s="26"/>
      <c r="W10" s="37" t="n">
        <f aca="false">SUM(X10:AL10)</f>
        <v>2210</v>
      </c>
      <c r="X10" s="22" t="n">
        <v>8</v>
      </c>
      <c r="Y10" s="38" t="n">
        <v>30</v>
      </c>
      <c r="Z10" s="39" t="n">
        <v>50</v>
      </c>
      <c r="AA10" s="39" t="n">
        <v>72</v>
      </c>
      <c r="AB10" s="39" t="n">
        <v>95</v>
      </c>
      <c r="AC10" s="39" t="n">
        <v>179</v>
      </c>
      <c r="AD10" s="39" t="n">
        <v>264</v>
      </c>
      <c r="AE10" s="39" t="n">
        <v>189</v>
      </c>
      <c r="AF10" s="39" t="n">
        <v>261</v>
      </c>
      <c r="AG10" s="40" t="n">
        <v>358</v>
      </c>
      <c r="AH10" s="40" t="n">
        <v>359</v>
      </c>
      <c r="AI10" s="38" t="n">
        <v>226</v>
      </c>
      <c r="AJ10" s="39" t="n">
        <v>92</v>
      </c>
      <c r="AK10" s="39" t="n">
        <v>27</v>
      </c>
      <c r="AL10" s="39" t="n">
        <v>0</v>
      </c>
      <c r="AM10" s="39"/>
      <c r="AN10" s="39"/>
      <c r="AO10" s="39"/>
      <c r="AP10" s="22"/>
      <c r="AQ10" s="37" t="n">
        <f aca="false">SUM(AR10:BF10)</f>
        <v>89</v>
      </c>
      <c r="AR10" s="22" t="n">
        <v>2</v>
      </c>
      <c r="AS10" s="38" t="n">
        <v>1</v>
      </c>
      <c r="AT10" s="39" t="n">
        <v>5</v>
      </c>
      <c r="AU10" s="39" t="n">
        <v>3</v>
      </c>
      <c r="AV10" s="39" t="n">
        <v>2</v>
      </c>
      <c r="AW10" s="39" t="n">
        <v>9</v>
      </c>
      <c r="AX10" s="39" t="n">
        <v>7</v>
      </c>
      <c r="AY10" s="39" t="n">
        <v>14</v>
      </c>
      <c r="AZ10" s="39" t="n">
        <v>26</v>
      </c>
      <c r="BA10" s="40" t="n">
        <v>9</v>
      </c>
      <c r="BB10" s="40" t="n">
        <v>9</v>
      </c>
      <c r="BC10" s="38" t="n">
        <v>2</v>
      </c>
      <c r="BD10" s="39" t="n">
        <v>0</v>
      </c>
      <c r="BE10" s="39" t="n">
        <v>0</v>
      </c>
      <c r="BF10" s="39" t="n">
        <v>0</v>
      </c>
      <c r="BG10" s="39"/>
      <c r="BH10" s="39"/>
      <c r="BI10" s="39"/>
      <c r="BJ10" s="38"/>
      <c r="BK10" s="68" t="n">
        <f aca="false">SUM(BL10:BZ10)</f>
        <v>8</v>
      </c>
      <c r="BL10" s="22" t="n">
        <v>0</v>
      </c>
      <c r="BM10" s="38" t="n">
        <v>0</v>
      </c>
      <c r="BN10" s="39" t="n">
        <v>0</v>
      </c>
      <c r="BO10" s="39" t="n">
        <v>1</v>
      </c>
      <c r="BP10" s="39" t="n">
        <v>1</v>
      </c>
      <c r="BQ10" s="39" t="n">
        <v>1</v>
      </c>
      <c r="BR10" s="39" t="n">
        <v>1</v>
      </c>
      <c r="BS10" s="39" t="n">
        <v>0</v>
      </c>
      <c r="BT10" s="39" t="n">
        <v>3</v>
      </c>
      <c r="BU10" s="40" t="n">
        <v>1</v>
      </c>
      <c r="BV10" s="40" t="n">
        <v>0</v>
      </c>
      <c r="BW10" s="38" t="n">
        <v>0</v>
      </c>
      <c r="BX10" s="39" t="n">
        <v>0</v>
      </c>
      <c r="BY10" s="39" t="n">
        <v>0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1042</v>
      </c>
      <c r="D11" s="22" t="n">
        <f aca="false">X11+AR11+BL11</f>
        <v>3</v>
      </c>
      <c r="E11" s="38" t="n">
        <f aca="false">Y11+AS11+BM11</f>
        <v>32</v>
      </c>
      <c r="F11" s="39" t="n">
        <f aca="false">Z11+AT11+BN11</f>
        <v>30</v>
      </c>
      <c r="G11" s="39" t="n">
        <f aca="false">AA11+AU11+BO11</f>
        <v>62</v>
      </c>
      <c r="H11" s="39" t="n">
        <f aca="false">AB11+AV11+BP11</f>
        <v>56</v>
      </c>
      <c r="I11" s="39" t="n">
        <f aca="false">AC11+AW11+BQ11</f>
        <v>108</v>
      </c>
      <c r="J11" s="39" t="n">
        <f aca="false">AD11+AX11+BR11</f>
        <v>102</v>
      </c>
      <c r="K11" s="39" t="n">
        <f aca="false">AE11+AY11+BS11</f>
        <v>113</v>
      </c>
      <c r="L11" s="39" t="n">
        <f aca="false">AF11+AZ11+BT11</f>
        <v>134</v>
      </c>
      <c r="M11" s="40" t="n">
        <f aca="false">AG11+BA11+BU11</f>
        <v>168</v>
      </c>
      <c r="N11" s="40" t="n">
        <f aca="false">AH11+BB11+BV11</f>
        <v>133</v>
      </c>
      <c r="O11" s="38" t="n">
        <f aca="false">AI11+BC11+BW11</f>
        <v>70</v>
      </c>
      <c r="P11" s="39" t="n">
        <f aca="false">AJ11+BD11+BX11</f>
        <v>22</v>
      </c>
      <c r="Q11" s="39" t="n">
        <f aca="false">AK11+BE11+BY11</f>
        <v>8</v>
      </c>
      <c r="R11" s="39" t="n">
        <f aca="false">AL11+BF11+BZ11</f>
        <v>1</v>
      </c>
      <c r="S11" s="39"/>
      <c r="T11" s="39"/>
      <c r="U11" s="39"/>
      <c r="V11" s="26"/>
      <c r="W11" s="37" t="n">
        <f aca="false">SUM(X11:AL11)</f>
        <v>909</v>
      </c>
      <c r="X11" s="22" t="n">
        <v>2</v>
      </c>
      <c r="Y11" s="38" t="n">
        <v>27</v>
      </c>
      <c r="Z11" s="39" t="n">
        <v>26</v>
      </c>
      <c r="AA11" s="39" t="n">
        <v>54</v>
      </c>
      <c r="AB11" s="39" t="n">
        <v>48</v>
      </c>
      <c r="AC11" s="39" t="n">
        <v>97</v>
      </c>
      <c r="AD11" s="39" t="n">
        <v>84</v>
      </c>
      <c r="AE11" s="39" t="n">
        <v>88</v>
      </c>
      <c r="AF11" s="39" t="n">
        <v>110</v>
      </c>
      <c r="AG11" s="40" t="n">
        <v>150</v>
      </c>
      <c r="AH11" s="40" t="n">
        <v>125</v>
      </c>
      <c r="AI11" s="38" t="n">
        <v>67</v>
      </c>
      <c r="AJ11" s="39" t="n">
        <v>22</v>
      </c>
      <c r="AK11" s="39" t="n">
        <v>8</v>
      </c>
      <c r="AL11" s="39" t="n">
        <v>1</v>
      </c>
      <c r="AM11" s="39"/>
      <c r="AN11" s="39"/>
      <c r="AO11" s="39"/>
      <c r="AP11" s="22"/>
      <c r="AQ11" s="37" t="n">
        <f aca="false">SUM(AR11:BF11)</f>
        <v>4</v>
      </c>
      <c r="AR11" s="22" t="n">
        <v>0</v>
      </c>
      <c r="AS11" s="38" t="n">
        <v>0</v>
      </c>
      <c r="AT11" s="39" t="n">
        <v>0</v>
      </c>
      <c r="AU11" s="39" t="n">
        <v>0</v>
      </c>
      <c r="AV11" s="39" t="n">
        <v>1</v>
      </c>
      <c r="AW11" s="39" t="n">
        <v>0</v>
      </c>
      <c r="AX11" s="39" t="n">
        <v>1</v>
      </c>
      <c r="AY11" s="39" t="n">
        <v>0</v>
      </c>
      <c r="AZ11" s="39" t="n">
        <v>1</v>
      </c>
      <c r="BA11" s="40" t="n">
        <v>1</v>
      </c>
      <c r="BB11" s="40" t="n">
        <v>0</v>
      </c>
      <c r="BC11" s="38" t="n">
        <v>0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38"/>
      <c r="BK11" s="68" t="n">
        <f aca="false">SUM(BL11:BZ11)</f>
        <v>129</v>
      </c>
      <c r="BL11" s="22" t="n">
        <v>1</v>
      </c>
      <c r="BM11" s="38" t="n">
        <v>5</v>
      </c>
      <c r="BN11" s="39" t="n">
        <v>4</v>
      </c>
      <c r="BO11" s="39" t="n">
        <v>8</v>
      </c>
      <c r="BP11" s="39" t="n">
        <v>7</v>
      </c>
      <c r="BQ11" s="39" t="n">
        <v>11</v>
      </c>
      <c r="BR11" s="39" t="n">
        <v>17</v>
      </c>
      <c r="BS11" s="39" t="n">
        <v>25</v>
      </c>
      <c r="BT11" s="39" t="n">
        <v>23</v>
      </c>
      <c r="BU11" s="40" t="n">
        <v>17</v>
      </c>
      <c r="BV11" s="40" t="n">
        <v>8</v>
      </c>
      <c r="BW11" s="38" t="n">
        <v>3</v>
      </c>
      <c r="BX11" s="39" t="n">
        <v>0</v>
      </c>
      <c r="BY11" s="39" t="n">
        <v>0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751</v>
      </c>
      <c r="D12" s="43" t="n">
        <f aca="false">X12+AR12+BL12</f>
        <v>3</v>
      </c>
      <c r="E12" s="44" t="n">
        <f aca="false">Y12+AS12+BM12</f>
        <v>12</v>
      </c>
      <c r="F12" s="23" t="n">
        <f aca="false">Z12+AT12+BN12</f>
        <v>17</v>
      </c>
      <c r="G12" s="23" t="n">
        <f aca="false">AA12+AU12+BO12</f>
        <v>33</v>
      </c>
      <c r="H12" s="23" t="n">
        <f aca="false">AB12+AV12+BP12</f>
        <v>48</v>
      </c>
      <c r="I12" s="23" t="n">
        <f aca="false">AC12+AW12+BQ12</f>
        <v>74</v>
      </c>
      <c r="J12" s="23" t="n">
        <f aca="false">AD12+AX12+BR12</f>
        <v>68</v>
      </c>
      <c r="K12" s="23" t="n">
        <f aca="false">AE12+AY12+BS12</f>
        <v>79</v>
      </c>
      <c r="L12" s="23" t="n">
        <f aca="false">AF12+AZ12+BT12</f>
        <v>121</v>
      </c>
      <c r="M12" s="45" t="n">
        <f aca="false">AG12+BA12+BU12</f>
        <v>119</v>
      </c>
      <c r="N12" s="45" t="n">
        <f aca="false">AH12+BB12+BV12</f>
        <v>89</v>
      </c>
      <c r="O12" s="44" t="n">
        <f aca="false">AI12+BC12+BW12</f>
        <v>60</v>
      </c>
      <c r="P12" s="23" t="n">
        <f aca="false">AJ12+BD12+BX12</f>
        <v>19</v>
      </c>
      <c r="Q12" s="23" t="n">
        <f aca="false">AK12+BE12+BY12</f>
        <v>8</v>
      </c>
      <c r="R12" s="23" t="n">
        <f aca="false">AL12+BF12+BZ12</f>
        <v>1</v>
      </c>
      <c r="S12" s="23"/>
      <c r="T12" s="23"/>
      <c r="U12" s="23"/>
      <c r="V12" s="46"/>
      <c r="W12" s="42" t="n">
        <f aca="false">SUM(X12:AL12)</f>
        <v>355</v>
      </c>
      <c r="X12" s="43" t="n">
        <v>2</v>
      </c>
      <c r="Y12" s="44" t="n">
        <v>7</v>
      </c>
      <c r="Z12" s="23" t="n">
        <v>6</v>
      </c>
      <c r="AA12" s="23" t="n">
        <v>18</v>
      </c>
      <c r="AB12" s="23" t="n">
        <v>21</v>
      </c>
      <c r="AC12" s="23" t="n">
        <v>38</v>
      </c>
      <c r="AD12" s="23" t="n">
        <v>20</v>
      </c>
      <c r="AE12" s="23" t="n">
        <v>16</v>
      </c>
      <c r="AF12" s="23" t="n">
        <v>32</v>
      </c>
      <c r="AG12" s="45" t="n">
        <v>63</v>
      </c>
      <c r="AH12" s="45" t="n">
        <v>59</v>
      </c>
      <c r="AI12" s="44" t="n">
        <v>48</v>
      </c>
      <c r="AJ12" s="23" t="n">
        <v>17</v>
      </c>
      <c r="AK12" s="23" t="n">
        <v>7</v>
      </c>
      <c r="AL12" s="23" t="n">
        <v>1</v>
      </c>
      <c r="AM12" s="23"/>
      <c r="AN12" s="23"/>
      <c r="AO12" s="23"/>
      <c r="AP12" s="43"/>
      <c r="AQ12" s="42" t="n">
        <f aca="false">SUM(AR12:BF12)</f>
        <v>150</v>
      </c>
      <c r="AR12" s="43" t="n">
        <v>1</v>
      </c>
      <c r="AS12" s="44" t="n">
        <v>1</v>
      </c>
      <c r="AT12" s="23" t="n">
        <v>2</v>
      </c>
      <c r="AU12" s="23" t="n">
        <v>2</v>
      </c>
      <c r="AV12" s="23" t="n">
        <v>6</v>
      </c>
      <c r="AW12" s="23" t="n">
        <v>8</v>
      </c>
      <c r="AX12" s="23" t="n">
        <v>11</v>
      </c>
      <c r="AY12" s="23" t="n">
        <v>28</v>
      </c>
      <c r="AZ12" s="23" t="n">
        <v>58</v>
      </c>
      <c r="BA12" s="45" t="n">
        <v>21</v>
      </c>
      <c r="BB12" s="45" t="n">
        <v>9</v>
      </c>
      <c r="BC12" s="44" t="n">
        <v>3</v>
      </c>
      <c r="BD12" s="23" t="n">
        <v>0</v>
      </c>
      <c r="BE12" s="23" t="n">
        <v>0</v>
      </c>
      <c r="BF12" s="23" t="n">
        <v>0</v>
      </c>
      <c r="BG12" s="23"/>
      <c r="BH12" s="23"/>
      <c r="BI12" s="23"/>
      <c r="BJ12" s="44"/>
      <c r="BK12" s="69" t="n">
        <f aca="false">SUM(BL12:BZ12)</f>
        <v>246</v>
      </c>
      <c r="BL12" s="43" t="n">
        <v>0</v>
      </c>
      <c r="BM12" s="44" t="n">
        <v>4</v>
      </c>
      <c r="BN12" s="23" t="n">
        <v>9</v>
      </c>
      <c r="BO12" s="23" t="n">
        <v>13</v>
      </c>
      <c r="BP12" s="23" t="n">
        <v>21</v>
      </c>
      <c r="BQ12" s="23" t="n">
        <v>28</v>
      </c>
      <c r="BR12" s="23" t="n">
        <v>37</v>
      </c>
      <c r="BS12" s="23" t="n">
        <v>35</v>
      </c>
      <c r="BT12" s="23" t="n">
        <v>31</v>
      </c>
      <c r="BU12" s="45" t="n">
        <v>35</v>
      </c>
      <c r="BV12" s="45" t="n">
        <v>21</v>
      </c>
      <c r="BW12" s="44" t="n">
        <v>9</v>
      </c>
      <c r="BX12" s="23" t="n">
        <v>2</v>
      </c>
      <c r="BY12" s="23" t="n">
        <v>1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SUM(D13:R13)</f>
        <v>1337</v>
      </c>
      <c r="D13" s="40" t="n">
        <f aca="false">X13+AR13+BL13</f>
        <v>8</v>
      </c>
      <c r="E13" s="39" t="n">
        <f aca="false">Y13+AS13+BM13</f>
        <v>39</v>
      </c>
      <c r="F13" s="39" t="n">
        <f aca="false">Z13+AT13+BN13</f>
        <v>52</v>
      </c>
      <c r="G13" s="39" t="n">
        <f aca="false">AA13+AU13+BO13</f>
        <v>56</v>
      </c>
      <c r="H13" s="39" t="n">
        <f aca="false">AB13+AV13+BP13</f>
        <v>102</v>
      </c>
      <c r="I13" s="39" t="n">
        <f aca="false">AC13+AW13+BQ13</f>
        <v>117</v>
      </c>
      <c r="J13" s="39" t="n">
        <f aca="false">AD13+AX13+BR13</f>
        <v>125</v>
      </c>
      <c r="K13" s="39" t="n">
        <f aca="false">AE13+AY13+BS13</f>
        <v>103</v>
      </c>
      <c r="L13" s="39" t="n">
        <f aca="false">AF13+AZ13+BT13</f>
        <v>127</v>
      </c>
      <c r="M13" s="39" t="n">
        <f aca="false">AG13+BA13+BU13</f>
        <v>203</v>
      </c>
      <c r="N13" s="39" t="n">
        <f aca="false">AH13+BB13+BV13</f>
        <v>205</v>
      </c>
      <c r="O13" s="39" t="n">
        <f aca="false">AI13+BC13+BW13</f>
        <v>120</v>
      </c>
      <c r="P13" s="39" t="n">
        <f aca="false">AJ13+BD13+BX13</f>
        <v>59</v>
      </c>
      <c r="Q13" s="39" t="n">
        <f aca="false">AK13+BE13+BY13</f>
        <v>20</v>
      </c>
      <c r="R13" s="39" t="n">
        <f aca="false">AL13+BF13+BZ13</f>
        <v>1</v>
      </c>
      <c r="S13" s="40"/>
      <c r="T13" s="40"/>
      <c r="U13" s="40"/>
      <c r="V13" s="47"/>
      <c r="W13" s="40" t="n">
        <f aca="false">SUM(X13:AL13)</f>
        <v>322</v>
      </c>
      <c r="X13" s="40" t="n">
        <v>3</v>
      </c>
      <c r="Y13" s="39" t="n">
        <v>4</v>
      </c>
      <c r="Z13" s="39" t="n">
        <v>3</v>
      </c>
      <c r="AA13" s="39" t="n">
        <v>8</v>
      </c>
      <c r="AB13" s="39" t="n">
        <v>14</v>
      </c>
      <c r="AC13" s="39" t="n">
        <v>13</v>
      </c>
      <c r="AD13" s="39" t="n">
        <v>18</v>
      </c>
      <c r="AE13" s="39" t="n">
        <v>17</v>
      </c>
      <c r="AF13" s="39" t="n">
        <v>19</v>
      </c>
      <c r="AG13" s="39" t="n">
        <v>44</v>
      </c>
      <c r="AH13" s="39" t="n">
        <v>79</v>
      </c>
      <c r="AI13" s="39" t="n">
        <v>60</v>
      </c>
      <c r="AJ13" s="39" t="n">
        <v>31</v>
      </c>
      <c r="AK13" s="39" t="n">
        <v>8</v>
      </c>
      <c r="AL13" s="39" t="n">
        <v>1</v>
      </c>
      <c r="AM13" s="40"/>
      <c r="AN13" s="40"/>
      <c r="AO13" s="40"/>
      <c r="AP13" s="22"/>
      <c r="AQ13" s="37" t="n">
        <f aca="false">SUM(AR13:BF13)</f>
        <v>42</v>
      </c>
      <c r="AR13" s="40" t="n">
        <v>0</v>
      </c>
      <c r="AS13" s="39" t="n">
        <v>1</v>
      </c>
      <c r="AT13" s="39" t="n">
        <v>2</v>
      </c>
      <c r="AU13" s="39" t="n">
        <v>2</v>
      </c>
      <c r="AV13" s="39" t="n">
        <v>4</v>
      </c>
      <c r="AW13" s="39" t="n">
        <v>3</v>
      </c>
      <c r="AX13" s="39" t="n">
        <v>2</v>
      </c>
      <c r="AY13" s="39" t="n">
        <v>7</v>
      </c>
      <c r="AZ13" s="39" t="n">
        <v>5</v>
      </c>
      <c r="BA13" s="39" t="n">
        <v>6</v>
      </c>
      <c r="BB13" s="39" t="n">
        <v>6</v>
      </c>
      <c r="BC13" s="39" t="n">
        <v>2</v>
      </c>
      <c r="BD13" s="39" t="n">
        <v>2</v>
      </c>
      <c r="BE13" s="39" t="n">
        <v>0</v>
      </c>
      <c r="BF13" s="39" t="n">
        <v>0</v>
      </c>
      <c r="BG13" s="40"/>
      <c r="BH13" s="40"/>
      <c r="BI13" s="40"/>
      <c r="BJ13" s="38"/>
      <c r="BK13" s="68" t="n">
        <f aca="false">SUM(BL13:BZ13)</f>
        <v>973</v>
      </c>
      <c r="BL13" s="40" t="n">
        <v>5</v>
      </c>
      <c r="BM13" s="39" t="n">
        <v>34</v>
      </c>
      <c r="BN13" s="39" t="n">
        <v>47</v>
      </c>
      <c r="BO13" s="39" t="n">
        <v>46</v>
      </c>
      <c r="BP13" s="39" t="n">
        <v>84</v>
      </c>
      <c r="BQ13" s="39" t="n">
        <v>101</v>
      </c>
      <c r="BR13" s="39" t="n">
        <v>105</v>
      </c>
      <c r="BS13" s="39" t="n">
        <v>79</v>
      </c>
      <c r="BT13" s="39" t="n">
        <v>103</v>
      </c>
      <c r="BU13" s="39" t="n">
        <v>153</v>
      </c>
      <c r="BV13" s="39" t="n">
        <v>120</v>
      </c>
      <c r="BW13" s="39" t="n">
        <v>58</v>
      </c>
      <c r="BX13" s="39" t="n">
        <v>26</v>
      </c>
      <c r="BY13" s="39" t="n">
        <v>12</v>
      </c>
      <c r="BZ13" s="39" t="n">
        <v>0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SUM(D14:R14)</f>
        <v>319</v>
      </c>
      <c r="D14" s="40" t="n">
        <f aca="false">X14+AR14+BL14</f>
        <v>3</v>
      </c>
      <c r="E14" s="39" t="n">
        <f aca="false">Y14+AS14+BM14</f>
        <v>6</v>
      </c>
      <c r="F14" s="39" t="n">
        <f aca="false">Z14+AT14+BN14</f>
        <v>13</v>
      </c>
      <c r="G14" s="39" t="n">
        <f aca="false">AA14+AU14+BO14</f>
        <v>27</v>
      </c>
      <c r="H14" s="39" t="n">
        <f aca="false">AB14+AV14+BP14</f>
        <v>14</v>
      </c>
      <c r="I14" s="39" t="n">
        <f aca="false">AC14+AW14+BQ14</f>
        <v>7</v>
      </c>
      <c r="J14" s="39" t="n">
        <f aca="false">AD14+AX14+BR14</f>
        <v>23</v>
      </c>
      <c r="K14" s="39" t="n">
        <f aca="false">AE14+AY14+BS14</f>
        <v>25</v>
      </c>
      <c r="L14" s="39" t="n">
        <f aca="false">AF14+AZ14+BT14</f>
        <v>40</v>
      </c>
      <c r="M14" s="39" t="n">
        <f aca="false">AG14+BA14+BU14</f>
        <v>48</v>
      </c>
      <c r="N14" s="39" t="n">
        <f aca="false">AH14+BB14+BV14</f>
        <v>64</v>
      </c>
      <c r="O14" s="39" t="n">
        <f aca="false">AI14+BC14+BW14</f>
        <v>27</v>
      </c>
      <c r="P14" s="39" t="n">
        <f aca="false">AJ14+BD14+BX14</f>
        <v>13</v>
      </c>
      <c r="Q14" s="39" t="n">
        <f aca="false">AK14+BE14+BY14</f>
        <v>7</v>
      </c>
      <c r="R14" s="39" t="n">
        <f aca="false">AL14+BF14+BZ14</f>
        <v>2</v>
      </c>
      <c r="S14" s="40"/>
      <c r="T14" s="40"/>
      <c r="U14" s="40"/>
      <c r="V14" s="47"/>
      <c r="W14" s="40" t="n">
        <f aca="false">SUM(X14:AL14)</f>
        <v>123</v>
      </c>
      <c r="X14" s="40" t="n">
        <v>0</v>
      </c>
      <c r="Y14" s="39" t="n">
        <v>2</v>
      </c>
      <c r="Z14" s="39" t="n">
        <v>2</v>
      </c>
      <c r="AA14" s="39" t="n">
        <v>4</v>
      </c>
      <c r="AB14" s="39" t="n">
        <v>3</v>
      </c>
      <c r="AC14" s="39" t="n">
        <v>2</v>
      </c>
      <c r="AD14" s="39" t="n">
        <v>8</v>
      </c>
      <c r="AE14" s="39" t="n">
        <v>7</v>
      </c>
      <c r="AF14" s="39" t="n">
        <v>4</v>
      </c>
      <c r="AG14" s="39" t="n">
        <v>27</v>
      </c>
      <c r="AH14" s="39" t="n">
        <v>37</v>
      </c>
      <c r="AI14" s="39" t="n">
        <v>18</v>
      </c>
      <c r="AJ14" s="39" t="n">
        <v>4</v>
      </c>
      <c r="AK14" s="39" t="n">
        <v>5</v>
      </c>
      <c r="AL14" s="39" t="n">
        <v>0</v>
      </c>
      <c r="AM14" s="40"/>
      <c r="AN14" s="40"/>
      <c r="AO14" s="40"/>
      <c r="AP14" s="22"/>
      <c r="AQ14" s="37" t="n">
        <f aca="false">SUM(AR14:BF14)</f>
        <v>47</v>
      </c>
      <c r="AR14" s="40" t="n">
        <v>2</v>
      </c>
      <c r="AS14" s="39" t="n">
        <v>0</v>
      </c>
      <c r="AT14" s="39" t="n">
        <v>2</v>
      </c>
      <c r="AU14" s="39" t="n">
        <v>1</v>
      </c>
      <c r="AV14" s="39" t="n">
        <v>1</v>
      </c>
      <c r="AW14" s="39" t="n">
        <v>1</v>
      </c>
      <c r="AX14" s="39" t="n">
        <v>5</v>
      </c>
      <c r="AY14" s="39" t="n">
        <v>9</v>
      </c>
      <c r="AZ14" s="39" t="n">
        <v>16</v>
      </c>
      <c r="BA14" s="39" t="n">
        <v>5</v>
      </c>
      <c r="BB14" s="39" t="n">
        <v>3</v>
      </c>
      <c r="BC14" s="39" t="n">
        <v>2</v>
      </c>
      <c r="BD14" s="39" t="n">
        <v>0</v>
      </c>
      <c r="BE14" s="39" t="n">
        <v>0</v>
      </c>
      <c r="BF14" s="39" t="n">
        <v>0</v>
      </c>
      <c r="BG14" s="40"/>
      <c r="BH14" s="40"/>
      <c r="BI14" s="40"/>
      <c r="BJ14" s="38"/>
      <c r="BK14" s="68" t="n">
        <f aca="false">SUM(BL14:BZ14)</f>
        <v>149</v>
      </c>
      <c r="BL14" s="40" t="n">
        <v>1</v>
      </c>
      <c r="BM14" s="39" t="n">
        <v>4</v>
      </c>
      <c r="BN14" s="39" t="n">
        <v>9</v>
      </c>
      <c r="BO14" s="39" t="n">
        <v>22</v>
      </c>
      <c r="BP14" s="39" t="n">
        <v>10</v>
      </c>
      <c r="BQ14" s="39" t="n">
        <v>4</v>
      </c>
      <c r="BR14" s="39" t="n">
        <v>10</v>
      </c>
      <c r="BS14" s="39" t="n">
        <v>9</v>
      </c>
      <c r="BT14" s="39" t="n">
        <v>20</v>
      </c>
      <c r="BU14" s="39" t="n">
        <v>16</v>
      </c>
      <c r="BV14" s="39" t="n">
        <v>24</v>
      </c>
      <c r="BW14" s="39" t="n">
        <v>7</v>
      </c>
      <c r="BX14" s="39" t="n">
        <v>9</v>
      </c>
      <c r="BY14" s="39" t="n">
        <v>2</v>
      </c>
      <c r="BZ14" s="39" t="n">
        <v>2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SUM(D15:R15)</f>
        <v>356</v>
      </c>
      <c r="D15" s="40" t="n">
        <f aca="false">X15+AR15+BL15</f>
        <v>1</v>
      </c>
      <c r="E15" s="39" t="n">
        <f aca="false">Y15+AS15+BM15</f>
        <v>7</v>
      </c>
      <c r="F15" s="39" t="n">
        <f aca="false">Z15+AT15+BN15</f>
        <v>7</v>
      </c>
      <c r="G15" s="39" t="n">
        <f aca="false">AA15+AU15+BO15</f>
        <v>9</v>
      </c>
      <c r="H15" s="39" t="n">
        <f aca="false">AB15+AV15+BP15</f>
        <v>10</v>
      </c>
      <c r="I15" s="39" t="n">
        <f aca="false">AC15+AW15+BQ15</f>
        <v>24</v>
      </c>
      <c r="J15" s="39" t="n">
        <f aca="false">AD15+AX15+BR15</f>
        <v>20</v>
      </c>
      <c r="K15" s="39" t="n">
        <f aca="false">AE15+AY15+BS15</f>
        <v>26</v>
      </c>
      <c r="L15" s="39" t="n">
        <f aca="false">AF15+AZ15+BT15</f>
        <v>61</v>
      </c>
      <c r="M15" s="39" t="n">
        <f aca="false">AG15+BA15+BU15</f>
        <v>62</v>
      </c>
      <c r="N15" s="39" t="n">
        <f aca="false">AH15+BB15+BV15</f>
        <v>58</v>
      </c>
      <c r="O15" s="39" t="n">
        <f aca="false">AI15+BC15+BW15</f>
        <v>44</v>
      </c>
      <c r="P15" s="39" t="n">
        <f aca="false">AJ15+BD15+BX15</f>
        <v>20</v>
      </c>
      <c r="Q15" s="39" t="n">
        <f aca="false">AK15+BE15+BY15</f>
        <v>4</v>
      </c>
      <c r="R15" s="39" t="n">
        <f aca="false">AL15+BF15+BZ15</f>
        <v>3</v>
      </c>
      <c r="S15" s="40"/>
      <c r="T15" s="40"/>
      <c r="U15" s="40"/>
      <c r="V15" s="47"/>
      <c r="W15" s="40" t="n">
        <f aca="false">SUM(X15:AL15)</f>
        <v>149</v>
      </c>
      <c r="X15" s="40" t="n">
        <v>0</v>
      </c>
      <c r="Y15" s="39" t="n">
        <v>2</v>
      </c>
      <c r="Z15" s="39" t="n">
        <v>3</v>
      </c>
      <c r="AA15" s="39" t="n">
        <v>4</v>
      </c>
      <c r="AB15" s="39" t="n">
        <v>2</v>
      </c>
      <c r="AC15" s="39" t="n">
        <v>9</v>
      </c>
      <c r="AD15" s="39" t="n">
        <v>6</v>
      </c>
      <c r="AE15" s="39" t="n">
        <v>7</v>
      </c>
      <c r="AF15" s="39" t="n">
        <v>22</v>
      </c>
      <c r="AG15" s="39" t="n">
        <v>22</v>
      </c>
      <c r="AH15" s="39" t="n">
        <v>30</v>
      </c>
      <c r="AI15" s="39" t="n">
        <v>23</v>
      </c>
      <c r="AJ15" s="39" t="n">
        <v>14</v>
      </c>
      <c r="AK15" s="39" t="n">
        <v>3</v>
      </c>
      <c r="AL15" s="39" t="n">
        <v>2</v>
      </c>
      <c r="AM15" s="40"/>
      <c r="AN15" s="40"/>
      <c r="AO15" s="40"/>
      <c r="AP15" s="22"/>
      <c r="AQ15" s="37" t="n">
        <f aca="false">SUM(AR15:BF15)</f>
        <v>74</v>
      </c>
      <c r="AR15" s="40" t="n">
        <v>0</v>
      </c>
      <c r="AS15" s="39" t="n">
        <v>4</v>
      </c>
      <c r="AT15" s="39" t="n">
        <v>2</v>
      </c>
      <c r="AU15" s="39" t="n">
        <v>1</v>
      </c>
      <c r="AV15" s="39" t="n">
        <v>4</v>
      </c>
      <c r="AW15" s="39" t="n">
        <v>6</v>
      </c>
      <c r="AX15" s="39" t="n">
        <v>6</v>
      </c>
      <c r="AY15" s="39" t="n">
        <v>7</v>
      </c>
      <c r="AZ15" s="39" t="n">
        <v>25</v>
      </c>
      <c r="BA15" s="39" t="n">
        <v>9</v>
      </c>
      <c r="BB15" s="39" t="n">
        <v>4</v>
      </c>
      <c r="BC15" s="39" t="n">
        <v>5</v>
      </c>
      <c r="BD15" s="39" t="n">
        <v>0</v>
      </c>
      <c r="BE15" s="39" t="n">
        <v>1</v>
      </c>
      <c r="BF15" s="39" t="n">
        <v>0</v>
      </c>
      <c r="BG15" s="40"/>
      <c r="BH15" s="40"/>
      <c r="BI15" s="40"/>
      <c r="BJ15" s="38"/>
      <c r="BK15" s="68" t="n">
        <f aca="false">SUM(BL15:BZ15)</f>
        <v>133</v>
      </c>
      <c r="BL15" s="40" t="n">
        <v>1</v>
      </c>
      <c r="BM15" s="39" t="n">
        <v>1</v>
      </c>
      <c r="BN15" s="39" t="n">
        <v>2</v>
      </c>
      <c r="BO15" s="39" t="n">
        <v>4</v>
      </c>
      <c r="BP15" s="39" t="n">
        <v>4</v>
      </c>
      <c r="BQ15" s="39" t="n">
        <v>9</v>
      </c>
      <c r="BR15" s="39" t="n">
        <v>8</v>
      </c>
      <c r="BS15" s="39" t="n">
        <v>12</v>
      </c>
      <c r="BT15" s="39" t="n">
        <v>14</v>
      </c>
      <c r="BU15" s="39" t="n">
        <v>31</v>
      </c>
      <c r="BV15" s="39" t="n">
        <v>24</v>
      </c>
      <c r="BW15" s="39" t="n">
        <v>16</v>
      </c>
      <c r="BX15" s="39" t="n">
        <v>6</v>
      </c>
      <c r="BY15" s="39" t="n">
        <v>0</v>
      </c>
      <c r="BZ15" s="39" t="n">
        <v>1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SUM(D16:R16)</f>
        <v>342</v>
      </c>
      <c r="D16" s="40" t="n">
        <f aca="false">X16+AR16+BL16</f>
        <v>1</v>
      </c>
      <c r="E16" s="39" t="n">
        <f aca="false">Y16+AS16+BM16</f>
        <v>6</v>
      </c>
      <c r="F16" s="39" t="n">
        <f aca="false">Z16+AT16+BN16</f>
        <v>9</v>
      </c>
      <c r="G16" s="39" t="n">
        <f aca="false">AA16+AU16+BO16</f>
        <v>12</v>
      </c>
      <c r="H16" s="39" t="n">
        <f aca="false">AB16+AV16+BP16</f>
        <v>24</v>
      </c>
      <c r="I16" s="39" t="n">
        <f aca="false">AC16+AW16+BQ16</f>
        <v>29</v>
      </c>
      <c r="J16" s="39" t="n">
        <f aca="false">AD16+AX16+BR16</f>
        <v>29</v>
      </c>
      <c r="K16" s="39" t="n">
        <f aca="false">AE16+AY16+BS16</f>
        <v>25</v>
      </c>
      <c r="L16" s="39" t="n">
        <f aca="false">AF16+AZ16+BT16</f>
        <v>35</v>
      </c>
      <c r="M16" s="39" t="n">
        <f aca="false">AG16+BA16+BU16</f>
        <v>66</v>
      </c>
      <c r="N16" s="39" t="n">
        <f aca="false">AH16+BB16+BV16</f>
        <v>57</v>
      </c>
      <c r="O16" s="39" t="n">
        <f aca="false">AI16+BC16+BW16</f>
        <v>33</v>
      </c>
      <c r="P16" s="39" t="n">
        <f aca="false">AJ16+BD16+BX16</f>
        <v>15</v>
      </c>
      <c r="Q16" s="39" t="n">
        <f aca="false">AK16+BE16+BY16</f>
        <v>1</v>
      </c>
      <c r="R16" s="39" t="n">
        <f aca="false">AL16+BF16+BZ16</f>
        <v>0</v>
      </c>
      <c r="S16" s="40"/>
      <c r="T16" s="40"/>
      <c r="U16" s="40"/>
      <c r="V16" s="47"/>
      <c r="W16" s="40" t="n">
        <f aca="false">SUM(X16:AL16)</f>
        <v>237</v>
      </c>
      <c r="X16" s="40" t="n">
        <v>0</v>
      </c>
      <c r="Y16" s="39" t="n">
        <v>2</v>
      </c>
      <c r="Z16" s="39" t="n">
        <v>3</v>
      </c>
      <c r="AA16" s="39" t="n">
        <v>5</v>
      </c>
      <c r="AB16" s="39" t="n">
        <v>14</v>
      </c>
      <c r="AC16" s="39" t="n">
        <v>21</v>
      </c>
      <c r="AD16" s="39" t="n">
        <v>21</v>
      </c>
      <c r="AE16" s="39" t="n">
        <v>18</v>
      </c>
      <c r="AF16" s="39" t="n">
        <v>23</v>
      </c>
      <c r="AG16" s="39" t="n">
        <v>45</v>
      </c>
      <c r="AH16" s="39" t="n">
        <v>46</v>
      </c>
      <c r="AI16" s="39" t="n">
        <v>23</v>
      </c>
      <c r="AJ16" s="39" t="n">
        <v>15</v>
      </c>
      <c r="AK16" s="39" t="n">
        <v>1</v>
      </c>
      <c r="AL16" s="39" t="n">
        <v>0</v>
      </c>
      <c r="AM16" s="40"/>
      <c r="AN16" s="40"/>
      <c r="AO16" s="40"/>
      <c r="AP16" s="22"/>
      <c r="AQ16" s="37" t="n">
        <f aca="false">SUM(AR16:BF16)</f>
        <v>13</v>
      </c>
      <c r="AR16" s="40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2</v>
      </c>
      <c r="AY16" s="39" t="n">
        <v>2</v>
      </c>
      <c r="AZ16" s="39" t="n">
        <v>4</v>
      </c>
      <c r="BA16" s="39" t="n">
        <v>2</v>
      </c>
      <c r="BB16" s="39" t="n">
        <v>3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/>
      <c r="BH16" s="40"/>
      <c r="BI16" s="40"/>
      <c r="BJ16" s="38"/>
      <c r="BK16" s="68" t="n">
        <f aca="false">SUM(BL16:BZ16)</f>
        <v>92</v>
      </c>
      <c r="BL16" s="40" t="n">
        <v>1</v>
      </c>
      <c r="BM16" s="39" t="n">
        <v>4</v>
      </c>
      <c r="BN16" s="39" t="n">
        <v>6</v>
      </c>
      <c r="BO16" s="39" t="n">
        <v>7</v>
      </c>
      <c r="BP16" s="39" t="n">
        <v>10</v>
      </c>
      <c r="BQ16" s="39" t="n">
        <v>8</v>
      </c>
      <c r="BR16" s="39" t="n">
        <v>6</v>
      </c>
      <c r="BS16" s="39" t="n">
        <v>5</v>
      </c>
      <c r="BT16" s="39" t="n">
        <v>8</v>
      </c>
      <c r="BU16" s="39" t="n">
        <v>19</v>
      </c>
      <c r="BV16" s="39" t="n">
        <v>8</v>
      </c>
      <c r="BW16" s="39" t="n">
        <v>10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SUM(D17:R17)</f>
        <v>260</v>
      </c>
      <c r="D17" s="40" t="n">
        <f aca="false">X17+AR17+BL17</f>
        <v>1</v>
      </c>
      <c r="E17" s="39" t="n">
        <f aca="false">Y17+AS17+BM17</f>
        <v>6</v>
      </c>
      <c r="F17" s="39" t="n">
        <f aca="false">Z17+AT17+BN17</f>
        <v>21</v>
      </c>
      <c r="G17" s="39" t="n">
        <f aca="false">AA17+AU17+BO17</f>
        <v>12</v>
      </c>
      <c r="H17" s="39" t="n">
        <f aca="false">AB17+AV17+BP17</f>
        <v>15</v>
      </c>
      <c r="I17" s="39" t="n">
        <f aca="false">AC17+AW17+BQ17</f>
        <v>16</v>
      </c>
      <c r="J17" s="39" t="n">
        <f aca="false">AD17+AX17+BR17</f>
        <v>15</v>
      </c>
      <c r="K17" s="39" t="n">
        <f aca="false">AE17+AY17+BS17</f>
        <v>18</v>
      </c>
      <c r="L17" s="39" t="n">
        <f aca="false">AF17+AZ17+BT17</f>
        <v>24</v>
      </c>
      <c r="M17" s="39" t="n">
        <f aca="false">AG17+BA17+BU17</f>
        <v>48</v>
      </c>
      <c r="N17" s="39" t="n">
        <f aca="false">AH17+BB17+BV17</f>
        <v>44</v>
      </c>
      <c r="O17" s="39" t="n">
        <f aca="false">AI17+BC17+BW17</f>
        <v>26</v>
      </c>
      <c r="P17" s="39" t="n">
        <f aca="false">AJ17+BD17+BX17</f>
        <v>9</v>
      </c>
      <c r="Q17" s="39" t="n">
        <f aca="false">AK17+BE17+BY17</f>
        <v>3</v>
      </c>
      <c r="R17" s="39" t="n">
        <f aca="false">AL17+BF17+BZ17</f>
        <v>2</v>
      </c>
      <c r="S17" s="40"/>
      <c r="T17" s="40"/>
      <c r="U17" s="40"/>
      <c r="V17" s="47"/>
      <c r="W17" s="40" t="n">
        <f aca="false">SUM(X17:AL17)</f>
        <v>30</v>
      </c>
      <c r="X17" s="40" t="n">
        <v>0</v>
      </c>
      <c r="Y17" s="39" t="n">
        <v>0</v>
      </c>
      <c r="Z17" s="39" t="n">
        <v>0</v>
      </c>
      <c r="AA17" s="39" t="n">
        <v>1</v>
      </c>
      <c r="AB17" s="39" t="n">
        <v>0</v>
      </c>
      <c r="AC17" s="39" t="n">
        <v>2</v>
      </c>
      <c r="AD17" s="39" t="n">
        <v>2</v>
      </c>
      <c r="AE17" s="39" t="n">
        <v>1</v>
      </c>
      <c r="AF17" s="39" t="n">
        <v>1</v>
      </c>
      <c r="AG17" s="39" t="n">
        <v>7</v>
      </c>
      <c r="AH17" s="39" t="n">
        <v>7</v>
      </c>
      <c r="AI17" s="39" t="n">
        <v>4</v>
      </c>
      <c r="AJ17" s="39" t="n">
        <v>4</v>
      </c>
      <c r="AK17" s="39" t="n">
        <v>1</v>
      </c>
      <c r="AL17" s="39" t="n">
        <v>0</v>
      </c>
      <c r="AM17" s="40"/>
      <c r="AN17" s="40"/>
      <c r="AO17" s="40"/>
      <c r="AP17" s="22"/>
      <c r="AQ17" s="37" t="n">
        <f aca="false">SUM(AR17:BF17)</f>
        <v>2</v>
      </c>
      <c r="AR17" s="40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1</v>
      </c>
      <c r="BA17" s="39" t="n">
        <v>1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40"/>
      <c r="BH17" s="40"/>
      <c r="BI17" s="40"/>
      <c r="BJ17" s="38"/>
      <c r="BK17" s="68" t="n">
        <f aca="false">SUM(BL17:BZ17)</f>
        <v>228</v>
      </c>
      <c r="BL17" s="40" t="n">
        <v>1</v>
      </c>
      <c r="BM17" s="39" t="n">
        <v>6</v>
      </c>
      <c r="BN17" s="39" t="n">
        <v>21</v>
      </c>
      <c r="BO17" s="39" t="n">
        <v>11</v>
      </c>
      <c r="BP17" s="39" t="n">
        <v>15</v>
      </c>
      <c r="BQ17" s="39" t="n">
        <v>14</v>
      </c>
      <c r="BR17" s="39" t="n">
        <v>13</v>
      </c>
      <c r="BS17" s="39" t="n">
        <v>17</v>
      </c>
      <c r="BT17" s="39" t="n">
        <v>22</v>
      </c>
      <c r="BU17" s="39" t="n">
        <v>40</v>
      </c>
      <c r="BV17" s="39" t="n">
        <v>37</v>
      </c>
      <c r="BW17" s="39" t="n">
        <v>22</v>
      </c>
      <c r="BX17" s="39" t="n">
        <v>5</v>
      </c>
      <c r="BY17" s="39" t="n">
        <v>2</v>
      </c>
      <c r="BZ17" s="39" t="n">
        <v>2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SUM(D18:R18)</f>
        <v>273</v>
      </c>
      <c r="D18" s="40" t="n">
        <f aca="false">X18+AR18+BL18</f>
        <v>0</v>
      </c>
      <c r="E18" s="39" t="n">
        <f aca="false">Y18+AS18+BM18</f>
        <v>3</v>
      </c>
      <c r="F18" s="39" t="n">
        <f aca="false">Z18+AT18+BN18</f>
        <v>5</v>
      </c>
      <c r="G18" s="39" t="n">
        <f aca="false">AA18+AU18+BO18</f>
        <v>10</v>
      </c>
      <c r="H18" s="39" t="n">
        <f aca="false">AB18+AV18+BP18</f>
        <v>17</v>
      </c>
      <c r="I18" s="39" t="n">
        <f aca="false">AC18+AW18+BQ18</f>
        <v>20</v>
      </c>
      <c r="J18" s="39" t="n">
        <f aca="false">AD18+AX18+BR18</f>
        <v>30</v>
      </c>
      <c r="K18" s="39" t="n">
        <f aca="false">AE18+AY18+BS18</f>
        <v>29</v>
      </c>
      <c r="L18" s="39" t="n">
        <f aca="false">AF18+AZ18+BT18</f>
        <v>47</v>
      </c>
      <c r="M18" s="39" t="n">
        <f aca="false">AG18+BA18+BU18</f>
        <v>47</v>
      </c>
      <c r="N18" s="39" t="n">
        <f aca="false">AH18+BB18+BV18</f>
        <v>28</v>
      </c>
      <c r="O18" s="39" t="n">
        <f aca="false">AI18+BC18+BW18</f>
        <v>22</v>
      </c>
      <c r="P18" s="39" t="n">
        <f aca="false">AJ18+BD18+BX18</f>
        <v>13</v>
      </c>
      <c r="Q18" s="39" t="n">
        <f aca="false">AK18+BE18+BY18</f>
        <v>1</v>
      </c>
      <c r="R18" s="39" t="n">
        <f aca="false">AL18+BF18+BZ18</f>
        <v>1</v>
      </c>
      <c r="S18" s="40"/>
      <c r="T18" s="40"/>
      <c r="U18" s="40"/>
      <c r="V18" s="47"/>
      <c r="W18" s="40" t="n">
        <f aca="false">SUM(X18:AL18)</f>
        <v>7</v>
      </c>
      <c r="X18" s="40" t="n">
        <v>0</v>
      </c>
      <c r="Y18" s="39" t="n">
        <v>0</v>
      </c>
      <c r="Z18" s="39" t="n">
        <v>1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1</v>
      </c>
      <c r="AG18" s="39" t="n">
        <v>2</v>
      </c>
      <c r="AH18" s="39" t="n">
        <v>2</v>
      </c>
      <c r="AI18" s="39" t="n">
        <v>1</v>
      </c>
      <c r="AJ18" s="39" t="n">
        <v>0</v>
      </c>
      <c r="AK18" s="39" t="n">
        <v>0</v>
      </c>
      <c r="AL18" s="39" t="n">
        <v>0</v>
      </c>
      <c r="AM18" s="40"/>
      <c r="AN18" s="40"/>
      <c r="AO18" s="40"/>
      <c r="AP18" s="22"/>
      <c r="AQ18" s="37" t="n">
        <f aca="false">SUM(AR18:BF18)</f>
        <v>23</v>
      </c>
      <c r="AR18" s="40" t="n">
        <v>0</v>
      </c>
      <c r="AS18" s="39" t="n">
        <v>0</v>
      </c>
      <c r="AT18" s="39" t="n">
        <v>0</v>
      </c>
      <c r="AU18" s="39" t="n">
        <v>1</v>
      </c>
      <c r="AV18" s="39" t="n">
        <v>0</v>
      </c>
      <c r="AW18" s="39" t="n">
        <v>0</v>
      </c>
      <c r="AX18" s="39" t="n">
        <v>4</v>
      </c>
      <c r="AY18" s="39" t="n">
        <v>2</v>
      </c>
      <c r="AZ18" s="39" t="n">
        <v>12</v>
      </c>
      <c r="BA18" s="39" t="n">
        <v>4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/>
      <c r="BH18" s="40"/>
      <c r="BI18" s="40"/>
      <c r="BJ18" s="38"/>
      <c r="BK18" s="69" t="n">
        <f aca="false">SUM(BL18:BZ18)</f>
        <v>243</v>
      </c>
      <c r="BL18" s="40" t="n">
        <v>0</v>
      </c>
      <c r="BM18" s="39" t="n">
        <v>3</v>
      </c>
      <c r="BN18" s="39" t="n">
        <v>4</v>
      </c>
      <c r="BO18" s="39" t="n">
        <v>9</v>
      </c>
      <c r="BP18" s="39" t="n">
        <v>17</v>
      </c>
      <c r="BQ18" s="39" t="n">
        <v>20</v>
      </c>
      <c r="BR18" s="39" t="n">
        <v>26</v>
      </c>
      <c r="BS18" s="39" t="n">
        <v>27</v>
      </c>
      <c r="BT18" s="39" t="n">
        <v>34</v>
      </c>
      <c r="BU18" s="39" t="n">
        <v>41</v>
      </c>
      <c r="BV18" s="39" t="n">
        <v>26</v>
      </c>
      <c r="BW18" s="39" t="n">
        <v>21</v>
      </c>
      <c r="BX18" s="39" t="n">
        <v>13</v>
      </c>
      <c r="BY18" s="39" t="n">
        <v>1</v>
      </c>
      <c r="BZ18" s="39" t="n">
        <v>1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SUM(D19:R19)</f>
        <v>1085</v>
      </c>
      <c r="D19" s="33" t="n">
        <f aca="false">X19+AR19+BL19</f>
        <v>8</v>
      </c>
      <c r="E19" s="32" t="n">
        <f aca="false">Y19+AS19+BM19</f>
        <v>16</v>
      </c>
      <c r="F19" s="32" t="n">
        <f aca="false">Z19+AT19+BN19</f>
        <v>28</v>
      </c>
      <c r="G19" s="32" t="n">
        <f aca="false">AA19+AU19+BO19</f>
        <v>42</v>
      </c>
      <c r="H19" s="32" t="n">
        <f aca="false">AB19+AV19+BP19</f>
        <v>66</v>
      </c>
      <c r="I19" s="32" t="n">
        <f aca="false">AC19+AW19+BQ19</f>
        <v>93</v>
      </c>
      <c r="J19" s="32" t="n">
        <f aca="false">AD19+AX19+BR19</f>
        <v>120</v>
      </c>
      <c r="K19" s="32" t="n">
        <f aca="false">AE19+AY19+BS19</f>
        <v>89</v>
      </c>
      <c r="L19" s="32" t="n">
        <f aca="false">AF19+AZ19+BT19</f>
        <v>137</v>
      </c>
      <c r="M19" s="32" t="n">
        <f aca="false">AG19+BA19+BU19</f>
        <v>162</v>
      </c>
      <c r="N19" s="32" t="n">
        <f aca="false">AH19+BB19+BV19</f>
        <v>168</v>
      </c>
      <c r="O19" s="32" t="n">
        <f aca="false">AI19+BC19+BW19</f>
        <v>98</v>
      </c>
      <c r="P19" s="32" t="n">
        <f aca="false">AJ19+BD19+BX19</f>
        <v>38</v>
      </c>
      <c r="Q19" s="32" t="n">
        <f aca="false">AK19+BE19+BY19</f>
        <v>17</v>
      </c>
      <c r="R19" s="32" t="n">
        <f aca="false">AL19+BF19+BZ19</f>
        <v>3</v>
      </c>
      <c r="S19" s="33"/>
      <c r="T19" s="33"/>
      <c r="U19" s="33"/>
      <c r="V19" s="48"/>
      <c r="W19" s="33" t="n">
        <f aca="false">SUM(X19:AL19)</f>
        <v>894</v>
      </c>
      <c r="X19" s="33" t="n">
        <v>7</v>
      </c>
      <c r="Y19" s="32" t="n">
        <v>14</v>
      </c>
      <c r="Z19" s="32" t="n">
        <v>23</v>
      </c>
      <c r="AA19" s="32" t="n">
        <v>31</v>
      </c>
      <c r="AB19" s="32" t="n">
        <v>52</v>
      </c>
      <c r="AC19" s="32" t="n">
        <v>82</v>
      </c>
      <c r="AD19" s="32" t="n">
        <v>94</v>
      </c>
      <c r="AE19" s="32" t="n">
        <v>70</v>
      </c>
      <c r="AF19" s="32" t="n">
        <v>105</v>
      </c>
      <c r="AG19" s="32" t="n">
        <v>122</v>
      </c>
      <c r="AH19" s="32" t="n">
        <v>149</v>
      </c>
      <c r="AI19" s="32" t="n">
        <v>87</v>
      </c>
      <c r="AJ19" s="32" t="n">
        <v>38</v>
      </c>
      <c r="AK19" s="32" t="n">
        <v>17</v>
      </c>
      <c r="AL19" s="32" t="n">
        <v>3</v>
      </c>
      <c r="AM19" s="33"/>
      <c r="AN19" s="33"/>
      <c r="AO19" s="33"/>
      <c r="AP19" s="30"/>
      <c r="AQ19" s="29" t="n">
        <f aca="false">SUM(AR19:BF19)</f>
        <v>76</v>
      </c>
      <c r="AR19" s="33" t="n">
        <v>0</v>
      </c>
      <c r="AS19" s="32" t="n">
        <v>0</v>
      </c>
      <c r="AT19" s="32" t="n">
        <v>1</v>
      </c>
      <c r="AU19" s="32" t="n">
        <v>4</v>
      </c>
      <c r="AV19" s="32" t="n">
        <v>6</v>
      </c>
      <c r="AW19" s="32" t="n">
        <v>4</v>
      </c>
      <c r="AX19" s="32" t="n">
        <v>13</v>
      </c>
      <c r="AY19" s="32" t="n">
        <v>13</v>
      </c>
      <c r="AZ19" s="32" t="n">
        <v>17</v>
      </c>
      <c r="BA19" s="32" t="n">
        <v>8</v>
      </c>
      <c r="BB19" s="32" t="n">
        <v>5</v>
      </c>
      <c r="BC19" s="32" t="n">
        <v>5</v>
      </c>
      <c r="BD19" s="32" t="n">
        <v>0</v>
      </c>
      <c r="BE19" s="32" t="n">
        <v>0</v>
      </c>
      <c r="BF19" s="32" t="n">
        <v>0</v>
      </c>
      <c r="BG19" s="33"/>
      <c r="BH19" s="33"/>
      <c r="BI19" s="33"/>
      <c r="BJ19" s="31"/>
      <c r="BK19" s="68" t="n">
        <f aca="false">SUM(BL19:BZ19)</f>
        <v>115</v>
      </c>
      <c r="BL19" s="33" t="n">
        <v>1</v>
      </c>
      <c r="BM19" s="32" t="n">
        <v>2</v>
      </c>
      <c r="BN19" s="32" t="n">
        <v>4</v>
      </c>
      <c r="BO19" s="32" t="n">
        <v>7</v>
      </c>
      <c r="BP19" s="32" t="n">
        <v>8</v>
      </c>
      <c r="BQ19" s="32" t="n">
        <v>7</v>
      </c>
      <c r="BR19" s="32" t="n">
        <v>13</v>
      </c>
      <c r="BS19" s="32" t="n">
        <v>6</v>
      </c>
      <c r="BT19" s="32" t="n">
        <v>15</v>
      </c>
      <c r="BU19" s="32" t="n">
        <v>32</v>
      </c>
      <c r="BV19" s="32" t="n">
        <v>14</v>
      </c>
      <c r="BW19" s="32" t="n">
        <v>6</v>
      </c>
      <c r="BX19" s="32" t="n">
        <v>0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SUM(D20:R20)</f>
        <v>2363</v>
      </c>
      <c r="D20" s="40" t="n">
        <f aca="false">X20+AR20+BL20</f>
        <v>15</v>
      </c>
      <c r="E20" s="39" t="n">
        <f aca="false">Y20+AS20+BM20</f>
        <v>57</v>
      </c>
      <c r="F20" s="39" t="n">
        <f aca="false">Z20+AT20+BN20</f>
        <v>74</v>
      </c>
      <c r="G20" s="39" t="n">
        <f aca="false">AA20+AU20+BO20</f>
        <v>115</v>
      </c>
      <c r="H20" s="39" t="n">
        <f aca="false">AB20+AV20+BP20</f>
        <v>175</v>
      </c>
      <c r="I20" s="39" t="n">
        <f aca="false">AC20+AW20+BQ20</f>
        <v>259</v>
      </c>
      <c r="J20" s="39" t="n">
        <f aca="false">AD20+AX20+BR20</f>
        <v>314</v>
      </c>
      <c r="K20" s="39" t="n">
        <f aca="false">AE20+AY20+BS20</f>
        <v>230</v>
      </c>
      <c r="L20" s="39" t="n">
        <f aca="false">AF20+AZ20+BT20</f>
        <v>302</v>
      </c>
      <c r="M20" s="39" t="n">
        <f aca="false">AG20+BA20+BU20</f>
        <v>365</v>
      </c>
      <c r="N20" s="39" t="n">
        <f aca="false">AH20+BB20+BV20</f>
        <v>289</v>
      </c>
      <c r="O20" s="39" t="n">
        <f aca="false">AI20+BC20+BW20</f>
        <v>111</v>
      </c>
      <c r="P20" s="39" t="n">
        <f aca="false">AJ20+BD20+BX20</f>
        <v>47</v>
      </c>
      <c r="Q20" s="39" t="n">
        <f aca="false">AK20+BE20+BY20</f>
        <v>9</v>
      </c>
      <c r="R20" s="39" t="n">
        <f aca="false">AL20+BF20+BZ20</f>
        <v>1</v>
      </c>
      <c r="S20" s="40"/>
      <c r="T20" s="40"/>
      <c r="U20" s="40"/>
      <c r="V20" s="47"/>
      <c r="W20" s="40" t="n">
        <f aca="false">SUM(X20:AL20)</f>
        <v>2360</v>
      </c>
      <c r="X20" s="40" t="n">
        <v>15</v>
      </c>
      <c r="Y20" s="39" t="n">
        <v>57</v>
      </c>
      <c r="Z20" s="39" t="n">
        <v>74</v>
      </c>
      <c r="AA20" s="39" t="n">
        <v>114</v>
      </c>
      <c r="AB20" s="39" t="n">
        <v>175</v>
      </c>
      <c r="AC20" s="39" t="n">
        <v>259</v>
      </c>
      <c r="AD20" s="39" t="n">
        <v>314</v>
      </c>
      <c r="AE20" s="39" t="n">
        <v>229</v>
      </c>
      <c r="AF20" s="39" t="n">
        <v>302</v>
      </c>
      <c r="AG20" s="39" t="n">
        <v>365</v>
      </c>
      <c r="AH20" s="39" t="n">
        <v>288</v>
      </c>
      <c r="AI20" s="39" t="n">
        <v>111</v>
      </c>
      <c r="AJ20" s="39" t="n">
        <v>47</v>
      </c>
      <c r="AK20" s="39" t="n">
        <v>9</v>
      </c>
      <c r="AL20" s="39" t="n">
        <v>1</v>
      </c>
      <c r="AM20" s="40"/>
      <c r="AN20" s="40"/>
      <c r="AO20" s="40"/>
      <c r="AP20" s="22"/>
      <c r="AQ20" s="37" t="n">
        <f aca="false">SUM(AR20:BF20)</f>
        <v>2</v>
      </c>
      <c r="AR20" s="40" t="n">
        <v>0</v>
      </c>
      <c r="AS20" s="39" t="n">
        <v>0</v>
      </c>
      <c r="AT20" s="39" t="n">
        <v>0</v>
      </c>
      <c r="AU20" s="39" t="n">
        <v>1</v>
      </c>
      <c r="AV20" s="39" t="n"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1</v>
      </c>
      <c r="BC20" s="39" t="n">
        <v>0</v>
      </c>
      <c r="BD20" s="39" t="n">
        <v>0</v>
      </c>
      <c r="BE20" s="39" t="n">
        <v>0</v>
      </c>
      <c r="BF20" s="39" t="n">
        <v>0</v>
      </c>
      <c r="BG20" s="40"/>
      <c r="BH20" s="40"/>
      <c r="BI20" s="40"/>
      <c r="BJ20" s="38"/>
      <c r="BK20" s="68" t="n">
        <f aca="false">SUM(BL20:BZ20)</f>
        <v>1</v>
      </c>
      <c r="BL20" s="40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1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SUM(D21:R21)</f>
        <v>928</v>
      </c>
      <c r="D21" s="40" t="n">
        <f aca="false">X21+AR21+BL21</f>
        <v>5</v>
      </c>
      <c r="E21" s="39" t="n">
        <f aca="false">Y21+AS21+BM21</f>
        <v>25</v>
      </c>
      <c r="F21" s="39" t="n">
        <f aca="false">Z21+AT21+BN21</f>
        <v>41</v>
      </c>
      <c r="G21" s="39" t="n">
        <f aca="false">AA21+AU21+BO21</f>
        <v>69</v>
      </c>
      <c r="H21" s="39" t="n">
        <f aca="false">AB21+AV21+BP21</f>
        <v>70</v>
      </c>
      <c r="I21" s="39" t="n">
        <f aca="false">AC21+AW21+BQ21</f>
        <v>63</v>
      </c>
      <c r="J21" s="39" t="n">
        <f aca="false">AD21+AX21+BR21</f>
        <v>84</v>
      </c>
      <c r="K21" s="39" t="n">
        <f aca="false">AE21+AY21+BS21</f>
        <v>89</v>
      </c>
      <c r="L21" s="39" t="n">
        <f aca="false">AF21+AZ21+BT21</f>
        <v>144</v>
      </c>
      <c r="M21" s="39" t="n">
        <f aca="false">AG21+BA21+BU21</f>
        <v>143</v>
      </c>
      <c r="N21" s="39" t="n">
        <f aca="false">AH21+BB21+BV21</f>
        <v>100</v>
      </c>
      <c r="O21" s="39" t="n">
        <f aca="false">AI21+BC21+BW21</f>
        <v>65</v>
      </c>
      <c r="P21" s="39" t="n">
        <f aca="false">AJ21+BD21+BX21</f>
        <v>24</v>
      </c>
      <c r="Q21" s="39" t="n">
        <f aca="false">AK21+BE21+BY21</f>
        <v>6</v>
      </c>
      <c r="R21" s="39" t="n">
        <f aca="false">AL21+BF21+BZ21</f>
        <v>0</v>
      </c>
      <c r="S21" s="40"/>
      <c r="T21" s="40"/>
      <c r="U21" s="40"/>
      <c r="V21" s="47"/>
      <c r="W21" s="40" t="n">
        <f aca="false">SUM(X21:AL21)</f>
        <v>336</v>
      </c>
      <c r="X21" s="40" t="n">
        <v>0</v>
      </c>
      <c r="Y21" s="39" t="n">
        <v>9</v>
      </c>
      <c r="Z21" s="39" t="n">
        <v>9</v>
      </c>
      <c r="AA21" s="39" t="n">
        <v>10</v>
      </c>
      <c r="AB21" s="39" t="n">
        <v>22</v>
      </c>
      <c r="AC21" s="39" t="n">
        <v>18</v>
      </c>
      <c r="AD21" s="39" t="n">
        <v>23</v>
      </c>
      <c r="AE21" s="39" t="n">
        <v>26</v>
      </c>
      <c r="AF21" s="39" t="n">
        <v>36</v>
      </c>
      <c r="AG21" s="39" t="n">
        <v>64</v>
      </c>
      <c r="AH21" s="39" t="n">
        <v>57</v>
      </c>
      <c r="AI21" s="39" t="n">
        <v>43</v>
      </c>
      <c r="AJ21" s="39" t="n">
        <v>16</v>
      </c>
      <c r="AK21" s="39" t="n">
        <v>3</v>
      </c>
      <c r="AL21" s="39" t="n">
        <v>0</v>
      </c>
      <c r="AM21" s="40"/>
      <c r="AN21" s="40"/>
      <c r="AO21" s="40"/>
      <c r="AP21" s="22"/>
      <c r="AQ21" s="37" t="n">
        <f aca="false">SUM(AR21:BF21)</f>
        <v>70</v>
      </c>
      <c r="AR21" s="40" t="n">
        <v>1</v>
      </c>
      <c r="AS21" s="39" t="n">
        <v>0</v>
      </c>
      <c r="AT21" s="39" t="n">
        <v>0</v>
      </c>
      <c r="AU21" s="39" t="n">
        <v>2</v>
      </c>
      <c r="AV21" s="39" t="n">
        <v>1</v>
      </c>
      <c r="AW21" s="39" t="n">
        <v>4</v>
      </c>
      <c r="AX21" s="39" t="n">
        <v>8</v>
      </c>
      <c r="AY21" s="39" t="n">
        <v>10</v>
      </c>
      <c r="AZ21" s="39" t="n">
        <v>26</v>
      </c>
      <c r="BA21" s="39" t="n">
        <v>14</v>
      </c>
      <c r="BB21" s="39" t="n">
        <v>3</v>
      </c>
      <c r="BC21" s="39" t="n">
        <v>1</v>
      </c>
      <c r="BD21" s="39" t="n">
        <v>0</v>
      </c>
      <c r="BE21" s="39" t="n">
        <v>0</v>
      </c>
      <c r="BF21" s="39" t="n">
        <v>0</v>
      </c>
      <c r="BG21" s="40"/>
      <c r="BH21" s="40"/>
      <c r="BI21" s="40"/>
      <c r="BJ21" s="38"/>
      <c r="BK21" s="68" t="n">
        <f aca="false">SUM(BL21:BZ21)</f>
        <v>522</v>
      </c>
      <c r="BL21" s="40" t="n">
        <v>4</v>
      </c>
      <c r="BM21" s="39" t="n">
        <v>16</v>
      </c>
      <c r="BN21" s="39" t="n">
        <v>32</v>
      </c>
      <c r="BO21" s="39" t="n">
        <v>57</v>
      </c>
      <c r="BP21" s="39" t="n">
        <v>47</v>
      </c>
      <c r="BQ21" s="39" t="n">
        <v>41</v>
      </c>
      <c r="BR21" s="39" t="n">
        <v>53</v>
      </c>
      <c r="BS21" s="39" t="n">
        <v>53</v>
      </c>
      <c r="BT21" s="39" t="n">
        <v>82</v>
      </c>
      <c r="BU21" s="39" t="n">
        <v>65</v>
      </c>
      <c r="BV21" s="39" t="n">
        <v>40</v>
      </c>
      <c r="BW21" s="39" t="n">
        <v>21</v>
      </c>
      <c r="BX21" s="39" t="n">
        <v>8</v>
      </c>
      <c r="BY21" s="39" t="n">
        <v>3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SUM(D22:R22)</f>
        <v>518</v>
      </c>
      <c r="D22" s="40" t="n">
        <f aca="false">X22+AR22+BL22</f>
        <v>4</v>
      </c>
      <c r="E22" s="39" t="n">
        <f aca="false">Y22+AS22+BM22</f>
        <v>6</v>
      </c>
      <c r="F22" s="39" t="n">
        <f aca="false">Z22+AT22+BN22</f>
        <v>13</v>
      </c>
      <c r="G22" s="39" t="n">
        <f aca="false">AA22+AU22+BO22</f>
        <v>13</v>
      </c>
      <c r="H22" s="39" t="n">
        <f aca="false">AB22+AV22+BP22</f>
        <v>22</v>
      </c>
      <c r="I22" s="39" t="n">
        <f aca="false">AC22+AW22+BQ22</f>
        <v>48</v>
      </c>
      <c r="J22" s="39" t="n">
        <f aca="false">AD22+AX22+BR22</f>
        <v>56</v>
      </c>
      <c r="K22" s="39" t="n">
        <f aca="false">AE22+AY22+BS22</f>
        <v>51</v>
      </c>
      <c r="L22" s="39" t="n">
        <f aca="false">AF22+AZ22+BT22</f>
        <v>64</v>
      </c>
      <c r="M22" s="39" t="n">
        <f aca="false">AG22+BA22+BU22</f>
        <v>76</v>
      </c>
      <c r="N22" s="39" t="n">
        <f aca="false">AH22+BB22+BV22</f>
        <v>81</v>
      </c>
      <c r="O22" s="39" t="n">
        <f aca="false">AI22+BC22+BW22</f>
        <v>57</v>
      </c>
      <c r="P22" s="39" t="n">
        <f aca="false">AJ22+BD22+BX22</f>
        <v>22</v>
      </c>
      <c r="Q22" s="39" t="n">
        <f aca="false">AK22+BE22+BY22</f>
        <v>5</v>
      </c>
      <c r="R22" s="39" t="n">
        <f aca="false">AL22+BF22+BZ22</f>
        <v>0</v>
      </c>
      <c r="S22" s="40"/>
      <c r="T22" s="40"/>
      <c r="U22" s="40"/>
      <c r="V22" s="47"/>
      <c r="W22" s="40" t="n">
        <f aca="false">SUM(X22:AL22)</f>
        <v>512</v>
      </c>
      <c r="X22" s="40" t="n">
        <v>4</v>
      </c>
      <c r="Y22" s="39" t="n">
        <v>6</v>
      </c>
      <c r="Z22" s="39" t="n">
        <v>13</v>
      </c>
      <c r="AA22" s="39" t="n">
        <v>13</v>
      </c>
      <c r="AB22" s="39" t="n">
        <v>22</v>
      </c>
      <c r="AC22" s="39" t="n">
        <v>48</v>
      </c>
      <c r="AD22" s="39" t="n">
        <v>56</v>
      </c>
      <c r="AE22" s="39" t="n">
        <v>50</v>
      </c>
      <c r="AF22" s="39" t="n">
        <v>60</v>
      </c>
      <c r="AG22" s="39" t="n">
        <v>76</v>
      </c>
      <c r="AH22" s="39" t="n">
        <v>80</v>
      </c>
      <c r="AI22" s="39" t="n">
        <v>57</v>
      </c>
      <c r="AJ22" s="39" t="n">
        <v>22</v>
      </c>
      <c r="AK22" s="39" t="n">
        <v>5</v>
      </c>
      <c r="AL22" s="39" t="n">
        <v>0</v>
      </c>
      <c r="AM22" s="40"/>
      <c r="AN22" s="40"/>
      <c r="AO22" s="40"/>
      <c r="AP22" s="22"/>
      <c r="AQ22" s="37" t="n">
        <f aca="false">SUM(AR22:BF22)</f>
        <v>5</v>
      </c>
      <c r="AR22" s="40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4</v>
      </c>
      <c r="BA22" s="39" t="n">
        <v>0</v>
      </c>
      <c r="BB22" s="39" t="n">
        <v>1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/>
      <c r="BH22" s="40"/>
      <c r="BI22" s="40"/>
      <c r="BJ22" s="38"/>
      <c r="BK22" s="68" t="n">
        <f aca="false">SUM(BL22:BZ22)</f>
        <v>1</v>
      </c>
      <c r="BL22" s="40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1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SUM(D23:R23)</f>
        <v>252</v>
      </c>
      <c r="D23" s="40" t="n">
        <f aca="false">X23+AR23+BL23</f>
        <v>1</v>
      </c>
      <c r="E23" s="39" t="n">
        <f aca="false">Y23+AS23+BM23</f>
        <v>1</v>
      </c>
      <c r="F23" s="39" t="n">
        <f aca="false">Z23+AT23+BN23</f>
        <v>6</v>
      </c>
      <c r="G23" s="39" t="n">
        <f aca="false">AA23+AU23+BO23</f>
        <v>3</v>
      </c>
      <c r="H23" s="39" t="n">
        <f aca="false">AB23+AV23+BP23</f>
        <v>9</v>
      </c>
      <c r="I23" s="39" t="n">
        <f aca="false">AC23+AW23+BQ23</f>
        <v>15</v>
      </c>
      <c r="J23" s="39" t="n">
        <f aca="false">AD23+AX23+BR23</f>
        <v>21</v>
      </c>
      <c r="K23" s="39" t="n">
        <f aca="false">AE23+AY23+BS23</f>
        <v>30</v>
      </c>
      <c r="L23" s="39" t="n">
        <f aca="false">AF23+AZ23+BT23</f>
        <v>26</v>
      </c>
      <c r="M23" s="39" t="n">
        <f aca="false">AG23+BA23+BU23</f>
        <v>41</v>
      </c>
      <c r="N23" s="39" t="n">
        <f aca="false">AH23+BB23+BV23</f>
        <v>44</v>
      </c>
      <c r="O23" s="39" t="n">
        <f aca="false">AI23+BC23+BW23</f>
        <v>38</v>
      </c>
      <c r="P23" s="39" t="n">
        <f aca="false">AJ23+BD23+BX23</f>
        <v>13</v>
      </c>
      <c r="Q23" s="39" t="n">
        <f aca="false">AK23+BE23+BY23</f>
        <v>3</v>
      </c>
      <c r="R23" s="39" t="n">
        <f aca="false">AL23+BF23+BZ23</f>
        <v>1</v>
      </c>
      <c r="S23" s="40"/>
      <c r="T23" s="40"/>
      <c r="U23" s="40"/>
      <c r="V23" s="47"/>
      <c r="W23" s="40" t="n">
        <f aca="false">SUM(X23:AL23)</f>
        <v>130</v>
      </c>
      <c r="X23" s="40" t="n">
        <v>0</v>
      </c>
      <c r="Y23" s="39" t="n">
        <v>0</v>
      </c>
      <c r="Z23" s="39" t="n">
        <v>0</v>
      </c>
      <c r="AA23" s="39" t="n">
        <v>0</v>
      </c>
      <c r="AB23" s="39" t="n">
        <v>3</v>
      </c>
      <c r="AC23" s="39" t="n">
        <v>5</v>
      </c>
      <c r="AD23" s="39" t="n">
        <v>3</v>
      </c>
      <c r="AE23" s="39" t="n">
        <v>6</v>
      </c>
      <c r="AF23" s="39" t="n">
        <v>6</v>
      </c>
      <c r="AG23" s="39" t="n">
        <v>25</v>
      </c>
      <c r="AH23" s="39" t="n">
        <v>35</v>
      </c>
      <c r="AI23" s="39" t="n">
        <v>33</v>
      </c>
      <c r="AJ23" s="39" t="n">
        <v>11</v>
      </c>
      <c r="AK23" s="39" t="n">
        <v>3</v>
      </c>
      <c r="AL23" s="39" t="n">
        <v>0</v>
      </c>
      <c r="AM23" s="40"/>
      <c r="AN23" s="40"/>
      <c r="AO23" s="40"/>
      <c r="AP23" s="22"/>
      <c r="AQ23" s="37" t="n">
        <f aca="false">SUM(AR23:BF23)</f>
        <v>24</v>
      </c>
      <c r="AR23" s="40" t="n">
        <v>1</v>
      </c>
      <c r="AS23" s="39" t="n">
        <v>0</v>
      </c>
      <c r="AT23" s="39" t="n">
        <v>2</v>
      </c>
      <c r="AU23" s="39" t="n">
        <v>0</v>
      </c>
      <c r="AV23" s="39" t="n">
        <v>0</v>
      </c>
      <c r="AW23" s="39" t="n">
        <v>1</v>
      </c>
      <c r="AX23" s="39" t="n">
        <v>2</v>
      </c>
      <c r="AY23" s="39" t="n">
        <v>4</v>
      </c>
      <c r="AZ23" s="39" t="n">
        <v>6</v>
      </c>
      <c r="BA23" s="39" t="n">
        <v>6</v>
      </c>
      <c r="BB23" s="39" t="n">
        <v>1</v>
      </c>
      <c r="BC23" s="39" t="n">
        <v>0</v>
      </c>
      <c r="BD23" s="39" t="n">
        <v>1</v>
      </c>
      <c r="BE23" s="39" t="n">
        <v>0</v>
      </c>
      <c r="BF23" s="39" t="n">
        <v>0</v>
      </c>
      <c r="BG23" s="40"/>
      <c r="BH23" s="40"/>
      <c r="BI23" s="40"/>
      <c r="BJ23" s="38"/>
      <c r="BK23" s="68" t="n">
        <f aca="false">SUM(BL23:BZ23)</f>
        <v>98</v>
      </c>
      <c r="BL23" s="40" t="n">
        <v>0</v>
      </c>
      <c r="BM23" s="39" t="n">
        <v>1</v>
      </c>
      <c r="BN23" s="39" t="n">
        <v>4</v>
      </c>
      <c r="BO23" s="39" t="n">
        <v>3</v>
      </c>
      <c r="BP23" s="39" t="n">
        <v>6</v>
      </c>
      <c r="BQ23" s="39" t="n">
        <v>9</v>
      </c>
      <c r="BR23" s="39" t="n">
        <v>16</v>
      </c>
      <c r="BS23" s="39" t="n">
        <v>20</v>
      </c>
      <c r="BT23" s="39" t="n">
        <v>14</v>
      </c>
      <c r="BU23" s="39" t="n">
        <v>10</v>
      </c>
      <c r="BV23" s="39" t="n">
        <v>8</v>
      </c>
      <c r="BW23" s="39" t="n">
        <v>5</v>
      </c>
      <c r="BX23" s="39" t="n">
        <v>1</v>
      </c>
      <c r="BY23" s="39" t="n">
        <v>0</v>
      </c>
      <c r="BZ23" s="39" t="n">
        <v>1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SUM(D24:R24)</f>
        <v>542</v>
      </c>
      <c r="D24" s="40" t="n">
        <f aca="false">X24+AR24+BL24</f>
        <v>3</v>
      </c>
      <c r="E24" s="39" t="n">
        <f aca="false">Y24+AS24+BM24</f>
        <v>6</v>
      </c>
      <c r="F24" s="39" t="n">
        <f aca="false">Z24+AT24+BN24</f>
        <v>14</v>
      </c>
      <c r="G24" s="39" t="n">
        <f aca="false">AA24+AU24+BO24</f>
        <v>18</v>
      </c>
      <c r="H24" s="39" t="n">
        <f aca="false">AB24+AV24+BP24</f>
        <v>26</v>
      </c>
      <c r="I24" s="39" t="n">
        <f aca="false">AC24+AW24+BQ24</f>
        <v>49</v>
      </c>
      <c r="J24" s="39" t="n">
        <f aca="false">AD24+AX24+BR24</f>
        <v>59</v>
      </c>
      <c r="K24" s="39" t="n">
        <f aca="false">AE24+AY24+BS24</f>
        <v>50</v>
      </c>
      <c r="L24" s="39" t="n">
        <f aca="false">AF24+AZ24+BT24</f>
        <v>66</v>
      </c>
      <c r="M24" s="39" t="n">
        <f aca="false">AG24+BA24+BU24</f>
        <v>89</v>
      </c>
      <c r="N24" s="39" t="n">
        <f aca="false">AH24+BB24+BV24</f>
        <v>86</v>
      </c>
      <c r="O24" s="39" t="n">
        <f aca="false">AI24+BC24+BW24</f>
        <v>52</v>
      </c>
      <c r="P24" s="39" t="n">
        <f aca="false">AJ24+BD24+BX24</f>
        <v>19</v>
      </c>
      <c r="Q24" s="39" t="n">
        <f aca="false">AK24+BE24+BY24</f>
        <v>4</v>
      </c>
      <c r="R24" s="39" t="n">
        <f aca="false">AL24+BF24+BZ24</f>
        <v>1</v>
      </c>
      <c r="S24" s="40"/>
      <c r="T24" s="40"/>
      <c r="U24" s="40"/>
      <c r="V24" s="47"/>
      <c r="W24" s="40" t="n">
        <f aca="false">SUM(X24:AL24)</f>
        <v>542</v>
      </c>
      <c r="X24" s="40" t="n">
        <v>3</v>
      </c>
      <c r="Y24" s="39" t="n">
        <v>6</v>
      </c>
      <c r="Z24" s="39" t="n">
        <v>14</v>
      </c>
      <c r="AA24" s="39" t="n">
        <v>18</v>
      </c>
      <c r="AB24" s="39" t="n">
        <v>26</v>
      </c>
      <c r="AC24" s="39" t="n">
        <v>49</v>
      </c>
      <c r="AD24" s="39" t="n">
        <v>59</v>
      </c>
      <c r="AE24" s="39" t="n">
        <v>50</v>
      </c>
      <c r="AF24" s="39" t="n">
        <v>66</v>
      </c>
      <c r="AG24" s="39" t="n">
        <v>89</v>
      </c>
      <c r="AH24" s="39" t="n">
        <v>86</v>
      </c>
      <c r="AI24" s="39" t="n">
        <v>52</v>
      </c>
      <c r="AJ24" s="39" t="n">
        <v>19</v>
      </c>
      <c r="AK24" s="39" t="n">
        <v>4</v>
      </c>
      <c r="AL24" s="39" t="n">
        <v>1</v>
      </c>
      <c r="AM24" s="40"/>
      <c r="AN24" s="40"/>
      <c r="AO24" s="40"/>
      <c r="AP24" s="22"/>
      <c r="AQ24" s="37" t="n">
        <f aca="false">SUM(AR24:BF24)</f>
        <v>0</v>
      </c>
      <c r="AR24" s="40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/>
      <c r="BH24" s="40"/>
      <c r="BI24" s="40"/>
      <c r="BJ24" s="38"/>
      <c r="BK24" s="68" t="n">
        <f aca="false">SUM(BL24:BZ24)</f>
        <v>0</v>
      </c>
      <c r="BL24" s="40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SUM(D25:R25)</f>
        <v>802</v>
      </c>
      <c r="D25" s="40" t="n">
        <f aca="false">X25+AR25+BL25</f>
        <v>8</v>
      </c>
      <c r="E25" s="39" t="n">
        <f aca="false">Y25+AS25+BM25</f>
        <v>31</v>
      </c>
      <c r="F25" s="39" t="n">
        <f aca="false">Z25+AT25+BN25</f>
        <v>30</v>
      </c>
      <c r="G25" s="39" t="n">
        <f aca="false">AA25+AU25+BO25</f>
        <v>46</v>
      </c>
      <c r="H25" s="39" t="n">
        <f aca="false">AB25+AV25+BP25</f>
        <v>66</v>
      </c>
      <c r="I25" s="39" t="n">
        <f aca="false">AC25+AW25+BQ25</f>
        <v>105</v>
      </c>
      <c r="J25" s="39" t="n">
        <f aca="false">AD25+AX25+BR25</f>
        <v>101</v>
      </c>
      <c r="K25" s="39" t="n">
        <f aca="false">AE25+AY25+BS25</f>
        <v>85</v>
      </c>
      <c r="L25" s="39" t="n">
        <f aca="false">AF25+AZ25+BT25</f>
        <v>103</v>
      </c>
      <c r="M25" s="39" t="n">
        <f aca="false">AG25+BA25+BU25</f>
        <v>127</v>
      </c>
      <c r="N25" s="39" t="n">
        <f aca="false">AH25+BB25+BV25</f>
        <v>68</v>
      </c>
      <c r="O25" s="39" t="n">
        <f aca="false">AI25+BC25+BW25</f>
        <v>25</v>
      </c>
      <c r="P25" s="39" t="n">
        <f aca="false">AJ25+BD25+BX25</f>
        <v>5</v>
      </c>
      <c r="Q25" s="39" t="n">
        <f aca="false">AK25+BE25+BY25</f>
        <v>2</v>
      </c>
      <c r="R25" s="39" t="n">
        <f aca="false">AL25+BF25+BZ25</f>
        <v>0</v>
      </c>
      <c r="S25" s="40"/>
      <c r="T25" s="40"/>
      <c r="U25" s="40"/>
      <c r="V25" s="47"/>
      <c r="W25" s="40" t="n">
        <f aca="false">SUM(X25:AL25)</f>
        <v>802</v>
      </c>
      <c r="X25" s="40" t="n">
        <v>8</v>
      </c>
      <c r="Y25" s="39" t="n">
        <v>31</v>
      </c>
      <c r="Z25" s="39" t="n">
        <v>30</v>
      </c>
      <c r="AA25" s="39" t="n">
        <v>46</v>
      </c>
      <c r="AB25" s="39" t="n">
        <v>66</v>
      </c>
      <c r="AC25" s="39" t="n">
        <v>105</v>
      </c>
      <c r="AD25" s="39" t="n">
        <v>101</v>
      </c>
      <c r="AE25" s="39" t="n">
        <v>85</v>
      </c>
      <c r="AF25" s="39" t="n">
        <v>103</v>
      </c>
      <c r="AG25" s="39" t="n">
        <v>127</v>
      </c>
      <c r="AH25" s="39" t="n">
        <v>68</v>
      </c>
      <c r="AI25" s="39" t="n">
        <v>25</v>
      </c>
      <c r="AJ25" s="39" t="n">
        <v>5</v>
      </c>
      <c r="AK25" s="39" t="n">
        <v>2</v>
      </c>
      <c r="AL25" s="39" t="n">
        <v>0</v>
      </c>
      <c r="AM25" s="40"/>
      <c r="AN25" s="40"/>
      <c r="AO25" s="40"/>
      <c r="AP25" s="22"/>
      <c r="AQ25" s="37" t="n">
        <f aca="false">SUM(AR25:BF25)</f>
        <v>0</v>
      </c>
      <c r="AR25" s="40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/>
      <c r="BH25" s="40"/>
      <c r="BI25" s="40"/>
      <c r="BJ25" s="38"/>
      <c r="BK25" s="68" t="n">
        <f aca="false">SUM(BL25:BZ25)</f>
        <v>0</v>
      </c>
      <c r="BL25" s="40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SUM(D26:R26)</f>
        <v>755</v>
      </c>
      <c r="D26" s="45" t="n">
        <f aca="false">X26+AR26+BL26</f>
        <v>10</v>
      </c>
      <c r="E26" s="23" t="n">
        <f aca="false">Y26+AS26+BM26</f>
        <v>33</v>
      </c>
      <c r="F26" s="23" t="n">
        <f aca="false">Z26+AT26+BN26</f>
        <v>32</v>
      </c>
      <c r="G26" s="23" t="n">
        <f aca="false">AA26+AU26+BO26</f>
        <v>29</v>
      </c>
      <c r="H26" s="23" t="n">
        <f aca="false">AB26+AV26+BP26</f>
        <v>51</v>
      </c>
      <c r="I26" s="23" t="n">
        <f aca="false">AC26+AW26+BQ26</f>
        <v>87</v>
      </c>
      <c r="J26" s="23" t="n">
        <f aca="false">AD26+AX26+BR26</f>
        <v>107</v>
      </c>
      <c r="K26" s="23" t="n">
        <f aca="false">AE26+AY26+BS26</f>
        <v>85</v>
      </c>
      <c r="L26" s="23" t="n">
        <f aca="false">AF26+AZ26+BT26</f>
        <v>97</v>
      </c>
      <c r="M26" s="23" t="n">
        <f aca="false">AG26+BA26+BU26</f>
        <v>118</v>
      </c>
      <c r="N26" s="23" t="n">
        <f aca="false">AH26+BB26+BV26</f>
        <v>78</v>
      </c>
      <c r="O26" s="23" t="n">
        <f aca="false">AI26+BC26+BW26</f>
        <v>18</v>
      </c>
      <c r="P26" s="23" t="n">
        <f aca="false">AJ26+BD26+BX26</f>
        <v>7</v>
      </c>
      <c r="Q26" s="23" t="n">
        <f aca="false">AK26+BE26+BY26</f>
        <v>3</v>
      </c>
      <c r="R26" s="23" t="n">
        <f aca="false">AL26+BF26+BZ26</f>
        <v>0</v>
      </c>
      <c r="S26" s="45"/>
      <c r="T26" s="45"/>
      <c r="U26" s="45"/>
      <c r="V26" s="49"/>
      <c r="W26" s="45" t="n">
        <f aca="false">SUM(X26:AL26)</f>
        <v>723</v>
      </c>
      <c r="X26" s="45" t="n">
        <v>10</v>
      </c>
      <c r="Y26" s="23" t="n">
        <v>33</v>
      </c>
      <c r="Z26" s="23" t="n">
        <v>31</v>
      </c>
      <c r="AA26" s="23" t="n">
        <v>25</v>
      </c>
      <c r="AB26" s="23" t="n">
        <v>47</v>
      </c>
      <c r="AC26" s="23" t="n">
        <v>84</v>
      </c>
      <c r="AD26" s="23" t="n">
        <v>106</v>
      </c>
      <c r="AE26" s="23" t="n">
        <v>79</v>
      </c>
      <c r="AF26" s="23" t="n">
        <v>93</v>
      </c>
      <c r="AG26" s="23" t="n">
        <v>111</v>
      </c>
      <c r="AH26" s="23" t="n">
        <v>76</v>
      </c>
      <c r="AI26" s="23" t="n">
        <v>18</v>
      </c>
      <c r="AJ26" s="23" t="n">
        <v>7</v>
      </c>
      <c r="AK26" s="23" t="n">
        <v>3</v>
      </c>
      <c r="AL26" s="23" t="n">
        <v>0</v>
      </c>
      <c r="AM26" s="45"/>
      <c r="AN26" s="45"/>
      <c r="AO26" s="45"/>
      <c r="AP26" s="43"/>
      <c r="AQ26" s="42" t="n">
        <f aca="false">SUM(AR26:BF26)</f>
        <v>2</v>
      </c>
      <c r="AR26" s="45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1</v>
      </c>
      <c r="AY26" s="23" t="n">
        <v>1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45"/>
      <c r="BH26" s="45"/>
      <c r="BI26" s="45"/>
      <c r="BJ26" s="44"/>
      <c r="BK26" s="69" t="n">
        <f aca="false">SUM(BL26:BZ26)</f>
        <v>30</v>
      </c>
      <c r="BL26" s="45" t="n">
        <v>0</v>
      </c>
      <c r="BM26" s="23" t="n">
        <v>0</v>
      </c>
      <c r="BN26" s="23" t="n">
        <v>1</v>
      </c>
      <c r="BO26" s="23" t="n">
        <v>4</v>
      </c>
      <c r="BP26" s="23" t="n">
        <v>4</v>
      </c>
      <c r="BQ26" s="23" t="n">
        <v>3</v>
      </c>
      <c r="BR26" s="23" t="n">
        <v>0</v>
      </c>
      <c r="BS26" s="23" t="n">
        <v>5</v>
      </c>
      <c r="BT26" s="23" t="n">
        <v>4</v>
      </c>
      <c r="BU26" s="23" t="n">
        <v>7</v>
      </c>
      <c r="BV26" s="23" t="n">
        <v>2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SUM(D27:R27)</f>
        <v>1553</v>
      </c>
      <c r="D27" s="40" t="n">
        <f aca="false">X27+AR27+BL27</f>
        <v>4</v>
      </c>
      <c r="E27" s="39" t="n">
        <f aca="false">Y27+AS27+BM27</f>
        <v>25</v>
      </c>
      <c r="F27" s="39" t="n">
        <f aca="false">Z27+AT27+BN27</f>
        <v>37</v>
      </c>
      <c r="G27" s="39" t="n">
        <f aca="false">AA27+AU27+BO27</f>
        <v>95</v>
      </c>
      <c r="H27" s="39" t="n">
        <f aca="false">AB27+AV27+BP27</f>
        <v>103</v>
      </c>
      <c r="I27" s="39" t="n">
        <f aca="false">AC27+AW27+BQ27</f>
        <v>140</v>
      </c>
      <c r="J27" s="39" t="n">
        <f aca="false">AD27+AX27+BR27</f>
        <v>152</v>
      </c>
      <c r="K27" s="39" t="n">
        <f aca="false">AE27+AY27+BS27</f>
        <v>118</v>
      </c>
      <c r="L27" s="39" t="n">
        <f aca="false">AF27+AZ27+BT27</f>
        <v>151</v>
      </c>
      <c r="M27" s="39" t="n">
        <f aca="false">AG27+BA27+BU27</f>
        <v>262</v>
      </c>
      <c r="N27" s="39" t="n">
        <f aca="false">AH27+BB27+BV27</f>
        <v>230</v>
      </c>
      <c r="O27" s="39" t="n">
        <f aca="false">AI27+BC27+BW27</f>
        <v>161</v>
      </c>
      <c r="P27" s="39" t="n">
        <f aca="false">AJ27+BD27+BX27</f>
        <v>45</v>
      </c>
      <c r="Q27" s="39" t="n">
        <f aca="false">AK27+BE27+BY27</f>
        <v>27</v>
      </c>
      <c r="R27" s="39" t="n">
        <f aca="false">AL27+BF27+BZ27</f>
        <v>3</v>
      </c>
      <c r="S27" s="40"/>
      <c r="T27" s="40"/>
      <c r="U27" s="40"/>
      <c r="V27" s="47"/>
      <c r="W27" s="40" t="n">
        <f aca="false">SUM(X27:AL27)</f>
        <v>1545</v>
      </c>
      <c r="X27" s="40" t="n">
        <v>4</v>
      </c>
      <c r="Y27" s="39" t="n">
        <v>25</v>
      </c>
      <c r="Z27" s="39" t="n">
        <v>37</v>
      </c>
      <c r="AA27" s="39" t="n">
        <v>95</v>
      </c>
      <c r="AB27" s="39" t="n">
        <v>103</v>
      </c>
      <c r="AC27" s="39" t="n">
        <v>140</v>
      </c>
      <c r="AD27" s="39" t="n">
        <v>148</v>
      </c>
      <c r="AE27" s="39" t="n">
        <v>117</v>
      </c>
      <c r="AF27" s="39" t="n">
        <v>149</v>
      </c>
      <c r="AG27" s="39" t="n">
        <v>261</v>
      </c>
      <c r="AH27" s="39" t="n">
        <v>230</v>
      </c>
      <c r="AI27" s="39" t="n">
        <v>161</v>
      </c>
      <c r="AJ27" s="39" t="n">
        <v>45</v>
      </c>
      <c r="AK27" s="39" t="n">
        <v>27</v>
      </c>
      <c r="AL27" s="39" t="n">
        <v>3</v>
      </c>
      <c r="AM27" s="40"/>
      <c r="AN27" s="40"/>
      <c r="AO27" s="40"/>
      <c r="AP27" s="22"/>
      <c r="AQ27" s="37" t="n">
        <f aca="false">SUM(AR27:BF27)</f>
        <v>8</v>
      </c>
      <c r="AR27" s="40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4</v>
      </c>
      <c r="AY27" s="39" t="n">
        <v>1</v>
      </c>
      <c r="AZ27" s="39" t="n">
        <v>2</v>
      </c>
      <c r="BA27" s="39" t="n">
        <v>1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/>
      <c r="BH27" s="40"/>
      <c r="BI27" s="40"/>
      <c r="BJ27" s="38"/>
      <c r="BK27" s="68" t="n">
        <f aca="false">SUM(BL27:BZ27)</f>
        <v>0</v>
      </c>
      <c r="BL27" s="40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SUM(D28:R28)</f>
        <v>681</v>
      </c>
      <c r="D28" s="40" t="n">
        <f aca="false">X28+AR28+BL28</f>
        <v>1</v>
      </c>
      <c r="E28" s="39" t="n">
        <f aca="false">Y28+AS28+BM28</f>
        <v>11</v>
      </c>
      <c r="F28" s="39" t="n">
        <f aca="false">Z28+AT28+BN28</f>
        <v>33</v>
      </c>
      <c r="G28" s="39" t="n">
        <f aca="false">AA28+AU28+BO28</f>
        <v>39</v>
      </c>
      <c r="H28" s="39" t="n">
        <f aca="false">AB28+AV28+BP28</f>
        <v>45</v>
      </c>
      <c r="I28" s="39" t="n">
        <f aca="false">AC28+AW28+BQ28</f>
        <v>65</v>
      </c>
      <c r="J28" s="39" t="n">
        <f aca="false">AD28+AX28+BR28</f>
        <v>75</v>
      </c>
      <c r="K28" s="39" t="n">
        <f aca="false">AE28+AY28+BS28</f>
        <v>52</v>
      </c>
      <c r="L28" s="39" t="n">
        <f aca="false">AF28+AZ28+BT28</f>
        <v>78</v>
      </c>
      <c r="M28" s="39" t="n">
        <f aca="false">AG28+BA28+BU28</f>
        <v>114</v>
      </c>
      <c r="N28" s="39" t="n">
        <f aca="false">AH28+BB28+BV28</f>
        <v>90</v>
      </c>
      <c r="O28" s="39" t="n">
        <f aca="false">AI28+BC28+BW28</f>
        <v>42</v>
      </c>
      <c r="P28" s="39" t="n">
        <f aca="false">AJ28+BD28+BX28</f>
        <v>22</v>
      </c>
      <c r="Q28" s="39" t="n">
        <f aca="false">AK28+BE28+BY28</f>
        <v>11</v>
      </c>
      <c r="R28" s="39" t="n">
        <f aca="false">AL28+BF28+BZ28</f>
        <v>3</v>
      </c>
      <c r="S28" s="40"/>
      <c r="T28" s="40"/>
      <c r="U28" s="40"/>
      <c r="V28" s="47"/>
      <c r="W28" s="40" t="n">
        <f aca="false">SUM(X28:AL28)</f>
        <v>671</v>
      </c>
      <c r="X28" s="40" t="n">
        <v>1</v>
      </c>
      <c r="Y28" s="39" t="n">
        <v>11</v>
      </c>
      <c r="Z28" s="39" t="n">
        <v>33</v>
      </c>
      <c r="AA28" s="39" t="n">
        <v>38</v>
      </c>
      <c r="AB28" s="39" t="n">
        <v>44</v>
      </c>
      <c r="AC28" s="39" t="n">
        <v>65</v>
      </c>
      <c r="AD28" s="39" t="n">
        <v>73</v>
      </c>
      <c r="AE28" s="39" t="n">
        <v>51</v>
      </c>
      <c r="AF28" s="39" t="n">
        <v>75</v>
      </c>
      <c r="AG28" s="39" t="n">
        <v>114</v>
      </c>
      <c r="AH28" s="39" t="n">
        <v>88</v>
      </c>
      <c r="AI28" s="39" t="n">
        <v>42</v>
      </c>
      <c r="AJ28" s="39" t="n">
        <v>22</v>
      </c>
      <c r="AK28" s="39" t="n">
        <v>11</v>
      </c>
      <c r="AL28" s="39" t="n">
        <v>3</v>
      </c>
      <c r="AM28" s="40"/>
      <c r="AN28" s="40"/>
      <c r="AO28" s="40"/>
      <c r="AP28" s="22"/>
      <c r="AQ28" s="37" t="n">
        <f aca="false">SUM(AR28:BF28)</f>
        <v>10</v>
      </c>
      <c r="AR28" s="40" t="n">
        <v>0</v>
      </c>
      <c r="AS28" s="39" t="n">
        <v>0</v>
      </c>
      <c r="AT28" s="39" t="n">
        <v>0</v>
      </c>
      <c r="AU28" s="39" t="n">
        <v>1</v>
      </c>
      <c r="AV28" s="39" t="n">
        <v>1</v>
      </c>
      <c r="AW28" s="39" t="n">
        <v>0</v>
      </c>
      <c r="AX28" s="39" t="n">
        <v>2</v>
      </c>
      <c r="AY28" s="39" t="n">
        <v>1</v>
      </c>
      <c r="AZ28" s="39" t="n">
        <v>3</v>
      </c>
      <c r="BA28" s="39" t="n">
        <v>0</v>
      </c>
      <c r="BB28" s="39" t="n">
        <v>2</v>
      </c>
      <c r="BC28" s="39" t="n">
        <v>0</v>
      </c>
      <c r="BD28" s="39" t="n">
        <v>0</v>
      </c>
      <c r="BE28" s="39" t="n">
        <v>0</v>
      </c>
      <c r="BF28" s="39" t="n">
        <v>0</v>
      </c>
      <c r="BG28" s="40"/>
      <c r="BH28" s="40"/>
      <c r="BI28" s="40"/>
      <c r="BJ28" s="38"/>
      <c r="BK28" s="68" t="n">
        <f aca="false">SUM(BL28:BZ28)</f>
        <v>0</v>
      </c>
      <c r="BL28" s="40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SUM(D29:R29)</f>
        <v>243</v>
      </c>
      <c r="D29" s="40" t="n">
        <f aca="false">X29+AR29+BL29</f>
        <v>0</v>
      </c>
      <c r="E29" s="39" t="n">
        <f aca="false">Y29+AS29+BM29</f>
        <v>2</v>
      </c>
      <c r="F29" s="39" t="n">
        <f aca="false">Z29+AT29+BN29</f>
        <v>5</v>
      </c>
      <c r="G29" s="39" t="n">
        <f aca="false">AA29+AU29+BO29</f>
        <v>12</v>
      </c>
      <c r="H29" s="39" t="n">
        <f aca="false">AB29+AV29+BP29</f>
        <v>7</v>
      </c>
      <c r="I29" s="39" t="n">
        <f aca="false">AC29+AW29+BQ29</f>
        <v>5</v>
      </c>
      <c r="J29" s="39" t="n">
        <f aca="false">AD29+AX29+BR29</f>
        <v>25</v>
      </c>
      <c r="K29" s="39" t="n">
        <f aca="false">AE29+AY29+BS29</f>
        <v>19</v>
      </c>
      <c r="L29" s="39" t="n">
        <f aca="false">AF29+AZ29+BT29</f>
        <v>22</v>
      </c>
      <c r="M29" s="39" t="n">
        <f aca="false">AG29+BA29+BU29</f>
        <v>48</v>
      </c>
      <c r="N29" s="39" t="n">
        <f aca="false">AH29+BB29+BV29</f>
        <v>48</v>
      </c>
      <c r="O29" s="39" t="n">
        <f aca="false">AI29+BC29+BW29</f>
        <v>29</v>
      </c>
      <c r="P29" s="39" t="n">
        <f aca="false">AJ29+BD29+BX29</f>
        <v>15</v>
      </c>
      <c r="Q29" s="39" t="n">
        <f aca="false">AK29+BE29+BY29</f>
        <v>5</v>
      </c>
      <c r="R29" s="39" t="n">
        <f aca="false">AL29+BF29+BZ29</f>
        <v>1</v>
      </c>
      <c r="S29" s="40"/>
      <c r="T29" s="40"/>
      <c r="U29" s="40"/>
      <c r="V29" s="47"/>
      <c r="W29" s="40" t="n">
        <f aca="false">SUM(X29:AL29)</f>
        <v>217</v>
      </c>
      <c r="X29" s="40" t="n">
        <v>0</v>
      </c>
      <c r="Y29" s="39" t="n">
        <v>2</v>
      </c>
      <c r="Z29" s="39" t="n">
        <v>5</v>
      </c>
      <c r="AA29" s="39" t="n">
        <v>10</v>
      </c>
      <c r="AB29" s="39" t="n">
        <v>7</v>
      </c>
      <c r="AC29" s="39" t="n">
        <v>3</v>
      </c>
      <c r="AD29" s="39" t="n">
        <v>20</v>
      </c>
      <c r="AE29" s="39" t="n">
        <v>15</v>
      </c>
      <c r="AF29" s="39" t="n">
        <v>19</v>
      </c>
      <c r="AG29" s="39" t="n">
        <v>39</v>
      </c>
      <c r="AH29" s="39" t="n">
        <v>47</v>
      </c>
      <c r="AI29" s="39" t="n">
        <v>29</v>
      </c>
      <c r="AJ29" s="39" t="n">
        <v>15</v>
      </c>
      <c r="AK29" s="39" t="n">
        <v>5</v>
      </c>
      <c r="AL29" s="39" t="n">
        <v>1</v>
      </c>
      <c r="AM29" s="40"/>
      <c r="AN29" s="40"/>
      <c r="AO29" s="40"/>
      <c r="AP29" s="22"/>
      <c r="AQ29" s="37" t="n">
        <f aca="false">SUM(AR29:BF29)</f>
        <v>24</v>
      </c>
      <c r="AR29" s="40" t="n">
        <v>0</v>
      </c>
      <c r="AS29" s="39" t="n">
        <v>0</v>
      </c>
      <c r="AT29" s="39" t="n">
        <v>0</v>
      </c>
      <c r="AU29" s="39" t="n">
        <v>1</v>
      </c>
      <c r="AV29" s="39" t="n">
        <v>0</v>
      </c>
      <c r="AW29" s="39" t="n">
        <v>2</v>
      </c>
      <c r="AX29" s="39" t="n">
        <v>5</v>
      </c>
      <c r="AY29" s="39" t="n">
        <v>4</v>
      </c>
      <c r="AZ29" s="39" t="n">
        <v>3</v>
      </c>
      <c r="BA29" s="39" t="n">
        <v>9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40"/>
      <c r="BH29" s="40"/>
      <c r="BI29" s="40"/>
      <c r="BJ29" s="38"/>
      <c r="BK29" s="69" t="n">
        <f aca="false">SUM(BL29:BZ29)</f>
        <v>2</v>
      </c>
      <c r="BL29" s="40" t="n">
        <v>0</v>
      </c>
      <c r="BM29" s="39" t="n">
        <v>0</v>
      </c>
      <c r="BN29" s="39" t="n">
        <v>0</v>
      </c>
      <c r="BO29" s="39" t="n">
        <v>1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1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SUM(D30:R30)</f>
        <v>1010</v>
      </c>
      <c r="D30" s="33" t="n">
        <f aca="false">X30+AR30+BL30</f>
        <v>5</v>
      </c>
      <c r="E30" s="32" t="n">
        <f aca="false">Y30+AS30+BM30</f>
        <v>11</v>
      </c>
      <c r="F30" s="32" t="n">
        <f aca="false">Z30+AT30+BN30</f>
        <v>24</v>
      </c>
      <c r="G30" s="32" t="n">
        <f aca="false">AA30+AU30+BO30</f>
        <v>48</v>
      </c>
      <c r="H30" s="32" t="n">
        <f aca="false">AB30+AV30+BP30</f>
        <v>62</v>
      </c>
      <c r="I30" s="32" t="n">
        <f aca="false">AC30+AW30+BQ30</f>
        <v>83</v>
      </c>
      <c r="J30" s="32" t="n">
        <f aca="false">AD30+AX30+BR30</f>
        <v>96</v>
      </c>
      <c r="K30" s="32" t="n">
        <f aca="false">AE30+AY30+BS30</f>
        <v>87</v>
      </c>
      <c r="L30" s="32" t="n">
        <f aca="false">AF30+AZ30+BT30</f>
        <v>118</v>
      </c>
      <c r="M30" s="32" t="n">
        <f aca="false">AG30+BA30+BU30</f>
        <v>178</v>
      </c>
      <c r="N30" s="32" t="n">
        <f aca="false">AH30+BB30+BV30</f>
        <v>158</v>
      </c>
      <c r="O30" s="32" t="n">
        <f aca="false">AI30+BC30+BW30</f>
        <v>81</v>
      </c>
      <c r="P30" s="32" t="n">
        <f aca="false">AJ30+BD30+BX30</f>
        <v>36</v>
      </c>
      <c r="Q30" s="32" t="n">
        <f aca="false">AK30+BE30+BY30</f>
        <v>19</v>
      </c>
      <c r="R30" s="32" t="n">
        <f aca="false">AL30+BF30+BZ30</f>
        <v>4</v>
      </c>
      <c r="S30" s="33"/>
      <c r="T30" s="33"/>
      <c r="U30" s="33"/>
      <c r="V30" s="48"/>
      <c r="W30" s="33" t="n">
        <f aca="false">SUM(X30:AL30)</f>
        <v>1010</v>
      </c>
      <c r="X30" s="33" t="n">
        <v>5</v>
      </c>
      <c r="Y30" s="32" t="n">
        <v>11</v>
      </c>
      <c r="Z30" s="32" t="n">
        <v>24</v>
      </c>
      <c r="AA30" s="32" t="n">
        <v>48</v>
      </c>
      <c r="AB30" s="32" t="n">
        <v>62</v>
      </c>
      <c r="AC30" s="32" t="n">
        <v>83</v>
      </c>
      <c r="AD30" s="32" t="n">
        <v>96</v>
      </c>
      <c r="AE30" s="32" t="n">
        <v>87</v>
      </c>
      <c r="AF30" s="32" t="n">
        <v>118</v>
      </c>
      <c r="AG30" s="32" t="n">
        <v>178</v>
      </c>
      <c r="AH30" s="32" t="n">
        <v>158</v>
      </c>
      <c r="AI30" s="32" t="n">
        <v>81</v>
      </c>
      <c r="AJ30" s="32" t="n">
        <v>36</v>
      </c>
      <c r="AK30" s="32" t="n">
        <v>19</v>
      </c>
      <c r="AL30" s="32" t="n">
        <v>4</v>
      </c>
      <c r="AM30" s="33"/>
      <c r="AN30" s="33"/>
      <c r="AO30" s="33"/>
      <c r="AP30" s="30"/>
      <c r="AQ30" s="29" t="n">
        <f aca="false">SUM(AR30:BF30)</f>
        <v>0</v>
      </c>
      <c r="AR30" s="33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3"/>
      <c r="BH30" s="33"/>
      <c r="BI30" s="33"/>
      <c r="BJ30" s="31"/>
      <c r="BK30" s="68" t="n">
        <f aca="false">SUM(BL30:BZ30)</f>
        <v>0</v>
      </c>
      <c r="BL30" s="33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SUM(D31:R31)</f>
        <v>1069</v>
      </c>
      <c r="D31" s="40" t="n">
        <f aca="false">X31+AR31+BL31</f>
        <v>0</v>
      </c>
      <c r="E31" s="39" t="n">
        <f aca="false">Y31+AS31+BM31</f>
        <v>14</v>
      </c>
      <c r="F31" s="39" t="n">
        <f aca="false">Z31+AT31+BN31</f>
        <v>24</v>
      </c>
      <c r="G31" s="39" t="n">
        <f aca="false">AA31+AU31+BO31</f>
        <v>43</v>
      </c>
      <c r="H31" s="39" t="n">
        <f aca="false">AB31+AV31+BP31</f>
        <v>50</v>
      </c>
      <c r="I31" s="39" t="n">
        <f aca="false">AC31+AW31+BQ31</f>
        <v>73</v>
      </c>
      <c r="J31" s="39" t="n">
        <f aca="false">AD31+AX31+BR31</f>
        <v>92</v>
      </c>
      <c r="K31" s="39" t="n">
        <f aca="false">AE31+AY31+BS31</f>
        <v>87</v>
      </c>
      <c r="L31" s="39" t="n">
        <f aca="false">AF31+AZ31+BT31</f>
        <v>149</v>
      </c>
      <c r="M31" s="39" t="n">
        <f aca="false">AG31+BA31+BU31</f>
        <v>201</v>
      </c>
      <c r="N31" s="39" t="n">
        <f aca="false">AH31+BB31+BV31</f>
        <v>150</v>
      </c>
      <c r="O31" s="39" t="n">
        <f aca="false">AI31+BC31+BW31</f>
        <v>114</v>
      </c>
      <c r="P31" s="39" t="n">
        <f aca="false">AJ31+BD31+BX31</f>
        <v>54</v>
      </c>
      <c r="Q31" s="39" t="n">
        <f aca="false">AK31+BE31+BY31</f>
        <v>14</v>
      </c>
      <c r="R31" s="39" t="n">
        <f aca="false">AL31+BF31+BZ31</f>
        <v>4</v>
      </c>
      <c r="S31" s="40"/>
      <c r="T31" s="40"/>
      <c r="U31" s="40"/>
      <c r="V31" s="47"/>
      <c r="W31" s="40" t="n">
        <f aca="false">SUM(X31:AL31)</f>
        <v>949</v>
      </c>
      <c r="X31" s="40" t="n">
        <v>0</v>
      </c>
      <c r="Y31" s="39" t="n">
        <v>14</v>
      </c>
      <c r="Z31" s="39" t="n">
        <v>15</v>
      </c>
      <c r="AA31" s="39" t="n">
        <v>38</v>
      </c>
      <c r="AB31" s="39" t="n">
        <v>45</v>
      </c>
      <c r="AC31" s="39" t="n">
        <v>63</v>
      </c>
      <c r="AD31" s="39" t="n">
        <v>71</v>
      </c>
      <c r="AE31" s="39" t="n">
        <v>66</v>
      </c>
      <c r="AF31" s="39" t="n">
        <v>117</v>
      </c>
      <c r="AG31" s="39" t="n">
        <v>187</v>
      </c>
      <c r="AH31" s="39" t="n">
        <v>149</v>
      </c>
      <c r="AI31" s="39" t="n">
        <v>112</v>
      </c>
      <c r="AJ31" s="39" t="n">
        <v>54</v>
      </c>
      <c r="AK31" s="39" t="n">
        <v>14</v>
      </c>
      <c r="AL31" s="39" t="n">
        <v>4</v>
      </c>
      <c r="AM31" s="40"/>
      <c r="AN31" s="40"/>
      <c r="AO31" s="40"/>
      <c r="AP31" s="22"/>
      <c r="AQ31" s="37" t="n">
        <f aca="false">SUM(AR31:BF31)</f>
        <v>118</v>
      </c>
      <c r="AR31" s="40" t="n">
        <v>0</v>
      </c>
      <c r="AS31" s="39" t="n">
        <v>0</v>
      </c>
      <c r="AT31" s="39" t="n">
        <v>9</v>
      </c>
      <c r="AU31" s="39" t="n">
        <v>5</v>
      </c>
      <c r="AV31" s="39" t="n">
        <v>5</v>
      </c>
      <c r="AW31" s="39" t="n">
        <v>9</v>
      </c>
      <c r="AX31" s="39" t="n">
        <v>21</v>
      </c>
      <c r="AY31" s="39" t="n">
        <v>20</v>
      </c>
      <c r="AZ31" s="39" t="n">
        <v>32</v>
      </c>
      <c r="BA31" s="39" t="n">
        <v>14</v>
      </c>
      <c r="BB31" s="39" t="n">
        <v>1</v>
      </c>
      <c r="BC31" s="39" t="n">
        <v>2</v>
      </c>
      <c r="BD31" s="39" t="n">
        <v>0</v>
      </c>
      <c r="BE31" s="39" t="n">
        <v>0</v>
      </c>
      <c r="BF31" s="39" t="n">
        <v>0</v>
      </c>
      <c r="BG31" s="40"/>
      <c r="BH31" s="40"/>
      <c r="BI31" s="40"/>
      <c r="BJ31" s="38"/>
      <c r="BK31" s="68" t="n">
        <f aca="false">SUM(BL31:BZ31)</f>
        <v>2</v>
      </c>
      <c r="BL31" s="40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1</v>
      </c>
      <c r="BR31" s="39" t="n">
        <v>0</v>
      </c>
      <c r="BS31" s="39" t="n">
        <v>1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SUM(D32:R32)</f>
        <v>749</v>
      </c>
      <c r="D32" s="40" t="n">
        <f aca="false">X32+AR32+BL32</f>
        <v>3</v>
      </c>
      <c r="E32" s="39" t="n">
        <f aca="false">Y32+AS32+BM32</f>
        <v>13</v>
      </c>
      <c r="F32" s="39" t="n">
        <f aca="false">Z32+AT32+BN32</f>
        <v>12</v>
      </c>
      <c r="G32" s="39" t="n">
        <f aca="false">AA32+AU32+BO32</f>
        <v>14</v>
      </c>
      <c r="H32" s="39" t="n">
        <f aca="false">AB32+AV32+BP32</f>
        <v>22</v>
      </c>
      <c r="I32" s="39" t="n">
        <f aca="false">AC32+AW32+BQ32</f>
        <v>54</v>
      </c>
      <c r="J32" s="39" t="n">
        <f aca="false">AD32+AX32+BR32</f>
        <v>64</v>
      </c>
      <c r="K32" s="39" t="n">
        <f aca="false">AE32+AY32+BS32</f>
        <v>58</v>
      </c>
      <c r="L32" s="39" t="n">
        <f aca="false">AF32+AZ32+BT32</f>
        <v>98</v>
      </c>
      <c r="M32" s="39" t="n">
        <f aca="false">AG32+BA32+BU32</f>
        <v>122</v>
      </c>
      <c r="N32" s="39" t="n">
        <f aca="false">AH32+BB32+BV32</f>
        <v>139</v>
      </c>
      <c r="O32" s="39" t="n">
        <f aca="false">AI32+BC32+BW32</f>
        <v>99</v>
      </c>
      <c r="P32" s="39" t="n">
        <f aca="false">AJ32+BD32+BX32</f>
        <v>39</v>
      </c>
      <c r="Q32" s="39" t="n">
        <f aca="false">AK32+BE32+BY32</f>
        <v>10</v>
      </c>
      <c r="R32" s="39" t="n">
        <f aca="false">AL32+BF32+BZ32</f>
        <v>2</v>
      </c>
      <c r="S32" s="40"/>
      <c r="T32" s="40"/>
      <c r="U32" s="40"/>
      <c r="V32" s="47"/>
      <c r="W32" s="40" t="n">
        <f aca="false">SUM(X32:AL32)</f>
        <v>744</v>
      </c>
      <c r="X32" s="40" t="n">
        <v>3</v>
      </c>
      <c r="Y32" s="39" t="n">
        <v>13</v>
      </c>
      <c r="Z32" s="39" t="n">
        <v>12</v>
      </c>
      <c r="AA32" s="39" t="n">
        <v>14</v>
      </c>
      <c r="AB32" s="39" t="n">
        <v>22</v>
      </c>
      <c r="AC32" s="39" t="n">
        <v>52</v>
      </c>
      <c r="AD32" s="39" t="n">
        <v>64</v>
      </c>
      <c r="AE32" s="39" t="n">
        <v>58</v>
      </c>
      <c r="AF32" s="39" t="n">
        <v>95</v>
      </c>
      <c r="AG32" s="39" t="n">
        <v>122</v>
      </c>
      <c r="AH32" s="39" t="n">
        <v>139</v>
      </c>
      <c r="AI32" s="39" t="n">
        <v>99</v>
      </c>
      <c r="AJ32" s="39" t="n">
        <v>39</v>
      </c>
      <c r="AK32" s="39" t="n">
        <v>10</v>
      </c>
      <c r="AL32" s="39" t="n">
        <v>2</v>
      </c>
      <c r="AM32" s="40"/>
      <c r="AN32" s="40"/>
      <c r="AO32" s="40"/>
      <c r="AP32" s="22"/>
      <c r="AQ32" s="37" t="n">
        <f aca="false">SUM(AR32:BF32)</f>
        <v>4</v>
      </c>
      <c r="AR32" s="40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1</v>
      </c>
      <c r="AX32" s="39" t="n">
        <v>0</v>
      </c>
      <c r="AY32" s="39" t="n">
        <v>0</v>
      </c>
      <c r="AZ32" s="39" t="n">
        <v>3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40"/>
      <c r="BH32" s="40"/>
      <c r="BI32" s="40"/>
      <c r="BJ32" s="38"/>
      <c r="BK32" s="68" t="n">
        <f aca="false">SUM(BL32:BZ32)</f>
        <v>1</v>
      </c>
      <c r="BL32" s="40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1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SUM(D33:R33)</f>
        <v>1609</v>
      </c>
      <c r="D33" s="40" t="n">
        <f aca="false">X33+AR33+BL33</f>
        <v>6</v>
      </c>
      <c r="E33" s="39" t="n">
        <f aca="false">Y33+AS33+BM33</f>
        <v>16</v>
      </c>
      <c r="F33" s="39" t="n">
        <f aca="false">Z33+AT33+BN33</f>
        <v>20</v>
      </c>
      <c r="G33" s="39" t="n">
        <f aca="false">AA33+AU33+BO33</f>
        <v>56</v>
      </c>
      <c r="H33" s="39" t="n">
        <f aca="false">AB33+AV33+BP33</f>
        <v>66</v>
      </c>
      <c r="I33" s="39" t="n">
        <f aca="false">AC33+AW33+BQ33</f>
        <v>113</v>
      </c>
      <c r="J33" s="39" t="n">
        <f aca="false">AD33+AX33+BR33</f>
        <v>139</v>
      </c>
      <c r="K33" s="39" t="n">
        <f aca="false">AE33+AY33+BS33</f>
        <v>117</v>
      </c>
      <c r="L33" s="39" t="n">
        <f aca="false">AF33+AZ33+BT33</f>
        <v>209</v>
      </c>
      <c r="M33" s="39" t="n">
        <f aca="false">AG33+BA33+BU33</f>
        <v>271</v>
      </c>
      <c r="N33" s="39" t="n">
        <f aca="false">AH33+BB33+BV33</f>
        <v>290</v>
      </c>
      <c r="O33" s="39" t="n">
        <f aca="false">AI33+BC33+BW33</f>
        <v>186</v>
      </c>
      <c r="P33" s="39" t="n">
        <f aca="false">AJ33+BD33+BX33</f>
        <v>87</v>
      </c>
      <c r="Q33" s="39" t="n">
        <f aca="false">AK33+BE33+BY33</f>
        <v>30</v>
      </c>
      <c r="R33" s="39" t="n">
        <f aca="false">AL33+BF33+BZ33</f>
        <v>3</v>
      </c>
      <c r="S33" s="40"/>
      <c r="T33" s="40"/>
      <c r="U33" s="40"/>
      <c r="V33" s="47"/>
      <c r="W33" s="40" t="n">
        <f aca="false">SUM(X33:AL33)</f>
        <v>1585</v>
      </c>
      <c r="X33" s="40" t="n">
        <v>6</v>
      </c>
      <c r="Y33" s="39" t="n">
        <v>16</v>
      </c>
      <c r="Z33" s="39" t="n">
        <v>19</v>
      </c>
      <c r="AA33" s="39" t="n">
        <v>55</v>
      </c>
      <c r="AB33" s="39" t="n">
        <v>64</v>
      </c>
      <c r="AC33" s="39" t="n">
        <v>109</v>
      </c>
      <c r="AD33" s="39" t="n">
        <v>138</v>
      </c>
      <c r="AE33" s="39" t="n">
        <v>117</v>
      </c>
      <c r="AF33" s="39" t="n">
        <v>203</v>
      </c>
      <c r="AG33" s="39" t="n">
        <v>265</v>
      </c>
      <c r="AH33" s="39" t="n">
        <v>288</v>
      </c>
      <c r="AI33" s="39" t="n">
        <v>186</v>
      </c>
      <c r="AJ33" s="39" t="n">
        <v>87</v>
      </c>
      <c r="AK33" s="39" t="n">
        <v>29</v>
      </c>
      <c r="AL33" s="39" t="n">
        <v>3</v>
      </c>
      <c r="AM33" s="40"/>
      <c r="AN33" s="40"/>
      <c r="AO33" s="40"/>
      <c r="AP33" s="22"/>
      <c r="AQ33" s="37" t="n">
        <f aca="false">SUM(AR33:BF33)</f>
        <v>21</v>
      </c>
      <c r="AR33" s="40" t="n">
        <v>0</v>
      </c>
      <c r="AS33" s="39" t="n">
        <v>0</v>
      </c>
      <c r="AT33" s="39" t="n">
        <v>1</v>
      </c>
      <c r="AU33" s="39" t="n">
        <v>1</v>
      </c>
      <c r="AV33" s="39" t="n">
        <v>1</v>
      </c>
      <c r="AW33" s="39" t="n">
        <v>3</v>
      </c>
      <c r="AX33" s="39" t="n">
        <v>1</v>
      </c>
      <c r="AY33" s="39" t="n">
        <v>0</v>
      </c>
      <c r="AZ33" s="39" t="n">
        <v>5</v>
      </c>
      <c r="BA33" s="39" t="n">
        <v>6</v>
      </c>
      <c r="BB33" s="39" t="n">
        <v>2</v>
      </c>
      <c r="BC33" s="39" t="n">
        <v>0</v>
      </c>
      <c r="BD33" s="39" t="n">
        <v>0</v>
      </c>
      <c r="BE33" s="39" t="n">
        <v>1</v>
      </c>
      <c r="BF33" s="39" t="n">
        <v>0</v>
      </c>
      <c r="BG33" s="40"/>
      <c r="BH33" s="40"/>
      <c r="BI33" s="40"/>
      <c r="BJ33" s="38"/>
      <c r="BK33" s="68" t="n">
        <f aca="false">SUM(BL33:BZ33)</f>
        <v>3</v>
      </c>
      <c r="BL33" s="40" t="n">
        <v>0</v>
      </c>
      <c r="BM33" s="39" t="n">
        <v>0</v>
      </c>
      <c r="BN33" s="39" t="n">
        <v>0</v>
      </c>
      <c r="BO33" s="39" t="n">
        <v>0</v>
      </c>
      <c r="BP33" s="39" t="n">
        <v>1</v>
      </c>
      <c r="BQ33" s="39" t="n">
        <v>1</v>
      </c>
      <c r="BR33" s="39" t="n">
        <v>0</v>
      </c>
      <c r="BS33" s="39" t="n">
        <v>0</v>
      </c>
      <c r="BT33" s="39" t="n">
        <v>1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SUM(D34:R34)</f>
        <v>2246</v>
      </c>
      <c r="D34" s="40" t="n">
        <f aca="false">X34+AR34+BL34</f>
        <v>3</v>
      </c>
      <c r="E34" s="39" t="n">
        <f aca="false">Y34+AS34+BM34</f>
        <v>40</v>
      </c>
      <c r="F34" s="39" t="n">
        <f aca="false">Z34+AT34+BN34</f>
        <v>69</v>
      </c>
      <c r="G34" s="39" t="n">
        <f aca="false">AA34+AU34+BO34</f>
        <v>80</v>
      </c>
      <c r="H34" s="39" t="n">
        <f aca="false">AB34+AV34+BP34</f>
        <v>140</v>
      </c>
      <c r="I34" s="39" t="n">
        <f aca="false">AC34+AW34+BQ34</f>
        <v>193</v>
      </c>
      <c r="J34" s="39" t="n">
        <f aca="false">AD34+AX34+BR34</f>
        <v>208</v>
      </c>
      <c r="K34" s="39" t="n">
        <f aca="false">AE34+AY34+BS34</f>
        <v>189</v>
      </c>
      <c r="L34" s="39" t="n">
        <f aca="false">AF34+AZ34+BT34</f>
        <v>228</v>
      </c>
      <c r="M34" s="39" t="n">
        <f aca="false">AG34+BA34+BU34</f>
        <v>377</v>
      </c>
      <c r="N34" s="39" t="n">
        <f aca="false">AH34+BB34+BV34</f>
        <v>375</v>
      </c>
      <c r="O34" s="39" t="n">
        <f aca="false">AI34+BC34+BW34</f>
        <v>206</v>
      </c>
      <c r="P34" s="39" t="n">
        <f aca="false">AJ34+BD34+BX34</f>
        <v>100</v>
      </c>
      <c r="Q34" s="39" t="n">
        <f aca="false">AK34+BE34+BY34</f>
        <v>30</v>
      </c>
      <c r="R34" s="39" t="n">
        <f aca="false">AL34+BF34+BZ34</f>
        <v>8</v>
      </c>
      <c r="S34" s="40"/>
      <c r="T34" s="40"/>
      <c r="U34" s="40"/>
      <c r="V34" s="47"/>
      <c r="W34" s="40" t="n">
        <f aca="false">SUM(X34:AL34)</f>
        <v>2213</v>
      </c>
      <c r="X34" s="40" t="n">
        <v>3</v>
      </c>
      <c r="Y34" s="39" t="n">
        <v>39</v>
      </c>
      <c r="Z34" s="39" t="n">
        <v>67</v>
      </c>
      <c r="AA34" s="39" t="n">
        <v>79</v>
      </c>
      <c r="AB34" s="39" t="n">
        <v>140</v>
      </c>
      <c r="AC34" s="39" t="n">
        <v>187</v>
      </c>
      <c r="AD34" s="39" t="n">
        <v>203</v>
      </c>
      <c r="AE34" s="39" t="n">
        <v>184</v>
      </c>
      <c r="AF34" s="39" t="n">
        <v>222</v>
      </c>
      <c r="AG34" s="39" t="n">
        <v>375</v>
      </c>
      <c r="AH34" s="39" t="n">
        <v>371</v>
      </c>
      <c r="AI34" s="39" t="n">
        <v>205</v>
      </c>
      <c r="AJ34" s="39" t="n">
        <v>100</v>
      </c>
      <c r="AK34" s="39" t="n">
        <v>30</v>
      </c>
      <c r="AL34" s="39" t="n">
        <v>8</v>
      </c>
      <c r="AM34" s="40"/>
      <c r="AN34" s="40"/>
      <c r="AO34" s="40"/>
      <c r="AP34" s="22"/>
      <c r="AQ34" s="37" t="n">
        <f aca="false">SUM(AR34:BF34)</f>
        <v>26</v>
      </c>
      <c r="AR34" s="40" t="n">
        <v>0</v>
      </c>
      <c r="AS34" s="39" t="n">
        <v>1</v>
      </c>
      <c r="AT34" s="39" t="n">
        <v>1</v>
      </c>
      <c r="AU34" s="39" t="n">
        <v>1</v>
      </c>
      <c r="AV34" s="39" t="n">
        <v>0</v>
      </c>
      <c r="AW34" s="39" t="n">
        <v>3</v>
      </c>
      <c r="AX34" s="39" t="n">
        <v>5</v>
      </c>
      <c r="AY34" s="39" t="n">
        <v>4</v>
      </c>
      <c r="AZ34" s="39" t="n">
        <v>5</v>
      </c>
      <c r="BA34" s="39" t="n">
        <v>2</v>
      </c>
      <c r="BB34" s="39" t="n">
        <v>3</v>
      </c>
      <c r="BC34" s="39" t="n">
        <v>1</v>
      </c>
      <c r="BD34" s="39" t="n">
        <v>0</v>
      </c>
      <c r="BE34" s="39" t="n">
        <v>0</v>
      </c>
      <c r="BF34" s="39" t="n">
        <v>0</v>
      </c>
      <c r="BG34" s="40"/>
      <c r="BH34" s="40"/>
      <c r="BI34" s="40"/>
      <c r="BJ34" s="38"/>
      <c r="BK34" s="68" t="n">
        <f aca="false">SUM(BL34:BZ34)</f>
        <v>7</v>
      </c>
      <c r="BL34" s="40" t="n">
        <v>0</v>
      </c>
      <c r="BM34" s="39" t="n">
        <v>0</v>
      </c>
      <c r="BN34" s="39" t="n">
        <v>1</v>
      </c>
      <c r="BO34" s="39" t="n">
        <v>0</v>
      </c>
      <c r="BP34" s="39" t="n">
        <v>0</v>
      </c>
      <c r="BQ34" s="39" t="n">
        <v>3</v>
      </c>
      <c r="BR34" s="39" t="n">
        <v>0</v>
      </c>
      <c r="BS34" s="39" t="n">
        <v>1</v>
      </c>
      <c r="BT34" s="39" t="n">
        <v>1</v>
      </c>
      <c r="BU34" s="39" t="n">
        <v>0</v>
      </c>
      <c r="BV34" s="39" t="n">
        <v>1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SUM(D35:R35)</f>
        <v>518</v>
      </c>
      <c r="D35" s="40" t="n">
        <f aca="false">X35+AR35+BL35</f>
        <v>3</v>
      </c>
      <c r="E35" s="39" t="n">
        <f aca="false">Y35+AS35+BM35</f>
        <v>3</v>
      </c>
      <c r="F35" s="39" t="n">
        <f aca="false">Z35+AT35+BN35</f>
        <v>8</v>
      </c>
      <c r="G35" s="39" t="n">
        <f aca="false">AA35+AU35+BO35</f>
        <v>12</v>
      </c>
      <c r="H35" s="39" t="n">
        <f aca="false">AB35+AV35+BP35</f>
        <v>24</v>
      </c>
      <c r="I35" s="39" t="n">
        <f aca="false">AC35+AW35+BQ35</f>
        <v>50</v>
      </c>
      <c r="J35" s="39" t="n">
        <f aca="false">AD35+AX35+BR35</f>
        <v>54</v>
      </c>
      <c r="K35" s="39" t="n">
        <f aca="false">AE35+AY35+BS35</f>
        <v>47</v>
      </c>
      <c r="L35" s="39" t="n">
        <f aca="false">AF35+AZ35+BT35</f>
        <v>46</v>
      </c>
      <c r="M35" s="39" t="n">
        <f aca="false">AG35+BA35+BU35</f>
        <v>84</v>
      </c>
      <c r="N35" s="39" t="n">
        <f aca="false">AH35+BB35+BV35</f>
        <v>90</v>
      </c>
      <c r="O35" s="39" t="n">
        <f aca="false">AI35+BC35+BW35</f>
        <v>63</v>
      </c>
      <c r="P35" s="39" t="n">
        <f aca="false">AJ35+BD35+BX35</f>
        <v>24</v>
      </c>
      <c r="Q35" s="39" t="n">
        <f aca="false">AK35+BE35+BY35</f>
        <v>10</v>
      </c>
      <c r="R35" s="39" t="n">
        <f aca="false">AL35+BF35+BZ35</f>
        <v>0</v>
      </c>
      <c r="S35" s="40"/>
      <c r="T35" s="40"/>
      <c r="U35" s="40"/>
      <c r="V35" s="47"/>
      <c r="W35" s="40" t="n">
        <f aca="false">SUM(X35:AL35)</f>
        <v>518</v>
      </c>
      <c r="X35" s="40" t="n">
        <v>3</v>
      </c>
      <c r="Y35" s="39" t="n">
        <v>3</v>
      </c>
      <c r="Z35" s="39" t="n">
        <v>8</v>
      </c>
      <c r="AA35" s="39" t="n">
        <v>12</v>
      </c>
      <c r="AB35" s="39" t="n">
        <v>24</v>
      </c>
      <c r="AC35" s="39" t="n">
        <v>50</v>
      </c>
      <c r="AD35" s="39" t="n">
        <v>54</v>
      </c>
      <c r="AE35" s="39" t="n">
        <v>47</v>
      </c>
      <c r="AF35" s="39" t="n">
        <v>46</v>
      </c>
      <c r="AG35" s="39" t="n">
        <v>84</v>
      </c>
      <c r="AH35" s="39" t="n">
        <v>90</v>
      </c>
      <c r="AI35" s="39" t="n">
        <v>63</v>
      </c>
      <c r="AJ35" s="39" t="n">
        <v>24</v>
      </c>
      <c r="AK35" s="39" t="n">
        <v>10</v>
      </c>
      <c r="AL35" s="39" t="n">
        <v>0</v>
      </c>
      <c r="AM35" s="40"/>
      <c r="AN35" s="40"/>
      <c r="AO35" s="40"/>
      <c r="AP35" s="22"/>
      <c r="AQ35" s="37" t="n">
        <f aca="false">SUM(AR35:BF35)</f>
        <v>0</v>
      </c>
      <c r="AR35" s="40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40"/>
      <c r="BH35" s="40"/>
      <c r="BI35" s="40"/>
      <c r="BJ35" s="38"/>
      <c r="BK35" s="68" t="n">
        <f aca="false">SUM(BL35:BZ35)</f>
        <v>0</v>
      </c>
      <c r="BL35" s="40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SUM(D36:R36)</f>
        <v>697</v>
      </c>
      <c r="D36" s="40" t="n">
        <f aca="false">X36+AR36+BL36</f>
        <v>2</v>
      </c>
      <c r="E36" s="39" t="n">
        <f aca="false">Y36+AS36+BM36</f>
        <v>5</v>
      </c>
      <c r="F36" s="39" t="n">
        <f aca="false">Z36+AT36+BN36</f>
        <v>11</v>
      </c>
      <c r="G36" s="39" t="n">
        <f aca="false">AA36+AU36+BO36</f>
        <v>25</v>
      </c>
      <c r="H36" s="39" t="n">
        <f aca="false">AB36+AV36+BP36</f>
        <v>23</v>
      </c>
      <c r="I36" s="39" t="n">
        <f aca="false">AC36+AW36+BQ36</f>
        <v>34</v>
      </c>
      <c r="J36" s="39" t="n">
        <f aca="false">AD36+AX36+BR36</f>
        <v>61</v>
      </c>
      <c r="K36" s="39" t="n">
        <f aca="false">AE36+AY36+BS36</f>
        <v>47</v>
      </c>
      <c r="L36" s="39" t="n">
        <f aca="false">AF36+AZ36+BT36</f>
        <v>69</v>
      </c>
      <c r="M36" s="39" t="n">
        <f aca="false">AG36+BA36+BU36</f>
        <v>106</v>
      </c>
      <c r="N36" s="39" t="n">
        <f aca="false">AH36+BB36+BV36</f>
        <v>152</v>
      </c>
      <c r="O36" s="39" t="n">
        <f aca="false">AI36+BC36+BW36</f>
        <v>99</v>
      </c>
      <c r="P36" s="39" t="n">
        <f aca="false">AJ36+BD36+BX36</f>
        <v>43</v>
      </c>
      <c r="Q36" s="39" t="n">
        <f aca="false">AK36+BE36+BY36</f>
        <v>17</v>
      </c>
      <c r="R36" s="39" t="n">
        <f aca="false">AL36+BF36+BZ36</f>
        <v>3</v>
      </c>
      <c r="S36" s="40"/>
      <c r="T36" s="40"/>
      <c r="U36" s="40"/>
      <c r="V36" s="47"/>
      <c r="W36" s="40" t="n">
        <f aca="false">SUM(X36:AL36)</f>
        <v>693</v>
      </c>
      <c r="X36" s="40" t="n">
        <v>2</v>
      </c>
      <c r="Y36" s="39" t="n">
        <v>5</v>
      </c>
      <c r="Z36" s="39" t="n">
        <v>11</v>
      </c>
      <c r="AA36" s="39" t="n">
        <v>25</v>
      </c>
      <c r="AB36" s="39" t="n">
        <v>23</v>
      </c>
      <c r="AC36" s="39" t="n">
        <v>33</v>
      </c>
      <c r="AD36" s="39" t="n">
        <v>60</v>
      </c>
      <c r="AE36" s="39" t="n">
        <v>46</v>
      </c>
      <c r="AF36" s="39" t="n">
        <v>68</v>
      </c>
      <c r="AG36" s="39" t="n">
        <v>106</v>
      </c>
      <c r="AH36" s="39" t="n">
        <v>152</v>
      </c>
      <c r="AI36" s="39" t="n">
        <v>99</v>
      </c>
      <c r="AJ36" s="39" t="n">
        <v>43</v>
      </c>
      <c r="AK36" s="39" t="n">
        <v>17</v>
      </c>
      <c r="AL36" s="39" t="n">
        <v>3</v>
      </c>
      <c r="AM36" s="40"/>
      <c r="AN36" s="40"/>
      <c r="AO36" s="40"/>
      <c r="AP36" s="22"/>
      <c r="AQ36" s="37" t="n">
        <f aca="false">SUM(AR36:BF36)</f>
        <v>4</v>
      </c>
      <c r="AR36" s="40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1</v>
      </c>
      <c r="AX36" s="39" t="n">
        <v>1</v>
      </c>
      <c r="AY36" s="39" t="n">
        <v>1</v>
      </c>
      <c r="AZ36" s="39" t="n">
        <v>1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/>
      <c r="BH36" s="40"/>
      <c r="BI36" s="40"/>
      <c r="BJ36" s="38"/>
      <c r="BK36" s="68" t="n">
        <f aca="false">SUM(BL36:BZ36)</f>
        <v>0</v>
      </c>
      <c r="BL36" s="40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SUM(D37:R37)</f>
        <v>235</v>
      </c>
      <c r="D37" s="45" t="n">
        <f aca="false">X37+AR37+BL37</f>
        <v>0</v>
      </c>
      <c r="E37" s="23" t="n">
        <f aca="false">Y37+AS37+BM37</f>
        <v>3</v>
      </c>
      <c r="F37" s="23" t="n">
        <f aca="false">Z37+AT37+BN37</f>
        <v>4</v>
      </c>
      <c r="G37" s="23" t="n">
        <f aca="false">AA37+AU37+BO37</f>
        <v>6</v>
      </c>
      <c r="H37" s="23" t="n">
        <f aca="false">AB37+AV37+BP37</f>
        <v>11</v>
      </c>
      <c r="I37" s="23" t="n">
        <f aca="false">AC37+AW37+BQ37</f>
        <v>12</v>
      </c>
      <c r="J37" s="23" t="n">
        <f aca="false">AD37+AX37+BR37</f>
        <v>12</v>
      </c>
      <c r="K37" s="23" t="n">
        <f aca="false">AE37+AY37+BS37</f>
        <v>25</v>
      </c>
      <c r="L37" s="23" t="n">
        <f aca="false">AF37+AZ37+BT37</f>
        <v>48</v>
      </c>
      <c r="M37" s="23" t="n">
        <f aca="false">AG37+BA37+BU37</f>
        <v>48</v>
      </c>
      <c r="N37" s="23" t="n">
        <f aca="false">AH37+BB37+BV37</f>
        <v>28</v>
      </c>
      <c r="O37" s="23" t="n">
        <f aca="false">AI37+BC37+BW37</f>
        <v>16</v>
      </c>
      <c r="P37" s="23" t="n">
        <f aca="false">AJ37+BD37+BX37</f>
        <v>12</v>
      </c>
      <c r="Q37" s="23" t="n">
        <f aca="false">AK37+BE37+BY37</f>
        <v>10</v>
      </c>
      <c r="R37" s="23" t="n">
        <f aca="false">AL37+BF37+BZ37</f>
        <v>0</v>
      </c>
      <c r="S37" s="45"/>
      <c r="T37" s="45"/>
      <c r="U37" s="45"/>
      <c r="V37" s="49"/>
      <c r="W37" s="45" t="n">
        <f aca="false">SUM(X37:AL37)</f>
        <v>194</v>
      </c>
      <c r="X37" s="45" t="n">
        <v>0</v>
      </c>
      <c r="Y37" s="23" t="n">
        <v>3</v>
      </c>
      <c r="Z37" s="23" t="n">
        <v>3</v>
      </c>
      <c r="AA37" s="23" t="n">
        <v>6</v>
      </c>
      <c r="AB37" s="23" t="n">
        <v>10</v>
      </c>
      <c r="AC37" s="23" t="n">
        <v>10</v>
      </c>
      <c r="AD37" s="23" t="n">
        <v>8</v>
      </c>
      <c r="AE37" s="23" t="n">
        <v>19</v>
      </c>
      <c r="AF37" s="23" t="n">
        <v>31</v>
      </c>
      <c r="AG37" s="23" t="n">
        <v>40</v>
      </c>
      <c r="AH37" s="23" t="n">
        <v>28</v>
      </c>
      <c r="AI37" s="23" t="n">
        <v>16</v>
      </c>
      <c r="AJ37" s="23" t="n">
        <v>11</v>
      </c>
      <c r="AK37" s="23" t="n">
        <v>9</v>
      </c>
      <c r="AL37" s="23" t="n">
        <v>0</v>
      </c>
      <c r="AM37" s="45"/>
      <c r="AN37" s="45"/>
      <c r="AO37" s="45"/>
      <c r="AP37" s="43"/>
      <c r="AQ37" s="42" t="n">
        <f aca="false">SUM(AR37:BF37)</f>
        <v>41</v>
      </c>
      <c r="AR37" s="45" t="n">
        <v>0</v>
      </c>
      <c r="AS37" s="23" t="n">
        <v>0</v>
      </c>
      <c r="AT37" s="23" t="n">
        <v>1</v>
      </c>
      <c r="AU37" s="23" t="n">
        <v>0</v>
      </c>
      <c r="AV37" s="23" t="n">
        <v>1</v>
      </c>
      <c r="AW37" s="23" t="n">
        <v>2</v>
      </c>
      <c r="AX37" s="23" t="n">
        <v>4</v>
      </c>
      <c r="AY37" s="23" t="n">
        <v>6</v>
      </c>
      <c r="AZ37" s="23" t="n">
        <v>17</v>
      </c>
      <c r="BA37" s="23" t="n">
        <v>8</v>
      </c>
      <c r="BB37" s="23" t="n">
        <v>0</v>
      </c>
      <c r="BC37" s="23" t="n">
        <v>0</v>
      </c>
      <c r="BD37" s="23" t="n">
        <v>1</v>
      </c>
      <c r="BE37" s="23" t="n">
        <v>1</v>
      </c>
      <c r="BF37" s="23" t="n">
        <v>0</v>
      </c>
      <c r="BG37" s="45"/>
      <c r="BH37" s="45"/>
      <c r="BI37" s="45"/>
      <c r="BJ37" s="44"/>
      <c r="BK37" s="69" t="n">
        <f aca="false">SUM(BL37:BZ37)</f>
        <v>0</v>
      </c>
      <c r="BL37" s="45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SUM(D38:R38)</f>
        <v>2238</v>
      </c>
      <c r="D38" s="40" t="n">
        <f aca="false">X38+AR38+BL38</f>
        <v>10</v>
      </c>
      <c r="E38" s="39" t="n">
        <f aca="false">Y38+AS38+BM38</f>
        <v>48</v>
      </c>
      <c r="F38" s="39" t="n">
        <f aca="false">Z38+AT38+BN38</f>
        <v>67</v>
      </c>
      <c r="G38" s="39" t="n">
        <f aca="false">AA38+AU38+BO38</f>
        <v>94</v>
      </c>
      <c r="H38" s="39" t="n">
        <f aca="false">AB38+AV38+BP38</f>
        <v>137</v>
      </c>
      <c r="I38" s="39" t="n">
        <f aca="false">AC38+AW38+BQ38</f>
        <v>229</v>
      </c>
      <c r="J38" s="39" t="n">
        <f aca="false">AD38+AX38+BR38</f>
        <v>217</v>
      </c>
      <c r="K38" s="39" t="n">
        <f aca="false">AE38+AY38+BS38</f>
        <v>227</v>
      </c>
      <c r="L38" s="39" t="n">
        <f aca="false">AF38+AZ38+BT38</f>
        <v>293</v>
      </c>
      <c r="M38" s="39" t="n">
        <f aca="false">AG38+BA38+BU38</f>
        <v>352</v>
      </c>
      <c r="N38" s="39" t="n">
        <f aca="false">AH38+BB38+BV38</f>
        <v>284</v>
      </c>
      <c r="O38" s="39" t="n">
        <f aca="false">AI38+BC38+BW38</f>
        <v>181</v>
      </c>
      <c r="P38" s="39" t="n">
        <f aca="false">AJ38+BD38+BX38</f>
        <v>67</v>
      </c>
      <c r="Q38" s="39" t="n">
        <f aca="false">AK38+BE38+BY38</f>
        <v>30</v>
      </c>
      <c r="R38" s="39" t="n">
        <f aca="false">AL38+BF38+BZ38</f>
        <v>2</v>
      </c>
      <c r="S38" s="40"/>
      <c r="T38" s="40"/>
      <c r="U38" s="40"/>
      <c r="V38" s="47"/>
      <c r="W38" s="40" t="n">
        <f aca="false">SUM(X38:AL38)</f>
        <v>2237</v>
      </c>
      <c r="X38" s="40" t="n">
        <v>10</v>
      </c>
      <c r="Y38" s="39" t="n">
        <v>48</v>
      </c>
      <c r="Z38" s="39" t="n">
        <v>67</v>
      </c>
      <c r="AA38" s="39" t="n">
        <v>94</v>
      </c>
      <c r="AB38" s="39" t="n">
        <v>137</v>
      </c>
      <c r="AC38" s="39" t="n">
        <v>229</v>
      </c>
      <c r="AD38" s="39" t="n">
        <v>217</v>
      </c>
      <c r="AE38" s="39" t="n">
        <v>227</v>
      </c>
      <c r="AF38" s="39" t="n">
        <v>292</v>
      </c>
      <c r="AG38" s="39" t="n">
        <v>352</v>
      </c>
      <c r="AH38" s="39" t="n">
        <v>284</v>
      </c>
      <c r="AI38" s="39" t="n">
        <v>181</v>
      </c>
      <c r="AJ38" s="39" t="n">
        <v>67</v>
      </c>
      <c r="AK38" s="39" t="n">
        <v>30</v>
      </c>
      <c r="AL38" s="39" t="n">
        <v>2</v>
      </c>
      <c r="AM38" s="40"/>
      <c r="AN38" s="40"/>
      <c r="AO38" s="40"/>
      <c r="AP38" s="22"/>
      <c r="AQ38" s="37" t="n">
        <f aca="false">SUM(AR38:BF38)</f>
        <v>1</v>
      </c>
      <c r="AR38" s="40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1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/>
      <c r="BH38" s="40"/>
      <c r="BI38" s="40"/>
      <c r="BJ38" s="38"/>
      <c r="BK38" s="68" t="n">
        <f aca="false">SUM(BL38:BZ38)</f>
        <v>0</v>
      </c>
      <c r="BL38" s="40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SUM(D39:R39)</f>
        <v>798</v>
      </c>
      <c r="D39" s="40" t="n">
        <f aca="false">X39+AR39+BL39</f>
        <v>5</v>
      </c>
      <c r="E39" s="39" t="n">
        <f aca="false">Y39+AS39+BM39</f>
        <v>8</v>
      </c>
      <c r="F39" s="39" t="n">
        <f aca="false">Z39+AT39+BN39</f>
        <v>14</v>
      </c>
      <c r="G39" s="39" t="n">
        <f aca="false">AA39+AU39+BO39</f>
        <v>19</v>
      </c>
      <c r="H39" s="39" t="n">
        <f aca="false">AB39+AV39+BP39</f>
        <v>49</v>
      </c>
      <c r="I39" s="39" t="n">
        <f aca="false">AC39+AW39+BQ39</f>
        <v>80</v>
      </c>
      <c r="J39" s="39" t="n">
        <f aca="false">AD39+AX39+BR39</f>
        <v>74</v>
      </c>
      <c r="K39" s="39" t="n">
        <f aca="false">AE39+AY39+BS39</f>
        <v>86</v>
      </c>
      <c r="L39" s="39" t="n">
        <f aca="false">AF39+AZ39+BT39</f>
        <v>128</v>
      </c>
      <c r="M39" s="39" t="n">
        <f aca="false">AG39+BA39+BU39</f>
        <v>145</v>
      </c>
      <c r="N39" s="39" t="n">
        <f aca="false">AH39+BB39+BV39</f>
        <v>127</v>
      </c>
      <c r="O39" s="39" t="n">
        <f aca="false">AI39+BC39+BW39</f>
        <v>43</v>
      </c>
      <c r="P39" s="39" t="n">
        <f aca="false">AJ39+BD39+BX39</f>
        <v>12</v>
      </c>
      <c r="Q39" s="39" t="n">
        <f aca="false">AK39+BE39+BY39</f>
        <v>8</v>
      </c>
      <c r="R39" s="39" t="n">
        <f aca="false">AL39+BF39+BZ39</f>
        <v>0</v>
      </c>
      <c r="S39" s="40"/>
      <c r="T39" s="40"/>
      <c r="U39" s="40"/>
      <c r="V39" s="47"/>
      <c r="W39" s="40" t="n">
        <f aca="false">SUM(X39:AL39)</f>
        <v>741</v>
      </c>
      <c r="X39" s="40" t="n">
        <v>4</v>
      </c>
      <c r="Y39" s="39" t="n">
        <v>7</v>
      </c>
      <c r="Z39" s="39" t="n">
        <v>14</v>
      </c>
      <c r="AA39" s="39" t="n">
        <v>18</v>
      </c>
      <c r="AB39" s="39" t="n">
        <v>49</v>
      </c>
      <c r="AC39" s="39" t="n">
        <v>78</v>
      </c>
      <c r="AD39" s="39" t="n">
        <v>73</v>
      </c>
      <c r="AE39" s="39" t="n">
        <v>72</v>
      </c>
      <c r="AF39" s="39" t="n">
        <v>102</v>
      </c>
      <c r="AG39" s="39" t="n">
        <v>137</v>
      </c>
      <c r="AH39" s="39" t="n">
        <v>125</v>
      </c>
      <c r="AI39" s="39" t="n">
        <v>42</v>
      </c>
      <c r="AJ39" s="39" t="n">
        <v>12</v>
      </c>
      <c r="AK39" s="39" t="n">
        <v>8</v>
      </c>
      <c r="AL39" s="39" t="n">
        <v>0</v>
      </c>
      <c r="AM39" s="40"/>
      <c r="AN39" s="40"/>
      <c r="AO39" s="40"/>
      <c r="AP39" s="22"/>
      <c r="AQ39" s="37" t="n">
        <f aca="false">SUM(AR39:BF39)</f>
        <v>57</v>
      </c>
      <c r="AR39" s="40" t="n">
        <v>1</v>
      </c>
      <c r="AS39" s="39" t="n">
        <v>1</v>
      </c>
      <c r="AT39" s="39" t="n">
        <v>0</v>
      </c>
      <c r="AU39" s="39" t="n">
        <v>1</v>
      </c>
      <c r="AV39" s="39" t="n">
        <v>0</v>
      </c>
      <c r="AW39" s="39" t="n">
        <v>2</v>
      </c>
      <c r="AX39" s="39" t="n">
        <v>1</v>
      </c>
      <c r="AY39" s="39" t="n">
        <v>14</v>
      </c>
      <c r="AZ39" s="39" t="n">
        <v>26</v>
      </c>
      <c r="BA39" s="39" t="n">
        <v>8</v>
      </c>
      <c r="BB39" s="39" t="n">
        <v>2</v>
      </c>
      <c r="BC39" s="39" t="n">
        <v>1</v>
      </c>
      <c r="BD39" s="39" t="n">
        <v>0</v>
      </c>
      <c r="BE39" s="39" t="n">
        <v>0</v>
      </c>
      <c r="BF39" s="39" t="n">
        <v>0</v>
      </c>
      <c r="BG39" s="40"/>
      <c r="BH39" s="40"/>
      <c r="BI39" s="40"/>
      <c r="BJ39" s="38"/>
      <c r="BK39" s="68" t="n">
        <f aca="false">SUM(BL39:BZ39)</f>
        <v>0</v>
      </c>
      <c r="BL39" s="40" t="n">
        <v>0</v>
      </c>
      <c r="BM39" s="39" t="n">
        <v>0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SUM(D40:R40)</f>
        <v>1207</v>
      </c>
      <c r="D40" s="40" t="n">
        <f aca="false">X40+AR40+BL40</f>
        <v>3</v>
      </c>
      <c r="E40" s="39" t="n">
        <f aca="false">Y40+AS40+BM40</f>
        <v>19</v>
      </c>
      <c r="F40" s="39" t="n">
        <f aca="false">Z40+AT40+BN40</f>
        <v>26</v>
      </c>
      <c r="G40" s="39" t="n">
        <f aca="false">AA40+AU40+BO40</f>
        <v>43</v>
      </c>
      <c r="H40" s="39" t="n">
        <f aca="false">AB40+AV40+BP40</f>
        <v>88</v>
      </c>
      <c r="I40" s="39" t="n">
        <f aca="false">AC40+AW40+BQ40</f>
        <v>139</v>
      </c>
      <c r="J40" s="39" t="n">
        <f aca="false">AD40+AX40+BR40</f>
        <v>164</v>
      </c>
      <c r="K40" s="39" t="n">
        <f aca="false">AE40+AY40+BS40</f>
        <v>134</v>
      </c>
      <c r="L40" s="39" t="n">
        <f aca="false">AF40+AZ40+BT40</f>
        <v>160</v>
      </c>
      <c r="M40" s="39" t="n">
        <f aca="false">AG40+BA40+BU40</f>
        <v>210</v>
      </c>
      <c r="N40" s="39" t="n">
        <f aca="false">AH40+BB40+BV40</f>
        <v>139</v>
      </c>
      <c r="O40" s="39" t="n">
        <f aca="false">AI40+BC40+BW40</f>
        <v>50</v>
      </c>
      <c r="P40" s="39" t="n">
        <f aca="false">AJ40+BD40+BX40</f>
        <v>25</v>
      </c>
      <c r="Q40" s="39" t="n">
        <f aca="false">AK40+BE40+BY40</f>
        <v>6</v>
      </c>
      <c r="R40" s="39" t="n">
        <f aca="false">AL40+BF40+BZ40</f>
        <v>1</v>
      </c>
      <c r="S40" s="40"/>
      <c r="T40" s="40"/>
      <c r="U40" s="40"/>
      <c r="V40" s="47"/>
      <c r="W40" s="40" t="n">
        <f aca="false">SUM(X40:AL40)</f>
        <v>1138</v>
      </c>
      <c r="X40" s="40" t="n">
        <v>3</v>
      </c>
      <c r="Y40" s="39" t="n">
        <v>18</v>
      </c>
      <c r="Z40" s="39" t="n">
        <v>25</v>
      </c>
      <c r="AA40" s="39" t="n">
        <v>43</v>
      </c>
      <c r="AB40" s="39" t="n">
        <v>83</v>
      </c>
      <c r="AC40" s="39" t="n">
        <v>136</v>
      </c>
      <c r="AD40" s="39" t="n">
        <v>152</v>
      </c>
      <c r="AE40" s="39" t="n">
        <v>125</v>
      </c>
      <c r="AF40" s="39" t="n">
        <v>133</v>
      </c>
      <c r="AG40" s="39" t="n">
        <v>203</v>
      </c>
      <c r="AH40" s="39" t="n">
        <v>136</v>
      </c>
      <c r="AI40" s="39" t="n">
        <v>50</v>
      </c>
      <c r="AJ40" s="39" t="n">
        <v>24</v>
      </c>
      <c r="AK40" s="39" t="n">
        <v>6</v>
      </c>
      <c r="AL40" s="39" t="n">
        <v>1</v>
      </c>
      <c r="AM40" s="40"/>
      <c r="AN40" s="40"/>
      <c r="AO40" s="40"/>
      <c r="AP40" s="22"/>
      <c r="AQ40" s="37" t="n">
        <f aca="false">SUM(AR40:BF40)</f>
        <v>67</v>
      </c>
      <c r="AR40" s="40" t="n">
        <v>0</v>
      </c>
      <c r="AS40" s="39" t="n">
        <v>1</v>
      </c>
      <c r="AT40" s="39" t="n">
        <v>1</v>
      </c>
      <c r="AU40" s="39" t="n">
        <v>0</v>
      </c>
      <c r="AV40" s="39" t="n">
        <v>4</v>
      </c>
      <c r="AW40" s="39" t="n">
        <v>2</v>
      </c>
      <c r="AX40" s="39" t="n">
        <v>12</v>
      </c>
      <c r="AY40" s="39" t="n">
        <v>9</v>
      </c>
      <c r="AZ40" s="39" t="n">
        <v>27</v>
      </c>
      <c r="BA40" s="39" t="n">
        <v>7</v>
      </c>
      <c r="BB40" s="39" t="n">
        <v>3</v>
      </c>
      <c r="BC40" s="39" t="n">
        <v>0</v>
      </c>
      <c r="BD40" s="39" t="n">
        <v>1</v>
      </c>
      <c r="BE40" s="39" t="n">
        <v>0</v>
      </c>
      <c r="BF40" s="39" t="n">
        <v>0</v>
      </c>
      <c r="BG40" s="40"/>
      <c r="BH40" s="40"/>
      <c r="BI40" s="40"/>
      <c r="BJ40" s="38"/>
      <c r="BK40" s="68" t="n">
        <f aca="false">SUM(BL40:BZ40)</f>
        <v>2</v>
      </c>
      <c r="BL40" s="40" t="n">
        <v>0</v>
      </c>
      <c r="BM40" s="39" t="n">
        <v>0</v>
      </c>
      <c r="BN40" s="39" t="n">
        <v>0</v>
      </c>
      <c r="BO40" s="39" t="n">
        <v>0</v>
      </c>
      <c r="BP40" s="39" t="n">
        <v>1</v>
      </c>
      <c r="BQ40" s="39" t="n">
        <v>1</v>
      </c>
      <c r="BR40" s="39" t="n">
        <v>0</v>
      </c>
      <c r="BS40" s="39" t="n">
        <v>0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SUM(D41:R41)</f>
        <v>1904</v>
      </c>
      <c r="D41" s="40" t="n">
        <f aca="false">X41+AR41+BL41</f>
        <v>9</v>
      </c>
      <c r="E41" s="39" t="n">
        <f aca="false">Y41+AS41+BM41</f>
        <v>36</v>
      </c>
      <c r="F41" s="39" t="n">
        <f aca="false">Z41+AT41+BN41</f>
        <v>40</v>
      </c>
      <c r="G41" s="39" t="n">
        <f aca="false">AA41+AU41+BO41</f>
        <v>80</v>
      </c>
      <c r="H41" s="39" t="n">
        <f aca="false">AB41+AV41+BP41</f>
        <v>121</v>
      </c>
      <c r="I41" s="39" t="n">
        <f aca="false">AC41+AW41+BQ41</f>
        <v>188</v>
      </c>
      <c r="J41" s="39" t="n">
        <f aca="false">AD41+AX41+BR41</f>
        <v>203</v>
      </c>
      <c r="K41" s="39" t="n">
        <f aca="false">AE41+AY41+BS41</f>
        <v>197</v>
      </c>
      <c r="L41" s="39" t="n">
        <f aca="false">AF41+AZ41+BT41</f>
        <v>220</v>
      </c>
      <c r="M41" s="39" t="n">
        <f aca="false">AG41+BA41+BU41</f>
        <v>301</v>
      </c>
      <c r="N41" s="39" t="n">
        <f aca="false">AH41+BB41+BV41</f>
        <v>263</v>
      </c>
      <c r="O41" s="39" t="n">
        <f aca="false">AI41+BC41+BW41</f>
        <v>143</v>
      </c>
      <c r="P41" s="39" t="n">
        <f aca="false">AJ41+BD41+BX41</f>
        <v>75</v>
      </c>
      <c r="Q41" s="39" t="n">
        <f aca="false">AK41+BE41+BY41</f>
        <v>25</v>
      </c>
      <c r="R41" s="39" t="n">
        <f aca="false">AL41+BF41+BZ41</f>
        <v>3</v>
      </c>
      <c r="S41" s="40"/>
      <c r="T41" s="40"/>
      <c r="U41" s="40"/>
      <c r="V41" s="47"/>
      <c r="W41" s="40" t="n">
        <f aca="false">SUM(X41:AL41)</f>
        <v>1901</v>
      </c>
      <c r="X41" s="40" t="n">
        <v>9</v>
      </c>
      <c r="Y41" s="39" t="n">
        <v>35</v>
      </c>
      <c r="Z41" s="39" t="n">
        <v>40</v>
      </c>
      <c r="AA41" s="39" t="n">
        <v>80</v>
      </c>
      <c r="AB41" s="39" t="n">
        <v>121</v>
      </c>
      <c r="AC41" s="39" t="n">
        <v>187</v>
      </c>
      <c r="AD41" s="39" t="n">
        <v>203</v>
      </c>
      <c r="AE41" s="39" t="n">
        <v>197</v>
      </c>
      <c r="AF41" s="39" t="n">
        <v>220</v>
      </c>
      <c r="AG41" s="39" t="n">
        <v>301</v>
      </c>
      <c r="AH41" s="39" t="n">
        <v>262</v>
      </c>
      <c r="AI41" s="39" t="n">
        <v>143</v>
      </c>
      <c r="AJ41" s="39" t="n">
        <v>75</v>
      </c>
      <c r="AK41" s="39" t="n">
        <v>25</v>
      </c>
      <c r="AL41" s="39" t="n">
        <v>3</v>
      </c>
      <c r="AM41" s="40"/>
      <c r="AN41" s="40"/>
      <c r="AO41" s="40"/>
      <c r="AP41" s="22"/>
      <c r="AQ41" s="37" t="n">
        <f aca="false">SUM(AR41:BF41)</f>
        <v>2</v>
      </c>
      <c r="AR41" s="40" t="n">
        <v>0</v>
      </c>
      <c r="AS41" s="39" t="n">
        <v>1</v>
      </c>
      <c r="AT41" s="39" t="n">
        <v>0</v>
      </c>
      <c r="AU41" s="39" t="n">
        <v>0</v>
      </c>
      <c r="AV41" s="39" t="n">
        <v>0</v>
      </c>
      <c r="AW41" s="39" t="n">
        <v>1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40"/>
      <c r="BH41" s="40"/>
      <c r="BI41" s="40"/>
      <c r="BJ41" s="38"/>
      <c r="BK41" s="68" t="n">
        <f aca="false">SUM(BL41:BZ41)</f>
        <v>1</v>
      </c>
      <c r="BL41" s="40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9" t="n">
        <v>1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SUM(D42:R42)</f>
        <v>256</v>
      </c>
      <c r="D42" s="40" t="n">
        <f aca="false">X42+AR42+BL42</f>
        <v>1</v>
      </c>
      <c r="E42" s="39" t="n">
        <f aca="false">Y42+AS42+BM42</f>
        <v>6</v>
      </c>
      <c r="F42" s="39" t="n">
        <f aca="false">Z42+AT42+BN42</f>
        <v>5</v>
      </c>
      <c r="G42" s="39" t="n">
        <f aca="false">AA42+AU42+BO42</f>
        <v>13</v>
      </c>
      <c r="H42" s="39" t="n">
        <f aca="false">AB42+AV42+BP42</f>
        <v>13</v>
      </c>
      <c r="I42" s="39" t="n">
        <f aca="false">AC42+AW42+BQ42</f>
        <v>21</v>
      </c>
      <c r="J42" s="39" t="n">
        <f aca="false">AD42+AX42+BR42</f>
        <v>27</v>
      </c>
      <c r="K42" s="39" t="n">
        <f aca="false">AE42+AY42+BS42</f>
        <v>25</v>
      </c>
      <c r="L42" s="39" t="n">
        <f aca="false">AF42+AZ42+BT42</f>
        <v>33</v>
      </c>
      <c r="M42" s="39" t="n">
        <f aca="false">AG42+BA42+BU42</f>
        <v>49</v>
      </c>
      <c r="N42" s="39" t="n">
        <f aca="false">AH42+BB42+BV42</f>
        <v>29</v>
      </c>
      <c r="O42" s="39" t="n">
        <f aca="false">AI42+BC42+BW42</f>
        <v>24</v>
      </c>
      <c r="P42" s="39" t="n">
        <f aca="false">AJ42+BD42+BX42</f>
        <v>8</v>
      </c>
      <c r="Q42" s="39" t="n">
        <f aca="false">AK42+BE42+BY42</f>
        <v>2</v>
      </c>
      <c r="R42" s="39" t="n">
        <f aca="false">AL42+BF42+BZ42</f>
        <v>0</v>
      </c>
      <c r="S42" s="40"/>
      <c r="T42" s="40"/>
      <c r="U42" s="40"/>
      <c r="V42" s="47"/>
      <c r="W42" s="40" t="n">
        <f aca="false">SUM(X42:AL42)</f>
        <v>144</v>
      </c>
      <c r="X42" s="40" t="n">
        <v>0</v>
      </c>
      <c r="Y42" s="39" t="n">
        <v>0</v>
      </c>
      <c r="Z42" s="39" t="n">
        <v>3</v>
      </c>
      <c r="AA42" s="39" t="n">
        <v>7</v>
      </c>
      <c r="AB42" s="39" t="n">
        <v>6</v>
      </c>
      <c r="AC42" s="39" t="n">
        <v>13</v>
      </c>
      <c r="AD42" s="39" t="n">
        <v>15</v>
      </c>
      <c r="AE42" s="39" t="n">
        <v>8</v>
      </c>
      <c r="AF42" s="39" t="n">
        <v>19</v>
      </c>
      <c r="AG42" s="39" t="n">
        <v>29</v>
      </c>
      <c r="AH42" s="39" t="n">
        <v>21</v>
      </c>
      <c r="AI42" s="39" t="n">
        <v>15</v>
      </c>
      <c r="AJ42" s="39" t="n">
        <v>6</v>
      </c>
      <c r="AK42" s="39" t="n">
        <v>2</v>
      </c>
      <c r="AL42" s="39" t="n">
        <v>0</v>
      </c>
      <c r="AM42" s="40"/>
      <c r="AN42" s="40"/>
      <c r="AO42" s="40"/>
      <c r="AP42" s="22"/>
      <c r="AQ42" s="37" t="n">
        <f aca="false">SUM(AR42:BF42)</f>
        <v>26</v>
      </c>
      <c r="AR42" s="40" t="n">
        <v>0</v>
      </c>
      <c r="AS42" s="39" t="n">
        <v>5</v>
      </c>
      <c r="AT42" s="39" t="n">
        <v>0</v>
      </c>
      <c r="AU42" s="39" t="n">
        <v>1</v>
      </c>
      <c r="AV42" s="39" t="n">
        <v>0</v>
      </c>
      <c r="AW42" s="39" t="n">
        <v>1</v>
      </c>
      <c r="AX42" s="39" t="n">
        <v>3</v>
      </c>
      <c r="AY42" s="39" t="n">
        <v>4</v>
      </c>
      <c r="AZ42" s="39" t="n">
        <v>8</v>
      </c>
      <c r="BA42" s="39" t="n">
        <v>4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/>
      <c r="BH42" s="40"/>
      <c r="BI42" s="40"/>
      <c r="BJ42" s="38"/>
      <c r="BK42" s="68" t="n">
        <f aca="false">SUM(BL42:BZ42)</f>
        <v>86</v>
      </c>
      <c r="BL42" s="40" t="n">
        <v>1</v>
      </c>
      <c r="BM42" s="39" t="n">
        <v>1</v>
      </c>
      <c r="BN42" s="39" t="n">
        <v>2</v>
      </c>
      <c r="BO42" s="39" t="n">
        <v>5</v>
      </c>
      <c r="BP42" s="39" t="n">
        <v>7</v>
      </c>
      <c r="BQ42" s="39" t="n">
        <v>7</v>
      </c>
      <c r="BR42" s="39" t="n">
        <v>9</v>
      </c>
      <c r="BS42" s="39" t="n">
        <v>13</v>
      </c>
      <c r="BT42" s="39" t="n">
        <v>6</v>
      </c>
      <c r="BU42" s="39" t="n">
        <v>16</v>
      </c>
      <c r="BV42" s="39" t="n">
        <v>8</v>
      </c>
      <c r="BW42" s="39" t="n">
        <v>9</v>
      </c>
      <c r="BX42" s="39" t="n">
        <v>2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SUM(D43:R43)</f>
        <v>534</v>
      </c>
      <c r="D43" s="40" t="n">
        <f aca="false">X43+AR43+BL43</f>
        <v>8</v>
      </c>
      <c r="E43" s="39" t="n">
        <f aca="false">Y43+AS43+BM43</f>
        <v>30</v>
      </c>
      <c r="F43" s="39" t="n">
        <f aca="false">Z43+AT43+BN43</f>
        <v>36</v>
      </c>
      <c r="G43" s="39" t="n">
        <f aca="false">AA43+AU43+BO43</f>
        <v>39</v>
      </c>
      <c r="H43" s="39" t="n">
        <f aca="false">AB43+AV43+BP43</f>
        <v>46</v>
      </c>
      <c r="I43" s="39" t="n">
        <f aca="false">AC43+AW43+BQ43</f>
        <v>69</v>
      </c>
      <c r="J43" s="39" t="n">
        <f aca="false">AD43+AX43+BR43</f>
        <v>58</v>
      </c>
      <c r="K43" s="39" t="n">
        <f aca="false">AE43+AY43+BS43</f>
        <v>44</v>
      </c>
      <c r="L43" s="39" t="n">
        <f aca="false">AF43+AZ43+BT43</f>
        <v>69</v>
      </c>
      <c r="M43" s="39" t="n">
        <f aca="false">AG43+BA43+BU43</f>
        <v>69</v>
      </c>
      <c r="N43" s="39" t="n">
        <f aca="false">AH43+BB43+BV43</f>
        <v>35</v>
      </c>
      <c r="O43" s="39" t="n">
        <f aca="false">AI43+BC43+BW43</f>
        <v>23</v>
      </c>
      <c r="P43" s="39" t="n">
        <f aca="false">AJ43+BD43+BX43</f>
        <v>6</v>
      </c>
      <c r="Q43" s="39" t="n">
        <f aca="false">AK43+BE43+BY43</f>
        <v>1</v>
      </c>
      <c r="R43" s="39" t="n">
        <f aca="false">AL43+BF43+BZ43</f>
        <v>1</v>
      </c>
      <c r="S43" s="40"/>
      <c r="T43" s="40"/>
      <c r="U43" s="40"/>
      <c r="V43" s="47"/>
      <c r="W43" s="40" t="n">
        <f aca="false">SUM(X43:AL43)</f>
        <v>4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1</v>
      </c>
      <c r="AF43" s="39" t="n">
        <v>0</v>
      </c>
      <c r="AG43" s="39" t="n">
        <v>1</v>
      </c>
      <c r="AH43" s="39" t="n">
        <v>1</v>
      </c>
      <c r="AI43" s="39" t="n">
        <v>0</v>
      </c>
      <c r="AJ43" s="39" t="n">
        <v>1</v>
      </c>
      <c r="AK43" s="39" t="n">
        <v>0</v>
      </c>
      <c r="AL43" s="39" t="n">
        <v>0</v>
      </c>
      <c r="AM43" s="40"/>
      <c r="AN43" s="40"/>
      <c r="AO43" s="40"/>
      <c r="AP43" s="22"/>
      <c r="AQ43" s="37" t="n">
        <f aca="false">SUM(AR43:BF43)</f>
        <v>4</v>
      </c>
      <c r="AR43" s="40" t="n">
        <v>0</v>
      </c>
      <c r="AS43" s="39" t="n">
        <v>0</v>
      </c>
      <c r="AT43" s="39" t="n">
        <v>1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1</v>
      </c>
      <c r="AZ43" s="39" t="n">
        <v>1</v>
      </c>
      <c r="BA43" s="39" t="n">
        <v>1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/>
      <c r="BH43" s="40"/>
      <c r="BI43" s="40"/>
      <c r="BJ43" s="38"/>
      <c r="BK43" s="69" t="n">
        <f aca="false">SUM(BL43:BZ43)</f>
        <v>526</v>
      </c>
      <c r="BL43" s="40" t="n">
        <v>8</v>
      </c>
      <c r="BM43" s="39" t="n">
        <v>30</v>
      </c>
      <c r="BN43" s="39" t="n">
        <v>35</v>
      </c>
      <c r="BO43" s="39" t="n">
        <v>39</v>
      </c>
      <c r="BP43" s="39" t="n">
        <v>46</v>
      </c>
      <c r="BQ43" s="39" t="n">
        <v>69</v>
      </c>
      <c r="BR43" s="39" t="n">
        <v>58</v>
      </c>
      <c r="BS43" s="39" t="n">
        <v>42</v>
      </c>
      <c r="BT43" s="39" t="n">
        <v>68</v>
      </c>
      <c r="BU43" s="39" t="n">
        <v>67</v>
      </c>
      <c r="BV43" s="39" t="n">
        <v>34</v>
      </c>
      <c r="BW43" s="39" t="n">
        <v>23</v>
      </c>
      <c r="BX43" s="39" t="n">
        <v>5</v>
      </c>
      <c r="BY43" s="39" t="n">
        <v>1</v>
      </c>
      <c r="BZ43" s="39" t="n">
        <v>1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SUM(D44:R44)</f>
        <v>451</v>
      </c>
      <c r="D44" s="33" t="n">
        <f aca="false">X44+AR44+BL44</f>
        <v>1</v>
      </c>
      <c r="E44" s="32" t="n">
        <f aca="false">Y44+AS44+BM44</f>
        <v>11</v>
      </c>
      <c r="F44" s="32" t="n">
        <f aca="false">Z44+AT44+BN44</f>
        <v>17</v>
      </c>
      <c r="G44" s="32" t="n">
        <f aca="false">AA44+AU44+BO44</f>
        <v>19</v>
      </c>
      <c r="H44" s="32" t="n">
        <f aca="false">AB44+AV44+BP44</f>
        <v>35</v>
      </c>
      <c r="I44" s="32" t="n">
        <f aca="false">AC44+AW44+BQ44</f>
        <v>38</v>
      </c>
      <c r="J44" s="32" t="n">
        <f aca="false">AD44+AX44+BR44</f>
        <v>51</v>
      </c>
      <c r="K44" s="32" t="n">
        <f aca="false">AE44+AY44+BS44</f>
        <v>48</v>
      </c>
      <c r="L44" s="32" t="n">
        <f aca="false">AF44+AZ44+BT44</f>
        <v>57</v>
      </c>
      <c r="M44" s="32" t="n">
        <f aca="false">AG44+BA44+BU44</f>
        <v>72</v>
      </c>
      <c r="N44" s="32" t="n">
        <f aca="false">AH44+BB44+BV44</f>
        <v>57</v>
      </c>
      <c r="O44" s="32" t="n">
        <f aca="false">AI44+BC44+BW44</f>
        <v>31</v>
      </c>
      <c r="P44" s="32" t="n">
        <f aca="false">AJ44+BD44+BX44</f>
        <v>10</v>
      </c>
      <c r="Q44" s="32" t="n">
        <f aca="false">AK44+BE44+BY44</f>
        <v>4</v>
      </c>
      <c r="R44" s="32" t="n">
        <v>0</v>
      </c>
      <c r="S44" s="33"/>
      <c r="T44" s="33"/>
      <c r="U44" s="33"/>
      <c r="V44" s="48"/>
      <c r="W44" s="33" t="n">
        <f aca="false">SUM(X44:AL44)</f>
        <v>194</v>
      </c>
      <c r="X44" s="33" t="n">
        <v>1</v>
      </c>
      <c r="Y44" s="32" t="n">
        <v>4</v>
      </c>
      <c r="Z44" s="32" t="n">
        <v>10</v>
      </c>
      <c r="AA44" s="32" t="n">
        <v>7</v>
      </c>
      <c r="AB44" s="32" t="n">
        <v>17</v>
      </c>
      <c r="AC44" s="32" t="n">
        <v>18</v>
      </c>
      <c r="AD44" s="32" t="n">
        <v>18</v>
      </c>
      <c r="AE44" s="32" t="n">
        <v>9</v>
      </c>
      <c r="AF44" s="32" t="n">
        <v>20</v>
      </c>
      <c r="AG44" s="32" t="n">
        <v>28</v>
      </c>
      <c r="AH44" s="32" t="n">
        <v>37</v>
      </c>
      <c r="AI44" s="32" t="n">
        <v>16</v>
      </c>
      <c r="AJ44" s="32" t="n">
        <v>7</v>
      </c>
      <c r="AK44" s="32" t="n">
        <v>2</v>
      </c>
      <c r="AL44" s="32" t="n">
        <v>0</v>
      </c>
      <c r="AM44" s="33"/>
      <c r="AN44" s="33"/>
      <c r="AO44" s="33"/>
      <c r="AP44" s="30"/>
      <c r="AQ44" s="29" t="n">
        <f aca="false">SUM(AR44:BF44)</f>
        <v>59</v>
      </c>
      <c r="AR44" s="33" t="n">
        <v>0</v>
      </c>
      <c r="AS44" s="32" t="n">
        <v>1</v>
      </c>
      <c r="AT44" s="32" t="n">
        <v>0</v>
      </c>
      <c r="AU44" s="32" t="n">
        <v>5</v>
      </c>
      <c r="AV44" s="32" t="n">
        <v>4</v>
      </c>
      <c r="AW44" s="32" t="n">
        <v>2</v>
      </c>
      <c r="AX44" s="32" t="n">
        <v>6</v>
      </c>
      <c r="AY44" s="32" t="n">
        <v>14</v>
      </c>
      <c r="AZ44" s="32" t="n">
        <v>13</v>
      </c>
      <c r="BA44" s="32" t="n">
        <v>8</v>
      </c>
      <c r="BB44" s="32" t="n">
        <v>5</v>
      </c>
      <c r="BC44" s="32" t="n">
        <v>1</v>
      </c>
      <c r="BD44" s="32" t="n">
        <v>0</v>
      </c>
      <c r="BE44" s="32" t="n">
        <v>0</v>
      </c>
      <c r="BF44" s="32" t="n">
        <v>0</v>
      </c>
      <c r="BG44" s="33"/>
      <c r="BH44" s="33"/>
      <c r="BI44" s="33"/>
      <c r="BJ44" s="31"/>
      <c r="BK44" s="68" t="n">
        <f aca="false">SUM(BL44:BZ44)</f>
        <v>198</v>
      </c>
      <c r="BL44" s="33" t="n">
        <v>0</v>
      </c>
      <c r="BM44" s="32" t="n">
        <v>6</v>
      </c>
      <c r="BN44" s="32" t="n">
        <v>7</v>
      </c>
      <c r="BO44" s="32" t="n">
        <v>7</v>
      </c>
      <c r="BP44" s="32" t="n">
        <v>14</v>
      </c>
      <c r="BQ44" s="32" t="n">
        <v>18</v>
      </c>
      <c r="BR44" s="32" t="n">
        <v>27</v>
      </c>
      <c r="BS44" s="32" t="n">
        <v>25</v>
      </c>
      <c r="BT44" s="32" t="n">
        <v>24</v>
      </c>
      <c r="BU44" s="32" t="n">
        <v>36</v>
      </c>
      <c r="BV44" s="32" t="n">
        <v>15</v>
      </c>
      <c r="BW44" s="32" t="n">
        <v>14</v>
      </c>
      <c r="BX44" s="32" t="n">
        <v>3</v>
      </c>
      <c r="BY44" s="32" t="n">
        <v>2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SUM(D45:R45)</f>
        <v>542</v>
      </c>
      <c r="D45" s="40" t="n">
        <f aca="false">X45+AR45+BL45</f>
        <v>2</v>
      </c>
      <c r="E45" s="39" t="n">
        <f aca="false">Y45+AS45+BM45</f>
        <v>22</v>
      </c>
      <c r="F45" s="39" t="n">
        <f aca="false">Z45+AT45+BN45</f>
        <v>23</v>
      </c>
      <c r="G45" s="39" t="n">
        <f aca="false">AA45+AU45+BO45</f>
        <v>23</v>
      </c>
      <c r="H45" s="39" t="n">
        <f aca="false">AB45+AV45+BP45</f>
        <v>37</v>
      </c>
      <c r="I45" s="39" t="n">
        <f aca="false">AC45+AW45+BQ45</f>
        <v>66</v>
      </c>
      <c r="J45" s="39" t="n">
        <f aca="false">AD45+AX45+BR45</f>
        <v>64</v>
      </c>
      <c r="K45" s="39" t="n">
        <f aca="false">AE45+AY45+BS45</f>
        <v>57</v>
      </c>
      <c r="L45" s="39" t="n">
        <f aca="false">AF45+AZ45+BT45</f>
        <v>55</v>
      </c>
      <c r="M45" s="39" t="n">
        <f aca="false">AG45+BA45+BU45</f>
        <v>73</v>
      </c>
      <c r="N45" s="39" t="n">
        <f aca="false">AH45+BB45+BV45</f>
        <v>76</v>
      </c>
      <c r="O45" s="39" t="n">
        <f aca="false">AI45+BC45+BW45</f>
        <v>30</v>
      </c>
      <c r="P45" s="39" t="n">
        <f aca="false">AJ45+BD45+BX45</f>
        <v>13</v>
      </c>
      <c r="Q45" s="39" t="n">
        <f aca="false">AK45+BE45+BY45</f>
        <v>1</v>
      </c>
      <c r="R45" s="39" t="n">
        <v>0</v>
      </c>
      <c r="S45" s="40"/>
      <c r="T45" s="40"/>
      <c r="U45" s="40"/>
      <c r="V45" s="47"/>
      <c r="W45" s="40" t="n">
        <f aca="false">SUM(X45:AL45)</f>
        <v>498</v>
      </c>
      <c r="X45" s="40" t="n">
        <v>2</v>
      </c>
      <c r="Y45" s="39" t="n">
        <v>11</v>
      </c>
      <c r="Z45" s="39" t="n">
        <v>21</v>
      </c>
      <c r="AA45" s="39" t="n">
        <v>21</v>
      </c>
      <c r="AB45" s="39" t="n">
        <v>37</v>
      </c>
      <c r="AC45" s="39" t="n">
        <v>63</v>
      </c>
      <c r="AD45" s="39" t="n">
        <v>60</v>
      </c>
      <c r="AE45" s="39" t="n">
        <v>50</v>
      </c>
      <c r="AF45" s="39" t="n">
        <v>48</v>
      </c>
      <c r="AG45" s="39" t="n">
        <v>70</v>
      </c>
      <c r="AH45" s="39" t="n">
        <v>72</v>
      </c>
      <c r="AI45" s="39" t="n">
        <v>29</v>
      </c>
      <c r="AJ45" s="39" t="n">
        <v>13</v>
      </c>
      <c r="AK45" s="39" t="n">
        <v>1</v>
      </c>
      <c r="AL45" s="39" t="n">
        <v>0</v>
      </c>
      <c r="AM45" s="40"/>
      <c r="AN45" s="40"/>
      <c r="AO45" s="40"/>
      <c r="AP45" s="22"/>
      <c r="AQ45" s="37" t="n">
        <f aca="false">SUM(AR45:BF45)</f>
        <v>41</v>
      </c>
      <c r="AR45" s="40" t="n">
        <v>0</v>
      </c>
      <c r="AS45" s="39" t="n">
        <v>10</v>
      </c>
      <c r="AT45" s="39" t="n">
        <v>2</v>
      </c>
      <c r="AU45" s="39" t="n">
        <v>2</v>
      </c>
      <c r="AV45" s="39" t="n">
        <v>0</v>
      </c>
      <c r="AW45" s="39" t="n">
        <v>3</v>
      </c>
      <c r="AX45" s="39" t="n">
        <v>4</v>
      </c>
      <c r="AY45" s="39" t="n">
        <v>7</v>
      </c>
      <c r="AZ45" s="39" t="n">
        <v>5</v>
      </c>
      <c r="BA45" s="39" t="n">
        <v>3</v>
      </c>
      <c r="BB45" s="39" t="n">
        <v>4</v>
      </c>
      <c r="BC45" s="39" t="n">
        <v>1</v>
      </c>
      <c r="BD45" s="39" t="n">
        <v>0</v>
      </c>
      <c r="BE45" s="39" t="n">
        <v>0</v>
      </c>
      <c r="BF45" s="39" t="n">
        <v>0</v>
      </c>
      <c r="BG45" s="40"/>
      <c r="BH45" s="40"/>
      <c r="BI45" s="40"/>
      <c r="BJ45" s="38"/>
      <c r="BK45" s="68" t="n">
        <f aca="false">SUM(BL45:BZ45)</f>
        <v>3</v>
      </c>
      <c r="BL45" s="40" t="n">
        <v>0</v>
      </c>
      <c r="BM45" s="39" t="n">
        <v>1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2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SUM(D46:R46)</f>
        <v>528</v>
      </c>
      <c r="D46" s="40" t="n">
        <f aca="false">X46+AR46+BL46</f>
        <v>2</v>
      </c>
      <c r="E46" s="39" t="n">
        <f aca="false">Y46+AS46+BM46</f>
        <v>6</v>
      </c>
      <c r="F46" s="39" t="n">
        <f aca="false">Z46+AT46+BN46</f>
        <v>8</v>
      </c>
      <c r="G46" s="39" t="n">
        <f aca="false">AA46+AU46+BO46</f>
        <v>20</v>
      </c>
      <c r="H46" s="39" t="n">
        <f aca="false">AB46+AV46+BP46</f>
        <v>30</v>
      </c>
      <c r="I46" s="39" t="n">
        <f aca="false">AC46+AW46+BQ46</f>
        <v>36</v>
      </c>
      <c r="J46" s="39" t="n">
        <f aca="false">AD46+AX46+BR46</f>
        <v>56</v>
      </c>
      <c r="K46" s="39" t="n">
        <f aca="false">AE46+AY46+BS46</f>
        <v>55</v>
      </c>
      <c r="L46" s="39" t="n">
        <f aca="false">AF46+AZ46+BT46</f>
        <v>69</v>
      </c>
      <c r="M46" s="39" t="n">
        <f aca="false">AG46+BA46+BU46</f>
        <v>80</v>
      </c>
      <c r="N46" s="39" t="n">
        <f aca="false">AH46+BB46+BV46</f>
        <v>89</v>
      </c>
      <c r="O46" s="39" t="n">
        <f aca="false">AI46+BC46+BW46</f>
        <v>50</v>
      </c>
      <c r="P46" s="39" t="n">
        <f aca="false">AJ46+BD46+BX46</f>
        <v>22</v>
      </c>
      <c r="Q46" s="39" t="n">
        <f aca="false">AK46+BE46+BY46</f>
        <v>5</v>
      </c>
      <c r="R46" s="39" t="n">
        <v>0</v>
      </c>
      <c r="S46" s="40"/>
      <c r="T46" s="40"/>
      <c r="U46" s="40"/>
      <c r="V46" s="47"/>
      <c r="W46" s="40" t="n">
        <f aca="false">SUM(X46:AL46)</f>
        <v>442</v>
      </c>
      <c r="X46" s="40" t="n">
        <v>0</v>
      </c>
      <c r="Y46" s="39" t="n">
        <v>5</v>
      </c>
      <c r="Z46" s="39" t="n">
        <v>7</v>
      </c>
      <c r="AA46" s="39" t="n">
        <v>18</v>
      </c>
      <c r="AB46" s="39" t="n">
        <v>29</v>
      </c>
      <c r="AC46" s="39" t="n">
        <v>31</v>
      </c>
      <c r="AD46" s="39" t="n">
        <v>49</v>
      </c>
      <c r="AE46" s="39" t="n">
        <v>36</v>
      </c>
      <c r="AF46" s="39" t="n">
        <v>45</v>
      </c>
      <c r="AG46" s="39" t="n">
        <v>62</v>
      </c>
      <c r="AH46" s="39" t="n">
        <v>85</v>
      </c>
      <c r="AI46" s="39" t="n">
        <v>49</v>
      </c>
      <c r="AJ46" s="39" t="n">
        <v>21</v>
      </c>
      <c r="AK46" s="39" t="n">
        <v>5</v>
      </c>
      <c r="AL46" s="39" t="n">
        <v>0</v>
      </c>
      <c r="AM46" s="40"/>
      <c r="AN46" s="40"/>
      <c r="AO46" s="40"/>
      <c r="AP46" s="22"/>
      <c r="AQ46" s="37" t="n">
        <f aca="false">SUM(AR46:BF46)</f>
        <v>1</v>
      </c>
      <c r="AR46" s="40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1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0</v>
      </c>
      <c r="BG46" s="40"/>
      <c r="BH46" s="40"/>
      <c r="BI46" s="40"/>
      <c r="BJ46" s="38"/>
      <c r="BK46" s="68" t="n">
        <f aca="false">SUM(BL46:BZ46)</f>
        <v>85</v>
      </c>
      <c r="BL46" s="40" t="n">
        <v>2</v>
      </c>
      <c r="BM46" s="39" t="n">
        <v>1</v>
      </c>
      <c r="BN46" s="39" t="n">
        <v>1</v>
      </c>
      <c r="BO46" s="39" t="n">
        <v>2</v>
      </c>
      <c r="BP46" s="39" t="n">
        <v>1</v>
      </c>
      <c r="BQ46" s="39" t="n">
        <v>5</v>
      </c>
      <c r="BR46" s="39" t="n">
        <v>7</v>
      </c>
      <c r="BS46" s="39" t="n">
        <v>18</v>
      </c>
      <c r="BT46" s="39" t="n">
        <v>24</v>
      </c>
      <c r="BU46" s="39" t="n">
        <v>18</v>
      </c>
      <c r="BV46" s="39" t="n">
        <v>4</v>
      </c>
      <c r="BW46" s="39" t="n">
        <v>1</v>
      </c>
      <c r="BX46" s="39" t="n">
        <v>1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SUM(D47:R47)</f>
        <v>484</v>
      </c>
      <c r="D47" s="40" t="n">
        <f aca="false">X47+AR47+BL47</f>
        <v>2</v>
      </c>
      <c r="E47" s="39" t="n">
        <f aca="false">Y47+AS47+BM47</f>
        <v>4</v>
      </c>
      <c r="F47" s="39" t="n">
        <f aca="false">Z47+AT47+BN47</f>
        <v>7</v>
      </c>
      <c r="G47" s="39" t="n">
        <f aca="false">AA47+AU47+BO47</f>
        <v>10</v>
      </c>
      <c r="H47" s="39" t="n">
        <f aca="false">AB47+AV47+BP47</f>
        <v>13</v>
      </c>
      <c r="I47" s="39" t="n">
        <f aca="false">AC47+AW47+BQ47</f>
        <v>42</v>
      </c>
      <c r="J47" s="39" t="n">
        <f aca="false">AD47+AX47+BR47</f>
        <v>61</v>
      </c>
      <c r="K47" s="39" t="n">
        <f aca="false">AE47+AY47+BS47</f>
        <v>47</v>
      </c>
      <c r="L47" s="39" t="n">
        <f aca="false">AF47+AZ47+BT47</f>
        <v>77</v>
      </c>
      <c r="M47" s="39" t="n">
        <f aca="false">AG47+BA47+BU47</f>
        <v>89</v>
      </c>
      <c r="N47" s="39" t="n">
        <f aca="false">AH47+BB47+BV47</f>
        <v>73</v>
      </c>
      <c r="O47" s="39" t="n">
        <f aca="false">AI47+BC47+BW47</f>
        <v>41</v>
      </c>
      <c r="P47" s="39" t="n">
        <f aca="false">AJ47+BD47+BX47</f>
        <v>15</v>
      </c>
      <c r="Q47" s="39" t="n">
        <f aca="false">AK47+BE47+BY47</f>
        <v>3</v>
      </c>
      <c r="R47" s="39" t="n">
        <v>0</v>
      </c>
      <c r="S47" s="40"/>
      <c r="T47" s="40"/>
      <c r="U47" s="40"/>
      <c r="V47" s="47"/>
      <c r="W47" s="40" t="n">
        <f aca="false">SUM(X47:AL47)</f>
        <v>386</v>
      </c>
      <c r="X47" s="40" t="n">
        <v>2</v>
      </c>
      <c r="Y47" s="39" t="n">
        <v>3</v>
      </c>
      <c r="Z47" s="39" t="n">
        <v>5</v>
      </c>
      <c r="AA47" s="39" t="n">
        <v>6</v>
      </c>
      <c r="AB47" s="39" t="n">
        <v>11</v>
      </c>
      <c r="AC47" s="39" t="n">
        <v>36</v>
      </c>
      <c r="AD47" s="39" t="n">
        <v>53</v>
      </c>
      <c r="AE47" s="39" t="n">
        <v>34</v>
      </c>
      <c r="AF47" s="39" t="n">
        <v>51</v>
      </c>
      <c r="AG47" s="39" t="n">
        <v>67</v>
      </c>
      <c r="AH47" s="39" t="n">
        <v>65</v>
      </c>
      <c r="AI47" s="39" t="n">
        <v>37</v>
      </c>
      <c r="AJ47" s="39" t="n">
        <v>13</v>
      </c>
      <c r="AK47" s="39" t="n">
        <v>3</v>
      </c>
      <c r="AL47" s="39" t="n">
        <v>0</v>
      </c>
      <c r="AM47" s="40"/>
      <c r="AN47" s="40"/>
      <c r="AO47" s="40"/>
      <c r="AP47" s="22"/>
      <c r="AQ47" s="37" t="n">
        <f aca="false">SUM(AR47:BF47)</f>
        <v>94</v>
      </c>
      <c r="AR47" s="40" t="n">
        <v>0</v>
      </c>
      <c r="AS47" s="39" t="n">
        <v>1</v>
      </c>
      <c r="AT47" s="39" t="n">
        <v>2</v>
      </c>
      <c r="AU47" s="39" t="n">
        <v>4</v>
      </c>
      <c r="AV47" s="39" t="n">
        <v>2</v>
      </c>
      <c r="AW47" s="39" t="n">
        <v>5</v>
      </c>
      <c r="AX47" s="39" t="n">
        <v>8</v>
      </c>
      <c r="AY47" s="39" t="n">
        <v>13</v>
      </c>
      <c r="AZ47" s="39" t="n">
        <v>25</v>
      </c>
      <c r="BA47" s="39" t="n">
        <v>21</v>
      </c>
      <c r="BB47" s="39" t="n">
        <v>8</v>
      </c>
      <c r="BC47" s="39" t="n">
        <v>4</v>
      </c>
      <c r="BD47" s="39" t="n">
        <v>1</v>
      </c>
      <c r="BE47" s="39" t="n">
        <v>0</v>
      </c>
      <c r="BF47" s="39" t="n">
        <v>0</v>
      </c>
      <c r="BG47" s="40"/>
      <c r="BH47" s="40"/>
      <c r="BI47" s="40"/>
      <c r="BJ47" s="38"/>
      <c r="BK47" s="68" t="n">
        <f aca="false">SUM(BL47:BZ47)</f>
        <v>4</v>
      </c>
      <c r="BL47" s="40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1</v>
      </c>
      <c r="BR47" s="39" t="n">
        <v>0</v>
      </c>
      <c r="BS47" s="39" t="n">
        <v>0</v>
      </c>
      <c r="BT47" s="39" t="n">
        <v>1</v>
      </c>
      <c r="BU47" s="39" t="n">
        <v>1</v>
      </c>
      <c r="BV47" s="39" t="n">
        <v>0</v>
      </c>
      <c r="BW47" s="39" t="n">
        <v>0</v>
      </c>
      <c r="BX47" s="39" t="n">
        <v>1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SUM(D48:R48)</f>
        <v>790</v>
      </c>
      <c r="D48" s="40" t="n">
        <f aca="false">X48+AR48+BL48</f>
        <v>3</v>
      </c>
      <c r="E48" s="39" t="n">
        <f aca="false">Y48+AS48+BM48</f>
        <v>11</v>
      </c>
      <c r="F48" s="39" t="n">
        <f aca="false">Z48+AT48+BN48</f>
        <v>9</v>
      </c>
      <c r="G48" s="39" t="n">
        <f aca="false">AA48+AU48+BO48</f>
        <v>26</v>
      </c>
      <c r="H48" s="39" t="n">
        <f aca="false">AB48+AV48+BP48</f>
        <v>46</v>
      </c>
      <c r="I48" s="39" t="n">
        <f aca="false">AC48+AW48+BQ48</f>
        <v>63</v>
      </c>
      <c r="J48" s="39" t="n">
        <f aca="false">AD48+AX48+BR48</f>
        <v>98</v>
      </c>
      <c r="K48" s="39" t="n">
        <f aca="false">AE48+AY48+BS48</f>
        <v>62</v>
      </c>
      <c r="L48" s="39" t="n">
        <f aca="false">AF48+AZ48+BT48</f>
        <v>99</v>
      </c>
      <c r="M48" s="39" t="n">
        <f aca="false">AG48+BA48+BU48</f>
        <v>139</v>
      </c>
      <c r="N48" s="39" t="n">
        <f aca="false">AH48+BB48+BV48</f>
        <v>137</v>
      </c>
      <c r="O48" s="39" t="n">
        <f aca="false">AI48+BC48+BW48</f>
        <v>66</v>
      </c>
      <c r="P48" s="39" t="n">
        <f aca="false">AJ48+BD48+BX48</f>
        <v>22</v>
      </c>
      <c r="Q48" s="39" t="n">
        <f aca="false">AK48+BE48+BY48</f>
        <v>9</v>
      </c>
      <c r="R48" s="39" t="n">
        <v>0</v>
      </c>
      <c r="S48" s="40"/>
      <c r="T48" s="40"/>
      <c r="U48" s="40"/>
      <c r="V48" s="47"/>
      <c r="W48" s="40" t="n">
        <f aca="false">SUM(X48:AL48)</f>
        <v>779</v>
      </c>
      <c r="X48" s="40" t="n">
        <v>3</v>
      </c>
      <c r="Y48" s="39" t="n">
        <v>10</v>
      </c>
      <c r="Z48" s="39" t="n">
        <v>8</v>
      </c>
      <c r="AA48" s="39" t="n">
        <v>25</v>
      </c>
      <c r="AB48" s="39" t="n">
        <v>46</v>
      </c>
      <c r="AC48" s="39" t="n">
        <v>61</v>
      </c>
      <c r="AD48" s="39" t="n">
        <v>97</v>
      </c>
      <c r="AE48" s="39" t="n">
        <v>62</v>
      </c>
      <c r="AF48" s="39" t="n">
        <v>96</v>
      </c>
      <c r="AG48" s="39" t="n">
        <v>137</v>
      </c>
      <c r="AH48" s="39" t="n">
        <v>137</v>
      </c>
      <c r="AI48" s="39" t="n">
        <v>65</v>
      </c>
      <c r="AJ48" s="39" t="n">
        <v>22</v>
      </c>
      <c r="AK48" s="39" t="n">
        <v>9</v>
      </c>
      <c r="AL48" s="39" t="n">
        <v>1</v>
      </c>
      <c r="AM48" s="40"/>
      <c r="AN48" s="40"/>
      <c r="AO48" s="40"/>
      <c r="AP48" s="22"/>
      <c r="AQ48" s="37" t="n">
        <f aca="false">SUM(AR48:BF48)</f>
        <v>12</v>
      </c>
      <c r="AR48" s="40" t="n">
        <v>0</v>
      </c>
      <c r="AS48" s="39" t="n">
        <v>1</v>
      </c>
      <c r="AT48" s="39" t="n">
        <v>1</v>
      </c>
      <c r="AU48" s="39" t="n">
        <v>1</v>
      </c>
      <c r="AV48" s="39" t="n">
        <v>0</v>
      </c>
      <c r="AW48" s="39" t="n">
        <v>2</v>
      </c>
      <c r="AX48" s="39" t="n">
        <v>1</v>
      </c>
      <c r="AY48" s="39" t="n">
        <v>0</v>
      </c>
      <c r="AZ48" s="39" t="n">
        <v>3</v>
      </c>
      <c r="BA48" s="39" t="n">
        <v>2</v>
      </c>
      <c r="BB48" s="39" t="n">
        <v>0</v>
      </c>
      <c r="BC48" s="39" t="n">
        <v>1</v>
      </c>
      <c r="BD48" s="39" t="n">
        <v>0</v>
      </c>
      <c r="BE48" s="39" t="n">
        <v>0</v>
      </c>
      <c r="BF48" s="39" t="n">
        <v>0</v>
      </c>
      <c r="BG48" s="40"/>
      <c r="BH48" s="40"/>
      <c r="BI48" s="40"/>
      <c r="BJ48" s="38"/>
      <c r="BK48" s="68" t="n">
        <f aca="false">SUM(BL48:BZ48)</f>
        <v>0</v>
      </c>
      <c r="BL48" s="40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SUM(D49:R49)</f>
        <v>555</v>
      </c>
      <c r="D49" s="40" t="n">
        <f aca="false">X49+AR49+BL49</f>
        <v>4</v>
      </c>
      <c r="E49" s="39" t="n">
        <f aca="false">Y49+AS49+BM49</f>
        <v>21</v>
      </c>
      <c r="F49" s="39" t="n">
        <f aca="false">Z49+AT49+BN49</f>
        <v>30</v>
      </c>
      <c r="G49" s="39" t="n">
        <f aca="false">AA49+AU49+BO49</f>
        <v>47</v>
      </c>
      <c r="H49" s="39" t="n">
        <f aca="false">AB49+AV49+BP49</f>
        <v>37</v>
      </c>
      <c r="I49" s="39" t="n">
        <f aca="false">AC49+AW49+BQ49</f>
        <v>49</v>
      </c>
      <c r="J49" s="39" t="n">
        <f aca="false">AD49+AX49+BR49</f>
        <v>60</v>
      </c>
      <c r="K49" s="39" t="n">
        <f aca="false">AE49+AY49+BS49</f>
        <v>45</v>
      </c>
      <c r="L49" s="39" t="n">
        <f aca="false">AF49+AZ49+BT49</f>
        <v>89</v>
      </c>
      <c r="M49" s="39" t="n">
        <f aca="false">AG49+BA49+BU49</f>
        <v>81</v>
      </c>
      <c r="N49" s="39" t="n">
        <f aca="false">AH49+BB49+BV49</f>
        <v>54</v>
      </c>
      <c r="O49" s="39" t="n">
        <f aca="false">AI49+BC49+BW49</f>
        <v>28</v>
      </c>
      <c r="P49" s="39" t="n">
        <f aca="false">AJ49+BD49+BX49</f>
        <v>8</v>
      </c>
      <c r="Q49" s="39" t="n">
        <f aca="false">AK49+BE49+BY49</f>
        <v>2</v>
      </c>
      <c r="R49" s="39" t="n">
        <v>0</v>
      </c>
      <c r="S49" s="40"/>
      <c r="T49" s="40"/>
      <c r="U49" s="40"/>
      <c r="V49" s="47"/>
      <c r="W49" s="40" t="n">
        <f aca="false">SUM(X49:AL49)</f>
        <v>344</v>
      </c>
      <c r="X49" s="40" t="n">
        <v>2</v>
      </c>
      <c r="Y49" s="39" t="n">
        <v>13</v>
      </c>
      <c r="Z49" s="39" t="n">
        <v>18</v>
      </c>
      <c r="AA49" s="39" t="n">
        <v>25</v>
      </c>
      <c r="AB49" s="39" t="n">
        <v>24</v>
      </c>
      <c r="AC49" s="39" t="n">
        <v>36</v>
      </c>
      <c r="AD49" s="39" t="n">
        <v>47</v>
      </c>
      <c r="AE49" s="39" t="n">
        <v>21</v>
      </c>
      <c r="AF49" s="39" t="n">
        <v>37</v>
      </c>
      <c r="AG49" s="39" t="n">
        <v>51</v>
      </c>
      <c r="AH49" s="39" t="n">
        <v>38</v>
      </c>
      <c r="AI49" s="39" t="n">
        <v>24</v>
      </c>
      <c r="AJ49" s="39" t="n">
        <v>6</v>
      </c>
      <c r="AK49" s="39" t="n">
        <v>2</v>
      </c>
      <c r="AL49" s="39" t="n">
        <v>0</v>
      </c>
      <c r="AM49" s="40"/>
      <c r="AN49" s="40"/>
      <c r="AO49" s="40"/>
      <c r="AP49" s="22"/>
      <c r="AQ49" s="37" t="n">
        <f aca="false">SUM(AR49:BF49)</f>
        <v>38</v>
      </c>
      <c r="AR49" s="40" t="n">
        <v>1</v>
      </c>
      <c r="AS49" s="39" t="n">
        <v>0</v>
      </c>
      <c r="AT49" s="39" t="n">
        <v>0</v>
      </c>
      <c r="AU49" s="39" t="n">
        <v>3</v>
      </c>
      <c r="AV49" s="39" t="n">
        <v>0</v>
      </c>
      <c r="AW49" s="39" t="n">
        <v>0</v>
      </c>
      <c r="AX49" s="39" t="n">
        <v>2</v>
      </c>
      <c r="AY49" s="39" t="n">
        <v>7</v>
      </c>
      <c r="AZ49" s="39" t="n">
        <v>13</v>
      </c>
      <c r="BA49" s="39" t="n">
        <v>7</v>
      </c>
      <c r="BB49" s="39" t="n">
        <v>4</v>
      </c>
      <c r="BC49" s="39" t="n">
        <v>1</v>
      </c>
      <c r="BD49" s="39" t="n">
        <v>0</v>
      </c>
      <c r="BE49" s="39" t="n">
        <v>0</v>
      </c>
      <c r="BF49" s="39" t="n">
        <v>0</v>
      </c>
      <c r="BG49" s="40"/>
      <c r="BH49" s="40"/>
      <c r="BI49" s="40"/>
      <c r="BJ49" s="38"/>
      <c r="BK49" s="68" t="n">
        <f aca="false">SUM(BL49:BZ49)</f>
        <v>173</v>
      </c>
      <c r="BL49" s="40" t="n">
        <v>1</v>
      </c>
      <c r="BM49" s="39" t="n">
        <v>8</v>
      </c>
      <c r="BN49" s="39" t="n">
        <v>12</v>
      </c>
      <c r="BO49" s="39" t="n">
        <v>19</v>
      </c>
      <c r="BP49" s="39" t="n">
        <v>13</v>
      </c>
      <c r="BQ49" s="39" t="n">
        <v>13</v>
      </c>
      <c r="BR49" s="39" t="n">
        <v>11</v>
      </c>
      <c r="BS49" s="39" t="n">
        <v>17</v>
      </c>
      <c r="BT49" s="39" t="n">
        <v>39</v>
      </c>
      <c r="BU49" s="39" t="n">
        <v>23</v>
      </c>
      <c r="BV49" s="39" t="n">
        <v>12</v>
      </c>
      <c r="BW49" s="39" t="n">
        <v>3</v>
      </c>
      <c r="BX49" s="39" t="n">
        <v>2</v>
      </c>
      <c r="BY49" s="39" t="n">
        <v>0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SUM(D50:R50)</f>
        <v>768</v>
      </c>
      <c r="D50" s="40" t="n">
        <f aca="false">X50+AR50+BL50</f>
        <v>5</v>
      </c>
      <c r="E50" s="39" t="n">
        <f aca="false">Y50+AS50+BM50</f>
        <v>13</v>
      </c>
      <c r="F50" s="39" t="n">
        <f aca="false">Z50+AT50+BN50</f>
        <v>32</v>
      </c>
      <c r="G50" s="39" t="n">
        <f aca="false">AA50+AU50+BO50</f>
        <v>19</v>
      </c>
      <c r="H50" s="39" t="n">
        <f aca="false">AB50+AV50+BP50</f>
        <v>40</v>
      </c>
      <c r="I50" s="39" t="n">
        <f aca="false">AC50+AW50+BQ50</f>
        <v>81</v>
      </c>
      <c r="J50" s="39" t="n">
        <f aca="false">AD50+AX50+BR50</f>
        <v>124</v>
      </c>
      <c r="K50" s="39" t="n">
        <f aca="false">AE50+AY50+BS50</f>
        <v>87</v>
      </c>
      <c r="L50" s="39" t="n">
        <f aca="false">AF50+AZ50+BT50</f>
        <v>106</v>
      </c>
      <c r="M50" s="39" t="n">
        <f aca="false">AG50+BA50+BU50</f>
        <v>121</v>
      </c>
      <c r="N50" s="39" t="n">
        <f aca="false">AH50+BB50+BV50</f>
        <v>90</v>
      </c>
      <c r="O50" s="39" t="n">
        <f aca="false">AI50+BC50+BW50</f>
        <v>36</v>
      </c>
      <c r="P50" s="39" t="n">
        <f aca="false">AJ50+BD50+BX50</f>
        <v>10</v>
      </c>
      <c r="Q50" s="39" t="n">
        <f aca="false">AK50+BE50+BY50</f>
        <v>3</v>
      </c>
      <c r="R50" s="39" t="n">
        <v>1</v>
      </c>
      <c r="S50" s="40"/>
      <c r="T50" s="40"/>
      <c r="U50" s="40"/>
      <c r="V50" s="47"/>
      <c r="W50" s="40" t="n">
        <f aca="false">SUM(X50:AL50)</f>
        <v>712</v>
      </c>
      <c r="X50" s="40" t="n">
        <v>5</v>
      </c>
      <c r="Y50" s="39" t="n">
        <v>13</v>
      </c>
      <c r="Z50" s="39" t="n">
        <v>31</v>
      </c>
      <c r="AA50" s="39" t="n">
        <v>18</v>
      </c>
      <c r="AB50" s="39" t="n">
        <v>34</v>
      </c>
      <c r="AC50" s="39" t="n">
        <v>73</v>
      </c>
      <c r="AD50" s="39" t="n">
        <v>114</v>
      </c>
      <c r="AE50" s="39" t="n">
        <v>79</v>
      </c>
      <c r="AF50" s="39" t="n">
        <v>95</v>
      </c>
      <c r="AG50" s="39" t="n">
        <v>115</v>
      </c>
      <c r="AH50" s="39" t="n">
        <v>87</v>
      </c>
      <c r="AI50" s="39" t="n">
        <v>35</v>
      </c>
      <c r="AJ50" s="39" t="n">
        <v>10</v>
      </c>
      <c r="AK50" s="39" t="n">
        <v>3</v>
      </c>
      <c r="AL50" s="39" t="n">
        <v>0</v>
      </c>
      <c r="AM50" s="40"/>
      <c r="AN50" s="40"/>
      <c r="AO50" s="40"/>
      <c r="AP50" s="22"/>
      <c r="AQ50" s="37" t="n">
        <f aca="false">SUM(AR50:BF50)</f>
        <v>5</v>
      </c>
      <c r="AR50" s="40" t="n">
        <v>0</v>
      </c>
      <c r="AS50" s="39" t="n">
        <v>0</v>
      </c>
      <c r="AT50" s="39" t="n">
        <v>1</v>
      </c>
      <c r="AU50" s="39" t="n">
        <v>0</v>
      </c>
      <c r="AV50" s="39" t="n">
        <v>0</v>
      </c>
      <c r="AW50" s="39" t="n">
        <v>0</v>
      </c>
      <c r="AX50" s="39" t="n">
        <v>1</v>
      </c>
      <c r="AY50" s="39" t="n">
        <v>1</v>
      </c>
      <c r="AZ50" s="39" t="n">
        <v>2</v>
      </c>
      <c r="BA50" s="39" t="n">
        <v>0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40"/>
      <c r="BH50" s="40"/>
      <c r="BI50" s="40"/>
      <c r="BJ50" s="38"/>
      <c r="BK50" s="68" t="n">
        <f aca="false">SUM(BL50:BZ50)</f>
        <v>51</v>
      </c>
      <c r="BL50" s="40" t="n">
        <v>0</v>
      </c>
      <c r="BM50" s="39" t="n">
        <v>0</v>
      </c>
      <c r="BN50" s="39" t="n">
        <v>0</v>
      </c>
      <c r="BO50" s="39" t="n">
        <v>1</v>
      </c>
      <c r="BP50" s="39" t="n">
        <v>6</v>
      </c>
      <c r="BQ50" s="39" t="n">
        <v>8</v>
      </c>
      <c r="BR50" s="39" t="n">
        <v>9</v>
      </c>
      <c r="BS50" s="39" t="n">
        <v>7</v>
      </c>
      <c r="BT50" s="39" t="n">
        <v>9</v>
      </c>
      <c r="BU50" s="39" t="n">
        <v>6</v>
      </c>
      <c r="BV50" s="39" t="n">
        <v>3</v>
      </c>
      <c r="BW50" s="39" t="n">
        <v>1</v>
      </c>
      <c r="BX50" s="39" t="n">
        <v>0</v>
      </c>
      <c r="BY50" s="39" t="n">
        <v>0</v>
      </c>
      <c r="BZ50" s="39" t="n">
        <v>1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SUM(D51:R51)</f>
        <v>1184</v>
      </c>
      <c r="D51" s="40" t="n">
        <f aca="false">X51+AR51+BL51</f>
        <v>6</v>
      </c>
      <c r="E51" s="39" t="n">
        <f aca="false">Y51+AS51+BM51</f>
        <v>36</v>
      </c>
      <c r="F51" s="39" t="n">
        <f aca="false">Z51+AT51+BN51</f>
        <v>27</v>
      </c>
      <c r="G51" s="39" t="n">
        <f aca="false">AA51+AU51+BO51</f>
        <v>69</v>
      </c>
      <c r="H51" s="39" t="n">
        <f aca="false">AB51+AV51+BP51</f>
        <v>104</v>
      </c>
      <c r="I51" s="40" t="n">
        <f aca="false">AC51+AW51+BQ51</f>
        <v>139</v>
      </c>
      <c r="J51" s="39" t="n">
        <f aca="false">AD51+AX51+BR51</f>
        <v>137</v>
      </c>
      <c r="K51" s="39" t="n">
        <f aca="false">AE51+AY51+BS51</f>
        <v>108</v>
      </c>
      <c r="L51" s="39" t="n">
        <f aca="false">AF51+AZ51+BT51</f>
        <v>124</v>
      </c>
      <c r="M51" s="39" t="n">
        <f aca="false">AG51+BA51+BU51</f>
        <v>216</v>
      </c>
      <c r="N51" s="39" t="n">
        <f aca="false">AH51+BB51+BV51</f>
        <v>152</v>
      </c>
      <c r="O51" s="39" t="n">
        <f aca="false">AI51+BC51+BW51</f>
        <v>47</v>
      </c>
      <c r="P51" s="39" t="n">
        <f aca="false">AJ51+BD51+BX51</f>
        <v>16</v>
      </c>
      <c r="Q51" s="39" t="n">
        <f aca="false">AK51+BE51+BY51</f>
        <v>3</v>
      </c>
      <c r="R51" s="39" t="n">
        <v>0</v>
      </c>
      <c r="S51" s="39"/>
      <c r="T51" s="39"/>
      <c r="U51" s="39"/>
      <c r="V51" s="26"/>
      <c r="W51" s="40" t="n">
        <f aca="false">SUM(X51:AL51)</f>
        <v>1081</v>
      </c>
      <c r="X51" s="40" t="n">
        <v>4</v>
      </c>
      <c r="Y51" s="39" t="n">
        <v>31</v>
      </c>
      <c r="Z51" s="39" t="n">
        <v>23</v>
      </c>
      <c r="AA51" s="39" t="n">
        <v>59</v>
      </c>
      <c r="AB51" s="39" t="n">
        <v>98</v>
      </c>
      <c r="AC51" s="40" t="n">
        <v>128</v>
      </c>
      <c r="AD51" s="39" t="n">
        <v>122</v>
      </c>
      <c r="AE51" s="39" t="n">
        <v>92</v>
      </c>
      <c r="AF51" s="39" t="n">
        <v>109</v>
      </c>
      <c r="AG51" s="39" t="n">
        <v>202</v>
      </c>
      <c r="AH51" s="39" t="n">
        <v>149</v>
      </c>
      <c r="AI51" s="39" t="n">
        <v>45</v>
      </c>
      <c r="AJ51" s="39" t="n">
        <v>16</v>
      </c>
      <c r="AK51" s="39" t="n">
        <v>3</v>
      </c>
      <c r="AL51" s="39" t="n">
        <v>0</v>
      </c>
      <c r="AM51" s="39"/>
      <c r="AN51" s="39"/>
      <c r="AO51" s="39"/>
      <c r="AP51" s="38"/>
      <c r="AQ51" s="37" t="n">
        <f aca="false">SUM(AR51:BF51)</f>
        <v>33</v>
      </c>
      <c r="AR51" s="40" t="n">
        <v>1</v>
      </c>
      <c r="AS51" s="39" t="n">
        <v>1</v>
      </c>
      <c r="AT51" s="39" t="n">
        <v>0</v>
      </c>
      <c r="AU51" s="39" t="n">
        <v>0</v>
      </c>
      <c r="AV51" s="39" t="n">
        <v>1</v>
      </c>
      <c r="AW51" s="40" t="n">
        <v>2</v>
      </c>
      <c r="AX51" s="39" t="n">
        <v>5</v>
      </c>
      <c r="AY51" s="39" t="n">
        <v>7</v>
      </c>
      <c r="AZ51" s="39" t="n">
        <v>9</v>
      </c>
      <c r="BA51" s="39" t="n">
        <v>6</v>
      </c>
      <c r="BB51" s="39" t="n">
        <v>0</v>
      </c>
      <c r="BC51" s="39" t="n">
        <v>1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38"/>
      <c r="BK51" s="68" t="n">
        <f aca="false">SUM(BL51:BZ51)</f>
        <v>70</v>
      </c>
      <c r="BL51" s="40" t="n">
        <v>1</v>
      </c>
      <c r="BM51" s="39" t="n">
        <v>4</v>
      </c>
      <c r="BN51" s="39" t="n">
        <v>4</v>
      </c>
      <c r="BO51" s="39" t="n">
        <v>10</v>
      </c>
      <c r="BP51" s="39" t="n">
        <v>5</v>
      </c>
      <c r="BQ51" s="40" t="n">
        <v>9</v>
      </c>
      <c r="BR51" s="39" t="n">
        <v>10</v>
      </c>
      <c r="BS51" s="39" t="n">
        <v>9</v>
      </c>
      <c r="BT51" s="39" t="n">
        <v>6</v>
      </c>
      <c r="BU51" s="39" t="n">
        <v>8</v>
      </c>
      <c r="BV51" s="39" t="n">
        <v>3</v>
      </c>
      <c r="BW51" s="39" t="n">
        <v>1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SUM(D52:R52)</f>
        <v>952</v>
      </c>
      <c r="D52" s="40" t="n">
        <f aca="false">X52+AR52+BL52</f>
        <v>6</v>
      </c>
      <c r="E52" s="39" t="n">
        <f aca="false">Y52+AS52+BM52</f>
        <v>19</v>
      </c>
      <c r="F52" s="39" t="n">
        <f aca="false">Z52+AT52+BN52</f>
        <v>18</v>
      </c>
      <c r="G52" s="39" t="n">
        <f aca="false">AA52+AU52+BO52</f>
        <v>35</v>
      </c>
      <c r="H52" s="39" t="n">
        <f aca="false">AB52+AV52+BP52</f>
        <v>58</v>
      </c>
      <c r="I52" s="39" t="n">
        <f aca="false">AC52+AW52+BQ52</f>
        <v>95</v>
      </c>
      <c r="J52" s="39" t="n">
        <f aca="false">AD52+AX52+BR52</f>
        <v>113</v>
      </c>
      <c r="K52" s="39" t="n">
        <f aca="false">AE52+AY52+BS52</f>
        <v>91</v>
      </c>
      <c r="L52" s="39" t="n">
        <f aca="false">AF52+AZ52+BT52</f>
        <v>119</v>
      </c>
      <c r="M52" s="39" t="n">
        <f aca="false">AG52+BA52+BU52</f>
        <v>144</v>
      </c>
      <c r="N52" s="39" t="n">
        <f aca="false">AH52+BB52+BV52</f>
        <v>151</v>
      </c>
      <c r="O52" s="39" t="n">
        <f aca="false">AI52+BC52+BW52</f>
        <v>70</v>
      </c>
      <c r="P52" s="39" t="n">
        <f aca="false">AJ52+BD52+BX52</f>
        <v>27</v>
      </c>
      <c r="Q52" s="39" t="n">
        <f aca="false">AK52+BE52+BY52</f>
        <v>6</v>
      </c>
      <c r="R52" s="39" t="n">
        <v>0</v>
      </c>
      <c r="S52" s="40"/>
      <c r="T52" s="40"/>
      <c r="U52" s="40"/>
      <c r="V52" s="47"/>
      <c r="W52" s="40" t="n">
        <f aca="false">SUM(X52:AL52)</f>
        <v>910</v>
      </c>
      <c r="X52" s="40" t="n">
        <v>5</v>
      </c>
      <c r="Y52" s="39" t="n">
        <v>18</v>
      </c>
      <c r="Z52" s="39" t="n">
        <v>18</v>
      </c>
      <c r="AA52" s="39" t="n">
        <v>35</v>
      </c>
      <c r="AB52" s="39" t="n">
        <v>54</v>
      </c>
      <c r="AC52" s="39" t="n">
        <v>90</v>
      </c>
      <c r="AD52" s="39" t="n">
        <v>108</v>
      </c>
      <c r="AE52" s="39" t="n">
        <v>86</v>
      </c>
      <c r="AF52" s="39" t="n">
        <v>108</v>
      </c>
      <c r="AG52" s="39" t="n">
        <v>139</v>
      </c>
      <c r="AH52" s="39" t="n">
        <v>146</v>
      </c>
      <c r="AI52" s="39" t="n">
        <v>70</v>
      </c>
      <c r="AJ52" s="39" t="n">
        <v>27</v>
      </c>
      <c r="AK52" s="39" t="n">
        <v>6</v>
      </c>
      <c r="AL52" s="39" t="n">
        <v>0</v>
      </c>
      <c r="AM52" s="40"/>
      <c r="AN52" s="40"/>
      <c r="AO52" s="40"/>
      <c r="AP52" s="22"/>
      <c r="AQ52" s="37" t="n">
        <f aca="false">SUM(AR52:BF52)</f>
        <v>39</v>
      </c>
      <c r="AR52" s="40" t="n">
        <v>1</v>
      </c>
      <c r="AS52" s="39" t="n">
        <v>1</v>
      </c>
      <c r="AT52" s="39" t="n">
        <v>0</v>
      </c>
      <c r="AU52" s="39" t="n">
        <v>0</v>
      </c>
      <c r="AV52" s="39" t="n">
        <v>3</v>
      </c>
      <c r="AW52" s="39" t="n">
        <v>4</v>
      </c>
      <c r="AX52" s="39" t="n">
        <v>4</v>
      </c>
      <c r="AY52" s="39" t="n">
        <v>5</v>
      </c>
      <c r="AZ52" s="39" t="n">
        <v>11</v>
      </c>
      <c r="BA52" s="39" t="n">
        <v>5</v>
      </c>
      <c r="BB52" s="39" t="n">
        <v>5</v>
      </c>
      <c r="BC52" s="39" t="n">
        <v>0</v>
      </c>
      <c r="BD52" s="39" t="n">
        <v>0</v>
      </c>
      <c r="BE52" s="39" t="n">
        <v>0</v>
      </c>
      <c r="BF52" s="39" t="n">
        <v>0</v>
      </c>
      <c r="BG52" s="40"/>
      <c r="BH52" s="40"/>
      <c r="BI52" s="40"/>
      <c r="BJ52" s="38"/>
      <c r="BK52" s="68" t="n">
        <f aca="false">SUM(BL52:BZ52)</f>
        <v>3</v>
      </c>
      <c r="BL52" s="40" t="n">
        <v>0</v>
      </c>
      <c r="BM52" s="39" t="n">
        <v>0</v>
      </c>
      <c r="BN52" s="39" t="n">
        <v>0</v>
      </c>
      <c r="BO52" s="39" t="n">
        <v>0</v>
      </c>
      <c r="BP52" s="39" t="n">
        <v>1</v>
      </c>
      <c r="BQ52" s="39" t="n">
        <v>1</v>
      </c>
      <c r="BR52" s="39" t="n">
        <v>1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SUM(D53:R53)</f>
        <v>363</v>
      </c>
      <c r="D53" s="40" t="n">
        <f aca="false">X53+AR53+BL53</f>
        <v>0</v>
      </c>
      <c r="E53" s="39" t="n">
        <f aca="false">Y53+AS53+BM53</f>
        <v>6</v>
      </c>
      <c r="F53" s="39" t="n">
        <f aca="false">Z53+AT53+BN53</f>
        <v>9</v>
      </c>
      <c r="G53" s="39" t="n">
        <f aca="false">AA53+AU53+BO53</f>
        <v>12</v>
      </c>
      <c r="H53" s="39" t="n">
        <f aca="false">AB53+AV53+BP53</f>
        <v>22</v>
      </c>
      <c r="I53" s="39" t="n">
        <f aca="false">AC53+AW53+BQ53</f>
        <v>31</v>
      </c>
      <c r="J53" s="39" t="n">
        <f aca="false">AD53+AX53+BR53</f>
        <v>38</v>
      </c>
      <c r="K53" s="39" t="n">
        <f aca="false">AE53+AY53+BS53</f>
        <v>29</v>
      </c>
      <c r="L53" s="39" t="n">
        <f aca="false">AF53+AZ53+BT53</f>
        <v>52</v>
      </c>
      <c r="M53" s="39" t="n">
        <f aca="false">AG53+BA53+BU53</f>
        <v>62</v>
      </c>
      <c r="N53" s="39" t="n">
        <f aca="false">AH53+BB53+BV53</f>
        <v>64</v>
      </c>
      <c r="O53" s="39" t="n">
        <f aca="false">AI53+BC53+BW53</f>
        <v>17</v>
      </c>
      <c r="P53" s="39" t="n">
        <f aca="false">AJ53+BD53+BX53</f>
        <v>16</v>
      </c>
      <c r="Q53" s="39" t="n">
        <f aca="false">AK53+BE53+BY53</f>
        <v>5</v>
      </c>
      <c r="R53" s="39" t="n">
        <v>0</v>
      </c>
      <c r="S53" s="40"/>
      <c r="T53" s="40"/>
      <c r="U53" s="40"/>
      <c r="V53" s="47"/>
      <c r="W53" s="40" t="n">
        <f aca="false">SUM(X53:AL53)</f>
        <v>353</v>
      </c>
      <c r="X53" s="40" t="n">
        <v>0</v>
      </c>
      <c r="Y53" s="39" t="n">
        <v>6</v>
      </c>
      <c r="Z53" s="39" t="n">
        <v>8</v>
      </c>
      <c r="AA53" s="39" t="n">
        <v>12</v>
      </c>
      <c r="AB53" s="39" t="n">
        <v>21</v>
      </c>
      <c r="AC53" s="39" t="n">
        <v>30</v>
      </c>
      <c r="AD53" s="39" t="n">
        <v>37</v>
      </c>
      <c r="AE53" s="39" t="n">
        <v>25</v>
      </c>
      <c r="AF53" s="39" t="n">
        <v>51</v>
      </c>
      <c r="AG53" s="39" t="n">
        <v>61</v>
      </c>
      <c r="AH53" s="39" t="n">
        <v>64</v>
      </c>
      <c r="AI53" s="39" t="n">
        <v>17</v>
      </c>
      <c r="AJ53" s="39" t="n">
        <v>16</v>
      </c>
      <c r="AK53" s="39" t="n">
        <v>5</v>
      </c>
      <c r="AL53" s="39" t="n">
        <v>0</v>
      </c>
      <c r="AM53" s="40"/>
      <c r="AN53" s="40"/>
      <c r="AO53" s="40"/>
      <c r="AP53" s="22"/>
      <c r="AQ53" s="37" t="n">
        <f aca="false">SUM(AR53:BF53)</f>
        <v>2</v>
      </c>
      <c r="AR53" s="40" t="n">
        <v>0</v>
      </c>
      <c r="AS53" s="39" t="n">
        <v>0</v>
      </c>
      <c r="AT53" s="39" t="n">
        <v>1</v>
      </c>
      <c r="AU53" s="39" t="n">
        <v>0</v>
      </c>
      <c r="AV53" s="39" t="n">
        <v>1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/>
      <c r="BH53" s="40"/>
      <c r="BI53" s="40"/>
      <c r="BJ53" s="38"/>
      <c r="BK53" s="68" t="n">
        <f aca="false">SUM(BL53:BZ53)</f>
        <v>8</v>
      </c>
      <c r="BL53" s="40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1</v>
      </c>
      <c r="BR53" s="39" t="n">
        <v>1</v>
      </c>
      <c r="BS53" s="39" t="n">
        <v>4</v>
      </c>
      <c r="BT53" s="39" t="n">
        <v>1</v>
      </c>
      <c r="BU53" s="39" t="n">
        <v>1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SUM(D54:R54)</f>
        <v>721</v>
      </c>
      <c r="D54" s="45" t="n">
        <f aca="false">X54+AR54+BL54</f>
        <v>2</v>
      </c>
      <c r="E54" s="23" t="n">
        <f aca="false">Y54+AS54+BM54</f>
        <v>11</v>
      </c>
      <c r="F54" s="23" t="n">
        <f aca="false">Z54+AT54+BN54</f>
        <v>16</v>
      </c>
      <c r="G54" s="23" t="n">
        <f aca="false">AA54+AU54+BO54</f>
        <v>34</v>
      </c>
      <c r="H54" s="23" t="n">
        <f aca="false">AB54+AV54+BP54</f>
        <v>58</v>
      </c>
      <c r="I54" s="23" t="n">
        <f aca="false">AC54+AW54+BQ54</f>
        <v>85</v>
      </c>
      <c r="J54" s="23" t="n">
        <f aca="false">AD54+AX54+BR54</f>
        <v>103</v>
      </c>
      <c r="K54" s="23" t="n">
        <f aca="false">AE54+AY54+BS54</f>
        <v>65</v>
      </c>
      <c r="L54" s="23" t="n">
        <f aca="false">AF54+AZ54+BT54</f>
        <v>114</v>
      </c>
      <c r="M54" s="23" t="n">
        <f aca="false">AG54+BA54+BU54</f>
        <v>100</v>
      </c>
      <c r="N54" s="23" t="n">
        <f aca="false">AH54+BB54+BV54</f>
        <v>81</v>
      </c>
      <c r="O54" s="23" t="n">
        <f aca="false">AI54+BC54+BW54</f>
        <v>31</v>
      </c>
      <c r="P54" s="23" t="n">
        <f aca="false">AJ54+BD54+BX54</f>
        <v>15</v>
      </c>
      <c r="Q54" s="23" t="n">
        <f aca="false">AK54+BE54+BY54</f>
        <v>6</v>
      </c>
      <c r="R54" s="23" t="n">
        <v>0</v>
      </c>
      <c r="S54" s="45"/>
      <c r="T54" s="45"/>
      <c r="U54" s="45"/>
      <c r="V54" s="49"/>
      <c r="W54" s="45" t="n">
        <f aca="false">SUM(X54:AL54)</f>
        <v>455</v>
      </c>
      <c r="X54" s="45" t="n">
        <v>2</v>
      </c>
      <c r="Y54" s="23" t="n">
        <v>4</v>
      </c>
      <c r="Z54" s="23" t="n">
        <v>4</v>
      </c>
      <c r="AA54" s="23" t="n">
        <v>22</v>
      </c>
      <c r="AB54" s="23" t="n">
        <v>35</v>
      </c>
      <c r="AC54" s="23" t="n">
        <v>47</v>
      </c>
      <c r="AD54" s="23" t="n">
        <v>69</v>
      </c>
      <c r="AE54" s="23" t="n">
        <v>36</v>
      </c>
      <c r="AF54" s="23" t="n">
        <v>69</v>
      </c>
      <c r="AG54" s="23" t="n">
        <v>69</v>
      </c>
      <c r="AH54" s="23" t="n">
        <v>56</v>
      </c>
      <c r="AI54" s="23" t="n">
        <v>22</v>
      </c>
      <c r="AJ54" s="23" t="n">
        <v>14</v>
      </c>
      <c r="AK54" s="23" t="n">
        <v>6</v>
      </c>
      <c r="AL54" s="23" t="n">
        <v>0</v>
      </c>
      <c r="AM54" s="45"/>
      <c r="AN54" s="45"/>
      <c r="AO54" s="45"/>
      <c r="AP54" s="43"/>
      <c r="AQ54" s="42" t="n">
        <f aca="false">SUM(AR54:BF54)</f>
        <v>11</v>
      </c>
      <c r="AR54" s="45" t="n">
        <v>0</v>
      </c>
      <c r="AS54" s="23" t="n">
        <v>0</v>
      </c>
      <c r="AT54" s="23" t="n">
        <v>2</v>
      </c>
      <c r="AU54" s="23" t="n">
        <v>0</v>
      </c>
      <c r="AV54" s="23" t="n">
        <v>1</v>
      </c>
      <c r="AW54" s="23" t="n">
        <v>0</v>
      </c>
      <c r="AX54" s="23" t="n">
        <v>4</v>
      </c>
      <c r="AY54" s="23" t="n">
        <v>1</v>
      </c>
      <c r="AZ54" s="23" t="n">
        <v>2</v>
      </c>
      <c r="BA54" s="23" t="n">
        <v>0</v>
      </c>
      <c r="BB54" s="23" t="n">
        <v>0</v>
      </c>
      <c r="BC54" s="23" t="n">
        <v>1</v>
      </c>
      <c r="BD54" s="23" t="n">
        <v>0</v>
      </c>
      <c r="BE54" s="23" t="n">
        <v>0</v>
      </c>
      <c r="BF54" s="23" t="n">
        <v>0</v>
      </c>
      <c r="BG54" s="45"/>
      <c r="BH54" s="45"/>
      <c r="BI54" s="45"/>
      <c r="BJ54" s="44"/>
      <c r="BK54" s="69" t="n">
        <f aca="false">SUM(BL54:BZ54)</f>
        <v>255</v>
      </c>
      <c r="BL54" s="45" t="n">
        <v>0</v>
      </c>
      <c r="BM54" s="23" t="n">
        <v>7</v>
      </c>
      <c r="BN54" s="23" t="n">
        <v>10</v>
      </c>
      <c r="BO54" s="23" t="n">
        <v>12</v>
      </c>
      <c r="BP54" s="23" t="n">
        <v>22</v>
      </c>
      <c r="BQ54" s="23" t="n">
        <v>38</v>
      </c>
      <c r="BR54" s="23" t="n">
        <v>30</v>
      </c>
      <c r="BS54" s="23" t="n">
        <v>28</v>
      </c>
      <c r="BT54" s="23" t="n">
        <v>43</v>
      </c>
      <c r="BU54" s="23" t="n">
        <v>31</v>
      </c>
      <c r="BV54" s="23" t="n">
        <v>25</v>
      </c>
      <c r="BW54" s="23" t="n">
        <v>8</v>
      </c>
      <c r="BX54" s="23" t="n">
        <v>1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SUM(D55:R55)</f>
        <v>416</v>
      </c>
      <c r="D55" s="40" t="n">
        <f aca="false">X55+AR55+BL55</f>
        <v>5</v>
      </c>
      <c r="E55" s="39" t="n">
        <f aca="false">Y55+AS55+BM55</f>
        <v>11</v>
      </c>
      <c r="F55" s="39" t="n">
        <f aca="false">Z55+AT55+BN55</f>
        <v>21</v>
      </c>
      <c r="G55" s="39" t="n">
        <f aca="false">AA55+AU55+BO55</f>
        <v>26</v>
      </c>
      <c r="H55" s="39" t="n">
        <f aca="false">AB55+AV55+BP55</f>
        <v>34</v>
      </c>
      <c r="I55" s="39" t="n">
        <f aca="false">AC55+AW55+BQ55</f>
        <v>27</v>
      </c>
      <c r="J55" s="39" t="n">
        <f aca="false">AD55+AX55+BR55</f>
        <v>34</v>
      </c>
      <c r="K55" s="39" t="n">
        <f aca="false">AE55+AY55+BS55</f>
        <v>40</v>
      </c>
      <c r="L55" s="39" t="n">
        <f aca="false">AF55+AZ55+BT55</f>
        <v>87</v>
      </c>
      <c r="M55" s="39" t="n">
        <f aca="false">AG55+BA55+BU55</f>
        <v>60</v>
      </c>
      <c r="N55" s="39" t="n">
        <f aca="false">AH55+BB55+BV55</f>
        <v>36</v>
      </c>
      <c r="O55" s="39" t="n">
        <f aca="false">AI55+BC55+BW55</f>
        <v>17</v>
      </c>
      <c r="P55" s="39" t="n">
        <f aca="false">AJ55+BD55+BX55</f>
        <v>13</v>
      </c>
      <c r="Q55" s="39" t="n">
        <f aca="false">AK55+BE55+BY55</f>
        <v>3</v>
      </c>
      <c r="R55" s="39" t="n">
        <f aca="false">AL55+BF55+BZ55</f>
        <v>2</v>
      </c>
      <c r="S55" s="40"/>
      <c r="T55" s="40"/>
      <c r="U55" s="40"/>
      <c r="V55" s="47"/>
      <c r="W55" s="40" t="n">
        <f aca="false">SUM(X55:AL55)</f>
        <v>99</v>
      </c>
      <c r="X55" s="40" t="n">
        <v>1</v>
      </c>
      <c r="Y55" s="39" t="n">
        <v>3</v>
      </c>
      <c r="Z55" s="39" t="n">
        <v>2</v>
      </c>
      <c r="AA55" s="39" t="n">
        <v>6</v>
      </c>
      <c r="AB55" s="39" t="n">
        <v>9</v>
      </c>
      <c r="AC55" s="39" t="n">
        <v>5</v>
      </c>
      <c r="AD55" s="39" t="n">
        <v>5</v>
      </c>
      <c r="AE55" s="39" t="n">
        <v>6</v>
      </c>
      <c r="AF55" s="39" t="n">
        <v>8</v>
      </c>
      <c r="AG55" s="39" t="n">
        <v>20</v>
      </c>
      <c r="AH55" s="39" t="n">
        <v>14</v>
      </c>
      <c r="AI55" s="39" t="n">
        <v>11</v>
      </c>
      <c r="AJ55" s="39" t="n">
        <v>6</v>
      </c>
      <c r="AK55" s="39" t="n">
        <v>2</v>
      </c>
      <c r="AL55" s="39" t="n">
        <v>1</v>
      </c>
      <c r="AM55" s="40"/>
      <c r="AN55" s="40"/>
      <c r="AO55" s="40"/>
      <c r="AP55" s="22"/>
      <c r="AQ55" s="37" t="n">
        <f aca="false">SUM(AR55:BF55)</f>
        <v>109</v>
      </c>
      <c r="AR55" s="40" t="n">
        <v>0</v>
      </c>
      <c r="AS55" s="39" t="n">
        <v>1</v>
      </c>
      <c r="AT55" s="39" t="n">
        <v>2</v>
      </c>
      <c r="AU55" s="39" t="n">
        <v>4</v>
      </c>
      <c r="AV55" s="39" t="n">
        <v>3</v>
      </c>
      <c r="AW55" s="39" t="n">
        <v>3</v>
      </c>
      <c r="AX55" s="39" t="n">
        <v>6</v>
      </c>
      <c r="AY55" s="39" t="n">
        <v>18</v>
      </c>
      <c r="AZ55" s="39" t="n">
        <v>51</v>
      </c>
      <c r="BA55" s="39" t="n">
        <v>16</v>
      </c>
      <c r="BB55" s="39" t="n">
        <v>2</v>
      </c>
      <c r="BC55" s="39" t="n">
        <v>2</v>
      </c>
      <c r="BD55" s="39" t="n">
        <v>0</v>
      </c>
      <c r="BE55" s="39" t="n">
        <v>1</v>
      </c>
      <c r="BF55" s="39" t="n">
        <v>0</v>
      </c>
      <c r="BG55" s="40"/>
      <c r="BH55" s="40"/>
      <c r="BI55" s="40"/>
      <c r="BJ55" s="38"/>
      <c r="BK55" s="68" t="n">
        <f aca="false">SUM(BL55:BZ55)</f>
        <v>208</v>
      </c>
      <c r="BL55" s="40" t="n">
        <v>4</v>
      </c>
      <c r="BM55" s="39" t="n">
        <v>7</v>
      </c>
      <c r="BN55" s="39" t="n">
        <v>17</v>
      </c>
      <c r="BO55" s="39" t="n">
        <v>16</v>
      </c>
      <c r="BP55" s="39" t="n">
        <v>22</v>
      </c>
      <c r="BQ55" s="39" t="n">
        <v>19</v>
      </c>
      <c r="BR55" s="39" t="n">
        <v>23</v>
      </c>
      <c r="BS55" s="39" t="n">
        <v>16</v>
      </c>
      <c r="BT55" s="39" t="n">
        <v>28</v>
      </c>
      <c r="BU55" s="39" t="n">
        <v>24</v>
      </c>
      <c r="BV55" s="39" t="n">
        <v>20</v>
      </c>
      <c r="BW55" s="39" t="n">
        <v>4</v>
      </c>
      <c r="BX55" s="39" t="n">
        <v>7</v>
      </c>
      <c r="BY55" s="39" t="n">
        <v>0</v>
      </c>
      <c r="BZ55" s="39" t="n">
        <v>1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SUM(D56:R56)</f>
        <v>465</v>
      </c>
      <c r="D56" s="40" t="n">
        <f aca="false">X56+AR56+BL56</f>
        <v>3</v>
      </c>
      <c r="E56" s="39" t="n">
        <f aca="false">Y56+AS56+BM56</f>
        <v>12</v>
      </c>
      <c r="F56" s="39" t="n">
        <f aca="false">Z56+AT56+BN56</f>
        <v>17</v>
      </c>
      <c r="G56" s="39" t="n">
        <f aca="false">AA56+AU56+BO56</f>
        <v>23</v>
      </c>
      <c r="H56" s="39" t="n">
        <f aca="false">AB56+AV56+BP56</f>
        <v>50</v>
      </c>
      <c r="I56" s="39" t="n">
        <f aca="false">AC56+AW56+BQ56</f>
        <v>54</v>
      </c>
      <c r="J56" s="39" t="n">
        <f aca="false">AD56+AX56+BR56</f>
        <v>74</v>
      </c>
      <c r="K56" s="39" t="n">
        <f aca="false">AE56+AY56+BS56</f>
        <v>68</v>
      </c>
      <c r="L56" s="39" t="n">
        <f aca="false">AF56+AZ56+BT56</f>
        <v>66</v>
      </c>
      <c r="M56" s="39" t="n">
        <f aca="false">AG56+BA56+BU56</f>
        <v>54</v>
      </c>
      <c r="N56" s="39" t="n">
        <f aca="false">AH56+BB56+BV56</f>
        <v>25</v>
      </c>
      <c r="O56" s="39" t="n">
        <f aca="false">AI56+BC56+BW56</f>
        <v>14</v>
      </c>
      <c r="P56" s="39" t="n">
        <f aca="false">AJ56+BD56+BX56</f>
        <v>4</v>
      </c>
      <c r="Q56" s="39" t="n">
        <f aca="false">AK56+BE56+BY56</f>
        <v>1</v>
      </c>
      <c r="R56" s="39" t="n">
        <f aca="false">AL56+BF56+BZ56</f>
        <v>0</v>
      </c>
      <c r="S56" s="40"/>
      <c r="T56" s="40"/>
      <c r="U56" s="40"/>
      <c r="V56" s="47"/>
      <c r="W56" s="40" t="n">
        <f aca="false">SUM(X56:AL56)</f>
        <v>14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0</v>
      </c>
      <c r="AD56" s="39" t="n">
        <v>1</v>
      </c>
      <c r="AE56" s="39" t="n">
        <v>3</v>
      </c>
      <c r="AF56" s="39" t="n">
        <v>1</v>
      </c>
      <c r="AG56" s="39" t="n">
        <v>3</v>
      </c>
      <c r="AH56" s="39" t="n">
        <v>0</v>
      </c>
      <c r="AI56" s="39" t="n">
        <v>5</v>
      </c>
      <c r="AJ56" s="39" t="n">
        <v>0</v>
      </c>
      <c r="AK56" s="39" t="n">
        <v>0</v>
      </c>
      <c r="AL56" s="39" t="n">
        <v>0</v>
      </c>
      <c r="AM56" s="40"/>
      <c r="AN56" s="40"/>
      <c r="AO56" s="40"/>
      <c r="AP56" s="22"/>
      <c r="AQ56" s="37" t="n">
        <f aca="false">SUM(AR56:BF56)</f>
        <v>68</v>
      </c>
      <c r="AR56" s="40" t="n">
        <v>0</v>
      </c>
      <c r="AS56" s="39" t="n">
        <v>3</v>
      </c>
      <c r="AT56" s="39" t="n">
        <v>2</v>
      </c>
      <c r="AU56" s="39" t="n">
        <v>4</v>
      </c>
      <c r="AV56" s="39" t="n">
        <v>0</v>
      </c>
      <c r="AW56" s="39" t="n">
        <v>4</v>
      </c>
      <c r="AX56" s="39" t="n">
        <v>3</v>
      </c>
      <c r="AY56" s="39" t="n">
        <v>13</v>
      </c>
      <c r="AZ56" s="39" t="n">
        <v>31</v>
      </c>
      <c r="BA56" s="39" t="n">
        <v>6</v>
      </c>
      <c r="BB56" s="39" t="n">
        <v>1</v>
      </c>
      <c r="BC56" s="39" t="n">
        <v>1</v>
      </c>
      <c r="BD56" s="39" t="n">
        <v>0</v>
      </c>
      <c r="BE56" s="39" t="n">
        <v>0</v>
      </c>
      <c r="BF56" s="39" t="n">
        <v>0</v>
      </c>
      <c r="BG56" s="40"/>
      <c r="BH56" s="40"/>
      <c r="BI56" s="40"/>
      <c r="BJ56" s="38"/>
      <c r="BK56" s="68" t="n">
        <f aca="false">SUM(BL56:BZ56)</f>
        <v>383</v>
      </c>
      <c r="BL56" s="40" t="n">
        <v>3</v>
      </c>
      <c r="BM56" s="39" t="n">
        <v>9</v>
      </c>
      <c r="BN56" s="39" t="n">
        <v>15</v>
      </c>
      <c r="BO56" s="39" t="n">
        <v>19</v>
      </c>
      <c r="BP56" s="39" t="n">
        <v>49</v>
      </c>
      <c r="BQ56" s="39" t="n">
        <v>50</v>
      </c>
      <c r="BR56" s="39" t="n">
        <v>70</v>
      </c>
      <c r="BS56" s="39" t="n">
        <v>52</v>
      </c>
      <c r="BT56" s="39" t="n">
        <v>34</v>
      </c>
      <c r="BU56" s="39" t="n">
        <v>45</v>
      </c>
      <c r="BV56" s="39" t="n">
        <v>24</v>
      </c>
      <c r="BW56" s="39" t="n">
        <v>8</v>
      </c>
      <c r="BX56" s="39" t="n">
        <v>4</v>
      </c>
      <c r="BY56" s="39" t="n">
        <v>1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SUM(D57:R57)</f>
        <v>875</v>
      </c>
      <c r="D57" s="40" t="n">
        <f aca="false">X57+AR57+BL57</f>
        <v>14</v>
      </c>
      <c r="E57" s="39" t="n">
        <f aca="false">Y57+AS57+BM57</f>
        <v>33</v>
      </c>
      <c r="F57" s="39" t="n">
        <f aca="false">Z57+AT57+BN57</f>
        <v>51</v>
      </c>
      <c r="G57" s="39" t="n">
        <f aca="false">AA57+AU57+BO57</f>
        <v>47</v>
      </c>
      <c r="H57" s="39" t="n">
        <f aca="false">AB57+AV57+BP57</f>
        <v>64</v>
      </c>
      <c r="I57" s="39" t="n">
        <f aca="false">AC57+AW57+BQ57</f>
        <v>103</v>
      </c>
      <c r="J57" s="39" t="n">
        <f aca="false">AD57+AX57+BR57</f>
        <v>90</v>
      </c>
      <c r="K57" s="39" t="n">
        <f aca="false">AE57+AY57+BS57</f>
        <v>73</v>
      </c>
      <c r="L57" s="39" t="n">
        <f aca="false">AF57+AZ57+BT57</f>
        <v>110</v>
      </c>
      <c r="M57" s="39" t="n">
        <f aca="false">AG57+BA57+BU57</f>
        <v>119</v>
      </c>
      <c r="N57" s="39" t="n">
        <f aca="false">AH57+BB57+BV57</f>
        <v>85</v>
      </c>
      <c r="O57" s="39" t="n">
        <f aca="false">AI57+BC57+BW57</f>
        <v>56</v>
      </c>
      <c r="P57" s="39" t="n">
        <f aca="false">AJ57+BD57+BX57</f>
        <v>19</v>
      </c>
      <c r="Q57" s="39" t="n">
        <f aca="false">AK57+BE57+BY57</f>
        <v>10</v>
      </c>
      <c r="R57" s="39" t="n">
        <f aca="false">AL57+BF57+BZ57</f>
        <v>1</v>
      </c>
      <c r="S57" s="40"/>
      <c r="T57" s="40"/>
      <c r="U57" s="40"/>
      <c r="V57" s="47"/>
      <c r="W57" s="40" t="n">
        <f aca="false">SUM(X57:AL57)</f>
        <v>30</v>
      </c>
      <c r="X57" s="40" t="n">
        <v>0</v>
      </c>
      <c r="Y57" s="39" t="n">
        <v>1</v>
      </c>
      <c r="Z57" s="39" t="n">
        <v>1</v>
      </c>
      <c r="AA57" s="39" t="n">
        <v>0</v>
      </c>
      <c r="AB57" s="39" t="n">
        <v>1</v>
      </c>
      <c r="AC57" s="39" t="n">
        <v>0</v>
      </c>
      <c r="AD57" s="39" t="n">
        <v>0</v>
      </c>
      <c r="AE57" s="39" t="n">
        <v>1</v>
      </c>
      <c r="AF57" s="39" t="n">
        <v>5</v>
      </c>
      <c r="AG57" s="39" t="n">
        <v>4</v>
      </c>
      <c r="AH57" s="39" t="n">
        <v>4</v>
      </c>
      <c r="AI57" s="39" t="n">
        <v>9</v>
      </c>
      <c r="AJ57" s="39" t="n">
        <v>2</v>
      </c>
      <c r="AK57" s="39" t="n">
        <v>2</v>
      </c>
      <c r="AL57" s="39" t="n">
        <v>0</v>
      </c>
      <c r="AM57" s="40"/>
      <c r="AN57" s="40"/>
      <c r="AO57" s="40"/>
      <c r="AP57" s="22"/>
      <c r="AQ57" s="37" t="n">
        <f aca="false">SUM(AR57:BF57)</f>
        <v>21</v>
      </c>
      <c r="AR57" s="40" t="n">
        <v>0</v>
      </c>
      <c r="AS57" s="39" t="n">
        <v>2</v>
      </c>
      <c r="AT57" s="39" t="n">
        <v>0</v>
      </c>
      <c r="AU57" s="39" t="n">
        <v>3</v>
      </c>
      <c r="AV57" s="39" t="n">
        <v>0</v>
      </c>
      <c r="AW57" s="39" t="n">
        <v>3</v>
      </c>
      <c r="AX57" s="39" t="n">
        <v>3</v>
      </c>
      <c r="AY57" s="39" t="n">
        <v>3</v>
      </c>
      <c r="AZ57" s="39" t="n">
        <v>7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/>
      <c r="BH57" s="40"/>
      <c r="BI57" s="40"/>
      <c r="BJ57" s="38"/>
      <c r="BK57" s="68" t="n">
        <f aca="false">SUM(BL57:BZ57)</f>
        <v>824</v>
      </c>
      <c r="BL57" s="40" t="n">
        <v>14</v>
      </c>
      <c r="BM57" s="39" t="n">
        <v>30</v>
      </c>
      <c r="BN57" s="39" t="n">
        <v>50</v>
      </c>
      <c r="BO57" s="39" t="n">
        <v>44</v>
      </c>
      <c r="BP57" s="39" t="n">
        <v>63</v>
      </c>
      <c r="BQ57" s="39" t="n">
        <v>100</v>
      </c>
      <c r="BR57" s="39" t="n">
        <v>87</v>
      </c>
      <c r="BS57" s="39" t="n">
        <v>69</v>
      </c>
      <c r="BT57" s="39" t="n">
        <v>98</v>
      </c>
      <c r="BU57" s="39" t="n">
        <v>115</v>
      </c>
      <c r="BV57" s="39" t="n">
        <v>81</v>
      </c>
      <c r="BW57" s="39" t="n">
        <v>47</v>
      </c>
      <c r="BX57" s="39" t="n">
        <v>17</v>
      </c>
      <c r="BY57" s="39" t="n">
        <v>8</v>
      </c>
      <c r="BZ57" s="39" t="n">
        <v>1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SUM(D58:R58)</f>
        <v>800</v>
      </c>
      <c r="D58" s="40" t="n">
        <f aca="false">X58+AR58+BL58</f>
        <v>13</v>
      </c>
      <c r="E58" s="39" t="n">
        <f aca="false">Y58+AS58+BM58</f>
        <v>34</v>
      </c>
      <c r="F58" s="39" t="n">
        <f aca="false">Z58+AT58+BN58</f>
        <v>37</v>
      </c>
      <c r="G58" s="39" t="n">
        <f aca="false">AA58+AU58+BO58</f>
        <v>45</v>
      </c>
      <c r="H58" s="39" t="n">
        <f aca="false">AB58+AV58+BP58</f>
        <v>64</v>
      </c>
      <c r="I58" s="39" t="n">
        <f aca="false">AC58+AW58+BQ58</f>
        <v>75</v>
      </c>
      <c r="J58" s="39" t="n">
        <f aca="false">AD58+AX58+BR58</f>
        <v>71</v>
      </c>
      <c r="K58" s="39" t="n">
        <f aca="false">AE58+AY58+BS58</f>
        <v>62</v>
      </c>
      <c r="L58" s="39" t="n">
        <f aca="false">AF58+AZ58+BT58</f>
        <v>86</v>
      </c>
      <c r="M58" s="39" t="n">
        <f aca="false">AG58+BA58+BU58</f>
        <v>116</v>
      </c>
      <c r="N58" s="39" t="n">
        <f aca="false">AH58+BB58+BV58</f>
        <v>110</v>
      </c>
      <c r="O58" s="39" t="n">
        <f aca="false">AI58+BC58+BW58</f>
        <v>52</v>
      </c>
      <c r="P58" s="39" t="n">
        <f aca="false">AJ58+BD58+BX58</f>
        <v>29</v>
      </c>
      <c r="Q58" s="39" t="n">
        <f aca="false">AK58+BE58+BY58</f>
        <v>6</v>
      </c>
      <c r="R58" s="39" t="n">
        <f aca="false">AL58+BF58+BZ58</f>
        <v>0</v>
      </c>
      <c r="S58" s="40"/>
      <c r="T58" s="40"/>
      <c r="U58" s="40"/>
      <c r="V58" s="47"/>
      <c r="W58" s="40" t="n">
        <f aca="false">SUM(X58:AL58)</f>
        <v>214</v>
      </c>
      <c r="X58" s="40" t="n">
        <v>1</v>
      </c>
      <c r="Y58" s="39" t="n">
        <v>6</v>
      </c>
      <c r="Z58" s="39" t="n">
        <v>4</v>
      </c>
      <c r="AA58" s="39" t="n">
        <v>5</v>
      </c>
      <c r="AB58" s="39" t="n">
        <v>9</v>
      </c>
      <c r="AC58" s="39" t="n">
        <v>11</v>
      </c>
      <c r="AD58" s="39" t="n">
        <v>15</v>
      </c>
      <c r="AE58" s="39" t="n">
        <v>14</v>
      </c>
      <c r="AF58" s="39" t="n">
        <v>16</v>
      </c>
      <c r="AG58" s="39" t="n">
        <v>41</v>
      </c>
      <c r="AH58" s="39" t="n">
        <v>43</v>
      </c>
      <c r="AI58" s="39" t="n">
        <v>26</v>
      </c>
      <c r="AJ58" s="39" t="n">
        <v>20</v>
      </c>
      <c r="AK58" s="39" t="n">
        <v>3</v>
      </c>
      <c r="AL58" s="39" t="n">
        <v>0</v>
      </c>
      <c r="AM58" s="40"/>
      <c r="AN58" s="40"/>
      <c r="AO58" s="40"/>
      <c r="AP58" s="22"/>
      <c r="AQ58" s="37" t="n">
        <f aca="false">SUM(AR58:BF58)</f>
        <v>54</v>
      </c>
      <c r="AR58" s="40" t="n">
        <v>0</v>
      </c>
      <c r="AS58" s="39" t="n">
        <v>2</v>
      </c>
      <c r="AT58" s="39" t="n">
        <v>1</v>
      </c>
      <c r="AU58" s="39" t="n">
        <v>1</v>
      </c>
      <c r="AV58" s="39" t="n">
        <v>2</v>
      </c>
      <c r="AW58" s="39" t="n">
        <v>3</v>
      </c>
      <c r="AX58" s="39" t="n">
        <v>7</v>
      </c>
      <c r="AY58" s="39" t="n">
        <v>6</v>
      </c>
      <c r="AZ58" s="39" t="n">
        <v>12</v>
      </c>
      <c r="BA58" s="39" t="n">
        <v>7</v>
      </c>
      <c r="BB58" s="39" t="n">
        <v>11</v>
      </c>
      <c r="BC58" s="39" t="n">
        <v>0</v>
      </c>
      <c r="BD58" s="39" t="n">
        <v>1</v>
      </c>
      <c r="BE58" s="39" t="n">
        <v>1</v>
      </c>
      <c r="BF58" s="39" t="n">
        <v>0</v>
      </c>
      <c r="BG58" s="40"/>
      <c r="BH58" s="40"/>
      <c r="BI58" s="40"/>
      <c r="BJ58" s="38"/>
      <c r="BK58" s="68" t="n">
        <f aca="false">SUM(BL58:BZ58)</f>
        <v>532</v>
      </c>
      <c r="BL58" s="40" t="n">
        <v>12</v>
      </c>
      <c r="BM58" s="39" t="n">
        <v>26</v>
      </c>
      <c r="BN58" s="39" t="n">
        <v>32</v>
      </c>
      <c r="BO58" s="39" t="n">
        <v>39</v>
      </c>
      <c r="BP58" s="39" t="n">
        <v>53</v>
      </c>
      <c r="BQ58" s="39" t="n">
        <v>61</v>
      </c>
      <c r="BR58" s="39" t="n">
        <v>49</v>
      </c>
      <c r="BS58" s="39" t="n">
        <v>42</v>
      </c>
      <c r="BT58" s="39" t="n">
        <v>58</v>
      </c>
      <c r="BU58" s="39" t="n">
        <v>68</v>
      </c>
      <c r="BV58" s="39" t="n">
        <v>56</v>
      </c>
      <c r="BW58" s="39" t="n">
        <v>26</v>
      </c>
      <c r="BX58" s="39" t="n">
        <v>8</v>
      </c>
      <c r="BY58" s="39" t="n">
        <v>2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SUM(D59:R59)</f>
        <v>332</v>
      </c>
      <c r="D59" s="40" t="n">
        <f aca="false">X59+AR59+BL59</f>
        <v>2</v>
      </c>
      <c r="E59" s="39" t="n">
        <f aca="false">Y59+AS59+BM59</f>
        <v>10</v>
      </c>
      <c r="F59" s="39" t="n">
        <f aca="false">Z59+AT59+BN59</f>
        <v>11</v>
      </c>
      <c r="G59" s="39" t="n">
        <f aca="false">AA59+AU59+BO59</f>
        <v>16</v>
      </c>
      <c r="H59" s="39" t="n">
        <f aca="false">AB59+AV59+BP59</f>
        <v>24</v>
      </c>
      <c r="I59" s="39" t="n">
        <f aca="false">AC59+AW59+BQ59</f>
        <v>44</v>
      </c>
      <c r="J59" s="39" t="n">
        <f aca="false">AD59+AX59+BR59</f>
        <v>42</v>
      </c>
      <c r="K59" s="39" t="n">
        <f aca="false">AE59+AY59+BS59</f>
        <v>27</v>
      </c>
      <c r="L59" s="39" t="n">
        <f aca="false">AF59+AZ59+BT59</f>
        <v>33</v>
      </c>
      <c r="M59" s="39" t="n">
        <f aca="false">AG59+BA59+BU59</f>
        <v>56</v>
      </c>
      <c r="N59" s="39" t="n">
        <f aca="false">AH59+BB59+BV59</f>
        <v>40</v>
      </c>
      <c r="O59" s="39" t="n">
        <f aca="false">AI59+BC59+BW59</f>
        <v>18</v>
      </c>
      <c r="P59" s="39" t="n">
        <f aca="false">AJ59+BD59+BX59</f>
        <v>2</v>
      </c>
      <c r="Q59" s="39" t="n">
        <f aca="false">AK59+BE59+BY59</f>
        <v>6</v>
      </c>
      <c r="R59" s="39" t="n">
        <f aca="false">AL59+BF59+BZ59</f>
        <v>1</v>
      </c>
      <c r="S59" s="40"/>
      <c r="T59" s="40"/>
      <c r="U59" s="40"/>
      <c r="V59" s="47"/>
      <c r="W59" s="40" t="n">
        <f aca="false">SUM(X59:AL59)</f>
        <v>5</v>
      </c>
      <c r="X59" s="40" t="n">
        <v>1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1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1</v>
      </c>
      <c r="AJ59" s="39" t="n">
        <v>0</v>
      </c>
      <c r="AK59" s="39" t="n">
        <v>2</v>
      </c>
      <c r="AL59" s="39" t="n">
        <v>0</v>
      </c>
      <c r="AM59" s="40"/>
      <c r="AN59" s="40"/>
      <c r="AO59" s="40"/>
      <c r="AP59" s="22"/>
      <c r="AQ59" s="37" t="n">
        <f aca="false">SUM(AR59:BF59)</f>
        <v>22</v>
      </c>
      <c r="AR59" s="40" t="n">
        <v>0</v>
      </c>
      <c r="AS59" s="39" t="n">
        <v>0</v>
      </c>
      <c r="AT59" s="39" t="n">
        <v>1</v>
      </c>
      <c r="AU59" s="39" t="n">
        <v>0</v>
      </c>
      <c r="AV59" s="39" t="n">
        <v>1</v>
      </c>
      <c r="AW59" s="39" t="n">
        <v>3</v>
      </c>
      <c r="AX59" s="39" t="n">
        <v>3</v>
      </c>
      <c r="AY59" s="39" t="n">
        <v>1</v>
      </c>
      <c r="AZ59" s="39" t="n">
        <v>4</v>
      </c>
      <c r="BA59" s="39" t="n">
        <v>6</v>
      </c>
      <c r="BB59" s="39" t="n">
        <v>3</v>
      </c>
      <c r="BC59" s="39" t="n">
        <v>0</v>
      </c>
      <c r="BD59" s="39" t="n">
        <v>0</v>
      </c>
      <c r="BE59" s="39" t="n">
        <v>0</v>
      </c>
      <c r="BF59" s="39" t="n">
        <v>0</v>
      </c>
      <c r="BG59" s="40"/>
      <c r="BH59" s="40"/>
      <c r="BI59" s="40"/>
      <c r="BJ59" s="38"/>
      <c r="BK59" s="68" t="n">
        <f aca="false">SUM(BL59:BZ59)</f>
        <v>305</v>
      </c>
      <c r="BL59" s="40" t="n">
        <v>1</v>
      </c>
      <c r="BM59" s="39" t="n">
        <v>10</v>
      </c>
      <c r="BN59" s="39" t="n">
        <v>10</v>
      </c>
      <c r="BO59" s="39" t="n">
        <v>16</v>
      </c>
      <c r="BP59" s="39" t="n">
        <v>23</v>
      </c>
      <c r="BQ59" s="39" t="n">
        <v>41</v>
      </c>
      <c r="BR59" s="39" t="n">
        <v>38</v>
      </c>
      <c r="BS59" s="39" t="n">
        <v>26</v>
      </c>
      <c r="BT59" s="39" t="n">
        <v>29</v>
      </c>
      <c r="BU59" s="39" t="n">
        <v>50</v>
      </c>
      <c r="BV59" s="39" t="n">
        <v>37</v>
      </c>
      <c r="BW59" s="39" t="n">
        <v>17</v>
      </c>
      <c r="BX59" s="39" t="n">
        <v>2</v>
      </c>
      <c r="BY59" s="39" t="n">
        <v>4</v>
      </c>
      <c r="BZ59" s="39" t="n">
        <v>1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SUM(D60:R60)</f>
        <v>345</v>
      </c>
      <c r="D60" s="40" t="n">
        <f aca="false">X60+AR60+BL60</f>
        <v>4</v>
      </c>
      <c r="E60" s="39" t="n">
        <f aca="false">Y60+AS60+BM60</f>
        <v>5</v>
      </c>
      <c r="F60" s="39" t="n">
        <f aca="false">Z60+AT60+BN60</f>
        <v>10</v>
      </c>
      <c r="G60" s="39" t="n">
        <f aca="false">AA60+AU60+BO60</f>
        <v>12</v>
      </c>
      <c r="H60" s="39" t="n">
        <f aca="false">AB60+AV60+BP60</f>
        <v>27</v>
      </c>
      <c r="I60" s="39" t="n">
        <f aca="false">AC60+AW60+BQ60</f>
        <v>45</v>
      </c>
      <c r="J60" s="39" t="n">
        <f aca="false">AD60+AX60+BR60</f>
        <v>29</v>
      </c>
      <c r="K60" s="39" t="n">
        <f aca="false">AE60+AY60+BS60</f>
        <v>32</v>
      </c>
      <c r="L60" s="39" t="n">
        <f aca="false">AF60+AZ60+BT60</f>
        <v>36</v>
      </c>
      <c r="M60" s="39" t="n">
        <f aca="false">AG60+BA60+BU60</f>
        <v>40</v>
      </c>
      <c r="N60" s="39" t="n">
        <f aca="false">AH60+BB60+BV60</f>
        <v>57</v>
      </c>
      <c r="O60" s="39" t="n">
        <f aca="false">AI60+BC60+BW60</f>
        <v>32</v>
      </c>
      <c r="P60" s="39" t="n">
        <f aca="false">AJ60+BD60+BX60</f>
        <v>12</v>
      </c>
      <c r="Q60" s="39" t="n">
        <f aca="false">AK60+BE60+BY60</f>
        <v>4</v>
      </c>
      <c r="R60" s="39" t="n">
        <f aca="false">AL60+BF60+BZ60</f>
        <v>0</v>
      </c>
      <c r="S60" s="40"/>
      <c r="T60" s="40"/>
      <c r="U60" s="40"/>
      <c r="V60" s="47"/>
      <c r="W60" s="40" t="n">
        <f aca="false">SUM(X60:AL60)</f>
        <v>32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2</v>
      </c>
      <c r="AC60" s="39" t="n">
        <v>3</v>
      </c>
      <c r="AD60" s="39" t="n">
        <v>0</v>
      </c>
      <c r="AE60" s="39" t="n">
        <v>1</v>
      </c>
      <c r="AF60" s="39" t="n">
        <v>4</v>
      </c>
      <c r="AG60" s="39" t="n">
        <v>4</v>
      </c>
      <c r="AH60" s="39" t="n">
        <v>12</v>
      </c>
      <c r="AI60" s="39" t="n">
        <v>2</v>
      </c>
      <c r="AJ60" s="39" t="n">
        <v>4</v>
      </c>
      <c r="AK60" s="39" t="n">
        <v>0</v>
      </c>
      <c r="AL60" s="39" t="n">
        <v>0</v>
      </c>
      <c r="AM60" s="40"/>
      <c r="AN60" s="40"/>
      <c r="AO60" s="40"/>
      <c r="AP60" s="22"/>
      <c r="AQ60" s="37" t="n">
        <f aca="false">SUM(AR60:BF60)</f>
        <v>44</v>
      </c>
      <c r="AR60" s="40" t="n">
        <v>0</v>
      </c>
      <c r="AS60" s="39" t="n">
        <v>1</v>
      </c>
      <c r="AT60" s="39" t="n">
        <v>0</v>
      </c>
      <c r="AU60" s="39" t="n">
        <v>1</v>
      </c>
      <c r="AV60" s="39" t="n">
        <v>0</v>
      </c>
      <c r="AW60" s="39" t="n">
        <v>7</v>
      </c>
      <c r="AX60" s="39" t="n">
        <v>7</v>
      </c>
      <c r="AY60" s="39" t="n">
        <v>9</v>
      </c>
      <c r="AZ60" s="39" t="n">
        <v>9</v>
      </c>
      <c r="BA60" s="39" t="n">
        <v>8</v>
      </c>
      <c r="BB60" s="39" t="n">
        <v>2</v>
      </c>
      <c r="BC60" s="39" t="n">
        <v>0</v>
      </c>
      <c r="BD60" s="39" t="n">
        <v>0</v>
      </c>
      <c r="BE60" s="39" t="n">
        <v>0</v>
      </c>
      <c r="BF60" s="39" t="n">
        <v>0</v>
      </c>
      <c r="BG60" s="40"/>
      <c r="BH60" s="40"/>
      <c r="BI60" s="40"/>
      <c r="BJ60" s="38"/>
      <c r="BK60" s="68" t="n">
        <f aca="false">SUM(BL60:BZ60)</f>
        <v>269</v>
      </c>
      <c r="BL60" s="40" t="n">
        <v>4</v>
      </c>
      <c r="BM60" s="39" t="n">
        <v>4</v>
      </c>
      <c r="BN60" s="39" t="n">
        <v>10</v>
      </c>
      <c r="BO60" s="39" t="n">
        <v>11</v>
      </c>
      <c r="BP60" s="39" t="n">
        <v>25</v>
      </c>
      <c r="BQ60" s="39" t="n">
        <v>35</v>
      </c>
      <c r="BR60" s="39" t="n">
        <v>22</v>
      </c>
      <c r="BS60" s="39" t="n">
        <v>22</v>
      </c>
      <c r="BT60" s="39" t="n">
        <v>23</v>
      </c>
      <c r="BU60" s="39" t="n">
        <v>28</v>
      </c>
      <c r="BV60" s="39" t="n">
        <v>43</v>
      </c>
      <c r="BW60" s="39" t="n">
        <v>30</v>
      </c>
      <c r="BX60" s="39" t="n">
        <v>8</v>
      </c>
      <c r="BY60" s="39" t="n">
        <v>4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SUM(D61:R61)</f>
        <v>227</v>
      </c>
      <c r="D61" s="40" t="n">
        <f aca="false">X61+AR61+BL61</f>
        <v>1</v>
      </c>
      <c r="E61" s="39" t="n">
        <f aca="false">Y61+AS61+BM61</f>
        <v>5</v>
      </c>
      <c r="F61" s="39" t="n">
        <f aca="false">Z61+AT61+BN61</f>
        <v>17</v>
      </c>
      <c r="G61" s="39" t="n">
        <f aca="false">AA61+AU61+BO61</f>
        <v>11</v>
      </c>
      <c r="H61" s="39" t="n">
        <f aca="false">AB61+AV61+BP61</f>
        <v>10</v>
      </c>
      <c r="I61" s="39" t="n">
        <f aca="false">AC61+AW61+BQ61</f>
        <v>27</v>
      </c>
      <c r="J61" s="39" t="n">
        <f aca="false">AD61+AX61+BR61</f>
        <v>27</v>
      </c>
      <c r="K61" s="39" t="n">
        <f aca="false">AE61+AY61+BS61</f>
        <v>20</v>
      </c>
      <c r="L61" s="39" t="n">
        <f aca="false">AF61+AZ61+BT61</f>
        <v>29</v>
      </c>
      <c r="M61" s="39" t="n">
        <f aca="false">AG61+BA61+BU61</f>
        <v>27</v>
      </c>
      <c r="N61" s="39" t="n">
        <f aca="false">AH61+BB61+BV61</f>
        <v>29</v>
      </c>
      <c r="O61" s="39" t="n">
        <f aca="false">AI61+BC61+BW61</f>
        <v>12</v>
      </c>
      <c r="P61" s="39" t="n">
        <f aca="false">AJ61+BD61+BX61</f>
        <v>11</v>
      </c>
      <c r="Q61" s="39" t="n">
        <f aca="false">AK61+BE61+BY61</f>
        <v>1</v>
      </c>
      <c r="R61" s="39" t="n">
        <f aca="false">AL61+BF61+BZ61</f>
        <v>0</v>
      </c>
      <c r="S61" s="40"/>
      <c r="T61" s="40"/>
      <c r="U61" s="40"/>
      <c r="V61" s="47"/>
      <c r="W61" s="40" t="n">
        <f aca="false">SUM(X61:AL61)</f>
        <v>25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0</v>
      </c>
      <c r="AE61" s="39" t="n">
        <v>0</v>
      </c>
      <c r="AF61" s="39" t="n">
        <v>1</v>
      </c>
      <c r="AG61" s="39" t="n">
        <v>4</v>
      </c>
      <c r="AH61" s="39" t="n">
        <v>9</v>
      </c>
      <c r="AI61" s="39" t="n">
        <v>4</v>
      </c>
      <c r="AJ61" s="39" t="n">
        <v>4</v>
      </c>
      <c r="AK61" s="39" t="n">
        <v>1</v>
      </c>
      <c r="AL61" s="39" t="n">
        <v>0</v>
      </c>
      <c r="AM61" s="40"/>
      <c r="AN61" s="40"/>
      <c r="AO61" s="40"/>
      <c r="AP61" s="22"/>
      <c r="AQ61" s="37" t="n">
        <f aca="false">SUM(AR61:BF61)</f>
        <v>53</v>
      </c>
      <c r="AR61" s="40" t="n">
        <v>0</v>
      </c>
      <c r="AS61" s="39" t="n">
        <v>3</v>
      </c>
      <c r="AT61" s="39" t="n">
        <v>1</v>
      </c>
      <c r="AU61" s="39" t="n">
        <v>3</v>
      </c>
      <c r="AV61" s="39" t="n">
        <v>0</v>
      </c>
      <c r="AW61" s="39" t="n">
        <v>5</v>
      </c>
      <c r="AX61" s="39" t="n">
        <v>7</v>
      </c>
      <c r="AY61" s="39" t="n">
        <v>8</v>
      </c>
      <c r="AZ61" s="39" t="n">
        <v>10</v>
      </c>
      <c r="BA61" s="39" t="n">
        <v>5</v>
      </c>
      <c r="BB61" s="39" t="n">
        <v>9</v>
      </c>
      <c r="BC61" s="39" t="n">
        <v>1</v>
      </c>
      <c r="BD61" s="39" t="n">
        <v>1</v>
      </c>
      <c r="BE61" s="39" t="n">
        <v>0</v>
      </c>
      <c r="BF61" s="39" t="n">
        <v>0</v>
      </c>
      <c r="BG61" s="40"/>
      <c r="BH61" s="40"/>
      <c r="BI61" s="40"/>
      <c r="BJ61" s="38"/>
      <c r="BK61" s="69" t="n">
        <f aca="false">SUM(BL61:BZ61)</f>
        <v>149</v>
      </c>
      <c r="BL61" s="40" t="n">
        <v>1</v>
      </c>
      <c r="BM61" s="39" t="n">
        <v>2</v>
      </c>
      <c r="BN61" s="39" t="n">
        <v>16</v>
      </c>
      <c r="BO61" s="39" t="n">
        <v>8</v>
      </c>
      <c r="BP61" s="39" t="n">
        <v>9</v>
      </c>
      <c r="BQ61" s="39" t="n">
        <v>21</v>
      </c>
      <c r="BR61" s="39" t="n">
        <v>20</v>
      </c>
      <c r="BS61" s="39" t="n">
        <v>12</v>
      </c>
      <c r="BT61" s="39" t="n">
        <v>18</v>
      </c>
      <c r="BU61" s="39" t="n">
        <v>18</v>
      </c>
      <c r="BV61" s="39" t="n">
        <v>11</v>
      </c>
      <c r="BW61" s="39" t="n">
        <v>7</v>
      </c>
      <c r="BX61" s="39" t="n">
        <v>6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SUM(D62:R62)</f>
        <v>1194</v>
      </c>
      <c r="D62" s="33" t="n">
        <f aca="false">X62+AR62+BL62</f>
        <v>11</v>
      </c>
      <c r="E62" s="32" t="n">
        <f aca="false">Y62+AS62+BM62</f>
        <v>34</v>
      </c>
      <c r="F62" s="32" t="n">
        <f aca="false">Z62+AT62+BN62</f>
        <v>38</v>
      </c>
      <c r="G62" s="32" t="n">
        <f aca="false">AA62+AU62+BO62</f>
        <v>69</v>
      </c>
      <c r="H62" s="32" t="n">
        <f aca="false">AB62+AV62+BP62</f>
        <v>89</v>
      </c>
      <c r="I62" s="32" t="n">
        <f aca="false">AC62+AW62+BQ62</f>
        <v>126</v>
      </c>
      <c r="J62" s="32" t="n">
        <f aca="false">AD62+AX62+BR62</f>
        <v>130</v>
      </c>
      <c r="K62" s="32" t="n">
        <f aca="false">AE62+AY62+BS62</f>
        <v>104</v>
      </c>
      <c r="L62" s="32" t="n">
        <f aca="false">AF62+AZ62+BT62</f>
        <v>133</v>
      </c>
      <c r="M62" s="32" t="n">
        <f aca="false">AG62+BA62+BU62</f>
        <v>148</v>
      </c>
      <c r="N62" s="32" t="n">
        <f aca="false">AH62+BB62+BV62</f>
        <v>159</v>
      </c>
      <c r="O62" s="32" t="n">
        <f aca="false">AI62+BC62+BW62</f>
        <v>103</v>
      </c>
      <c r="P62" s="32" t="n">
        <f aca="false">AJ62+BD62+BX62</f>
        <v>34</v>
      </c>
      <c r="Q62" s="32" t="n">
        <f aca="false">AK62+BE62+BY62</f>
        <v>12</v>
      </c>
      <c r="R62" s="32" t="n">
        <f aca="false">AL62+BF62+BZ62</f>
        <v>4</v>
      </c>
      <c r="S62" s="33"/>
      <c r="T62" s="33"/>
      <c r="U62" s="33"/>
      <c r="V62" s="48"/>
      <c r="W62" s="33" t="n">
        <f aca="false">SUM(X62:AL62)</f>
        <v>1168</v>
      </c>
      <c r="X62" s="33" t="n">
        <v>11</v>
      </c>
      <c r="Y62" s="32" t="n">
        <v>34</v>
      </c>
      <c r="Z62" s="32" t="n">
        <v>36</v>
      </c>
      <c r="AA62" s="32" t="n">
        <v>64</v>
      </c>
      <c r="AB62" s="32" t="n">
        <v>88</v>
      </c>
      <c r="AC62" s="32" t="n">
        <v>124</v>
      </c>
      <c r="AD62" s="32" t="n">
        <v>128</v>
      </c>
      <c r="AE62" s="32" t="n">
        <v>100</v>
      </c>
      <c r="AF62" s="32" t="n">
        <v>129</v>
      </c>
      <c r="AG62" s="32" t="n">
        <v>144</v>
      </c>
      <c r="AH62" s="32" t="n">
        <v>157</v>
      </c>
      <c r="AI62" s="32" t="n">
        <v>103</v>
      </c>
      <c r="AJ62" s="32" t="n">
        <v>34</v>
      </c>
      <c r="AK62" s="32" t="n">
        <v>12</v>
      </c>
      <c r="AL62" s="32" t="n">
        <v>4</v>
      </c>
      <c r="AM62" s="33"/>
      <c r="AN62" s="33"/>
      <c r="AO62" s="33"/>
      <c r="AP62" s="30"/>
      <c r="AQ62" s="29" t="n">
        <f aca="false">SUM(AR62:BF62)</f>
        <v>25</v>
      </c>
      <c r="AR62" s="33" t="n">
        <v>0</v>
      </c>
      <c r="AS62" s="32" t="n">
        <v>0</v>
      </c>
      <c r="AT62" s="32" t="n">
        <v>2</v>
      </c>
      <c r="AU62" s="32" t="n">
        <v>5</v>
      </c>
      <c r="AV62" s="32" t="n">
        <v>1</v>
      </c>
      <c r="AW62" s="32" t="n">
        <v>2</v>
      </c>
      <c r="AX62" s="32" t="n">
        <v>1</v>
      </c>
      <c r="AY62" s="32" t="n">
        <v>4</v>
      </c>
      <c r="AZ62" s="32" t="n">
        <v>4</v>
      </c>
      <c r="BA62" s="32" t="n">
        <v>4</v>
      </c>
      <c r="BB62" s="32" t="n">
        <v>2</v>
      </c>
      <c r="BC62" s="32" t="n">
        <v>0</v>
      </c>
      <c r="BD62" s="32" t="n">
        <v>0</v>
      </c>
      <c r="BE62" s="32" t="n">
        <v>0</v>
      </c>
      <c r="BF62" s="32" t="n">
        <v>0</v>
      </c>
      <c r="BG62" s="33"/>
      <c r="BH62" s="33"/>
      <c r="BI62" s="33"/>
      <c r="BJ62" s="31"/>
      <c r="BK62" s="68" t="n">
        <f aca="false">SUM(BL62:BZ62)</f>
        <v>1</v>
      </c>
      <c r="BL62" s="33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1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SUM(D63:R63)</f>
        <v>1049</v>
      </c>
      <c r="D63" s="40" t="n">
        <f aca="false">X63+AR63+BL63</f>
        <v>1</v>
      </c>
      <c r="E63" s="39" t="n">
        <f aca="false">Y63+AS63+BM63</f>
        <v>9</v>
      </c>
      <c r="F63" s="39" t="n">
        <f aca="false">Z63+AT63+BN63</f>
        <v>15</v>
      </c>
      <c r="G63" s="39" t="n">
        <f aca="false">AA63+AU63+BO63</f>
        <v>30</v>
      </c>
      <c r="H63" s="39" t="n">
        <f aca="false">AB63+AV63+BP63</f>
        <v>41</v>
      </c>
      <c r="I63" s="39" t="n">
        <f aca="false">AC63+AW63+BQ63</f>
        <v>75</v>
      </c>
      <c r="J63" s="39" t="n">
        <f aca="false">AD63+AX63+BR63</f>
        <v>113</v>
      </c>
      <c r="K63" s="39" t="n">
        <f aca="false">AE63+AY63+BS63</f>
        <v>99</v>
      </c>
      <c r="L63" s="39" t="n">
        <f aca="false">AF63+AZ63+BT63</f>
        <v>119</v>
      </c>
      <c r="M63" s="39" t="n">
        <f aca="false">AG63+BA63+BU63</f>
        <v>205</v>
      </c>
      <c r="N63" s="39" t="n">
        <f aca="false">AH63+BB63+BV63</f>
        <v>176</v>
      </c>
      <c r="O63" s="39" t="n">
        <f aca="false">AI63+BC63+BW63</f>
        <v>108</v>
      </c>
      <c r="P63" s="39" t="n">
        <f aca="false">AJ63+BD63+BX63</f>
        <v>37</v>
      </c>
      <c r="Q63" s="39" t="n">
        <f aca="false">AK63+BE63+BY63</f>
        <v>21</v>
      </c>
      <c r="R63" s="39" t="n">
        <f aca="false">AL63+BF63+BZ63</f>
        <v>0</v>
      </c>
      <c r="S63" s="40"/>
      <c r="T63" s="40"/>
      <c r="U63" s="40"/>
      <c r="V63" s="47"/>
      <c r="W63" s="40" t="n">
        <f aca="false">SUM(X63:AL63)</f>
        <v>1037</v>
      </c>
      <c r="X63" s="40" t="n">
        <v>1</v>
      </c>
      <c r="Y63" s="39" t="n">
        <v>9</v>
      </c>
      <c r="Z63" s="39" t="n">
        <v>14</v>
      </c>
      <c r="AA63" s="39" t="n">
        <v>30</v>
      </c>
      <c r="AB63" s="39" t="n">
        <v>39</v>
      </c>
      <c r="AC63" s="39" t="n">
        <v>73</v>
      </c>
      <c r="AD63" s="39" t="n">
        <v>113</v>
      </c>
      <c r="AE63" s="39" t="n">
        <v>97</v>
      </c>
      <c r="AF63" s="39" t="n">
        <v>118</v>
      </c>
      <c r="AG63" s="39" t="n">
        <v>203</v>
      </c>
      <c r="AH63" s="39" t="n">
        <v>175</v>
      </c>
      <c r="AI63" s="39" t="n">
        <v>108</v>
      </c>
      <c r="AJ63" s="39" t="n">
        <v>37</v>
      </c>
      <c r="AK63" s="39" t="n">
        <v>20</v>
      </c>
      <c r="AL63" s="39" t="n">
        <v>0</v>
      </c>
      <c r="AM63" s="40"/>
      <c r="AN63" s="40"/>
      <c r="AO63" s="40"/>
      <c r="AP63" s="22"/>
      <c r="AQ63" s="37" t="n">
        <f aca="false">SUM(AR63:BF63)</f>
        <v>10</v>
      </c>
      <c r="AR63" s="40" t="n">
        <v>0</v>
      </c>
      <c r="AS63" s="39" t="n">
        <v>0</v>
      </c>
      <c r="AT63" s="39" t="n">
        <v>1</v>
      </c>
      <c r="AU63" s="39" t="n">
        <v>0</v>
      </c>
      <c r="AV63" s="39" t="n">
        <v>1</v>
      </c>
      <c r="AW63" s="39" t="n">
        <v>1</v>
      </c>
      <c r="AX63" s="39" t="n">
        <v>0</v>
      </c>
      <c r="AY63" s="39" t="n">
        <v>2</v>
      </c>
      <c r="AZ63" s="39" t="n">
        <v>1</v>
      </c>
      <c r="BA63" s="39" t="n">
        <v>2</v>
      </c>
      <c r="BB63" s="39" t="n">
        <v>1</v>
      </c>
      <c r="BC63" s="39" t="n">
        <v>0</v>
      </c>
      <c r="BD63" s="39" t="n">
        <v>0</v>
      </c>
      <c r="BE63" s="39" t="n">
        <v>1</v>
      </c>
      <c r="BF63" s="39" t="n">
        <v>0</v>
      </c>
      <c r="BG63" s="40"/>
      <c r="BH63" s="40"/>
      <c r="BI63" s="40"/>
      <c r="BJ63" s="38"/>
      <c r="BK63" s="68" t="n">
        <f aca="false">SUM(BL63:BZ63)</f>
        <v>2</v>
      </c>
      <c r="BL63" s="40" t="n">
        <v>0</v>
      </c>
      <c r="BM63" s="39" t="n">
        <v>0</v>
      </c>
      <c r="BN63" s="39" t="n">
        <v>0</v>
      </c>
      <c r="BO63" s="39" t="n">
        <v>0</v>
      </c>
      <c r="BP63" s="39" t="n">
        <v>1</v>
      </c>
      <c r="BQ63" s="39" t="n">
        <v>1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SUM(D64:R64)</f>
        <v>835</v>
      </c>
      <c r="D64" s="40" t="n">
        <f aca="false">X64+AR64+BL64</f>
        <v>6</v>
      </c>
      <c r="E64" s="39" t="n">
        <f aca="false">Y64+AS64+BM64</f>
        <v>17</v>
      </c>
      <c r="F64" s="39" t="n">
        <f aca="false">Z64+AT64+BN64</f>
        <v>24</v>
      </c>
      <c r="G64" s="39" t="n">
        <f aca="false">AA64+AU64+BO64</f>
        <v>34</v>
      </c>
      <c r="H64" s="39" t="n">
        <f aca="false">AB64+AV64+BP64</f>
        <v>51</v>
      </c>
      <c r="I64" s="39" t="n">
        <f aca="false">AC64+AW64+BQ64</f>
        <v>77</v>
      </c>
      <c r="J64" s="39" t="n">
        <f aca="false">AD64+AX64+BR64</f>
        <v>89</v>
      </c>
      <c r="K64" s="39" t="n">
        <f aca="false">AE64+AY64+BS64</f>
        <v>66</v>
      </c>
      <c r="L64" s="39" t="n">
        <f aca="false">AF64+AZ64+BT64</f>
        <v>109</v>
      </c>
      <c r="M64" s="39" t="n">
        <f aca="false">AG64+BA64+BU64</f>
        <v>127</v>
      </c>
      <c r="N64" s="39" t="n">
        <f aca="false">AH64+BB64+BV64</f>
        <v>137</v>
      </c>
      <c r="O64" s="39" t="n">
        <f aca="false">AI64+BC64+BW64</f>
        <v>65</v>
      </c>
      <c r="P64" s="39" t="n">
        <f aca="false">AJ64+BD64+BX64</f>
        <v>26</v>
      </c>
      <c r="Q64" s="39" t="n">
        <f aca="false">AK64+BE64+BY64</f>
        <v>7</v>
      </c>
      <c r="R64" s="39" t="n">
        <f aca="false">AL64+BF64+BZ64</f>
        <v>0</v>
      </c>
      <c r="S64" s="40"/>
      <c r="T64" s="40"/>
      <c r="U64" s="40"/>
      <c r="V64" s="47"/>
      <c r="W64" s="40" t="n">
        <f aca="false">SUM(X64:AL64)</f>
        <v>726</v>
      </c>
      <c r="X64" s="40" t="n">
        <v>5</v>
      </c>
      <c r="Y64" s="39" t="n">
        <v>14</v>
      </c>
      <c r="Z64" s="39" t="n">
        <v>23</v>
      </c>
      <c r="AA64" s="39" t="n">
        <v>28</v>
      </c>
      <c r="AB64" s="39" t="n">
        <v>48</v>
      </c>
      <c r="AC64" s="39" t="n">
        <v>69</v>
      </c>
      <c r="AD64" s="39" t="n">
        <v>76</v>
      </c>
      <c r="AE64" s="39" t="n">
        <v>47</v>
      </c>
      <c r="AF64" s="39" t="n">
        <v>77</v>
      </c>
      <c r="AG64" s="39" t="n">
        <v>117</v>
      </c>
      <c r="AH64" s="39" t="n">
        <v>126</v>
      </c>
      <c r="AI64" s="39" t="n">
        <v>64</v>
      </c>
      <c r="AJ64" s="39" t="n">
        <v>25</v>
      </c>
      <c r="AK64" s="39" t="n">
        <v>7</v>
      </c>
      <c r="AL64" s="39" t="n">
        <v>0</v>
      </c>
      <c r="AM64" s="40"/>
      <c r="AN64" s="40"/>
      <c r="AO64" s="40"/>
      <c r="AP64" s="22"/>
      <c r="AQ64" s="37" t="n">
        <f aca="false">SUM(AR64:BF64)</f>
        <v>109</v>
      </c>
      <c r="AR64" s="40" t="n">
        <v>1</v>
      </c>
      <c r="AS64" s="39" t="n">
        <v>3</v>
      </c>
      <c r="AT64" s="39" t="n">
        <v>1</v>
      </c>
      <c r="AU64" s="39" t="n">
        <v>6</v>
      </c>
      <c r="AV64" s="39" t="n">
        <v>3</v>
      </c>
      <c r="AW64" s="39" t="n">
        <v>8</v>
      </c>
      <c r="AX64" s="39" t="n">
        <v>13</v>
      </c>
      <c r="AY64" s="39" t="n">
        <v>19</v>
      </c>
      <c r="AZ64" s="39" t="n">
        <v>32</v>
      </c>
      <c r="BA64" s="39" t="n">
        <v>10</v>
      </c>
      <c r="BB64" s="39" t="n">
        <v>11</v>
      </c>
      <c r="BC64" s="39" t="n">
        <v>1</v>
      </c>
      <c r="BD64" s="39" t="n">
        <v>1</v>
      </c>
      <c r="BE64" s="39" t="n">
        <v>0</v>
      </c>
      <c r="BF64" s="39" t="n">
        <v>0</v>
      </c>
      <c r="BG64" s="40"/>
      <c r="BH64" s="40"/>
      <c r="BI64" s="40"/>
      <c r="BJ64" s="38"/>
      <c r="BK64" s="68" t="n">
        <f aca="false">SUM(BL64:BZ64)</f>
        <v>0</v>
      </c>
      <c r="BL64" s="40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SUM(D65:R65)</f>
        <v>897</v>
      </c>
      <c r="D65" s="40" t="n">
        <f aca="false">X65+AR65+BL65</f>
        <v>1</v>
      </c>
      <c r="E65" s="39" t="n">
        <f aca="false">Y65+AS65+BM65</f>
        <v>15</v>
      </c>
      <c r="F65" s="39" t="n">
        <f aca="false">Z65+AT65+BN65</f>
        <v>12</v>
      </c>
      <c r="G65" s="39" t="n">
        <f aca="false">AA65+AU65+BO65</f>
        <v>22</v>
      </c>
      <c r="H65" s="39" t="n">
        <f aca="false">AB65+AV65+BP65</f>
        <v>57</v>
      </c>
      <c r="I65" s="39" t="n">
        <f aca="false">AC65+AW65+BQ65</f>
        <v>96</v>
      </c>
      <c r="J65" s="39" t="n">
        <f aca="false">AD65+AX65+BR65</f>
        <v>115</v>
      </c>
      <c r="K65" s="39" t="n">
        <f aca="false">AE65+AY65+BS65</f>
        <v>80</v>
      </c>
      <c r="L65" s="39" t="n">
        <f aca="false">AF65+AZ65+BT65</f>
        <v>86</v>
      </c>
      <c r="M65" s="39" t="n">
        <f aca="false">AG65+BA65+BU65</f>
        <v>139</v>
      </c>
      <c r="N65" s="39" t="n">
        <f aca="false">AH65+BB65+BV65</f>
        <v>150</v>
      </c>
      <c r="O65" s="39" t="n">
        <f aca="false">AI65+BC65+BW65</f>
        <v>74</v>
      </c>
      <c r="P65" s="39" t="n">
        <f aca="false">AJ65+BD65+BX65</f>
        <v>40</v>
      </c>
      <c r="Q65" s="39" t="n">
        <f aca="false">AK65+BE65+BY65</f>
        <v>9</v>
      </c>
      <c r="R65" s="39" t="n">
        <f aca="false">AL65+BF65+BZ65</f>
        <v>1</v>
      </c>
      <c r="S65" s="40"/>
      <c r="T65" s="40"/>
      <c r="U65" s="40"/>
      <c r="V65" s="47"/>
      <c r="W65" s="40" t="n">
        <f aca="false">SUM(X65:AL65)</f>
        <v>888</v>
      </c>
      <c r="X65" s="40" t="n">
        <v>1</v>
      </c>
      <c r="Y65" s="39" t="n">
        <v>15</v>
      </c>
      <c r="Z65" s="39" t="n">
        <v>12</v>
      </c>
      <c r="AA65" s="39" t="n">
        <v>22</v>
      </c>
      <c r="AB65" s="39" t="n">
        <v>57</v>
      </c>
      <c r="AC65" s="39" t="n">
        <v>95</v>
      </c>
      <c r="AD65" s="39" t="n">
        <v>113</v>
      </c>
      <c r="AE65" s="39" t="n">
        <v>77</v>
      </c>
      <c r="AF65" s="39" t="n">
        <v>86</v>
      </c>
      <c r="AG65" s="39" t="n">
        <v>137</v>
      </c>
      <c r="AH65" s="39" t="n">
        <v>150</v>
      </c>
      <c r="AI65" s="39" t="n">
        <v>73</v>
      </c>
      <c r="AJ65" s="39" t="n">
        <v>40</v>
      </c>
      <c r="AK65" s="39" t="n">
        <v>9</v>
      </c>
      <c r="AL65" s="39" t="n">
        <v>1</v>
      </c>
      <c r="AM65" s="40"/>
      <c r="AN65" s="40"/>
      <c r="AO65" s="40"/>
      <c r="AP65" s="22"/>
      <c r="AQ65" s="37" t="n">
        <f aca="false">SUM(AR65:BF65)</f>
        <v>6</v>
      </c>
      <c r="AR65" s="40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1</v>
      </c>
      <c r="AY65" s="39" t="n">
        <v>2</v>
      </c>
      <c r="AZ65" s="39" t="n">
        <v>0</v>
      </c>
      <c r="BA65" s="39" t="n">
        <v>2</v>
      </c>
      <c r="BB65" s="39" t="n">
        <v>0</v>
      </c>
      <c r="BC65" s="39" t="n">
        <v>1</v>
      </c>
      <c r="BD65" s="39" t="n">
        <v>0</v>
      </c>
      <c r="BE65" s="39" t="n">
        <v>0</v>
      </c>
      <c r="BF65" s="39" t="n">
        <v>0</v>
      </c>
      <c r="BG65" s="40"/>
      <c r="BH65" s="40"/>
      <c r="BI65" s="40"/>
      <c r="BJ65" s="38"/>
      <c r="BK65" s="68" t="n">
        <f aca="false">SUM(BL65:BZ65)</f>
        <v>3</v>
      </c>
      <c r="BL65" s="40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1</v>
      </c>
      <c r="BR65" s="39" t="n">
        <v>1</v>
      </c>
      <c r="BS65" s="39" t="n">
        <v>1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SUM(D66:R66)</f>
        <v>533</v>
      </c>
      <c r="D66" s="40" t="n">
        <f aca="false">X66+AR66+BL66</f>
        <v>2</v>
      </c>
      <c r="E66" s="39" t="n">
        <f aca="false">Y66+AS66+BM66</f>
        <v>9</v>
      </c>
      <c r="F66" s="39" t="n">
        <f aca="false">Z66+AT66+BN66</f>
        <v>15</v>
      </c>
      <c r="G66" s="39" t="n">
        <f aca="false">AA66+AU66+BO66</f>
        <v>26</v>
      </c>
      <c r="H66" s="39" t="n">
        <f aca="false">AB66+AV66+BP66</f>
        <v>29</v>
      </c>
      <c r="I66" s="39" t="n">
        <f aca="false">AC66+AW66+BQ66</f>
        <v>47</v>
      </c>
      <c r="J66" s="39" t="n">
        <f aca="false">AD66+AX66+BR66</f>
        <v>59</v>
      </c>
      <c r="K66" s="39" t="n">
        <f aca="false">AE66+AY66+BS66</f>
        <v>55</v>
      </c>
      <c r="L66" s="39" t="n">
        <f aca="false">AF66+AZ66+BT66</f>
        <v>46</v>
      </c>
      <c r="M66" s="39" t="n">
        <f aca="false">AG66+BA66+BU66</f>
        <v>68</v>
      </c>
      <c r="N66" s="39" t="n">
        <f aca="false">AH66+BB66+BV66</f>
        <v>84</v>
      </c>
      <c r="O66" s="39" t="n">
        <f aca="false">AI66+BC66+BW66</f>
        <v>58</v>
      </c>
      <c r="P66" s="39" t="n">
        <f aca="false">AJ66+BD66+BX66</f>
        <v>24</v>
      </c>
      <c r="Q66" s="39" t="n">
        <f aca="false">AK66+BE66+BY66</f>
        <v>11</v>
      </c>
      <c r="R66" s="39" t="n">
        <f aca="false">AL66+BF66+BZ66</f>
        <v>0</v>
      </c>
      <c r="S66" s="40"/>
      <c r="T66" s="40"/>
      <c r="U66" s="40"/>
      <c r="V66" s="47"/>
      <c r="W66" s="40" t="n">
        <f aca="false">SUM(X66:AL66)</f>
        <v>528</v>
      </c>
      <c r="X66" s="40" t="n">
        <v>2</v>
      </c>
      <c r="Y66" s="39" t="n">
        <v>8</v>
      </c>
      <c r="Z66" s="39" t="n">
        <v>14</v>
      </c>
      <c r="AA66" s="39" t="n">
        <v>26</v>
      </c>
      <c r="AB66" s="39" t="n">
        <v>29</v>
      </c>
      <c r="AC66" s="39" t="n">
        <v>47</v>
      </c>
      <c r="AD66" s="39" t="n">
        <v>58</v>
      </c>
      <c r="AE66" s="39" t="n">
        <v>54</v>
      </c>
      <c r="AF66" s="39" t="n">
        <v>45</v>
      </c>
      <c r="AG66" s="39" t="n">
        <v>68</v>
      </c>
      <c r="AH66" s="39" t="n">
        <v>84</v>
      </c>
      <c r="AI66" s="39" t="n">
        <v>58</v>
      </c>
      <c r="AJ66" s="39" t="n">
        <v>24</v>
      </c>
      <c r="AK66" s="39" t="n">
        <v>11</v>
      </c>
      <c r="AL66" s="39" t="n">
        <v>0</v>
      </c>
      <c r="AM66" s="40"/>
      <c r="AN66" s="40"/>
      <c r="AO66" s="40"/>
      <c r="AP66" s="22"/>
      <c r="AQ66" s="37" t="n">
        <f aca="false">SUM(AR66:BF66)</f>
        <v>5</v>
      </c>
      <c r="AR66" s="40" t="n">
        <v>0</v>
      </c>
      <c r="AS66" s="39" t="n">
        <v>1</v>
      </c>
      <c r="AT66" s="39" t="n">
        <v>1</v>
      </c>
      <c r="AU66" s="39" t="n">
        <v>0</v>
      </c>
      <c r="AV66" s="39" t="n">
        <v>0</v>
      </c>
      <c r="AW66" s="39" t="n">
        <v>0</v>
      </c>
      <c r="AX66" s="39" t="n">
        <v>1</v>
      </c>
      <c r="AY66" s="39" t="n">
        <v>1</v>
      </c>
      <c r="AZ66" s="39" t="n">
        <v>1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/>
      <c r="BH66" s="40"/>
      <c r="BI66" s="40"/>
      <c r="BJ66" s="38"/>
      <c r="BK66" s="68" t="n">
        <f aca="false">SUM(BL66:BZ66)</f>
        <v>0</v>
      </c>
      <c r="BL66" s="40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SUM(D67:R67)</f>
        <v>602</v>
      </c>
      <c r="D67" s="40" t="n">
        <f aca="false">X67+AR67+BL67</f>
        <v>10</v>
      </c>
      <c r="E67" s="39" t="n">
        <f aca="false">Y67+AS67+BM67</f>
        <v>12</v>
      </c>
      <c r="F67" s="39" t="n">
        <f aca="false">Z67+AT67+BN67</f>
        <v>19</v>
      </c>
      <c r="G67" s="39" t="n">
        <f aca="false">AA67+AU67+BO67</f>
        <v>35</v>
      </c>
      <c r="H67" s="39" t="n">
        <f aca="false">AB67+AV67+BP67</f>
        <v>65</v>
      </c>
      <c r="I67" s="39" t="n">
        <f aca="false">AC67+AW67+BQ67</f>
        <v>85</v>
      </c>
      <c r="J67" s="39" t="n">
        <f aca="false">AD67+AX67+BR67</f>
        <v>73</v>
      </c>
      <c r="K67" s="39" t="n">
        <f aca="false">AE67+AY67+BS67</f>
        <v>46</v>
      </c>
      <c r="L67" s="39" t="n">
        <f aca="false">AF67+AZ67+BT67</f>
        <v>49</v>
      </c>
      <c r="M67" s="39" t="n">
        <f aca="false">AG67+BA67+BU67</f>
        <v>67</v>
      </c>
      <c r="N67" s="39" t="n">
        <f aca="false">AH67+BB67+BV67</f>
        <v>77</v>
      </c>
      <c r="O67" s="39" t="n">
        <f aca="false">AI67+BC67+BW67</f>
        <v>45</v>
      </c>
      <c r="P67" s="39" t="n">
        <f aca="false">AJ67+BD67+BX67</f>
        <v>18</v>
      </c>
      <c r="Q67" s="39" t="n">
        <f aca="false">AK67+BE67+BY67</f>
        <v>1</v>
      </c>
      <c r="R67" s="39" t="n">
        <f aca="false">AL67+BF67+BZ67</f>
        <v>0</v>
      </c>
      <c r="S67" s="40"/>
      <c r="T67" s="40"/>
      <c r="U67" s="40"/>
      <c r="V67" s="47"/>
      <c r="W67" s="40" t="n">
        <f aca="false">SUM(X67:AL67)</f>
        <v>313</v>
      </c>
      <c r="X67" s="40" t="n">
        <v>4</v>
      </c>
      <c r="Y67" s="39" t="n">
        <v>3</v>
      </c>
      <c r="Z67" s="39" t="n">
        <v>5</v>
      </c>
      <c r="AA67" s="39" t="n">
        <v>11</v>
      </c>
      <c r="AB67" s="39" t="n">
        <v>19</v>
      </c>
      <c r="AC67" s="39" t="n">
        <v>31</v>
      </c>
      <c r="AD67" s="39" t="n">
        <v>17</v>
      </c>
      <c r="AE67" s="39" t="n">
        <v>21</v>
      </c>
      <c r="AF67" s="39" t="n">
        <v>34</v>
      </c>
      <c r="AG67" s="39" t="n">
        <v>43</v>
      </c>
      <c r="AH67" s="39" t="n">
        <v>65</v>
      </c>
      <c r="AI67" s="39" t="n">
        <v>42</v>
      </c>
      <c r="AJ67" s="39" t="n">
        <v>17</v>
      </c>
      <c r="AK67" s="39" t="n">
        <v>1</v>
      </c>
      <c r="AL67" s="39" t="n">
        <v>0</v>
      </c>
      <c r="AM67" s="40"/>
      <c r="AN67" s="40"/>
      <c r="AO67" s="40"/>
      <c r="AP67" s="22"/>
      <c r="AQ67" s="37" t="n">
        <f aca="false">SUM(AR67:BF67)</f>
        <v>8</v>
      </c>
      <c r="AR67" s="40" t="n">
        <v>0</v>
      </c>
      <c r="AS67" s="39" t="n">
        <v>1</v>
      </c>
      <c r="AT67" s="39" t="n">
        <v>0</v>
      </c>
      <c r="AU67" s="39" t="n">
        <v>2</v>
      </c>
      <c r="AV67" s="39" t="n">
        <v>0</v>
      </c>
      <c r="AW67" s="39" t="n">
        <v>0</v>
      </c>
      <c r="AX67" s="39" t="n">
        <v>1</v>
      </c>
      <c r="AY67" s="39" t="n">
        <v>0</v>
      </c>
      <c r="AZ67" s="39" t="n">
        <v>0</v>
      </c>
      <c r="BA67" s="39" t="n">
        <v>1</v>
      </c>
      <c r="BB67" s="39" t="n">
        <v>3</v>
      </c>
      <c r="BC67" s="39" t="n">
        <v>0</v>
      </c>
      <c r="BD67" s="39" t="n">
        <v>0</v>
      </c>
      <c r="BE67" s="39" t="n">
        <v>0</v>
      </c>
      <c r="BF67" s="39" t="n">
        <v>0</v>
      </c>
      <c r="BG67" s="40"/>
      <c r="BH67" s="40"/>
      <c r="BI67" s="40"/>
      <c r="BJ67" s="38"/>
      <c r="BK67" s="68" t="n">
        <f aca="false">SUM(BL67:BZ67)</f>
        <v>281</v>
      </c>
      <c r="BL67" s="40" t="n">
        <v>6</v>
      </c>
      <c r="BM67" s="39" t="n">
        <v>8</v>
      </c>
      <c r="BN67" s="39" t="n">
        <v>14</v>
      </c>
      <c r="BO67" s="39" t="n">
        <v>22</v>
      </c>
      <c r="BP67" s="39" t="n">
        <v>46</v>
      </c>
      <c r="BQ67" s="39" t="n">
        <v>54</v>
      </c>
      <c r="BR67" s="39" t="n">
        <v>55</v>
      </c>
      <c r="BS67" s="39" t="n">
        <v>25</v>
      </c>
      <c r="BT67" s="39" t="n">
        <v>15</v>
      </c>
      <c r="BU67" s="39" t="n">
        <v>23</v>
      </c>
      <c r="BV67" s="39" t="n">
        <v>9</v>
      </c>
      <c r="BW67" s="39" t="n">
        <v>3</v>
      </c>
      <c r="BX67" s="39" t="n">
        <v>1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SUM(D68:R68)</f>
        <v>403</v>
      </c>
      <c r="D68" s="40" t="n">
        <f aca="false">X68+AR68+BL68</f>
        <v>0</v>
      </c>
      <c r="E68" s="39" t="n">
        <f aca="false">Y68+AS68+BM68</f>
        <v>0</v>
      </c>
      <c r="F68" s="39" t="n">
        <f aca="false">Z68+AT68+BN68</f>
        <v>4</v>
      </c>
      <c r="G68" s="39" t="n">
        <f aca="false">AA68+AU68+BO68</f>
        <v>14</v>
      </c>
      <c r="H68" s="39" t="n">
        <f aca="false">AB68+AV68+BP68</f>
        <v>17</v>
      </c>
      <c r="I68" s="39" t="n">
        <f aca="false">AC68+AW68+BQ68</f>
        <v>30</v>
      </c>
      <c r="J68" s="39" t="n">
        <f aca="false">AD68+AX68+BR68</f>
        <v>30</v>
      </c>
      <c r="K68" s="39" t="n">
        <f aca="false">AE68+AY68+BS68</f>
        <v>22</v>
      </c>
      <c r="L68" s="39" t="n">
        <f aca="false">AF68+AZ68+BT68</f>
        <v>50</v>
      </c>
      <c r="M68" s="39" t="n">
        <f aca="false">AG68+BA68+BU68</f>
        <v>71</v>
      </c>
      <c r="N68" s="39" t="n">
        <f aca="false">AH68+BB68+BV68</f>
        <v>85</v>
      </c>
      <c r="O68" s="39" t="n">
        <f aca="false">AI68+BC68+BW68</f>
        <v>52</v>
      </c>
      <c r="P68" s="39" t="n">
        <f aca="false">AJ68+BD68+BX68</f>
        <v>19</v>
      </c>
      <c r="Q68" s="39" t="n">
        <f aca="false">AK68+BE68+BY68</f>
        <v>7</v>
      </c>
      <c r="R68" s="39" t="n">
        <f aca="false">AL68+BF68+BZ68</f>
        <v>2</v>
      </c>
      <c r="S68" s="40"/>
      <c r="T68" s="40"/>
      <c r="U68" s="40"/>
      <c r="V68" s="47"/>
      <c r="W68" s="40" t="n">
        <f aca="false">SUM(X68:AL68)</f>
        <v>395</v>
      </c>
      <c r="X68" s="40" t="n">
        <v>0</v>
      </c>
      <c r="Y68" s="39" t="n">
        <v>0</v>
      </c>
      <c r="Z68" s="39" t="n">
        <v>4</v>
      </c>
      <c r="AA68" s="39" t="n">
        <v>14</v>
      </c>
      <c r="AB68" s="39" t="n">
        <v>17</v>
      </c>
      <c r="AC68" s="39" t="n">
        <v>27</v>
      </c>
      <c r="AD68" s="39" t="n">
        <v>28</v>
      </c>
      <c r="AE68" s="39" t="n">
        <v>21</v>
      </c>
      <c r="AF68" s="39" t="n">
        <v>50</v>
      </c>
      <c r="AG68" s="39" t="n">
        <v>71</v>
      </c>
      <c r="AH68" s="39" t="n">
        <v>85</v>
      </c>
      <c r="AI68" s="39" t="n">
        <v>51</v>
      </c>
      <c r="AJ68" s="39" t="n">
        <v>18</v>
      </c>
      <c r="AK68" s="39" t="n">
        <v>7</v>
      </c>
      <c r="AL68" s="39" t="n">
        <v>2</v>
      </c>
      <c r="AM68" s="40"/>
      <c r="AN68" s="40"/>
      <c r="AO68" s="40"/>
      <c r="AP68" s="22"/>
      <c r="AQ68" s="37" t="n">
        <f aca="false">SUM(AR68:BF68)</f>
        <v>5</v>
      </c>
      <c r="AR68" s="40" t="n">
        <v>0</v>
      </c>
      <c r="AS68" s="39" t="n">
        <v>0</v>
      </c>
      <c r="AT68" s="39" t="n">
        <v>0</v>
      </c>
      <c r="AU68" s="39" t="n">
        <v>0</v>
      </c>
      <c r="AV68" s="39" t="n">
        <v>0</v>
      </c>
      <c r="AW68" s="39" t="n">
        <v>1</v>
      </c>
      <c r="AX68" s="39" t="n">
        <v>1</v>
      </c>
      <c r="AY68" s="39" t="n">
        <v>1</v>
      </c>
      <c r="AZ68" s="39" t="n">
        <v>0</v>
      </c>
      <c r="BA68" s="39" t="n">
        <v>0</v>
      </c>
      <c r="BB68" s="39" t="n">
        <v>0</v>
      </c>
      <c r="BC68" s="39" t="n">
        <v>1</v>
      </c>
      <c r="BD68" s="39" t="n">
        <v>1</v>
      </c>
      <c r="BE68" s="39" t="n">
        <v>0</v>
      </c>
      <c r="BF68" s="39" t="n">
        <v>0</v>
      </c>
      <c r="BG68" s="40"/>
      <c r="BH68" s="40"/>
      <c r="BI68" s="40"/>
      <c r="BJ68" s="38"/>
      <c r="BK68" s="68" t="n">
        <f aca="false">SUM(BL68:BZ68)</f>
        <v>3</v>
      </c>
      <c r="BL68" s="40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2</v>
      </c>
      <c r="BR68" s="39" t="n">
        <v>1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SUM(D69:R69)</f>
        <v>621</v>
      </c>
      <c r="D69" s="40" t="n">
        <f aca="false">X69+AR69+BL69</f>
        <v>2</v>
      </c>
      <c r="E69" s="39" t="n">
        <f aca="false">Y69+AS69+BM69</f>
        <v>8</v>
      </c>
      <c r="F69" s="39" t="n">
        <f aca="false">Z69+AT69+BN69</f>
        <v>14</v>
      </c>
      <c r="G69" s="39" t="n">
        <f aca="false">AA69+AU69+BO69</f>
        <v>22</v>
      </c>
      <c r="H69" s="39" t="n">
        <f aca="false">AB69+AV69+BP69</f>
        <v>40</v>
      </c>
      <c r="I69" s="39" t="n">
        <f aca="false">AC69+AW69+BQ69</f>
        <v>53</v>
      </c>
      <c r="J69" s="39" t="n">
        <f aca="false">AD69+AX69+BR69</f>
        <v>66</v>
      </c>
      <c r="K69" s="39" t="n">
        <f aca="false">AE69+AY69+BS69</f>
        <v>53</v>
      </c>
      <c r="L69" s="39" t="n">
        <f aca="false">AF69+AZ69+BT69</f>
        <v>73</v>
      </c>
      <c r="M69" s="39" t="n">
        <f aca="false">AG69+BA69+BU69</f>
        <v>99</v>
      </c>
      <c r="N69" s="39" t="n">
        <f aca="false">AH69+BB69+BV69</f>
        <v>106</v>
      </c>
      <c r="O69" s="39" t="n">
        <f aca="false">AI69+BC69+BW69</f>
        <v>64</v>
      </c>
      <c r="P69" s="39" t="n">
        <f aca="false">AJ69+BD69+BX69</f>
        <v>17</v>
      </c>
      <c r="Q69" s="39" t="n">
        <f aca="false">AK69+BE69+BY69</f>
        <v>4</v>
      </c>
      <c r="R69" s="39" t="n">
        <f aca="false">AL69+BF69+BZ69</f>
        <v>0</v>
      </c>
      <c r="S69" s="40"/>
      <c r="T69" s="40"/>
      <c r="U69" s="40"/>
      <c r="V69" s="47"/>
      <c r="W69" s="40" t="n">
        <f aca="false">SUM(X69:AL69)</f>
        <v>604</v>
      </c>
      <c r="X69" s="40" t="n">
        <v>2</v>
      </c>
      <c r="Y69" s="39" t="n">
        <v>7</v>
      </c>
      <c r="Z69" s="39" t="n">
        <v>14</v>
      </c>
      <c r="AA69" s="39" t="n">
        <v>21</v>
      </c>
      <c r="AB69" s="39" t="n">
        <v>40</v>
      </c>
      <c r="AC69" s="39" t="n">
        <v>51</v>
      </c>
      <c r="AD69" s="39" t="n">
        <v>60</v>
      </c>
      <c r="AE69" s="39" t="n">
        <v>50</v>
      </c>
      <c r="AF69" s="39" t="n">
        <v>72</v>
      </c>
      <c r="AG69" s="39" t="n">
        <v>99</v>
      </c>
      <c r="AH69" s="39" t="n">
        <v>104</v>
      </c>
      <c r="AI69" s="39" t="n">
        <v>63</v>
      </c>
      <c r="AJ69" s="39" t="n">
        <v>17</v>
      </c>
      <c r="AK69" s="39" t="n">
        <v>4</v>
      </c>
      <c r="AL69" s="39" t="n">
        <v>0</v>
      </c>
      <c r="AM69" s="40"/>
      <c r="AN69" s="40"/>
      <c r="AO69" s="40"/>
      <c r="AP69" s="22"/>
      <c r="AQ69" s="37" t="n">
        <f aca="false">SUM(AR69:BF69)</f>
        <v>13</v>
      </c>
      <c r="AR69" s="40" t="n">
        <v>0</v>
      </c>
      <c r="AS69" s="39" t="n">
        <v>1</v>
      </c>
      <c r="AT69" s="39" t="n">
        <v>0</v>
      </c>
      <c r="AU69" s="39" t="n">
        <v>1</v>
      </c>
      <c r="AV69" s="39" t="n">
        <v>0</v>
      </c>
      <c r="AW69" s="39" t="n">
        <v>2</v>
      </c>
      <c r="AX69" s="39" t="n">
        <v>5</v>
      </c>
      <c r="AY69" s="39" t="n">
        <v>0</v>
      </c>
      <c r="AZ69" s="39" t="n">
        <v>1</v>
      </c>
      <c r="BA69" s="39" t="n">
        <v>0</v>
      </c>
      <c r="BB69" s="39" t="n">
        <v>2</v>
      </c>
      <c r="BC69" s="39" t="n">
        <v>1</v>
      </c>
      <c r="BD69" s="39" t="n">
        <v>0</v>
      </c>
      <c r="BE69" s="39" t="n">
        <v>0</v>
      </c>
      <c r="BF69" s="39" t="n">
        <v>0</v>
      </c>
      <c r="BG69" s="40"/>
      <c r="BH69" s="40"/>
      <c r="BI69" s="40"/>
      <c r="BJ69" s="38"/>
      <c r="BK69" s="68" t="n">
        <f aca="false">SUM(BL69:BZ69)</f>
        <v>4</v>
      </c>
      <c r="BL69" s="40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1</v>
      </c>
      <c r="BS69" s="39" t="n">
        <v>3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SUM(D70:R70)</f>
        <v>422</v>
      </c>
      <c r="D70" s="40" t="n">
        <f aca="false">X70+AR70+BL70</f>
        <v>0</v>
      </c>
      <c r="E70" s="39" t="n">
        <f aca="false">Y70+AS70+BM70</f>
        <v>5</v>
      </c>
      <c r="F70" s="39" t="n">
        <f aca="false">Z70+AT70+BN70</f>
        <v>7</v>
      </c>
      <c r="G70" s="39" t="n">
        <f aca="false">AA70+AU70+BO70</f>
        <v>12</v>
      </c>
      <c r="H70" s="39" t="n">
        <f aca="false">AB70+AV70+BP70</f>
        <v>27</v>
      </c>
      <c r="I70" s="39" t="n">
        <f aca="false">AC70+AW70+BQ70</f>
        <v>29</v>
      </c>
      <c r="J70" s="39" t="n">
        <f aca="false">AD70+AX70+BR70</f>
        <v>27</v>
      </c>
      <c r="K70" s="39" t="n">
        <f aca="false">AE70+AY70+BS70</f>
        <v>39</v>
      </c>
      <c r="L70" s="39" t="n">
        <f aca="false">AF70+AZ70+BT70</f>
        <v>48</v>
      </c>
      <c r="M70" s="39" t="n">
        <f aca="false">AG70+BA70+BU70</f>
        <v>71</v>
      </c>
      <c r="N70" s="39" t="n">
        <f aca="false">AH70+BB70+BV70</f>
        <v>68</v>
      </c>
      <c r="O70" s="39" t="n">
        <f aca="false">AI70+BC70+BW70</f>
        <v>56</v>
      </c>
      <c r="P70" s="39" t="n">
        <f aca="false">AJ70+BD70+BX70</f>
        <v>26</v>
      </c>
      <c r="Q70" s="39" t="n">
        <f aca="false">AK70+BE70+BY70</f>
        <v>7</v>
      </c>
      <c r="R70" s="39" t="n">
        <f aca="false">AL70+BF70+BZ70</f>
        <v>0</v>
      </c>
      <c r="S70" s="40"/>
      <c r="T70" s="40"/>
      <c r="U70" s="40"/>
      <c r="V70" s="47"/>
      <c r="W70" s="40" t="n">
        <f aca="false">SUM(X70:AL70)</f>
        <v>414</v>
      </c>
      <c r="X70" s="40" t="n">
        <v>0</v>
      </c>
      <c r="Y70" s="39" t="n">
        <v>5</v>
      </c>
      <c r="Z70" s="39" t="n">
        <v>7</v>
      </c>
      <c r="AA70" s="39" t="n">
        <v>12</v>
      </c>
      <c r="AB70" s="39" t="n">
        <v>25</v>
      </c>
      <c r="AC70" s="39" t="n">
        <v>28</v>
      </c>
      <c r="AD70" s="39" t="n">
        <v>26</v>
      </c>
      <c r="AE70" s="39" t="n">
        <v>38</v>
      </c>
      <c r="AF70" s="39" t="n">
        <v>47</v>
      </c>
      <c r="AG70" s="39" t="n">
        <v>70</v>
      </c>
      <c r="AH70" s="39" t="n">
        <v>68</v>
      </c>
      <c r="AI70" s="39" t="n">
        <v>56</v>
      </c>
      <c r="AJ70" s="39" t="n">
        <v>25</v>
      </c>
      <c r="AK70" s="39" t="n">
        <v>7</v>
      </c>
      <c r="AL70" s="39" t="n">
        <v>0</v>
      </c>
      <c r="AM70" s="40"/>
      <c r="AN70" s="40"/>
      <c r="AO70" s="40"/>
      <c r="AP70" s="22"/>
      <c r="AQ70" s="37" t="n">
        <f aca="false">SUM(AR70:BF70)</f>
        <v>6</v>
      </c>
      <c r="AR70" s="40" t="n">
        <v>0</v>
      </c>
      <c r="AS70" s="39" t="n">
        <v>0</v>
      </c>
      <c r="AT70" s="39" t="n">
        <v>0</v>
      </c>
      <c r="AU70" s="39" t="n">
        <v>0</v>
      </c>
      <c r="AV70" s="39" t="n">
        <v>1</v>
      </c>
      <c r="AW70" s="39" t="n">
        <v>1</v>
      </c>
      <c r="AX70" s="39" t="n">
        <v>0</v>
      </c>
      <c r="AY70" s="39" t="n">
        <v>1</v>
      </c>
      <c r="AZ70" s="39" t="n">
        <v>1</v>
      </c>
      <c r="BA70" s="39" t="n">
        <v>1</v>
      </c>
      <c r="BB70" s="39" t="n">
        <v>0</v>
      </c>
      <c r="BC70" s="39" t="n">
        <v>0</v>
      </c>
      <c r="BD70" s="39" t="n">
        <v>1</v>
      </c>
      <c r="BE70" s="39" t="n">
        <v>0</v>
      </c>
      <c r="BF70" s="39" t="n">
        <v>0</v>
      </c>
      <c r="BG70" s="40"/>
      <c r="BH70" s="40"/>
      <c r="BI70" s="40"/>
      <c r="BJ70" s="38"/>
      <c r="BK70" s="68" t="n">
        <f aca="false">SUM(BL70:BZ70)</f>
        <v>2</v>
      </c>
      <c r="BL70" s="40" t="n">
        <v>0</v>
      </c>
      <c r="BM70" s="39" t="n">
        <v>0</v>
      </c>
      <c r="BN70" s="39" t="n">
        <v>0</v>
      </c>
      <c r="BO70" s="39" t="n">
        <v>0</v>
      </c>
      <c r="BP70" s="39" t="n">
        <v>1</v>
      </c>
      <c r="BQ70" s="39" t="n">
        <v>0</v>
      </c>
      <c r="BR70" s="39" t="n">
        <v>1</v>
      </c>
      <c r="BS70" s="39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SUM(D71:R71)</f>
        <v>462</v>
      </c>
      <c r="D71" s="45" t="n">
        <f aca="false">X71+AR71+BL71</f>
        <v>0</v>
      </c>
      <c r="E71" s="23" t="n">
        <f aca="false">Y71+AS71+BM71</f>
        <v>4</v>
      </c>
      <c r="F71" s="23" t="n">
        <f aca="false">Z71+AT71+BN71</f>
        <v>9</v>
      </c>
      <c r="G71" s="23" t="n">
        <f aca="false">AA71+AU71+BO71</f>
        <v>9</v>
      </c>
      <c r="H71" s="23" t="n">
        <f aca="false">AB71+AV71+BP71</f>
        <v>21</v>
      </c>
      <c r="I71" s="23" t="n">
        <f aca="false">AC71+AW71+BQ71</f>
        <v>35</v>
      </c>
      <c r="J71" s="23" t="n">
        <f aca="false">AD71+AX71+BR71</f>
        <v>40</v>
      </c>
      <c r="K71" s="23" t="n">
        <f aca="false">AE71+AY71+BS71</f>
        <v>45</v>
      </c>
      <c r="L71" s="23" t="n">
        <f aca="false">AF71+AZ71+BT71</f>
        <v>66</v>
      </c>
      <c r="M71" s="23" t="n">
        <f aca="false">AG71+BA71+BU71</f>
        <v>91</v>
      </c>
      <c r="N71" s="23" t="n">
        <f aca="false">AH71+BB71+BV71</f>
        <v>78</v>
      </c>
      <c r="O71" s="23" t="n">
        <f aca="false">AI71+BC71+BW71</f>
        <v>48</v>
      </c>
      <c r="P71" s="23" t="n">
        <f aca="false">AJ71+BD71+BX71</f>
        <v>10</v>
      </c>
      <c r="Q71" s="23" t="n">
        <f aca="false">AK71+BE71+BY71</f>
        <v>3</v>
      </c>
      <c r="R71" s="23" t="n">
        <f aca="false">AL71+BF71+BZ71</f>
        <v>3</v>
      </c>
      <c r="S71" s="45"/>
      <c r="T71" s="45"/>
      <c r="U71" s="45"/>
      <c r="V71" s="49"/>
      <c r="W71" s="45" t="n">
        <f aca="false">SUM(X71:AL71)</f>
        <v>439</v>
      </c>
      <c r="X71" s="45" t="n">
        <v>0</v>
      </c>
      <c r="Y71" s="23" t="n">
        <v>3</v>
      </c>
      <c r="Z71" s="23" t="n">
        <v>9</v>
      </c>
      <c r="AA71" s="23" t="n">
        <v>9</v>
      </c>
      <c r="AB71" s="23" t="n">
        <v>21</v>
      </c>
      <c r="AC71" s="23" t="n">
        <v>34</v>
      </c>
      <c r="AD71" s="23" t="n">
        <v>40</v>
      </c>
      <c r="AE71" s="23" t="n">
        <v>43</v>
      </c>
      <c r="AF71" s="23" t="n">
        <v>60</v>
      </c>
      <c r="AG71" s="23" t="n">
        <v>84</v>
      </c>
      <c r="AH71" s="23" t="n">
        <v>72</v>
      </c>
      <c r="AI71" s="23" t="n">
        <v>48</v>
      </c>
      <c r="AJ71" s="23" t="n">
        <v>10</v>
      </c>
      <c r="AK71" s="23" t="n">
        <v>3</v>
      </c>
      <c r="AL71" s="23" t="n">
        <v>3</v>
      </c>
      <c r="AM71" s="45"/>
      <c r="AN71" s="45"/>
      <c r="AO71" s="45"/>
      <c r="AP71" s="43"/>
      <c r="AQ71" s="42" t="n">
        <f aca="false">SUM(AR71:BF71)</f>
        <v>23</v>
      </c>
      <c r="AR71" s="45" t="n">
        <v>0</v>
      </c>
      <c r="AS71" s="23" t="n">
        <v>1</v>
      </c>
      <c r="AT71" s="23" t="n">
        <v>0</v>
      </c>
      <c r="AU71" s="23" t="n">
        <v>0</v>
      </c>
      <c r="AV71" s="23" t="n">
        <v>0</v>
      </c>
      <c r="AW71" s="23" t="n">
        <v>1</v>
      </c>
      <c r="AX71" s="23" t="n">
        <v>0</v>
      </c>
      <c r="AY71" s="23" t="n">
        <v>2</v>
      </c>
      <c r="AZ71" s="23" t="n">
        <v>6</v>
      </c>
      <c r="BA71" s="23" t="n">
        <v>7</v>
      </c>
      <c r="BB71" s="23" t="n">
        <v>6</v>
      </c>
      <c r="BC71" s="23" t="n">
        <v>0</v>
      </c>
      <c r="BD71" s="23" t="n">
        <v>0</v>
      </c>
      <c r="BE71" s="23" t="n">
        <v>0</v>
      </c>
      <c r="BF71" s="23" t="n">
        <v>0</v>
      </c>
      <c r="BG71" s="45"/>
      <c r="BH71" s="45"/>
      <c r="BI71" s="45"/>
      <c r="BJ71" s="44"/>
      <c r="BK71" s="69" t="n">
        <f aca="false">SUM(BL71:BZ71)</f>
        <v>0</v>
      </c>
      <c r="BL71" s="45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SUM(D72:R72)</f>
        <v>22497</v>
      </c>
      <c r="D72" s="40" t="n">
        <f aca="false">SUM(D5:D12)</f>
        <v>86</v>
      </c>
      <c r="E72" s="39" t="n">
        <f aca="false">SUM(E5:E12)</f>
        <v>392</v>
      </c>
      <c r="F72" s="39" t="n">
        <f aca="false">SUM(F5:F12)</f>
        <v>614</v>
      </c>
      <c r="G72" s="39" t="n">
        <f aca="false">SUM(G5:G12)</f>
        <v>937</v>
      </c>
      <c r="H72" s="39" t="n">
        <f aca="false">SUM(H5:H12)</f>
        <v>1223</v>
      </c>
      <c r="I72" s="39" t="n">
        <f aca="false">SUM(I5:I12)</f>
        <v>1952</v>
      </c>
      <c r="J72" s="39" t="n">
        <f aca="false">SUM(J5:J12)</f>
        <v>2367</v>
      </c>
      <c r="K72" s="39" t="n">
        <f aca="false">SUM(K5:K12)</f>
        <v>2028</v>
      </c>
      <c r="L72" s="39" t="n">
        <f aca="false">SUM(L5:L12)</f>
        <v>2781</v>
      </c>
      <c r="M72" s="39" t="n">
        <f aca="false">SUM(M5:M12)</f>
        <v>3547</v>
      </c>
      <c r="N72" s="39" t="n">
        <f aca="false">SUM(N5:N12)</f>
        <v>3321</v>
      </c>
      <c r="O72" s="39" t="n">
        <f aca="false">SUM(O5:O12)</f>
        <v>2027</v>
      </c>
      <c r="P72" s="39" t="n">
        <f aca="false">SUM(P5:P12)</f>
        <v>878</v>
      </c>
      <c r="Q72" s="39" t="n">
        <f aca="false">SUM(Q5:Q12)</f>
        <v>298</v>
      </c>
      <c r="R72" s="39" t="n">
        <f aca="false">SUM(R5:R12)</f>
        <v>46</v>
      </c>
      <c r="S72" s="40"/>
      <c r="T72" s="40"/>
      <c r="U72" s="40"/>
      <c r="V72" s="47"/>
      <c r="W72" s="40" t="n">
        <f aca="false">SUM(X72:AL72)</f>
        <v>19211</v>
      </c>
      <c r="X72" s="40" t="n">
        <f aca="false">SUM(X5:X12)</f>
        <v>72</v>
      </c>
      <c r="Y72" s="39" t="n">
        <f aca="false">SUM(Y5:Y12)</f>
        <v>319</v>
      </c>
      <c r="Z72" s="39" t="n">
        <f aca="false">SUM(Z5:Z12)</f>
        <v>486</v>
      </c>
      <c r="AA72" s="39" t="n">
        <f aca="false">SUM(AA5:AA12)</f>
        <v>752</v>
      </c>
      <c r="AB72" s="39" t="n">
        <f aca="false">SUM(AB5:AB12)</f>
        <v>984</v>
      </c>
      <c r="AC72" s="39" t="n">
        <f aca="false">SUM(AC5:AC12)</f>
        <v>1581</v>
      </c>
      <c r="AD72" s="39" t="n">
        <f aca="false">SUM(AD5:AD12)</f>
        <v>1892</v>
      </c>
      <c r="AE72" s="39" t="n">
        <f aca="false">SUM(AE5:AE12)</f>
        <v>1486</v>
      </c>
      <c r="AF72" s="39" t="n">
        <f aca="false">SUM(AF5:AF12)</f>
        <v>2169</v>
      </c>
      <c r="AG72" s="39" t="n">
        <f aca="false">SUM(AG5:AG12)</f>
        <v>3168</v>
      </c>
      <c r="AH72" s="39" t="n">
        <f aca="false">SUM(AH5:AH12)</f>
        <v>3160</v>
      </c>
      <c r="AI72" s="39" t="n">
        <f aca="false">SUM(AI5:AI12)</f>
        <v>1950</v>
      </c>
      <c r="AJ72" s="39" t="n">
        <f aca="false">SUM(AJ5:AJ12)</f>
        <v>855</v>
      </c>
      <c r="AK72" s="39" t="n">
        <f aca="false">SUM(AK5:AK12)</f>
        <v>293</v>
      </c>
      <c r="AL72" s="39" t="n">
        <f aca="false">SUM(AL5:AL12)</f>
        <v>44</v>
      </c>
      <c r="AM72" s="40"/>
      <c r="AN72" s="40"/>
      <c r="AO72" s="40"/>
      <c r="AP72" s="22"/>
      <c r="AQ72" s="37" t="n">
        <f aca="false">SUM(AR72:BF72)</f>
        <v>827</v>
      </c>
      <c r="AR72" s="40" t="n">
        <f aca="false">SUM(AR5:AR12)</f>
        <v>5</v>
      </c>
      <c r="AS72" s="39" t="n">
        <f aca="false">SUM(AS5:AS12)</f>
        <v>10</v>
      </c>
      <c r="AT72" s="39" t="n">
        <f aca="false">SUM(AT5:AT12)</f>
        <v>17</v>
      </c>
      <c r="AU72" s="39" t="n">
        <f aca="false">SUM(AU5:AU12)</f>
        <v>21</v>
      </c>
      <c r="AV72" s="39" t="n">
        <f aca="false">SUM(AV5:AV12)</f>
        <v>27</v>
      </c>
      <c r="AW72" s="39" t="n">
        <f aca="false">SUM(AW5:AW12)</f>
        <v>57</v>
      </c>
      <c r="AX72" s="39" t="n">
        <f aca="false">SUM(AX5:AX12)</f>
        <v>110</v>
      </c>
      <c r="AY72" s="39" t="n">
        <f aca="false">SUM(AY5:AY12)</f>
        <v>147</v>
      </c>
      <c r="AZ72" s="39" t="n">
        <f aca="false">SUM(AZ5:AZ12)</f>
        <v>266</v>
      </c>
      <c r="BA72" s="39" t="n">
        <f aca="false">SUM(BA5:BA12)</f>
        <v>101</v>
      </c>
      <c r="BB72" s="39" t="n">
        <f aca="false">SUM(BB5:BB12)</f>
        <v>47</v>
      </c>
      <c r="BC72" s="39" t="n">
        <f aca="false">SUM(BC5:BC12)</f>
        <v>16</v>
      </c>
      <c r="BD72" s="39" t="n">
        <f aca="false">SUM(BD5:BD12)</f>
        <v>3</v>
      </c>
      <c r="BE72" s="39" t="n">
        <f aca="false">SUM(BE5:BE12)</f>
        <v>0</v>
      </c>
      <c r="BF72" s="39" t="n">
        <f aca="false">SUM(BF5:BF12)</f>
        <v>0</v>
      </c>
      <c r="BG72" s="40"/>
      <c r="BH72" s="40"/>
      <c r="BI72" s="40"/>
      <c r="BJ72" s="38"/>
      <c r="BK72" s="68" t="n">
        <f aca="false">SUM(BL72:BZ72)</f>
        <v>2459</v>
      </c>
      <c r="BL72" s="40" t="n">
        <f aca="false">SUM(BL5:BL12)</f>
        <v>9</v>
      </c>
      <c r="BM72" s="39" t="n">
        <f aca="false">SUM(BM5:BM12)</f>
        <v>63</v>
      </c>
      <c r="BN72" s="39" t="n">
        <f aca="false">SUM(BN5:BN12)</f>
        <v>111</v>
      </c>
      <c r="BO72" s="39" t="n">
        <f aca="false">SUM(BO5:BO12)</f>
        <v>164</v>
      </c>
      <c r="BP72" s="39" t="n">
        <f aca="false">SUM(BP5:BP12)</f>
        <v>212</v>
      </c>
      <c r="BQ72" s="39" t="n">
        <f aca="false">SUM(BQ5:BQ12)</f>
        <v>314</v>
      </c>
      <c r="BR72" s="39" t="n">
        <f aca="false">SUM(BR5:BR12)</f>
        <v>365</v>
      </c>
      <c r="BS72" s="39" t="n">
        <f aca="false">SUM(BS5:BS12)</f>
        <v>395</v>
      </c>
      <c r="BT72" s="39" t="n">
        <f aca="false">SUM(BT5:BT12)</f>
        <v>346</v>
      </c>
      <c r="BU72" s="39" t="n">
        <f aca="false">SUM(BU5:BU12)</f>
        <v>278</v>
      </c>
      <c r="BV72" s="39" t="n">
        <f aca="false">SUM(BV5:BV12)</f>
        <v>114</v>
      </c>
      <c r="BW72" s="39" t="n">
        <f aca="false">SUM(BW5:BW12)</f>
        <v>61</v>
      </c>
      <c r="BX72" s="39" t="n">
        <f aca="false">SUM(BX5:BX12)</f>
        <v>20</v>
      </c>
      <c r="BY72" s="39" t="n">
        <f aca="false">SUM(BY5:BY12)</f>
        <v>5</v>
      </c>
      <c r="BZ72" s="39" t="n">
        <f aca="false">SUM(BZ5:BZ12)</f>
        <v>2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SUM(D73:R73)</f>
        <v>45495</v>
      </c>
      <c r="D73" s="40" t="n">
        <f aca="false">SUM(D74:D81)</f>
        <v>239</v>
      </c>
      <c r="E73" s="39" t="n">
        <f aca="false">SUM(E74:E81)</f>
        <v>915</v>
      </c>
      <c r="F73" s="39" t="n">
        <f aca="false">SUM(F74:F81)</f>
        <v>1297</v>
      </c>
      <c r="G73" s="39" t="n">
        <f aca="false">SUM(G74:G81)</f>
        <v>1946</v>
      </c>
      <c r="H73" s="39" t="n">
        <f aca="false">SUM(H74:H81)</f>
        <v>2864</v>
      </c>
      <c r="I73" s="39" t="n">
        <f aca="false">SUM(I74:I81)</f>
        <v>4233</v>
      </c>
      <c r="J73" s="39" t="n">
        <f aca="false">SUM(J74:J81)</f>
        <v>4839</v>
      </c>
      <c r="K73" s="39" t="n">
        <f aca="false">SUM(K74:K81)</f>
        <v>4119</v>
      </c>
      <c r="L73" s="39" t="n">
        <f aca="false">SUM(L74:L81)</f>
        <v>5579</v>
      </c>
      <c r="M73" s="39" t="n">
        <f aca="false">SUM(M74:M81)</f>
        <v>7267</v>
      </c>
      <c r="N73" s="39" t="n">
        <f aca="false">SUM(N74:N81)</f>
        <v>6523</v>
      </c>
      <c r="O73" s="39" t="n">
        <f aca="false">SUM(O74:O81)</f>
        <v>3617</v>
      </c>
      <c r="P73" s="39" t="n">
        <f aca="false">SUM(P74:P81)</f>
        <v>1489</v>
      </c>
      <c r="Q73" s="39" t="n">
        <f aca="false">SUM(Q74:Q81)</f>
        <v>500</v>
      </c>
      <c r="R73" s="39" t="n">
        <f aca="false">SUM(R74:R81)</f>
        <v>68</v>
      </c>
      <c r="S73" s="40"/>
      <c r="T73" s="40"/>
      <c r="U73" s="40"/>
      <c r="V73" s="47"/>
      <c r="W73" s="40" t="n">
        <f aca="false">SUM(X73:AL73)</f>
        <v>36756</v>
      </c>
      <c r="X73" s="40" t="n">
        <f aca="false">SUM(X74:X81)</f>
        <v>158</v>
      </c>
      <c r="Y73" s="39" t="n">
        <f aca="false">SUM(Y74:Y81)</f>
        <v>642</v>
      </c>
      <c r="Z73" s="39" t="n">
        <f aca="false">SUM(Z74:Z81)</f>
        <v>887</v>
      </c>
      <c r="AA73" s="39" t="n">
        <f aca="false">SUM(AA74:AA81)</f>
        <v>1437</v>
      </c>
      <c r="AB73" s="39" t="n">
        <f aca="false">SUM(AB74:AB81)</f>
        <v>2198</v>
      </c>
      <c r="AC73" s="39" t="n">
        <f aca="false">SUM(AC74:AC81)</f>
        <v>3347</v>
      </c>
      <c r="AD73" s="39" t="n">
        <f aca="false">SUM(AD74:AD81)</f>
        <v>3861</v>
      </c>
      <c r="AE73" s="39" t="n">
        <f aca="false">SUM(AE74:AE81)</f>
        <v>3185</v>
      </c>
      <c r="AF73" s="39" t="n">
        <f aca="false">SUM(AF74:AF81)</f>
        <v>4232</v>
      </c>
      <c r="AG73" s="39" t="n">
        <f aca="false">SUM(AG74:AG81)</f>
        <v>6033</v>
      </c>
      <c r="AH73" s="39" t="n">
        <f aca="false">SUM(AH74:AH81)</f>
        <v>5713</v>
      </c>
      <c r="AI73" s="39" t="n">
        <f aca="false">SUM(AI74:AI81)</f>
        <v>3212</v>
      </c>
      <c r="AJ73" s="39" t="n">
        <f aca="false">SUM(AJ74:AJ81)</f>
        <v>1342</v>
      </c>
      <c r="AK73" s="39" t="n">
        <f aca="false">SUM(AK74:AK81)</f>
        <v>452</v>
      </c>
      <c r="AL73" s="39" t="n">
        <f aca="false">SUM(AL74:AL81)</f>
        <v>57</v>
      </c>
      <c r="AM73" s="40"/>
      <c r="AN73" s="40"/>
      <c r="AO73" s="40"/>
      <c r="AP73" s="22"/>
      <c r="AQ73" s="37" t="n">
        <f aca="false">SUM(AR73:BF73)</f>
        <v>1709</v>
      </c>
      <c r="AR73" s="40" t="n">
        <f aca="false">SUM(AR74:AR81)</f>
        <v>9</v>
      </c>
      <c r="AS73" s="39" t="n">
        <f aca="false">SUM(AS74:AS81)</f>
        <v>48</v>
      </c>
      <c r="AT73" s="39" t="n">
        <f aca="false">SUM(AT74:AT81)</f>
        <v>44</v>
      </c>
      <c r="AU73" s="39" t="n">
        <f aca="false">SUM(AU74:AU81)</f>
        <v>68</v>
      </c>
      <c r="AV73" s="39" t="n">
        <f aca="false">SUM(AV74:AV81)</f>
        <v>52</v>
      </c>
      <c r="AW73" s="39" t="n">
        <f aca="false">SUM(AW74:AW81)</f>
        <v>108</v>
      </c>
      <c r="AX73" s="39" t="n">
        <f aca="false">SUM(AX74:AX81)</f>
        <v>196</v>
      </c>
      <c r="AY73" s="39" t="n">
        <f aca="false">SUM(AY74:AY81)</f>
        <v>266</v>
      </c>
      <c r="AZ73" s="39" t="n">
        <f aca="false">SUM(AZ74:AZ81)</f>
        <v>503</v>
      </c>
      <c r="BA73" s="39" t="n">
        <f aca="false">SUM(BA74:BA81)</f>
        <v>242</v>
      </c>
      <c r="BB73" s="39" t="n">
        <f aca="false">SUM(BB74:BB81)</f>
        <v>119</v>
      </c>
      <c r="BC73" s="39" t="n">
        <f aca="false">SUM(BC74:BC81)</f>
        <v>37</v>
      </c>
      <c r="BD73" s="39" t="n">
        <f aca="false">SUM(BD74:BD81)</f>
        <v>11</v>
      </c>
      <c r="BE73" s="39" t="n">
        <f aca="false">SUM(BE74:BE81)</f>
        <v>6</v>
      </c>
      <c r="BF73" s="39" t="n">
        <f aca="false">SUM(BF74:BF81)</f>
        <v>0</v>
      </c>
      <c r="BG73" s="40"/>
      <c r="BH73" s="40"/>
      <c r="BI73" s="40"/>
      <c r="BJ73" s="38"/>
      <c r="BK73" s="68" t="n">
        <f aca="false">SUM(BL73:BZ73)</f>
        <v>7031</v>
      </c>
      <c r="BL73" s="40" t="n">
        <f aca="false">SUM(BL74:BL81)</f>
        <v>72</v>
      </c>
      <c r="BM73" s="39" t="n">
        <f aca="false">SUM(BM74:BM81)</f>
        <v>225</v>
      </c>
      <c r="BN73" s="39" t="n">
        <f aca="false">SUM(BN74:BN81)</f>
        <v>366</v>
      </c>
      <c r="BO73" s="39" t="n">
        <f aca="false">SUM(BO74:BO81)</f>
        <v>441</v>
      </c>
      <c r="BP73" s="39" t="n">
        <f aca="false">SUM(BP74:BP81)</f>
        <v>614</v>
      </c>
      <c r="BQ73" s="39" t="n">
        <f aca="false">SUM(BQ74:BQ81)</f>
        <v>778</v>
      </c>
      <c r="BR73" s="39" t="n">
        <f aca="false">SUM(BR74:BR81)</f>
        <v>782</v>
      </c>
      <c r="BS73" s="39" t="n">
        <f aca="false">SUM(BS74:BS81)</f>
        <v>668</v>
      </c>
      <c r="BT73" s="39" t="n">
        <f aca="false">SUM(BT74:BT81)</f>
        <v>844</v>
      </c>
      <c r="BU73" s="39" t="n">
        <f aca="false">SUM(BU74:BU81)</f>
        <v>992</v>
      </c>
      <c r="BV73" s="39" t="n">
        <f aca="false">SUM(BV74:BV81)</f>
        <v>691</v>
      </c>
      <c r="BW73" s="39" t="n">
        <f aca="false">SUM(BW74:BW81)</f>
        <v>368</v>
      </c>
      <c r="BX73" s="39" t="n">
        <f aca="false">SUM(BX74:BX81)</f>
        <v>136</v>
      </c>
      <c r="BY73" s="39" t="n">
        <f aca="false">SUM(BY74:BY81)</f>
        <v>42</v>
      </c>
      <c r="BZ73" s="39" t="n">
        <f aca="false">SUM(BZ74:BZ81)</f>
        <v>12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SUM(D74:R74)</f>
        <v>2887</v>
      </c>
      <c r="D74" s="40" t="n">
        <f aca="false">SUM(D13:D18)</f>
        <v>14</v>
      </c>
      <c r="E74" s="39" t="n">
        <f aca="false">SUM(E13:E18)</f>
        <v>67</v>
      </c>
      <c r="F74" s="39" t="n">
        <f aca="false">SUM(F13:F18)</f>
        <v>107</v>
      </c>
      <c r="G74" s="39" t="n">
        <f aca="false">SUM(G13:G18)</f>
        <v>126</v>
      </c>
      <c r="H74" s="39" t="n">
        <f aca="false">SUM(H13:H18)</f>
        <v>182</v>
      </c>
      <c r="I74" s="39" t="n">
        <f aca="false">SUM(I13:I18)</f>
        <v>213</v>
      </c>
      <c r="J74" s="39" t="n">
        <f aca="false">SUM(J13:J18)</f>
        <v>242</v>
      </c>
      <c r="K74" s="39" t="n">
        <f aca="false">SUM(K13:K18)</f>
        <v>226</v>
      </c>
      <c r="L74" s="39" t="n">
        <f aca="false">SUM(L13:L18)</f>
        <v>334</v>
      </c>
      <c r="M74" s="39" t="n">
        <f aca="false">SUM(M13:M18)</f>
        <v>474</v>
      </c>
      <c r="N74" s="39" t="n">
        <f aca="false">SUM(N13:N18)</f>
        <v>456</v>
      </c>
      <c r="O74" s="39" t="n">
        <f aca="false">SUM(O13:O18)</f>
        <v>272</v>
      </c>
      <c r="P74" s="39" t="n">
        <f aca="false">SUM(P13:P18)</f>
        <v>129</v>
      </c>
      <c r="Q74" s="39" t="n">
        <f aca="false">SUM(Q13:Q18)</f>
        <v>36</v>
      </c>
      <c r="R74" s="39" t="n">
        <f aca="false">SUM(R13:R18)</f>
        <v>9</v>
      </c>
      <c r="S74" s="40"/>
      <c r="T74" s="40"/>
      <c r="U74" s="40"/>
      <c r="V74" s="47"/>
      <c r="W74" s="40" t="n">
        <f aca="false">SUM(X74:AL74)</f>
        <v>868</v>
      </c>
      <c r="X74" s="40" t="n">
        <f aca="false">SUM(X13:X18)</f>
        <v>3</v>
      </c>
      <c r="Y74" s="39" t="n">
        <f aca="false">SUM(Y13:Y18)</f>
        <v>10</v>
      </c>
      <c r="Z74" s="39" t="n">
        <f aca="false">SUM(Z13:Z18)</f>
        <v>12</v>
      </c>
      <c r="AA74" s="39" t="n">
        <f aca="false">SUM(AA13:AA18)</f>
        <v>22</v>
      </c>
      <c r="AB74" s="39" t="n">
        <f aca="false">SUM(AB13:AB18)</f>
        <v>33</v>
      </c>
      <c r="AC74" s="39" t="n">
        <f aca="false">SUM(AC13:AC18)</f>
        <v>47</v>
      </c>
      <c r="AD74" s="39" t="n">
        <f aca="false">SUM(AD13:AD18)</f>
        <v>55</v>
      </c>
      <c r="AE74" s="39" t="n">
        <f aca="false">SUM(AE13:AE18)</f>
        <v>50</v>
      </c>
      <c r="AF74" s="39" t="n">
        <f aca="false">SUM(AF13:AF18)</f>
        <v>70</v>
      </c>
      <c r="AG74" s="39" t="n">
        <f aca="false">SUM(AG13:AG18)</f>
        <v>147</v>
      </c>
      <c r="AH74" s="39" t="n">
        <f aca="false">SUM(AH13:AH18)</f>
        <v>201</v>
      </c>
      <c r="AI74" s="39" t="n">
        <f aca="false">SUM(AI13:AI18)</f>
        <v>129</v>
      </c>
      <c r="AJ74" s="39" t="n">
        <f aca="false">SUM(AJ13:AJ18)</f>
        <v>68</v>
      </c>
      <c r="AK74" s="39" t="n">
        <f aca="false">SUM(AK13:AK18)</f>
        <v>18</v>
      </c>
      <c r="AL74" s="39" t="n">
        <f aca="false">SUM(AL13:AL18)</f>
        <v>3</v>
      </c>
      <c r="AM74" s="40"/>
      <c r="AN74" s="40"/>
      <c r="AO74" s="40"/>
      <c r="AP74" s="22"/>
      <c r="AQ74" s="37" t="n">
        <f aca="false">SUM(AR74:BF74)</f>
        <v>201</v>
      </c>
      <c r="AR74" s="40" t="n">
        <f aca="false">SUM(AR13:AR18)</f>
        <v>2</v>
      </c>
      <c r="AS74" s="39" t="n">
        <f aca="false">SUM(AS13:AS18)</f>
        <v>5</v>
      </c>
      <c r="AT74" s="39" t="n">
        <f aca="false">SUM(AT13:AT18)</f>
        <v>6</v>
      </c>
      <c r="AU74" s="39" t="n">
        <f aca="false">SUM(AU13:AU18)</f>
        <v>5</v>
      </c>
      <c r="AV74" s="39" t="n">
        <f aca="false">SUM(AV13:AV18)</f>
        <v>9</v>
      </c>
      <c r="AW74" s="39" t="n">
        <f aca="false">SUM(AW13:AW18)</f>
        <v>10</v>
      </c>
      <c r="AX74" s="39" t="n">
        <f aca="false">SUM(AX13:AX18)</f>
        <v>19</v>
      </c>
      <c r="AY74" s="39" t="n">
        <f aca="false">SUM(AY13:AY18)</f>
        <v>27</v>
      </c>
      <c r="AZ74" s="39" t="n">
        <f aca="false">SUM(AZ13:AZ18)</f>
        <v>63</v>
      </c>
      <c r="BA74" s="39" t="n">
        <f aca="false">SUM(BA13:BA18)</f>
        <v>27</v>
      </c>
      <c r="BB74" s="39" t="n">
        <f aca="false">SUM(BB13:BB18)</f>
        <v>16</v>
      </c>
      <c r="BC74" s="39" t="n">
        <f aca="false">SUM(BC13:BC18)</f>
        <v>9</v>
      </c>
      <c r="BD74" s="39" t="n">
        <f aca="false">SUM(BD13:BD18)</f>
        <v>2</v>
      </c>
      <c r="BE74" s="39" t="n">
        <f aca="false">SUM(BE13:BE18)</f>
        <v>1</v>
      </c>
      <c r="BF74" s="39" t="n">
        <f aca="false">SUM(BF13:BF18)</f>
        <v>0</v>
      </c>
      <c r="BG74" s="40"/>
      <c r="BH74" s="40"/>
      <c r="BI74" s="40"/>
      <c r="BJ74" s="38"/>
      <c r="BK74" s="68" t="n">
        <f aca="false">SUM(BL74:BZ74)</f>
        <v>1818</v>
      </c>
      <c r="BL74" s="40" t="n">
        <f aca="false">SUM(BL13:BL18)</f>
        <v>9</v>
      </c>
      <c r="BM74" s="39" t="n">
        <f aca="false">SUM(BM13:BM18)</f>
        <v>52</v>
      </c>
      <c r="BN74" s="39" t="n">
        <f aca="false">SUM(BN13:BN18)</f>
        <v>89</v>
      </c>
      <c r="BO74" s="39" t="n">
        <f aca="false">SUM(BO13:BO18)</f>
        <v>99</v>
      </c>
      <c r="BP74" s="39" t="n">
        <f aca="false">SUM(BP13:BP18)</f>
        <v>140</v>
      </c>
      <c r="BQ74" s="39" t="n">
        <f aca="false">SUM(BQ13:BQ18)</f>
        <v>156</v>
      </c>
      <c r="BR74" s="39" t="n">
        <f aca="false">SUM(BR13:BR18)</f>
        <v>168</v>
      </c>
      <c r="BS74" s="39" t="n">
        <f aca="false">SUM(BS13:BS18)</f>
        <v>149</v>
      </c>
      <c r="BT74" s="39" t="n">
        <f aca="false">SUM(BT13:BT18)</f>
        <v>201</v>
      </c>
      <c r="BU74" s="39" t="n">
        <f aca="false">SUM(BU13:BU18)</f>
        <v>300</v>
      </c>
      <c r="BV74" s="39" t="n">
        <f aca="false">SUM(BV13:BV18)</f>
        <v>239</v>
      </c>
      <c r="BW74" s="39" t="n">
        <f aca="false">SUM(BW13:BW18)</f>
        <v>134</v>
      </c>
      <c r="BX74" s="39" t="n">
        <f aca="false">SUM(BX13:BX18)</f>
        <v>59</v>
      </c>
      <c r="BY74" s="39" t="n">
        <f aca="false">SUM(BY13:BY18)</f>
        <v>17</v>
      </c>
      <c r="BZ74" s="39" t="n">
        <f aca="false">SUM(BZ13:BZ18)</f>
        <v>6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SUM(D75:R75)</f>
        <v>7245</v>
      </c>
      <c r="D75" s="40" t="n">
        <f aca="false">SUM(D19:D26)</f>
        <v>54</v>
      </c>
      <c r="E75" s="39" t="n">
        <f aca="false">SUM(E19:E26)</f>
        <v>175</v>
      </c>
      <c r="F75" s="39" t="n">
        <f aca="false">SUM(F19:F26)</f>
        <v>238</v>
      </c>
      <c r="G75" s="39" t="n">
        <f aca="false">SUM(G19:G26)</f>
        <v>335</v>
      </c>
      <c r="H75" s="39" t="n">
        <f aca="false">SUM(H19:H26)</f>
        <v>485</v>
      </c>
      <c r="I75" s="39" t="n">
        <f aca="false">SUM(I19:I26)</f>
        <v>719</v>
      </c>
      <c r="J75" s="39" t="n">
        <f aca="false">SUM(J19:J26)</f>
        <v>862</v>
      </c>
      <c r="K75" s="39" t="n">
        <f aca="false">SUM(K19:K26)</f>
        <v>709</v>
      </c>
      <c r="L75" s="39" t="n">
        <f aca="false">SUM(L19:L26)</f>
        <v>939</v>
      </c>
      <c r="M75" s="39" t="n">
        <f aca="false">SUM(M19:M26)</f>
        <v>1121</v>
      </c>
      <c r="N75" s="39" t="n">
        <f aca="false">SUM(N19:N26)</f>
        <v>914</v>
      </c>
      <c r="O75" s="39" t="n">
        <f aca="false">SUM(O19:O26)</f>
        <v>464</v>
      </c>
      <c r="P75" s="39" t="n">
        <f aca="false">SUM(P19:P26)</f>
        <v>175</v>
      </c>
      <c r="Q75" s="39" t="n">
        <f aca="false">SUM(Q19:Q26)</f>
        <v>49</v>
      </c>
      <c r="R75" s="39" t="n">
        <f aca="false">SUM(R19:R26)</f>
        <v>6</v>
      </c>
      <c r="S75" s="40"/>
      <c r="T75" s="40"/>
      <c r="U75" s="40"/>
      <c r="V75" s="47"/>
      <c r="W75" s="40" t="n">
        <f aca="false">SUM(X75:AL75)</f>
        <v>6299</v>
      </c>
      <c r="X75" s="40" t="n">
        <f aca="false">SUM(X19:X26)</f>
        <v>47</v>
      </c>
      <c r="Y75" s="39" t="n">
        <f aca="false">SUM(Y19:Y26)</f>
        <v>156</v>
      </c>
      <c r="Z75" s="39" t="n">
        <f aca="false">SUM(Z19:Z26)</f>
        <v>194</v>
      </c>
      <c r="AA75" s="39" t="n">
        <f aca="false">SUM(AA19:AA26)</f>
        <v>257</v>
      </c>
      <c r="AB75" s="39" t="n">
        <f aca="false">SUM(AB19:AB26)</f>
        <v>413</v>
      </c>
      <c r="AC75" s="39" t="n">
        <f aca="false">SUM(AC19:AC26)</f>
        <v>650</v>
      </c>
      <c r="AD75" s="39" t="n">
        <f aca="false">SUM(AD19:AD26)</f>
        <v>756</v>
      </c>
      <c r="AE75" s="39" t="n">
        <f aca="false">SUM(AE19:AE26)</f>
        <v>595</v>
      </c>
      <c r="AF75" s="39" t="n">
        <f aca="false">SUM(AF19:AF26)</f>
        <v>771</v>
      </c>
      <c r="AG75" s="39" t="n">
        <f aca="false">SUM(AG19:AG26)</f>
        <v>979</v>
      </c>
      <c r="AH75" s="39" t="n">
        <f aca="false">SUM(AH19:AH26)</f>
        <v>839</v>
      </c>
      <c r="AI75" s="39" t="n">
        <f aca="false">SUM(AI19:AI26)</f>
        <v>426</v>
      </c>
      <c r="AJ75" s="39" t="n">
        <f aca="false">SUM(AJ19:AJ26)</f>
        <v>165</v>
      </c>
      <c r="AK75" s="39" t="n">
        <f aca="false">SUM(AK19:AK26)</f>
        <v>46</v>
      </c>
      <c r="AL75" s="39" t="n">
        <f aca="false">SUM(AL19:AL26)</f>
        <v>5</v>
      </c>
      <c r="AM75" s="40"/>
      <c r="AN75" s="40"/>
      <c r="AO75" s="40"/>
      <c r="AP75" s="22"/>
      <c r="AQ75" s="37" t="n">
        <f aca="false">SUM(AR75:BF75)</f>
        <v>179</v>
      </c>
      <c r="AR75" s="40" t="n">
        <f aca="false">SUM(AR19:AR26)</f>
        <v>2</v>
      </c>
      <c r="AS75" s="39" t="n">
        <f aca="false">SUM(AS19:AS26)</f>
        <v>0</v>
      </c>
      <c r="AT75" s="39" t="n">
        <f aca="false">SUM(AT19:AT26)</f>
        <v>3</v>
      </c>
      <c r="AU75" s="39" t="n">
        <f aca="false">SUM(AU19:AU26)</f>
        <v>7</v>
      </c>
      <c r="AV75" s="39" t="n">
        <f aca="false">SUM(AV19:AV26)</f>
        <v>7</v>
      </c>
      <c r="AW75" s="39" t="n">
        <f aca="false">SUM(AW19:AW26)</f>
        <v>9</v>
      </c>
      <c r="AX75" s="39" t="n">
        <f aca="false">SUM(AX19:AX26)</f>
        <v>24</v>
      </c>
      <c r="AY75" s="39" t="n">
        <f aca="false">SUM(AY19:AY26)</f>
        <v>28</v>
      </c>
      <c r="AZ75" s="39" t="n">
        <f aca="false">SUM(AZ19:AZ26)</f>
        <v>53</v>
      </c>
      <c r="BA75" s="39" t="n">
        <f aca="false">SUM(BA19:BA26)</f>
        <v>28</v>
      </c>
      <c r="BB75" s="39" t="n">
        <f aca="false">SUM(BB19:BB26)</f>
        <v>11</v>
      </c>
      <c r="BC75" s="39" t="n">
        <f aca="false">SUM(BC19:BC26)</f>
        <v>6</v>
      </c>
      <c r="BD75" s="39" t="n">
        <f aca="false">SUM(BD19:BD26)</f>
        <v>1</v>
      </c>
      <c r="BE75" s="39" t="n">
        <f aca="false">SUM(BE19:BE26)</f>
        <v>0</v>
      </c>
      <c r="BF75" s="39" t="n">
        <f aca="false">SUM(BF19:BF26)</f>
        <v>0</v>
      </c>
      <c r="BG75" s="40"/>
      <c r="BH75" s="40"/>
      <c r="BI75" s="40"/>
      <c r="BJ75" s="38"/>
      <c r="BK75" s="68" t="n">
        <f aca="false">SUM(BL75:BZ75)</f>
        <v>767</v>
      </c>
      <c r="BL75" s="40" t="n">
        <f aca="false">SUM(BL19:BL26)</f>
        <v>5</v>
      </c>
      <c r="BM75" s="39" t="n">
        <f aca="false">SUM(BM19:BM26)</f>
        <v>19</v>
      </c>
      <c r="BN75" s="39" t="n">
        <f aca="false">SUM(BN19:BN26)</f>
        <v>41</v>
      </c>
      <c r="BO75" s="39" t="n">
        <f aca="false">SUM(BO19:BO26)</f>
        <v>71</v>
      </c>
      <c r="BP75" s="39" t="n">
        <f aca="false">SUM(BP19:BP26)</f>
        <v>65</v>
      </c>
      <c r="BQ75" s="39" t="n">
        <f aca="false">SUM(BQ19:BQ26)</f>
        <v>60</v>
      </c>
      <c r="BR75" s="39" t="n">
        <f aca="false">SUM(BR19:BR26)</f>
        <v>82</v>
      </c>
      <c r="BS75" s="39" t="n">
        <f aca="false">SUM(BS19:BS26)</f>
        <v>86</v>
      </c>
      <c r="BT75" s="39" t="n">
        <f aca="false">SUM(BT19:BT26)</f>
        <v>115</v>
      </c>
      <c r="BU75" s="39" t="n">
        <f aca="false">SUM(BU19:BU26)</f>
        <v>114</v>
      </c>
      <c r="BV75" s="39" t="n">
        <f aca="false">SUM(BV19:BV26)</f>
        <v>64</v>
      </c>
      <c r="BW75" s="39" t="n">
        <f aca="false">SUM(BW19:BW26)</f>
        <v>32</v>
      </c>
      <c r="BX75" s="39" t="n">
        <f aca="false">SUM(BX19:BX26)</f>
        <v>9</v>
      </c>
      <c r="BY75" s="39" t="n">
        <f aca="false">SUM(BY19:BY26)</f>
        <v>3</v>
      </c>
      <c r="BZ75" s="39" t="n">
        <f aca="false">SUM(BZ19:BZ26)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SUM(D76:R76)</f>
        <v>2477</v>
      </c>
      <c r="D76" s="40" t="n">
        <f aca="false">SUM(D27:D29)</f>
        <v>5</v>
      </c>
      <c r="E76" s="39" t="n">
        <f aca="false">SUM(E27:E29)</f>
        <v>38</v>
      </c>
      <c r="F76" s="39" t="n">
        <f aca="false">SUM(F27:F29)</f>
        <v>75</v>
      </c>
      <c r="G76" s="39" t="n">
        <f aca="false">SUM(G27:G29)</f>
        <v>146</v>
      </c>
      <c r="H76" s="39" t="n">
        <f aca="false">SUM(H27:H29)</f>
        <v>155</v>
      </c>
      <c r="I76" s="39" t="n">
        <f aca="false">SUM(I27:I29)</f>
        <v>210</v>
      </c>
      <c r="J76" s="39" t="n">
        <f aca="false">SUM(J27:J29)</f>
        <v>252</v>
      </c>
      <c r="K76" s="39" t="n">
        <f aca="false">SUM(K27:K29)</f>
        <v>189</v>
      </c>
      <c r="L76" s="39" t="n">
        <f aca="false">SUM(L27:L29)</f>
        <v>251</v>
      </c>
      <c r="M76" s="39" t="n">
        <f aca="false">SUM(M27:M29)</f>
        <v>424</v>
      </c>
      <c r="N76" s="39" t="n">
        <f aca="false">SUM(N27:N29)</f>
        <v>368</v>
      </c>
      <c r="O76" s="39" t="n">
        <f aca="false">SUM(O27:O29)</f>
        <v>232</v>
      </c>
      <c r="P76" s="39" t="n">
        <f aca="false">SUM(P27:P29)</f>
        <v>82</v>
      </c>
      <c r="Q76" s="39" t="n">
        <f aca="false">SUM(Q27:Q29)</f>
        <v>43</v>
      </c>
      <c r="R76" s="39" t="n">
        <f aca="false">SUM(R27:R29)</f>
        <v>7</v>
      </c>
      <c r="S76" s="40"/>
      <c r="T76" s="40"/>
      <c r="U76" s="40"/>
      <c r="V76" s="47"/>
      <c r="W76" s="40" t="n">
        <f aca="false">SUM(X76:AL76)</f>
        <v>2433</v>
      </c>
      <c r="X76" s="40" t="n">
        <f aca="false">SUM(X27:X29)</f>
        <v>5</v>
      </c>
      <c r="Y76" s="39" t="n">
        <f aca="false">SUM(Y27:Y29)</f>
        <v>38</v>
      </c>
      <c r="Z76" s="39" t="n">
        <f aca="false">SUM(Z27:Z29)</f>
        <v>75</v>
      </c>
      <c r="AA76" s="39" t="n">
        <f aca="false">SUM(AA27:AA29)</f>
        <v>143</v>
      </c>
      <c r="AB76" s="39" t="n">
        <f aca="false">SUM(AB27:AB29)</f>
        <v>154</v>
      </c>
      <c r="AC76" s="39" t="n">
        <f aca="false">SUM(AC27:AC29)</f>
        <v>208</v>
      </c>
      <c r="AD76" s="39" t="n">
        <f aca="false">SUM(AD27:AD29)</f>
        <v>241</v>
      </c>
      <c r="AE76" s="39" t="n">
        <f aca="false">SUM(AE27:AE29)</f>
        <v>183</v>
      </c>
      <c r="AF76" s="39" t="n">
        <f aca="false">SUM(AF27:AF29)</f>
        <v>243</v>
      </c>
      <c r="AG76" s="39" t="n">
        <f aca="false">SUM(AG27:AG29)</f>
        <v>414</v>
      </c>
      <c r="AH76" s="39" t="n">
        <f aca="false">SUM(AH27:AH29)</f>
        <v>365</v>
      </c>
      <c r="AI76" s="39" t="n">
        <f aca="false">SUM(AI27:AI29)</f>
        <v>232</v>
      </c>
      <c r="AJ76" s="39" t="n">
        <f aca="false">SUM(AJ27:AJ29)</f>
        <v>82</v>
      </c>
      <c r="AK76" s="39" t="n">
        <f aca="false">SUM(AK27:AK29)</f>
        <v>43</v>
      </c>
      <c r="AL76" s="39" t="n">
        <f aca="false">SUM(AL27:AL29)</f>
        <v>7</v>
      </c>
      <c r="AM76" s="40"/>
      <c r="AN76" s="40"/>
      <c r="AO76" s="40"/>
      <c r="AP76" s="22"/>
      <c r="AQ76" s="37" t="n">
        <f aca="false">SUM(AR76:BF76)</f>
        <v>42</v>
      </c>
      <c r="AR76" s="40" t="n">
        <f aca="false">SUM(AR27:AR29)</f>
        <v>0</v>
      </c>
      <c r="AS76" s="39" t="n">
        <f aca="false">SUM(AS27:AS29)</f>
        <v>0</v>
      </c>
      <c r="AT76" s="39" t="n">
        <f aca="false">SUM(AT27:AT29)</f>
        <v>0</v>
      </c>
      <c r="AU76" s="39" t="n">
        <f aca="false">SUM(AU27:AU29)</f>
        <v>2</v>
      </c>
      <c r="AV76" s="39" t="n">
        <f aca="false">SUM(AV27:AV29)</f>
        <v>1</v>
      </c>
      <c r="AW76" s="39" t="n">
        <f aca="false">SUM(AW27:AW29)</f>
        <v>2</v>
      </c>
      <c r="AX76" s="39" t="n">
        <f aca="false">SUM(AX27:AX29)</f>
        <v>11</v>
      </c>
      <c r="AY76" s="39" t="n">
        <f aca="false">SUM(AY27:AY29)</f>
        <v>6</v>
      </c>
      <c r="AZ76" s="39" t="n">
        <f aca="false">SUM(AZ27:AZ29)</f>
        <v>8</v>
      </c>
      <c r="BA76" s="39" t="n">
        <f aca="false">SUM(BA27:BA29)</f>
        <v>10</v>
      </c>
      <c r="BB76" s="39" t="n">
        <f aca="false">SUM(BB27:BB29)</f>
        <v>2</v>
      </c>
      <c r="BC76" s="39" t="n">
        <f aca="false">SUM(BC27:BC29)</f>
        <v>0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40"/>
      <c r="BH76" s="40"/>
      <c r="BI76" s="40"/>
      <c r="BJ76" s="38"/>
      <c r="BK76" s="68" t="n">
        <f aca="false">SUM(BL76:BZ76)</f>
        <v>2</v>
      </c>
      <c r="BL76" s="40" t="n">
        <f aca="false">SUM(BL27:BL29)</f>
        <v>0</v>
      </c>
      <c r="BM76" s="39" t="n">
        <f aca="false">SUM(BM27:BM29)</f>
        <v>0</v>
      </c>
      <c r="BN76" s="39" t="n">
        <f aca="false">SUM(BN27:BN29)</f>
        <v>0</v>
      </c>
      <c r="BO76" s="39" t="n">
        <f aca="false">SUM(BO27:BO29)</f>
        <v>1</v>
      </c>
      <c r="BP76" s="39" t="n">
        <f aca="false">SUM(BP27:BP29)</f>
        <v>0</v>
      </c>
      <c r="BQ76" s="39" t="n">
        <f aca="false">SUM(BQ27:BQ29)</f>
        <v>0</v>
      </c>
      <c r="BR76" s="39" t="n">
        <f aca="false">SUM(BR27:BR29)</f>
        <v>0</v>
      </c>
      <c r="BS76" s="39" t="n">
        <f aca="false">SUM(BS27:BS29)</f>
        <v>0</v>
      </c>
      <c r="BT76" s="39" t="n">
        <f aca="false">SUM(BT27:BT29)</f>
        <v>0</v>
      </c>
      <c r="BU76" s="39" t="n">
        <f aca="false">SUM(BU27:BU29)</f>
        <v>0</v>
      </c>
      <c r="BV76" s="39" t="n">
        <f aca="false">SUM(BV27:BV29)</f>
        <v>1</v>
      </c>
      <c r="BW76" s="39" t="n">
        <f aca="false">SUM(BW27:BW29)</f>
        <v>0</v>
      </c>
      <c r="BX76" s="39" t="n">
        <f aca="false">SUM(BX27:BX29)</f>
        <v>0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SUM(D77:R77)</f>
        <v>8133</v>
      </c>
      <c r="D77" s="40" t="n">
        <f aca="false">SUM(D30:D37)</f>
        <v>22</v>
      </c>
      <c r="E77" s="39" t="n">
        <f aca="false">SUM(E30:E37)</f>
        <v>105</v>
      </c>
      <c r="F77" s="39" t="n">
        <f aca="false">SUM(F30:F37)</f>
        <v>172</v>
      </c>
      <c r="G77" s="39" t="n">
        <f aca="false">SUM(G30:G37)</f>
        <v>284</v>
      </c>
      <c r="H77" s="39" t="n">
        <f aca="false">SUM(H30:H37)</f>
        <v>398</v>
      </c>
      <c r="I77" s="39" t="n">
        <f aca="false">SUM(I30:I37)</f>
        <v>612</v>
      </c>
      <c r="J77" s="39" t="n">
        <f aca="false">SUM(J30:J37)</f>
        <v>726</v>
      </c>
      <c r="K77" s="39" t="n">
        <f aca="false">SUM(K30:K37)</f>
        <v>657</v>
      </c>
      <c r="L77" s="39" t="n">
        <f aca="false">SUM(L30:L37)</f>
        <v>965</v>
      </c>
      <c r="M77" s="39" t="n">
        <f aca="false">SUM(M30:M37)</f>
        <v>1387</v>
      </c>
      <c r="N77" s="39" t="n">
        <f aca="false">SUM(N30:N37)</f>
        <v>1382</v>
      </c>
      <c r="O77" s="39" t="n">
        <f aca="false">SUM(O30:O37)</f>
        <v>864</v>
      </c>
      <c r="P77" s="39" t="n">
        <f aca="false">SUM(P30:P37)</f>
        <v>395</v>
      </c>
      <c r="Q77" s="39" t="n">
        <f aca="false">SUM(Q30:Q37)</f>
        <v>140</v>
      </c>
      <c r="R77" s="39" t="n">
        <f aca="false">SUM(R30:R37)</f>
        <v>24</v>
      </c>
      <c r="S77" s="40"/>
      <c r="T77" s="40"/>
      <c r="U77" s="40"/>
      <c r="V77" s="47"/>
      <c r="W77" s="40" t="n">
        <f aca="false">SUM(X77:AL77)</f>
        <v>7906</v>
      </c>
      <c r="X77" s="40" t="n">
        <f aca="false">SUM(X30:X37)</f>
        <v>22</v>
      </c>
      <c r="Y77" s="39" t="n">
        <f aca="false">SUM(Y30:Y37)</f>
        <v>104</v>
      </c>
      <c r="Z77" s="39" t="n">
        <f aca="false">SUM(Z30:Z37)</f>
        <v>159</v>
      </c>
      <c r="AA77" s="39" t="n">
        <f aca="false">SUM(AA30:AA37)</f>
        <v>277</v>
      </c>
      <c r="AB77" s="39" t="n">
        <f aca="false">SUM(AB30:AB37)</f>
        <v>390</v>
      </c>
      <c r="AC77" s="39" t="n">
        <f aca="false">SUM(AC30:AC37)</f>
        <v>587</v>
      </c>
      <c r="AD77" s="39" t="n">
        <f aca="false">SUM(AD30:AD37)</f>
        <v>694</v>
      </c>
      <c r="AE77" s="39" t="n">
        <f aca="false">SUM(AE30:AE37)</f>
        <v>624</v>
      </c>
      <c r="AF77" s="39" t="n">
        <f aca="false">SUM(AF30:AF37)</f>
        <v>900</v>
      </c>
      <c r="AG77" s="39" t="n">
        <f aca="false">SUM(AG30:AG37)</f>
        <v>1357</v>
      </c>
      <c r="AH77" s="39" t="n">
        <f aca="false">SUM(AH30:AH37)</f>
        <v>1375</v>
      </c>
      <c r="AI77" s="39" t="n">
        <f aca="false">SUM(AI30:AI37)</f>
        <v>861</v>
      </c>
      <c r="AJ77" s="39" t="n">
        <f aca="false">SUM(AJ30:AJ37)</f>
        <v>394</v>
      </c>
      <c r="AK77" s="39" t="n">
        <f aca="false">SUM(AK30:AK37)</f>
        <v>138</v>
      </c>
      <c r="AL77" s="39" t="n">
        <f aca="false">SUM(AL30:AL37)</f>
        <v>24</v>
      </c>
      <c r="AM77" s="40"/>
      <c r="AN77" s="40"/>
      <c r="AO77" s="40"/>
      <c r="AP77" s="22"/>
      <c r="AQ77" s="37" t="n">
        <f aca="false">SUM(AR77:BF77)</f>
        <v>214</v>
      </c>
      <c r="AR77" s="40" t="n">
        <f aca="false">SUM(AR30:AR37)</f>
        <v>0</v>
      </c>
      <c r="AS77" s="39" t="n">
        <f aca="false">SUM(AS30:AS37)</f>
        <v>1</v>
      </c>
      <c r="AT77" s="39" t="n">
        <f aca="false">SUM(AT30:AT37)</f>
        <v>12</v>
      </c>
      <c r="AU77" s="39" t="n">
        <f aca="false">SUM(AU30:AU37)</f>
        <v>7</v>
      </c>
      <c r="AV77" s="39" t="n">
        <f aca="false">SUM(AV30:AV37)</f>
        <v>7</v>
      </c>
      <c r="AW77" s="39" t="n">
        <f aca="false">SUM(AW30:AW37)</f>
        <v>19</v>
      </c>
      <c r="AX77" s="39" t="n">
        <f aca="false">SUM(AX30:AX37)</f>
        <v>32</v>
      </c>
      <c r="AY77" s="39" t="n">
        <f aca="false">SUM(AY30:AY37)</f>
        <v>31</v>
      </c>
      <c r="AZ77" s="39" t="n">
        <f aca="false">SUM(AZ30:AZ37)</f>
        <v>63</v>
      </c>
      <c r="BA77" s="39" t="n">
        <f aca="false">SUM(BA30:BA37)</f>
        <v>30</v>
      </c>
      <c r="BB77" s="39" t="n">
        <f aca="false">SUM(BB30:BB37)</f>
        <v>6</v>
      </c>
      <c r="BC77" s="39" t="n">
        <f aca="false">SUM(BC30:BC37)</f>
        <v>3</v>
      </c>
      <c r="BD77" s="39" t="n">
        <f aca="false">SUM(BD30:BD37)</f>
        <v>1</v>
      </c>
      <c r="BE77" s="39" t="n">
        <f aca="false">SUM(BE30:BE37)</f>
        <v>2</v>
      </c>
      <c r="BF77" s="39" t="n">
        <f aca="false">SUM(BF30:BF37)</f>
        <v>0</v>
      </c>
      <c r="BG77" s="40"/>
      <c r="BH77" s="40"/>
      <c r="BI77" s="40"/>
      <c r="BJ77" s="38"/>
      <c r="BK77" s="68" t="n">
        <f aca="false">SUM(BL77:BZ77)</f>
        <v>13</v>
      </c>
      <c r="BL77" s="40" t="n">
        <f aca="false">SUM(BL30:BL37)</f>
        <v>0</v>
      </c>
      <c r="BM77" s="39" t="n">
        <f aca="false">SUM(BM30:BM37)</f>
        <v>0</v>
      </c>
      <c r="BN77" s="39" t="n">
        <f aca="false">SUM(BN30:BN37)</f>
        <v>1</v>
      </c>
      <c r="BO77" s="39" t="n">
        <f aca="false">SUM(BO30:BO37)</f>
        <v>0</v>
      </c>
      <c r="BP77" s="39" t="n">
        <f aca="false">SUM(BP30:BP37)</f>
        <v>1</v>
      </c>
      <c r="BQ77" s="39" t="n">
        <f aca="false">SUM(BQ30:BQ37)</f>
        <v>6</v>
      </c>
      <c r="BR77" s="39" t="n">
        <f aca="false">SUM(BR30:BR37)</f>
        <v>0</v>
      </c>
      <c r="BS77" s="39" t="n">
        <f aca="false">SUM(BS30:BS37)</f>
        <v>2</v>
      </c>
      <c r="BT77" s="39" t="n">
        <f aca="false">SUM(BT30:BT37)</f>
        <v>2</v>
      </c>
      <c r="BU77" s="39" t="n">
        <f aca="false">SUM(BU30:BU37)</f>
        <v>0</v>
      </c>
      <c r="BV77" s="39" t="n">
        <f aca="false">SUM(BV30:BV37)</f>
        <v>1</v>
      </c>
      <c r="BW77" s="39" t="n">
        <f aca="false">SUM(BW30:BW37)</f>
        <v>0</v>
      </c>
      <c r="BX77" s="39" t="n">
        <f aca="false">SUM(BX30:BX37)</f>
        <v>0</v>
      </c>
      <c r="BY77" s="39" t="n">
        <f aca="false">SUM(BY30:BY37)</f>
        <v>0</v>
      </c>
      <c r="BZ77" s="39" t="n">
        <f aca="false">SUM(BZ30:BZ37)</f>
        <v>0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SUM(D78:R78)</f>
        <v>6937</v>
      </c>
      <c r="D78" s="40" t="n">
        <f aca="false">SUM(D38:D43)</f>
        <v>36</v>
      </c>
      <c r="E78" s="39" t="n">
        <f aca="false">SUM(E38:E43)</f>
        <v>147</v>
      </c>
      <c r="F78" s="39" t="n">
        <f aca="false">SUM(F38:F43)</f>
        <v>188</v>
      </c>
      <c r="G78" s="39" t="n">
        <f aca="false">SUM(G38:G43)</f>
        <v>288</v>
      </c>
      <c r="H78" s="39" t="n">
        <f aca="false">SUM(H38:H43)</f>
        <v>454</v>
      </c>
      <c r="I78" s="39" t="n">
        <f aca="false">SUM(I38:I43)</f>
        <v>726</v>
      </c>
      <c r="J78" s="39" t="n">
        <f aca="false">SUM(J38:J43)</f>
        <v>743</v>
      </c>
      <c r="K78" s="39" t="n">
        <f aca="false">SUM(K38:K43)</f>
        <v>713</v>
      </c>
      <c r="L78" s="39" t="n">
        <f aca="false">SUM(L38:L43)</f>
        <v>903</v>
      </c>
      <c r="M78" s="39" t="n">
        <f aca="false">SUM(M38:M43)</f>
        <v>1126</v>
      </c>
      <c r="N78" s="39" t="n">
        <f aca="false">SUM(N38:N43)</f>
        <v>877</v>
      </c>
      <c r="O78" s="39" t="n">
        <f aca="false">SUM(O38:O43)</f>
        <v>464</v>
      </c>
      <c r="P78" s="39" t="n">
        <f aca="false">SUM(P38:P43)</f>
        <v>193</v>
      </c>
      <c r="Q78" s="39" t="n">
        <f aca="false">SUM(Q38:Q43)</f>
        <v>72</v>
      </c>
      <c r="R78" s="39" t="n">
        <f aca="false">SUM(R38:R43)</f>
        <v>7</v>
      </c>
      <c r="S78" s="40"/>
      <c r="T78" s="40"/>
      <c r="U78" s="40"/>
      <c r="V78" s="47"/>
      <c r="W78" s="40" t="n">
        <f aca="false">SUM(X78:AL78)</f>
        <v>6165</v>
      </c>
      <c r="X78" s="40" t="n">
        <f aca="false">SUM(X38:X43)</f>
        <v>26</v>
      </c>
      <c r="Y78" s="39" t="n">
        <f aca="false">SUM(Y38:Y43)</f>
        <v>108</v>
      </c>
      <c r="Z78" s="39" t="n">
        <f aca="false">SUM(Z38:Z43)</f>
        <v>149</v>
      </c>
      <c r="AA78" s="39" t="n">
        <f aca="false">SUM(AA38:AA43)</f>
        <v>242</v>
      </c>
      <c r="AB78" s="39" t="n">
        <f aca="false">SUM(AB38:AB43)</f>
        <v>396</v>
      </c>
      <c r="AC78" s="39" t="n">
        <f aca="false">SUM(AC38:AC43)</f>
        <v>643</v>
      </c>
      <c r="AD78" s="39" t="n">
        <f aca="false">SUM(AD38:AD43)</f>
        <v>660</v>
      </c>
      <c r="AE78" s="39" t="n">
        <f aca="false">SUM(AE38:AE43)</f>
        <v>630</v>
      </c>
      <c r="AF78" s="39" t="n">
        <f aca="false">SUM(AF38:AF43)</f>
        <v>766</v>
      </c>
      <c r="AG78" s="39" t="n">
        <f aca="false">SUM(AG38:AG43)</f>
        <v>1023</v>
      </c>
      <c r="AH78" s="39" t="n">
        <f aca="false">SUM(AH38:AH43)</f>
        <v>829</v>
      </c>
      <c r="AI78" s="39" t="n">
        <f aca="false">SUM(AI38:AI43)</f>
        <v>431</v>
      </c>
      <c r="AJ78" s="39" t="n">
        <f aca="false">SUM(AJ38:AJ43)</f>
        <v>185</v>
      </c>
      <c r="AK78" s="39" t="n">
        <f aca="false">SUM(AK38:AK43)</f>
        <v>71</v>
      </c>
      <c r="AL78" s="39" t="n">
        <f aca="false">SUM(AL38:AL43)</f>
        <v>6</v>
      </c>
      <c r="AM78" s="40"/>
      <c r="AN78" s="40"/>
      <c r="AO78" s="40"/>
      <c r="AP78" s="22"/>
      <c r="AQ78" s="37" t="n">
        <f aca="false">SUM(AR78:BF78)</f>
        <v>157</v>
      </c>
      <c r="AR78" s="40" t="n">
        <f aca="false">SUM(AR38:AR43)</f>
        <v>1</v>
      </c>
      <c r="AS78" s="39" t="n">
        <f aca="false">SUM(AS38:AS43)</f>
        <v>8</v>
      </c>
      <c r="AT78" s="39" t="n">
        <f aca="false">SUM(AT38:AT43)</f>
        <v>2</v>
      </c>
      <c r="AU78" s="39" t="n">
        <f aca="false">SUM(AU38:AU43)</f>
        <v>2</v>
      </c>
      <c r="AV78" s="39" t="n">
        <f aca="false">SUM(AV38:AV43)</f>
        <v>4</v>
      </c>
      <c r="AW78" s="39" t="n">
        <f aca="false">SUM(AW38:AW43)</f>
        <v>6</v>
      </c>
      <c r="AX78" s="39" t="n">
        <f aca="false">SUM(AX38:AX43)</f>
        <v>16</v>
      </c>
      <c r="AY78" s="39" t="n">
        <f aca="false">SUM(AY38:AY43)</f>
        <v>28</v>
      </c>
      <c r="AZ78" s="39" t="n">
        <f aca="false">SUM(AZ38:AZ43)</f>
        <v>63</v>
      </c>
      <c r="BA78" s="39" t="n">
        <f aca="false">SUM(BA38:BA43)</f>
        <v>20</v>
      </c>
      <c r="BB78" s="39" t="n">
        <f aca="false">SUM(BB38:BB43)</f>
        <v>5</v>
      </c>
      <c r="BC78" s="39" t="n">
        <f aca="false">SUM(BC38:BC43)</f>
        <v>1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40"/>
      <c r="BH78" s="40"/>
      <c r="BI78" s="40"/>
      <c r="BJ78" s="38"/>
      <c r="BK78" s="68" t="n">
        <f aca="false">SUM(BL78:BZ78)</f>
        <v>615</v>
      </c>
      <c r="BL78" s="40" t="n">
        <f aca="false">SUM(BL38:BL43)</f>
        <v>9</v>
      </c>
      <c r="BM78" s="39" t="n">
        <f aca="false">SUM(BM38:BM43)</f>
        <v>31</v>
      </c>
      <c r="BN78" s="39" t="n">
        <f aca="false">SUM(BN38:BN43)</f>
        <v>37</v>
      </c>
      <c r="BO78" s="39" t="n">
        <f aca="false">SUM(BO38:BO43)</f>
        <v>44</v>
      </c>
      <c r="BP78" s="39" t="n">
        <f aca="false">SUM(BP38:BP43)</f>
        <v>54</v>
      </c>
      <c r="BQ78" s="39" t="n">
        <f aca="false">SUM(BQ38:BQ43)</f>
        <v>77</v>
      </c>
      <c r="BR78" s="39" t="n">
        <f aca="false">SUM(BR38:BR43)</f>
        <v>67</v>
      </c>
      <c r="BS78" s="39" t="n">
        <f aca="false">SUM(BS38:BS43)</f>
        <v>55</v>
      </c>
      <c r="BT78" s="39" t="n">
        <f aca="false">SUM(BT38:BT43)</f>
        <v>74</v>
      </c>
      <c r="BU78" s="39" t="n">
        <f aca="false">SUM(BU38:BU43)</f>
        <v>83</v>
      </c>
      <c r="BV78" s="39" t="n">
        <f aca="false">SUM(BV38:BV43)</f>
        <v>43</v>
      </c>
      <c r="BW78" s="39" t="n">
        <f aca="false">SUM(BW38:BW43)</f>
        <v>32</v>
      </c>
      <c r="BX78" s="39" t="n">
        <f aca="false">SUM(BX38:BX43)</f>
        <v>7</v>
      </c>
      <c r="BY78" s="39" t="n">
        <f aca="false">SUM(BY38:BY43)</f>
        <v>1</v>
      </c>
      <c r="BZ78" s="39" t="n">
        <f aca="false">SUM(BZ38:BZ43)</f>
        <v>1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SUM(D79:R79)</f>
        <v>7338</v>
      </c>
      <c r="D79" s="40" t="n">
        <f aca="false">SUM(D44:D54)</f>
        <v>33</v>
      </c>
      <c r="E79" s="39" t="n">
        <f aca="false">SUM(E44:E54)</f>
        <v>160</v>
      </c>
      <c r="F79" s="39" t="n">
        <f aca="false">SUM(F44:F54)</f>
        <v>196</v>
      </c>
      <c r="G79" s="39" t="n">
        <f aca="false">SUM(G44:G54)</f>
        <v>314</v>
      </c>
      <c r="H79" s="39" t="n">
        <f aca="false">SUM(H44:H54)</f>
        <v>480</v>
      </c>
      <c r="I79" s="39" t="n">
        <f aca="false">SUM(I44:I54)</f>
        <v>725</v>
      </c>
      <c r="J79" s="39" t="n">
        <f aca="false">SUM(J44:J54)</f>
        <v>905</v>
      </c>
      <c r="K79" s="39" t="n">
        <f aca="false">SUM(K44:K54)</f>
        <v>694</v>
      </c>
      <c r="L79" s="39" t="n">
        <f aca="false">SUM(L44:L54)</f>
        <v>961</v>
      </c>
      <c r="M79" s="39" t="n">
        <f aca="false">SUM(M44:M54)</f>
        <v>1177</v>
      </c>
      <c r="N79" s="39" t="n">
        <f aca="false">SUM(N44:N54)</f>
        <v>1024</v>
      </c>
      <c r="O79" s="39" t="n">
        <f aca="false">SUM(O44:O54)</f>
        <v>447</v>
      </c>
      <c r="P79" s="39" t="n">
        <f aca="false">SUM(P44:P54)</f>
        <v>174</v>
      </c>
      <c r="Q79" s="39" t="n">
        <f aca="false">SUM(Q44:Q54)</f>
        <v>47</v>
      </c>
      <c r="R79" s="39" t="n">
        <f aca="false">SUM(R44:R54)</f>
        <v>1</v>
      </c>
      <c r="S79" s="40"/>
      <c r="T79" s="40"/>
      <c r="U79" s="40"/>
      <c r="V79" s="47"/>
      <c r="W79" s="40" t="n">
        <f aca="false">SUM(X79:AL79)</f>
        <v>6154</v>
      </c>
      <c r="X79" s="40" t="n">
        <f aca="false">SUM(X44:X54)</f>
        <v>26</v>
      </c>
      <c r="Y79" s="39" t="n">
        <f aca="false">SUM(Y44:Y54)</f>
        <v>118</v>
      </c>
      <c r="Z79" s="39" t="n">
        <f aca="false">SUM(Z44:Z54)</f>
        <v>153</v>
      </c>
      <c r="AA79" s="39" t="n">
        <f aca="false">SUM(AA44:AA54)</f>
        <v>248</v>
      </c>
      <c r="AB79" s="39" t="n">
        <f aca="false">SUM(AB44:AB54)</f>
        <v>406</v>
      </c>
      <c r="AC79" s="39" t="n">
        <f aca="false">SUM(AC44:AC54)</f>
        <v>613</v>
      </c>
      <c r="AD79" s="39" t="n">
        <f aca="false">SUM(AD44:AD54)</f>
        <v>774</v>
      </c>
      <c r="AE79" s="39" t="n">
        <f aca="false">SUM(AE44:AE54)</f>
        <v>530</v>
      </c>
      <c r="AF79" s="39" t="n">
        <f aca="false">SUM(AF44:AF54)</f>
        <v>729</v>
      </c>
      <c r="AG79" s="39" t="n">
        <f aca="false">SUM(AG44:AG54)</f>
        <v>1001</v>
      </c>
      <c r="AH79" s="39" t="n">
        <f aca="false">SUM(AH44:AH54)</f>
        <v>936</v>
      </c>
      <c r="AI79" s="39" t="n">
        <f aca="false">SUM(AI44:AI54)</f>
        <v>409</v>
      </c>
      <c r="AJ79" s="39" t="n">
        <f aca="false">SUM(AJ44:AJ54)</f>
        <v>165</v>
      </c>
      <c r="AK79" s="39" t="n">
        <f aca="false">SUM(AK44:AK54)</f>
        <v>45</v>
      </c>
      <c r="AL79" s="39" t="n">
        <f aca="false">SUM(AL44:AL54)</f>
        <v>1</v>
      </c>
      <c r="AM79" s="40"/>
      <c r="AN79" s="40"/>
      <c r="AO79" s="40"/>
      <c r="AP79" s="22"/>
      <c r="AQ79" s="37" t="n">
        <f aca="false">SUM(AR79:BF79)</f>
        <v>335</v>
      </c>
      <c r="AR79" s="40" t="n">
        <f aca="false">SUM(AR44:AR54)</f>
        <v>3</v>
      </c>
      <c r="AS79" s="39" t="n">
        <f aca="false">SUM(AS44:AS54)</f>
        <v>15</v>
      </c>
      <c r="AT79" s="39" t="n">
        <f aca="false">SUM(AT44:AT54)</f>
        <v>9</v>
      </c>
      <c r="AU79" s="39" t="n">
        <f aca="false">SUM(AU44:AU54)</f>
        <v>15</v>
      </c>
      <c r="AV79" s="39" t="n">
        <f aca="false">SUM(AV44:AV54)</f>
        <v>12</v>
      </c>
      <c r="AW79" s="39" t="n">
        <f aca="false">SUM(AW44:AW54)</f>
        <v>18</v>
      </c>
      <c r="AX79" s="39" t="n">
        <f aca="false">SUM(AX44:AX54)</f>
        <v>35</v>
      </c>
      <c r="AY79" s="39" t="n">
        <f aca="false">SUM(AY44:AY54)</f>
        <v>56</v>
      </c>
      <c r="AZ79" s="39" t="n">
        <f aca="false">SUM(AZ44:AZ54)</f>
        <v>83</v>
      </c>
      <c r="BA79" s="39" t="n">
        <f aca="false">SUM(BA44:BA54)</f>
        <v>52</v>
      </c>
      <c r="BB79" s="39" t="n">
        <f aca="false">SUM(BB44:BB54)</f>
        <v>26</v>
      </c>
      <c r="BC79" s="39" t="n">
        <f aca="false">SUM(BC44:BC54)</f>
        <v>10</v>
      </c>
      <c r="BD79" s="39" t="n">
        <f aca="false">SUM(BD44:BD54)</f>
        <v>1</v>
      </c>
      <c r="BE79" s="39" t="n">
        <f aca="false">SUM(BE44:BE54)</f>
        <v>0</v>
      </c>
      <c r="BF79" s="39" t="n">
        <f aca="false">SUM(BF44:BF54)</f>
        <v>0</v>
      </c>
      <c r="BG79" s="40"/>
      <c r="BH79" s="40"/>
      <c r="BI79" s="40"/>
      <c r="BJ79" s="38"/>
      <c r="BK79" s="68" t="n">
        <f aca="false">SUM(BL79:BZ79)</f>
        <v>850</v>
      </c>
      <c r="BL79" s="40" t="n">
        <f aca="false">SUM(BL44:BL54)</f>
        <v>4</v>
      </c>
      <c r="BM79" s="39" t="n">
        <f aca="false">SUM(BM44:BM54)</f>
        <v>27</v>
      </c>
      <c r="BN79" s="39" t="n">
        <f aca="false">SUM(BN44:BN54)</f>
        <v>34</v>
      </c>
      <c r="BO79" s="39" t="n">
        <f aca="false">SUM(BO44:BO54)</f>
        <v>51</v>
      </c>
      <c r="BP79" s="39" t="n">
        <f aca="false">SUM(BP44:BP54)</f>
        <v>62</v>
      </c>
      <c r="BQ79" s="39" t="n">
        <f aca="false">SUM(BQ44:BQ54)</f>
        <v>94</v>
      </c>
      <c r="BR79" s="39" t="n">
        <f aca="false">SUM(BR44:BR54)</f>
        <v>96</v>
      </c>
      <c r="BS79" s="39" t="n">
        <f aca="false">SUM(BS44:BS54)</f>
        <v>108</v>
      </c>
      <c r="BT79" s="39" t="n">
        <f aca="false">SUM(BT44:BT54)</f>
        <v>149</v>
      </c>
      <c r="BU79" s="39" t="n">
        <f aca="false">SUM(BU44:BU54)</f>
        <v>124</v>
      </c>
      <c r="BV79" s="39" t="n">
        <f aca="false">SUM(BV44:BV54)</f>
        <v>62</v>
      </c>
      <c r="BW79" s="39" t="n">
        <f aca="false">SUM(BW44:BW54)</f>
        <v>28</v>
      </c>
      <c r="BX79" s="39" t="n">
        <f aca="false">SUM(BX44:BX54)</f>
        <v>8</v>
      </c>
      <c r="BY79" s="39" t="n">
        <f aca="false">SUM(BY44:BY54)</f>
        <v>2</v>
      </c>
      <c r="BZ79" s="39" t="n">
        <f aca="false">SUM(BZ44:BZ54)</f>
        <v>1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SUM(D80:R80)</f>
        <v>3460</v>
      </c>
      <c r="D80" s="40" t="n">
        <f aca="false">SUM(D55:D61)</f>
        <v>42</v>
      </c>
      <c r="E80" s="39" t="n">
        <f aca="false">SUM(E55:E61)</f>
        <v>110</v>
      </c>
      <c r="F80" s="39" t="n">
        <f aca="false">SUM(F55:F61)</f>
        <v>164</v>
      </c>
      <c r="G80" s="39" t="n">
        <f aca="false">SUM(G55:G61)</f>
        <v>180</v>
      </c>
      <c r="H80" s="39" t="n">
        <f aca="false">SUM(H55:H61)</f>
        <v>273</v>
      </c>
      <c r="I80" s="39" t="n">
        <f aca="false">SUM(I55:I61)</f>
        <v>375</v>
      </c>
      <c r="J80" s="39" t="n">
        <f aca="false">SUM(J55:J61)</f>
        <v>367</v>
      </c>
      <c r="K80" s="39" t="n">
        <f aca="false">SUM(K55:K61)</f>
        <v>322</v>
      </c>
      <c r="L80" s="39" t="n">
        <f aca="false">SUM(L55:L61)</f>
        <v>447</v>
      </c>
      <c r="M80" s="39" t="n">
        <f aca="false">SUM(M55:M61)</f>
        <v>472</v>
      </c>
      <c r="N80" s="39" t="n">
        <f aca="false">SUM(N55:N61)</f>
        <v>382</v>
      </c>
      <c r="O80" s="39" t="n">
        <f aca="false">SUM(O55:O61)</f>
        <v>201</v>
      </c>
      <c r="P80" s="39" t="n">
        <f aca="false">SUM(P55:P61)</f>
        <v>90</v>
      </c>
      <c r="Q80" s="39" t="n">
        <f aca="false">SUM(Q55:Q61)</f>
        <v>31</v>
      </c>
      <c r="R80" s="39" t="n">
        <f aca="false">SUM(R55:R61)</f>
        <v>4</v>
      </c>
      <c r="S80" s="40"/>
      <c r="T80" s="40"/>
      <c r="U80" s="40"/>
      <c r="V80" s="47"/>
      <c r="W80" s="40" t="n">
        <f aca="false">SUM(X80:AL80)</f>
        <v>419</v>
      </c>
      <c r="X80" s="40" t="n">
        <f aca="false">SUM(X55:X61)</f>
        <v>3</v>
      </c>
      <c r="Y80" s="39" t="n">
        <f aca="false">SUM(Y55:Y61)</f>
        <v>10</v>
      </c>
      <c r="Z80" s="39" t="n">
        <f aca="false">SUM(Z55:Z61)</f>
        <v>7</v>
      </c>
      <c r="AA80" s="39" t="n">
        <f aca="false">SUM(AA55:AA61)</f>
        <v>11</v>
      </c>
      <c r="AB80" s="39" t="n">
        <f aca="false">SUM(AB55:AB61)</f>
        <v>23</v>
      </c>
      <c r="AC80" s="39" t="n">
        <f aca="false">SUM(AC55:AC61)</f>
        <v>20</v>
      </c>
      <c r="AD80" s="39" t="n">
        <f aca="false">SUM(AD55:AD61)</f>
        <v>22</v>
      </c>
      <c r="AE80" s="39" t="n">
        <f aca="false">SUM(AE55:AE61)</f>
        <v>25</v>
      </c>
      <c r="AF80" s="39" t="n">
        <f aca="false">SUM(AF55:AF61)</f>
        <v>35</v>
      </c>
      <c r="AG80" s="39" t="n">
        <f aca="false">SUM(AG55:AG61)</f>
        <v>76</v>
      </c>
      <c r="AH80" s="39" t="n">
        <f aca="false">SUM(AH55:AH61)</f>
        <v>82</v>
      </c>
      <c r="AI80" s="39" t="n">
        <f aca="false">SUM(AI55:AI61)</f>
        <v>58</v>
      </c>
      <c r="AJ80" s="39" t="n">
        <f aca="false">SUM(AJ55:AJ61)</f>
        <v>36</v>
      </c>
      <c r="AK80" s="39" t="n">
        <f aca="false">SUM(AK55:AK61)</f>
        <v>10</v>
      </c>
      <c r="AL80" s="39" t="n">
        <f aca="false">SUM(AL55:AL61)</f>
        <v>1</v>
      </c>
      <c r="AM80" s="40"/>
      <c r="AN80" s="40"/>
      <c r="AO80" s="40"/>
      <c r="AP80" s="22"/>
      <c r="AQ80" s="37" t="n">
        <f aca="false">SUM(AR80:BF80)</f>
        <v>371</v>
      </c>
      <c r="AR80" s="40" t="n">
        <f aca="false">SUM(AR55:AR61)</f>
        <v>0</v>
      </c>
      <c r="AS80" s="39" t="n">
        <f aca="false">SUM(AS55:AS61)</f>
        <v>12</v>
      </c>
      <c r="AT80" s="39" t="n">
        <f aca="false">SUM(AT55:AT61)</f>
        <v>7</v>
      </c>
      <c r="AU80" s="39" t="n">
        <f aca="false">SUM(AU55:AU61)</f>
        <v>16</v>
      </c>
      <c r="AV80" s="39" t="n">
        <f aca="false">SUM(AV55:AV61)</f>
        <v>6</v>
      </c>
      <c r="AW80" s="39" t="n">
        <f aca="false">SUM(AW55:AW61)</f>
        <v>28</v>
      </c>
      <c r="AX80" s="39" t="n">
        <f aca="false">SUM(AX55:AX61)</f>
        <v>36</v>
      </c>
      <c r="AY80" s="39" t="n">
        <f aca="false">SUM(AY55:AY61)</f>
        <v>58</v>
      </c>
      <c r="AZ80" s="39" t="n">
        <f aca="false">SUM(AZ55:AZ61)</f>
        <v>124</v>
      </c>
      <c r="BA80" s="39" t="n">
        <f aca="false">SUM(BA55:BA61)</f>
        <v>48</v>
      </c>
      <c r="BB80" s="39" t="n">
        <f aca="false">SUM(BB55:BB61)</f>
        <v>28</v>
      </c>
      <c r="BC80" s="39" t="n">
        <f aca="false">SUM(BC55:BC61)</f>
        <v>4</v>
      </c>
      <c r="BD80" s="39" t="n">
        <f aca="false">SUM(BD55:BD61)</f>
        <v>2</v>
      </c>
      <c r="BE80" s="39" t="n">
        <f aca="false">SUM(BE55:BE61)</f>
        <v>2</v>
      </c>
      <c r="BF80" s="39" t="n">
        <f aca="false">SUM(BF55:BF61)</f>
        <v>0</v>
      </c>
      <c r="BG80" s="40"/>
      <c r="BH80" s="40"/>
      <c r="BI80" s="40"/>
      <c r="BJ80" s="38"/>
      <c r="BK80" s="68" t="n">
        <f aca="false">SUM(BL80:BZ80)</f>
        <v>2670</v>
      </c>
      <c r="BL80" s="40" t="n">
        <f aca="false">SUM(BL55:BL61)</f>
        <v>39</v>
      </c>
      <c r="BM80" s="39" t="n">
        <f aca="false">SUM(BM55:BM61)</f>
        <v>88</v>
      </c>
      <c r="BN80" s="39" t="n">
        <f aca="false">SUM(BN55:BN61)</f>
        <v>150</v>
      </c>
      <c r="BO80" s="39" t="n">
        <f aca="false">SUM(BO55:BO61)</f>
        <v>153</v>
      </c>
      <c r="BP80" s="39" t="n">
        <f aca="false">SUM(BP55:BP61)</f>
        <v>244</v>
      </c>
      <c r="BQ80" s="39" t="n">
        <f aca="false">SUM(BQ55:BQ61)</f>
        <v>327</v>
      </c>
      <c r="BR80" s="39" t="n">
        <f aca="false">SUM(BR55:BR61)</f>
        <v>309</v>
      </c>
      <c r="BS80" s="39" t="n">
        <f aca="false">SUM(BS55:BS61)</f>
        <v>239</v>
      </c>
      <c r="BT80" s="39" t="n">
        <f aca="false">SUM(BT55:BT61)</f>
        <v>288</v>
      </c>
      <c r="BU80" s="39" t="n">
        <f aca="false">SUM(BU55:BU61)</f>
        <v>348</v>
      </c>
      <c r="BV80" s="39" t="n">
        <f aca="false">SUM(BV55:BV61)</f>
        <v>272</v>
      </c>
      <c r="BW80" s="39" t="n">
        <f aca="false">SUM(BW55:BW61)</f>
        <v>139</v>
      </c>
      <c r="BX80" s="39" t="n">
        <f aca="false">SUM(BX55:BX61)</f>
        <v>52</v>
      </c>
      <c r="BY80" s="39" t="n">
        <f aca="false">SUM(BY55:BY61)</f>
        <v>19</v>
      </c>
      <c r="BZ80" s="39" t="n">
        <f aca="false">SUM(BZ55:BZ61)</f>
        <v>3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SUM(D81:R81)</f>
        <v>7018</v>
      </c>
      <c r="D81" s="40" t="n">
        <f aca="false">SUM(D62:D71)</f>
        <v>33</v>
      </c>
      <c r="E81" s="39" t="n">
        <f aca="false">SUM(E62:E71)</f>
        <v>113</v>
      </c>
      <c r="F81" s="39" t="n">
        <f aca="false">SUM(F62:F71)</f>
        <v>157</v>
      </c>
      <c r="G81" s="39" t="n">
        <f aca="false">SUM(G62:G71)</f>
        <v>273</v>
      </c>
      <c r="H81" s="39" t="n">
        <f aca="false">SUM(H62:H71)</f>
        <v>437</v>
      </c>
      <c r="I81" s="39" t="n">
        <f aca="false">SUM(I62:I71)</f>
        <v>653</v>
      </c>
      <c r="J81" s="39" t="n">
        <f aca="false">SUM(J62:J71)</f>
        <v>742</v>
      </c>
      <c r="K81" s="39" t="n">
        <f aca="false">SUM(K62:K71)</f>
        <v>609</v>
      </c>
      <c r="L81" s="39" t="n">
        <f aca="false">SUM(L62:L71)</f>
        <v>779</v>
      </c>
      <c r="M81" s="39" t="n">
        <f aca="false">SUM(M62:M71)</f>
        <v>1086</v>
      </c>
      <c r="N81" s="39" t="n">
        <f aca="false">SUM(N62:N71)</f>
        <v>1120</v>
      </c>
      <c r="O81" s="39" t="n">
        <f aca="false">SUM(O62:O71)</f>
        <v>673</v>
      </c>
      <c r="P81" s="39" t="n">
        <f aca="false">SUM(P62:P71)</f>
        <v>251</v>
      </c>
      <c r="Q81" s="39" t="n">
        <f aca="false">SUM(Q62:Q71)</f>
        <v>82</v>
      </c>
      <c r="R81" s="39" t="n">
        <f aca="false">SUM(R62:R71)</f>
        <v>10</v>
      </c>
      <c r="S81" s="40"/>
      <c r="T81" s="40"/>
      <c r="U81" s="40"/>
      <c r="V81" s="47"/>
      <c r="W81" s="40" t="n">
        <f aca="false">SUM(X81:AL81)</f>
        <v>6512</v>
      </c>
      <c r="X81" s="40" t="n">
        <f aca="false">SUM(X62:X71)</f>
        <v>26</v>
      </c>
      <c r="Y81" s="39" t="n">
        <f aca="false">SUM(Y62:Y71)</f>
        <v>98</v>
      </c>
      <c r="Z81" s="39" t="n">
        <f aca="false">SUM(Z62:Z71)</f>
        <v>138</v>
      </c>
      <c r="AA81" s="39" t="n">
        <f aca="false">SUM(AA62:AA71)</f>
        <v>237</v>
      </c>
      <c r="AB81" s="39" t="n">
        <f aca="false">SUM(AB62:AB71)</f>
        <v>383</v>
      </c>
      <c r="AC81" s="39" t="n">
        <f aca="false">SUM(AC62:AC71)</f>
        <v>579</v>
      </c>
      <c r="AD81" s="39" t="n">
        <f aca="false">SUM(AD62:AD71)</f>
        <v>659</v>
      </c>
      <c r="AE81" s="39" t="n">
        <f aca="false">SUM(AE62:AE71)</f>
        <v>548</v>
      </c>
      <c r="AF81" s="39" t="n">
        <f aca="false">SUM(AF62:AF71)</f>
        <v>718</v>
      </c>
      <c r="AG81" s="39" t="n">
        <f aca="false">SUM(AG62:AG71)</f>
        <v>1036</v>
      </c>
      <c r="AH81" s="39" t="n">
        <f aca="false">SUM(AH62:AH71)</f>
        <v>1086</v>
      </c>
      <c r="AI81" s="39" t="n">
        <f aca="false">SUM(AI62:AI71)</f>
        <v>666</v>
      </c>
      <c r="AJ81" s="39" t="n">
        <f aca="false">SUM(AJ62:AJ71)</f>
        <v>247</v>
      </c>
      <c r="AK81" s="39" t="n">
        <f aca="false">SUM(AK62:AK71)</f>
        <v>81</v>
      </c>
      <c r="AL81" s="39" t="n">
        <f aca="false">SUM(AL62:AL71)</f>
        <v>10</v>
      </c>
      <c r="AM81" s="40"/>
      <c r="AN81" s="40"/>
      <c r="AO81" s="40"/>
      <c r="AP81" s="22"/>
      <c r="AQ81" s="37" t="n">
        <f aca="false">SUM(AR81:BF81)</f>
        <v>210</v>
      </c>
      <c r="AR81" s="40" t="n">
        <f aca="false">SUM(AR62:AR71)</f>
        <v>1</v>
      </c>
      <c r="AS81" s="39" t="n">
        <f aca="false">SUM(AS62:AS71)</f>
        <v>7</v>
      </c>
      <c r="AT81" s="39" t="n">
        <f aca="false">SUM(AT62:AT71)</f>
        <v>5</v>
      </c>
      <c r="AU81" s="39" t="n">
        <f aca="false">SUM(AU62:AU71)</f>
        <v>14</v>
      </c>
      <c r="AV81" s="39" t="n">
        <f aca="false">SUM(AV62:AV71)</f>
        <v>6</v>
      </c>
      <c r="AW81" s="39" t="n">
        <f aca="false">SUM(AW62:AW71)</f>
        <v>16</v>
      </c>
      <c r="AX81" s="39" t="n">
        <f aca="false">SUM(AX62:AX71)</f>
        <v>23</v>
      </c>
      <c r="AY81" s="39" t="n">
        <f aca="false">SUM(AY62:AY71)</f>
        <v>32</v>
      </c>
      <c r="AZ81" s="39" t="n">
        <f aca="false">SUM(AZ62:AZ71)</f>
        <v>46</v>
      </c>
      <c r="BA81" s="39" t="n">
        <f aca="false">SUM(BA62:BA71)</f>
        <v>27</v>
      </c>
      <c r="BB81" s="39" t="n">
        <f aca="false">SUM(BB62:BB71)</f>
        <v>25</v>
      </c>
      <c r="BC81" s="39" t="n">
        <f aca="false">SUM(BC62:BC71)</f>
        <v>4</v>
      </c>
      <c r="BD81" s="39" t="n">
        <f aca="false">SUM(BD62:BD71)</f>
        <v>3</v>
      </c>
      <c r="BE81" s="39" t="n">
        <f aca="false">SUM(BE62:BE71)</f>
        <v>1</v>
      </c>
      <c r="BF81" s="39" t="n">
        <f aca="false">SUM(BF62:BF71)</f>
        <v>0</v>
      </c>
      <c r="BG81" s="40"/>
      <c r="BH81" s="40"/>
      <c r="BI81" s="40"/>
      <c r="BJ81" s="38"/>
      <c r="BK81" s="69" t="n">
        <f aca="false">SUM(BL81:BZ81)</f>
        <v>296</v>
      </c>
      <c r="BL81" s="40" t="n">
        <f aca="false">SUM(BL62:BL71)</f>
        <v>6</v>
      </c>
      <c r="BM81" s="39" t="n">
        <f aca="false">SUM(BM62:BM71)</f>
        <v>8</v>
      </c>
      <c r="BN81" s="39" t="n">
        <f aca="false">SUM(BN62:BN71)</f>
        <v>14</v>
      </c>
      <c r="BO81" s="39" t="n">
        <f aca="false">SUM(BO62:BO71)</f>
        <v>22</v>
      </c>
      <c r="BP81" s="39" t="n">
        <f aca="false">SUM(BP62:BP71)</f>
        <v>48</v>
      </c>
      <c r="BQ81" s="39" t="n">
        <f aca="false">SUM(BQ62:BQ71)</f>
        <v>58</v>
      </c>
      <c r="BR81" s="39" t="n">
        <f aca="false">SUM(BR62:BR71)</f>
        <v>60</v>
      </c>
      <c r="BS81" s="39" t="n">
        <f aca="false">SUM(BS62:BS71)</f>
        <v>29</v>
      </c>
      <c r="BT81" s="39" t="n">
        <f aca="false">SUM(BT62:BT71)</f>
        <v>15</v>
      </c>
      <c r="BU81" s="39" t="n">
        <f aca="false">SUM(BU62:BU71)</f>
        <v>23</v>
      </c>
      <c r="BV81" s="39" t="n">
        <f aca="false">SUM(BV62:BV71)</f>
        <v>9</v>
      </c>
      <c r="BW81" s="39" t="n">
        <f aca="false">SUM(BW62:BW71)</f>
        <v>3</v>
      </c>
      <c r="BX81" s="39" t="n">
        <f aca="false">SUM(BX62:BX71)</f>
        <v>1</v>
      </c>
      <c r="BY81" s="39" t="n">
        <f aca="false">SUM(BY62:BY71)</f>
        <v>0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SUM(D82:R82)</f>
        <v>5489</v>
      </c>
      <c r="D82" s="33" t="n">
        <f aca="false">SUM(D5+D74)</f>
        <v>20</v>
      </c>
      <c r="E82" s="32" t="n">
        <f aca="false">SUM(E5+E74)</f>
        <v>104</v>
      </c>
      <c r="F82" s="32" t="n">
        <f aca="false">SUM(F5+F74)</f>
        <v>172</v>
      </c>
      <c r="G82" s="32" t="n">
        <f aca="false">SUM(G5+G74)</f>
        <v>195</v>
      </c>
      <c r="H82" s="32" t="n">
        <f aca="false">SUM(H5+H74)</f>
        <v>268</v>
      </c>
      <c r="I82" s="32" t="n">
        <f aca="false">SUM(I5+I74)</f>
        <v>363</v>
      </c>
      <c r="J82" s="32" t="n">
        <f aca="false">SUM(J5+J74)</f>
        <v>479</v>
      </c>
      <c r="K82" s="32" t="n">
        <f aca="false">SUM(K5+K74)</f>
        <v>446</v>
      </c>
      <c r="L82" s="32" t="n">
        <f aca="false">SUM(L5+L74)</f>
        <v>671</v>
      </c>
      <c r="M82" s="32" t="n">
        <f aca="false">SUM(M5+M74)</f>
        <v>907</v>
      </c>
      <c r="N82" s="32" t="n">
        <f aca="false">SUM(N5+N74)</f>
        <v>890</v>
      </c>
      <c r="O82" s="32" t="n">
        <f aca="false">SUM(O5+O74)</f>
        <v>600</v>
      </c>
      <c r="P82" s="32" t="n">
        <f aca="false">SUM(P5+P74)</f>
        <v>277</v>
      </c>
      <c r="Q82" s="32" t="n">
        <f aca="false">SUM(Q5+Q74)</f>
        <v>79</v>
      </c>
      <c r="R82" s="32" t="n">
        <f aca="false">SUM(R5+R74)</f>
        <v>18</v>
      </c>
      <c r="S82" s="33"/>
      <c r="T82" s="33"/>
      <c r="U82" s="33"/>
      <c r="V82" s="48"/>
      <c r="W82" s="33" t="n">
        <f aca="false">SUM(X82:AL82)</f>
        <v>2713</v>
      </c>
      <c r="X82" s="33" t="n">
        <f aca="false">SUM(X5+X74)</f>
        <v>8</v>
      </c>
      <c r="Y82" s="32" t="n">
        <f aca="false">SUM(Y5+Y74)</f>
        <v>32</v>
      </c>
      <c r="Z82" s="32" t="n">
        <f aca="false">SUM(Z5+Z74)</f>
        <v>43</v>
      </c>
      <c r="AA82" s="32" t="n">
        <f aca="false">SUM(AA5+AA74)</f>
        <v>55</v>
      </c>
      <c r="AB82" s="32" t="n">
        <f aca="false">SUM(AB5+AB74)</f>
        <v>84</v>
      </c>
      <c r="AC82" s="32" t="n">
        <f aca="false">SUM(AC5+AC74)</f>
        <v>134</v>
      </c>
      <c r="AD82" s="32" t="n">
        <f aca="false">SUM(AD5+AD74)</f>
        <v>179</v>
      </c>
      <c r="AE82" s="32" t="n">
        <f aca="false">SUM(AE5+AE74)</f>
        <v>157</v>
      </c>
      <c r="AF82" s="32" t="n">
        <f aca="false">SUM(AF5+AF74)</f>
        <v>248</v>
      </c>
      <c r="AG82" s="32" t="n">
        <f aca="false">SUM(AG5+AG74)</f>
        <v>475</v>
      </c>
      <c r="AH82" s="32" t="n">
        <f aca="false">SUM(AH5+AH74)</f>
        <v>593</v>
      </c>
      <c r="AI82" s="32" t="n">
        <f aca="false">SUM(AI5+AI74)</f>
        <v>429</v>
      </c>
      <c r="AJ82" s="32" t="n">
        <f aca="false">SUM(AJ5+AJ74)</f>
        <v>205</v>
      </c>
      <c r="AK82" s="32" t="n">
        <f aca="false">SUM(AK5+AK74)</f>
        <v>60</v>
      </c>
      <c r="AL82" s="32" t="n">
        <f aca="false">SUM(AL5+AL74)</f>
        <v>11</v>
      </c>
      <c r="AM82" s="33"/>
      <c r="AN82" s="33"/>
      <c r="AO82" s="33"/>
      <c r="AP82" s="30"/>
      <c r="AQ82" s="29" t="n">
        <f aca="false">SUM(AR82:BF82)</f>
        <v>586</v>
      </c>
      <c r="AR82" s="33" t="n">
        <f aca="false">SUM(AR5+AR74)</f>
        <v>3</v>
      </c>
      <c r="AS82" s="32" t="n">
        <f aca="false">SUM(AS5+AS74)</f>
        <v>9</v>
      </c>
      <c r="AT82" s="32" t="n">
        <f aca="false">SUM(AT5+AT74)</f>
        <v>15</v>
      </c>
      <c r="AU82" s="32" t="n">
        <f aca="false">SUM(AU5+AU74)</f>
        <v>11</v>
      </c>
      <c r="AV82" s="32" t="n">
        <f aca="false">SUM(AV5+AV74)</f>
        <v>22</v>
      </c>
      <c r="AW82" s="32" t="n">
        <f aca="false">SUM(AW5+AW74)</f>
        <v>33</v>
      </c>
      <c r="AX82" s="32" t="n">
        <f aca="false">SUM(AX5+AX74)</f>
        <v>84</v>
      </c>
      <c r="AY82" s="32" t="n">
        <f aca="false">SUM(AY5+AY74)</f>
        <v>106</v>
      </c>
      <c r="AZ82" s="32" t="n">
        <f aca="false">SUM(AZ5+AZ74)</f>
        <v>172</v>
      </c>
      <c r="BA82" s="32" t="n">
        <f aca="false">SUM(BA5+BA74)</f>
        <v>76</v>
      </c>
      <c r="BB82" s="32" t="n">
        <f aca="false">SUM(BB5+BB74)</f>
        <v>35</v>
      </c>
      <c r="BC82" s="32" t="n">
        <f aca="false">SUM(BC5+BC74)</f>
        <v>14</v>
      </c>
      <c r="BD82" s="32" t="n">
        <f aca="false">SUM(BD5+BD74)</f>
        <v>5</v>
      </c>
      <c r="BE82" s="32" t="n">
        <f aca="false">SUM(BE5+BE74)</f>
        <v>1</v>
      </c>
      <c r="BF82" s="32" t="n">
        <f aca="false">SUM(BF5+BF74)</f>
        <v>0</v>
      </c>
      <c r="BG82" s="33"/>
      <c r="BH82" s="33"/>
      <c r="BI82" s="33"/>
      <c r="BJ82" s="31"/>
      <c r="BK82" s="68" t="n">
        <f aca="false">SUM(BL82:BZ82)</f>
        <v>2190</v>
      </c>
      <c r="BL82" s="33" t="n">
        <f aca="false">SUM(BL5+BL74)</f>
        <v>9</v>
      </c>
      <c r="BM82" s="32" t="n">
        <f aca="false">SUM(BM5+BM74)</f>
        <v>63</v>
      </c>
      <c r="BN82" s="32" t="n">
        <f aca="false">SUM(BN5+BN74)</f>
        <v>114</v>
      </c>
      <c r="BO82" s="32" t="n">
        <f aca="false">SUM(BO5+BO74)</f>
        <v>129</v>
      </c>
      <c r="BP82" s="32" t="n">
        <f aca="false">SUM(BP5+BP74)</f>
        <v>162</v>
      </c>
      <c r="BQ82" s="32" t="n">
        <f aca="false">SUM(BQ5+BQ74)</f>
        <v>196</v>
      </c>
      <c r="BR82" s="32" t="n">
        <f aca="false">SUM(BR5+BR74)</f>
        <v>216</v>
      </c>
      <c r="BS82" s="32" t="n">
        <f aca="false">SUM(BS5+BS74)</f>
        <v>183</v>
      </c>
      <c r="BT82" s="32" t="n">
        <f aca="false">SUM(BT5+BT74)</f>
        <v>251</v>
      </c>
      <c r="BU82" s="32" t="n">
        <f aca="false">SUM(BU5+BU74)</f>
        <v>356</v>
      </c>
      <c r="BV82" s="32" t="n">
        <f aca="false">SUM(BV5+BV74)</f>
        <v>262</v>
      </c>
      <c r="BW82" s="32" t="n">
        <f aca="false">SUM(BW5+BW74)</f>
        <v>157</v>
      </c>
      <c r="BX82" s="32" t="n">
        <f aca="false">SUM(BX5+BX74)</f>
        <v>67</v>
      </c>
      <c r="BY82" s="32" t="n">
        <f aca="false">SUM(BY5+BY74)</f>
        <v>18</v>
      </c>
      <c r="BZ82" s="32" t="n">
        <f aca="false">SUM(BZ5+BZ74)</f>
        <v>7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SUM(D83:R83)</f>
        <v>22564</v>
      </c>
      <c r="D83" s="40" t="n">
        <f aca="false">SUM(D6+D8+D38+D76+D77)</f>
        <v>72</v>
      </c>
      <c r="E83" s="39" t="n">
        <f aca="false">SUM(E6+E8+E38+E76+E77)</f>
        <v>376</v>
      </c>
      <c r="F83" s="39" t="n">
        <f aca="false">SUM(F6+F8+F38+F76+F77)</f>
        <v>598</v>
      </c>
      <c r="G83" s="39" t="n">
        <f aca="false">SUM(G6+G8+G38+G76+G77)</f>
        <v>978</v>
      </c>
      <c r="H83" s="39" t="n">
        <f aca="false">SUM(H6+H8+H38+H76+H77)</f>
        <v>1250</v>
      </c>
      <c r="I83" s="39" t="n">
        <f aca="false">SUM(I6+I8+I38+I76+I77)</f>
        <v>1885</v>
      </c>
      <c r="J83" s="39" t="n">
        <f aca="false">SUM(J6+J8+J38+J76+J77)</f>
        <v>2193</v>
      </c>
      <c r="K83" s="39" t="n">
        <f aca="false">SUM(K6+K8+K38+K76+K77)</f>
        <v>1848</v>
      </c>
      <c r="L83" s="39" t="n">
        <f aca="false">SUM(L6+L8+L38+L76+L77)</f>
        <v>2624</v>
      </c>
      <c r="M83" s="39" t="n">
        <f aca="false">SUM(M6+M8+M38+M76+M77)</f>
        <v>3699</v>
      </c>
      <c r="N83" s="39" t="n">
        <f aca="false">SUM(N6+N8+N38+N76+N77)</f>
        <v>3501</v>
      </c>
      <c r="O83" s="39" t="n">
        <f aca="false">SUM(O6+O8+O38+O76+O77)</f>
        <v>2162</v>
      </c>
      <c r="P83" s="39" t="n">
        <f aca="false">SUM(P6+P8+P38+P76+P77)</f>
        <v>947</v>
      </c>
      <c r="Q83" s="39" t="n">
        <f aca="false">SUM(Q6+Q8+Q38+Q76+Q77)</f>
        <v>376</v>
      </c>
      <c r="R83" s="39" t="n">
        <f aca="false">SUM(R6+R8+R38+R76+R77)</f>
        <v>55</v>
      </c>
      <c r="S83" s="40"/>
      <c r="T83" s="40"/>
      <c r="U83" s="40"/>
      <c r="V83" s="47"/>
      <c r="W83" s="40" t="n">
        <f aca="false">SUM(X83:AL83)</f>
        <v>22133</v>
      </c>
      <c r="X83" s="40" t="n">
        <f aca="false">SUM(X6+X8+X38+X76+X77)</f>
        <v>71</v>
      </c>
      <c r="Y83" s="39" t="n">
        <f aca="false">SUM(Y6+Y8+Y38+Y76+Y77)</f>
        <v>373</v>
      </c>
      <c r="Z83" s="39" t="n">
        <f aca="false">SUM(Z6+Z8+Z38+Z76+Z77)</f>
        <v>583</v>
      </c>
      <c r="AA83" s="39" t="n">
        <f aca="false">SUM(AA6+AA8+AA38+AA76+AA77)</f>
        <v>963</v>
      </c>
      <c r="AB83" s="39" t="n">
        <f aca="false">SUM(AB6+AB8+AB38+AB76+AB77)</f>
        <v>1238</v>
      </c>
      <c r="AC83" s="39" t="n">
        <f aca="false">SUM(AC6+AC8+AC38+AC76+AC77)</f>
        <v>1844</v>
      </c>
      <c r="AD83" s="39" t="n">
        <f aca="false">SUM(AD6+AD8+AD38+AD76+AD77)</f>
        <v>2126</v>
      </c>
      <c r="AE83" s="39" t="n">
        <f aca="false">SUM(AE6+AE8+AE38+AE76+AE77)</f>
        <v>1783</v>
      </c>
      <c r="AF83" s="39" t="n">
        <f aca="false">SUM(AF6+AF8+AF38+AF76+AF77)</f>
        <v>2498</v>
      </c>
      <c r="AG83" s="39" t="n">
        <f aca="false">SUM(AG6+AG8+AG38+AG76+AG77)</f>
        <v>3642</v>
      </c>
      <c r="AH83" s="39" t="n">
        <f aca="false">SUM(AH6+AH8+AH38+AH76+AH77)</f>
        <v>3483</v>
      </c>
      <c r="AI83" s="39" t="n">
        <f aca="false">SUM(AI6+AI8+AI38+AI76+AI77)</f>
        <v>2154</v>
      </c>
      <c r="AJ83" s="39" t="n">
        <f aca="false">SUM(AJ6+AJ8+AJ38+AJ76+AJ77)</f>
        <v>946</v>
      </c>
      <c r="AK83" s="39" t="n">
        <f aca="false">SUM(AK6+AK8+AK38+AK76+AK77)</f>
        <v>374</v>
      </c>
      <c r="AL83" s="39" t="n">
        <f aca="false">SUM(AL6+AL8+AL38+AL76+AL77)</f>
        <v>55</v>
      </c>
      <c r="AM83" s="40"/>
      <c r="AN83" s="40"/>
      <c r="AO83" s="40"/>
      <c r="AP83" s="22"/>
      <c r="AQ83" s="37" t="n">
        <f aca="false">SUM(AR83:BF83)</f>
        <v>402</v>
      </c>
      <c r="AR83" s="40" t="n">
        <f aca="false">SUM(AR6+AR8+AR38+AR76+AR77)</f>
        <v>1</v>
      </c>
      <c r="AS83" s="39" t="n">
        <f aca="false">SUM(AS6+AS8+AS38+AS76+AS77)</f>
        <v>3</v>
      </c>
      <c r="AT83" s="39" t="n">
        <f aca="false">SUM(AT6+AT8+AT38+AT76+AT77)</f>
        <v>13</v>
      </c>
      <c r="AU83" s="39" t="n">
        <f aca="false">SUM(AU6+AU8+AU38+AU76+AU77)</f>
        <v>14</v>
      </c>
      <c r="AV83" s="39" t="n">
        <f aca="false">SUM(AV6+AV8+AV38+AV76+AV77)</f>
        <v>11</v>
      </c>
      <c r="AW83" s="39" t="n">
        <f aca="false">SUM(AW6+AW8+AW38+AW76+AW77)</f>
        <v>34</v>
      </c>
      <c r="AX83" s="39" t="n">
        <f aca="false">SUM(AX6+AX8+AX38+AX76+AX77)</f>
        <v>63</v>
      </c>
      <c r="AY83" s="39" t="n">
        <f aca="false">SUM(AY6+AY8+AY38+AY76+AY77)</f>
        <v>58</v>
      </c>
      <c r="AZ83" s="39" t="n">
        <f aca="false">SUM(AZ6+AZ8+AZ38+AZ76+AZ77)</f>
        <v>124</v>
      </c>
      <c r="BA83" s="39" t="n">
        <f aca="false">SUM(BA6+BA8+BA38+BA76+BA77)</f>
        <v>55</v>
      </c>
      <c r="BB83" s="39" t="n">
        <f aca="false">SUM(BB6+BB8+BB38+BB76+BB77)</f>
        <v>16</v>
      </c>
      <c r="BC83" s="39" t="n">
        <f aca="false">SUM(BC6+BC8+BC38+BC76+BC77)</f>
        <v>7</v>
      </c>
      <c r="BD83" s="39" t="n">
        <f aca="false">SUM(BD6+BD8+BD38+BD76+BD77)</f>
        <v>1</v>
      </c>
      <c r="BE83" s="39" t="n">
        <f aca="false">SUM(BE6+BE8+BE38+BE76+BE77)</f>
        <v>2</v>
      </c>
      <c r="BF83" s="39" t="n">
        <f aca="false">SUM(BF6+BF8+BF38+BF76+BF77)</f>
        <v>0</v>
      </c>
      <c r="BG83" s="40"/>
      <c r="BH83" s="40"/>
      <c r="BI83" s="40"/>
      <c r="BJ83" s="38"/>
      <c r="BK83" s="68" t="n">
        <f aca="false">SUM(BL83:BZ83)</f>
        <v>29</v>
      </c>
      <c r="BL83" s="40" t="n">
        <f aca="false">SUM(BL6+BL8+BL38+BL76+BL77)</f>
        <v>0</v>
      </c>
      <c r="BM83" s="39" t="n">
        <f aca="false">SUM(BM6+BM8+BM38+BM76+BM77)</f>
        <v>0</v>
      </c>
      <c r="BN83" s="39" t="n">
        <f aca="false">SUM(BN6+BN8+BN38+BN76+BN77)</f>
        <v>2</v>
      </c>
      <c r="BO83" s="39" t="n">
        <f aca="false">SUM(BO6+BO8+BO38+BO76+BO77)</f>
        <v>1</v>
      </c>
      <c r="BP83" s="39" t="n">
        <f aca="false">SUM(BP6+BP8+BP38+BP76+BP77)</f>
        <v>1</v>
      </c>
      <c r="BQ83" s="39" t="n">
        <f aca="false">SUM(BQ6+BQ8+BQ38+BQ76+BQ77)</f>
        <v>7</v>
      </c>
      <c r="BR83" s="39" t="n">
        <f aca="false">SUM(BR6+BR8+BR38+BR76+BR77)</f>
        <v>4</v>
      </c>
      <c r="BS83" s="39" t="n">
        <f aca="false">SUM(BS6+BS8+BS38+BS76+BS77)</f>
        <v>7</v>
      </c>
      <c r="BT83" s="39" t="n">
        <f aca="false">SUM(BT6+BT8+BT38+BT76+BT77)</f>
        <v>2</v>
      </c>
      <c r="BU83" s="39" t="n">
        <f aca="false">SUM(BU6+BU8+BU38+BU76+BU77)</f>
        <v>2</v>
      </c>
      <c r="BV83" s="39" t="n">
        <f aca="false">SUM(BV6+BV8+BV38+BV76+BV77)</f>
        <v>2</v>
      </c>
      <c r="BW83" s="39" t="n">
        <f aca="false">SUM(BW6+BW8+BW38+BW76+BW77)</f>
        <v>1</v>
      </c>
      <c r="BX83" s="39" t="n">
        <f aca="false">SUM(BX6+BX8+BX38+BX76+BX77)</f>
        <v>0</v>
      </c>
      <c r="BY83" s="39" t="n">
        <f aca="false">SUM(BY6+BY8+BY38+BY76+BY77)</f>
        <v>0</v>
      </c>
      <c r="BZ83" s="39" t="n">
        <f aca="false">SUM(BZ6+BZ8+BZ38+BZ76+BZ77)</f>
        <v>0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SUM(D84:R84)</f>
        <v>14530</v>
      </c>
      <c r="D84" s="40" t="n">
        <f aca="false">SUM(D9-D38+D75+D78)</f>
        <v>96</v>
      </c>
      <c r="E84" s="39" t="n">
        <f aca="false">SUM(E9-E38+E75+E78)</f>
        <v>304</v>
      </c>
      <c r="F84" s="39" t="n">
        <f aca="false">SUM(F9-F38+F75+F78)</f>
        <v>407</v>
      </c>
      <c r="G84" s="39" t="n">
        <f aca="false">SUM(G9-G38+G75+G78)</f>
        <v>620</v>
      </c>
      <c r="H84" s="39" t="n">
        <f aca="false">SUM(H9-H38+H75+H78)</f>
        <v>947</v>
      </c>
      <c r="I84" s="39" t="n">
        <f aca="false">SUM(I9-I38+I75+I78)</f>
        <v>1477</v>
      </c>
      <c r="J84" s="39" t="n">
        <f aca="false">SUM(J9-J38+J75+J78)</f>
        <v>1689</v>
      </c>
      <c r="K84" s="39" t="n">
        <f aca="false">SUM(K9-K38+K75+K78)</f>
        <v>1401</v>
      </c>
      <c r="L84" s="39" t="n">
        <f aca="false">SUM(L9-L38+L75+L78)</f>
        <v>1914</v>
      </c>
      <c r="M84" s="39" t="n">
        <f aca="false">SUM(M9-M38+M75+M78)</f>
        <v>2338</v>
      </c>
      <c r="N84" s="39" t="n">
        <f aca="false">SUM(N9-N38+N75+N78)</f>
        <v>1879</v>
      </c>
      <c r="O84" s="39" t="n">
        <f aca="false">SUM(O9-O38+O75+O78)</f>
        <v>947</v>
      </c>
      <c r="P84" s="39" t="n">
        <f aca="false">SUM(P9-P38+P75+P78)</f>
        <v>385</v>
      </c>
      <c r="Q84" s="39" t="n">
        <f aca="false">SUM(Q9-Q38+Q75+Q78)</f>
        <v>112</v>
      </c>
      <c r="R84" s="39" t="n">
        <f aca="false">SUM(R9-R38+R75+R78)</f>
        <v>14</v>
      </c>
      <c r="S84" s="40"/>
      <c r="T84" s="40"/>
      <c r="U84" s="40"/>
      <c r="V84" s="47"/>
      <c r="W84" s="40" t="n">
        <f aca="false">SUM(X84:AL84)</f>
        <v>12770</v>
      </c>
      <c r="X84" s="40" t="n">
        <f aca="false">SUM(X9-X38+X75+X78)</f>
        <v>79</v>
      </c>
      <c r="Y84" s="39" t="n">
        <f aca="false">SUM(Y9-Y38+Y75+Y78)</f>
        <v>244</v>
      </c>
      <c r="Z84" s="39" t="n">
        <f aca="false">SUM(Z9-Z38+Z75+Z78)</f>
        <v>324</v>
      </c>
      <c r="AA84" s="39" t="n">
        <f aca="false">SUM(AA9-AA38+AA75+AA78)</f>
        <v>491</v>
      </c>
      <c r="AB84" s="39" t="n">
        <f aca="false">SUM(AB9-AB38+AB75+AB78)</f>
        <v>814</v>
      </c>
      <c r="AC84" s="39" t="n">
        <f aca="false">SUM(AC9-AC38+AC75+AC78)</f>
        <v>1322</v>
      </c>
      <c r="AD84" s="39" t="n">
        <f aca="false">SUM(AD9-AD38+AD75+AD78)</f>
        <v>1495</v>
      </c>
      <c r="AE84" s="39" t="n">
        <f aca="false">SUM(AE9-AE38+AE75+AE78)</f>
        <v>1199</v>
      </c>
      <c r="AF84" s="39" t="n">
        <f aca="false">SUM(AF9-AF38+AF75+AF78)</f>
        <v>1593</v>
      </c>
      <c r="AG84" s="39" t="n">
        <f aca="false">SUM(AG9-AG38+AG75+AG78)</f>
        <v>2090</v>
      </c>
      <c r="AH84" s="39" t="n">
        <f aca="false">SUM(AH9-AH38+AH75+AH78)</f>
        <v>1756</v>
      </c>
      <c r="AI84" s="39" t="n">
        <f aca="false">SUM(AI9-AI38+AI75+AI78)</f>
        <v>876</v>
      </c>
      <c r="AJ84" s="39" t="n">
        <f aca="false">SUM(AJ9-AJ38+AJ75+AJ78)</f>
        <v>367</v>
      </c>
      <c r="AK84" s="39" t="n">
        <f aca="false">SUM(AK9-AK38+AK75+AK78)</f>
        <v>108</v>
      </c>
      <c r="AL84" s="39" t="n">
        <f aca="false">SUM(AL9-AL38+AL75+AL78)</f>
        <v>12</v>
      </c>
      <c r="AM84" s="40"/>
      <c r="AN84" s="40"/>
      <c r="AO84" s="40"/>
      <c r="AP84" s="22"/>
      <c r="AQ84" s="37" t="n">
        <f aca="false">SUM(AR84:BF84)</f>
        <v>375</v>
      </c>
      <c r="AR84" s="40" t="n">
        <f aca="false">SUM(AR9-AR38+AR75+AR78)</f>
        <v>3</v>
      </c>
      <c r="AS84" s="39" t="n">
        <f aca="false">SUM(AS9-AS38+AS75+AS78)</f>
        <v>10</v>
      </c>
      <c r="AT84" s="39" t="n">
        <f aca="false">SUM(AT9-AT38+AT75+AT78)</f>
        <v>5</v>
      </c>
      <c r="AU84" s="39" t="n">
        <f aca="false">SUM(AU9-AU38+AU75+AU78)</f>
        <v>12</v>
      </c>
      <c r="AV84" s="39" t="n">
        <f aca="false">SUM(AV9-AV38+AV75+AV78)</f>
        <v>13</v>
      </c>
      <c r="AW84" s="39" t="n">
        <f aca="false">SUM(AW9-AW38+AW75+AW78)</f>
        <v>18</v>
      </c>
      <c r="AX84" s="39" t="n">
        <f aca="false">SUM(AX9-AX38+AX75+AX78)</f>
        <v>45</v>
      </c>
      <c r="AY84" s="39" t="n">
        <f aca="false">SUM(AY9-AY38+AY75+AY78)</f>
        <v>61</v>
      </c>
      <c r="AZ84" s="39" t="n">
        <f aca="false">SUM(AZ9-AZ38+AZ75+AZ78)</f>
        <v>132</v>
      </c>
      <c r="BA84" s="39" t="n">
        <f aca="false">SUM(BA9-BA38+BA75+BA78)</f>
        <v>51</v>
      </c>
      <c r="BB84" s="39" t="n">
        <f aca="false">SUM(BB9-BB38+BB75+BB78)</f>
        <v>16</v>
      </c>
      <c r="BC84" s="39" t="n">
        <f aca="false">SUM(BC9-BC38+BC75+BC78)</f>
        <v>7</v>
      </c>
      <c r="BD84" s="39" t="n">
        <f aca="false">SUM(BD9-BD38+BD75+BD78)</f>
        <v>2</v>
      </c>
      <c r="BE84" s="39" t="n">
        <f aca="false">SUM(BE9-BE38+BE75+BE78)</f>
        <v>0</v>
      </c>
      <c r="BF84" s="39" t="n">
        <f aca="false">SUM(BF9-BF38+BF75+BF78)</f>
        <v>0</v>
      </c>
      <c r="BG84" s="40"/>
      <c r="BH84" s="40"/>
      <c r="BI84" s="40"/>
      <c r="BJ84" s="38"/>
      <c r="BK84" s="68" t="n">
        <f aca="false">SUM(BL84:BZ84)</f>
        <v>1385</v>
      </c>
      <c r="BL84" s="40" t="n">
        <f aca="false">SUM(BL9-BL38+BL75+BL78)</f>
        <v>14</v>
      </c>
      <c r="BM84" s="39" t="n">
        <f aca="false">SUM(BM9-BM38+BM75+BM78)</f>
        <v>50</v>
      </c>
      <c r="BN84" s="39" t="n">
        <f aca="false">SUM(BN9-BN38+BN75+BN78)</f>
        <v>78</v>
      </c>
      <c r="BO84" s="39" t="n">
        <f aca="false">SUM(BO9-BO38+BO75+BO78)</f>
        <v>117</v>
      </c>
      <c r="BP84" s="39" t="n">
        <f aca="false">SUM(BP9-BP38+BP75+BP78)</f>
        <v>120</v>
      </c>
      <c r="BQ84" s="39" t="n">
        <f aca="false">SUM(BQ9-BQ38+BQ75+BQ78)</f>
        <v>137</v>
      </c>
      <c r="BR84" s="39" t="n">
        <f aca="false">SUM(BR9-BR38+BR75+BR78)</f>
        <v>149</v>
      </c>
      <c r="BS84" s="39" t="n">
        <f aca="false">SUM(BS9-BS38+BS75+BS78)</f>
        <v>141</v>
      </c>
      <c r="BT84" s="39" t="n">
        <f aca="false">SUM(BT9-BT38+BT75+BT78)</f>
        <v>189</v>
      </c>
      <c r="BU84" s="39" t="n">
        <f aca="false">SUM(BU9-BU38+BU75+BU78)</f>
        <v>197</v>
      </c>
      <c r="BV84" s="39" t="n">
        <f aca="false">SUM(BV9-BV38+BV75+BV78)</f>
        <v>107</v>
      </c>
      <c r="BW84" s="39" t="n">
        <f aca="false">SUM(BW9-BW38+BW75+BW78)</f>
        <v>64</v>
      </c>
      <c r="BX84" s="39" t="n">
        <f aca="false">SUM(BX9-BX38+BX75+BX78)</f>
        <v>16</v>
      </c>
      <c r="BY84" s="39" t="n">
        <f aca="false">SUM(BY9-BY38+BY75+BY78)</f>
        <v>4</v>
      </c>
      <c r="BZ84" s="39" t="n">
        <f aca="false">SUM(BZ9-BZ38+BZ75+BZ78)</f>
        <v>2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SUM(D85:R85)</f>
        <v>11402</v>
      </c>
      <c r="D85" s="40" t="n">
        <f aca="false">SUM(D7+D53+D46+D81)</f>
        <v>48</v>
      </c>
      <c r="E85" s="39" t="n">
        <f aca="false">SUM(E7+E53+E46+E81)</f>
        <v>190</v>
      </c>
      <c r="F85" s="39" t="n">
        <f aca="false">SUM(F7+F53+F46+F81)</f>
        <v>289</v>
      </c>
      <c r="G85" s="39" t="n">
        <f aca="false">SUM(G7+G53+G46+G81)</f>
        <v>457</v>
      </c>
      <c r="H85" s="39" t="n">
        <f aca="false">SUM(H7+H53+H46+H81)</f>
        <v>719</v>
      </c>
      <c r="I85" s="39" t="n">
        <f aca="false">SUM(I7+I53+I46+I81)</f>
        <v>1056</v>
      </c>
      <c r="J85" s="39" t="n">
        <f aca="false">SUM(J7+J53+J46+J81)</f>
        <v>1225</v>
      </c>
      <c r="K85" s="39" t="n">
        <f aca="false">SUM(K7+K53+K46+K81)</f>
        <v>1125</v>
      </c>
      <c r="L85" s="39" t="n">
        <f aca="false">SUM(L7+L53+L46+L81)</f>
        <v>1319</v>
      </c>
      <c r="M85" s="39" t="n">
        <f aca="false">SUM(M7+M53+M46+M81)</f>
        <v>1708</v>
      </c>
      <c r="N85" s="39" t="n">
        <f aca="false">SUM(N7+N53+N46+N81)</f>
        <v>1731</v>
      </c>
      <c r="O85" s="39" t="n">
        <f aca="false">SUM(O7+O53+O46+O81)</f>
        <v>996</v>
      </c>
      <c r="P85" s="39" t="n">
        <f aca="false">SUM(P7+P53+P46+P81)</f>
        <v>399</v>
      </c>
      <c r="Q85" s="39" t="n">
        <f aca="false">SUM(Q7+Q53+Q46+Q81)</f>
        <v>120</v>
      </c>
      <c r="R85" s="39" t="n">
        <f aca="false">SUM(R7+R53+R46+R81)</f>
        <v>20</v>
      </c>
      <c r="S85" s="40"/>
      <c r="T85" s="40"/>
      <c r="U85" s="40"/>
      <c r="V85" s="47"/>
      <c r="W85" s="40" t="n">
        <f aca="false">SUM(X85:AL85)</f>
        <v>9099</v>
      </c>
      <c r="X85" s="40" t="n">
        <f aca="false">SUM(X7+X53+X46+X81)</f>
        <v>31</v>
      </c>
      <c r="Y85" s="39" t="n">
        <f aca="false">SUM(Y7+Y53+Y46+Y81)</f>
        <v>131</v>
      </c>
      <c r="Z85" s="39" t="n">
        <f aca="false">SUM(Z7+Z53+Z46+Z81)</f>
        <v>196</v>
      </c>
      <c r="AA85" s="39" t="n">
        <f aca="false">SUM(AA7+AA53+AA46+AA81)</f>
        <v>307</v>
      </c>
      <c r="AB85" s="39" t="n">
        <f aca="false">SUM(AB7+AB53+AB46+AB81)</f>
        <v>503</v>
      </c>
      <c r="AC85" s="39" t="n">
        <f aca="false">SUM(AC7+AC53+AC46+AC81)</f>
        <v>742</v>
      </c>
      <c r="AD85" s="39" t="n">
        <f aca="false">SUM(AD7+AD53+AD46+AD81)</f>
        <v>875</v>
      </c>
      <c r="AE85" s="39" t="n">
        <f aca="false">SUM(AE7+AE53+AE46+AE81)</f>
        <v>745</v>
      </c>
      <c r="AF85" s="39" t="n">
        <f aca="false">SUM(AF7+AF53+AF46+AF81)</f>
        <v>991</v>
      </c>
      <c r="AG85" s="39" t="n">
        <f aca="false">SUM(AG7+AG53+AG46+AG81)</f>
        <v>1469</v>
      </c>
      <c r="AH85" s="39" t="n">
        <f aca="false">SUM(AH7+AH53+AH46+AH81)</f>
        <v>1629</v>
      </c>
      <c r="AI85" s="39" t="n">
        <f aca="false">SUM(AI7+AI53+AI46+AI81)</f>
        <v>961</v>
      </c>
      <c r="AJ85" s="39" t="n">
        <f aca="false">SUM(AJ7+AJ53+AJ46+AJ81)</f>
        <v>384</v>
      </c>
      <c r="AK85" s="39" t="n">
        <f aca="false">SUM(AK7+AK53+AK46+AK81)</f>
        <v>116</v>
      </c>
      <c r="AL85" s="39" t="n">
        <f aca="false">SUM(AL7+AL53+AL46+AL81)</f>
        <v>19</v>
      </c>
      <c r="AM85" s="40"/>
      <c r="AN85" s="40"/>
      <c r="AO85" s="40"/>
      <c r="AP85" s="22"/>
      <c r="AQ85" s="37" t="n">
        <f aca="false">SUM(AR85:BF85)</f>
        <v>227</v>
      </c>
      <c r="AR85" s="40" t="n">
        <f aca="false">SUM(AR7+AR53+AR46+AR81)</f>
        <v>1</v>
      </c>
      <c r="AS85" s="39" t="n">
        <f aca="false">SUM(AS7+AS53+AS46+AS81)</f>
        <v>7</v>
      </c>
      <c r="AT85" s="39" t="n">
        <f aca="false">SUM(AT7+AT53+AT46+AT81)</f>
        <v>6</v>
      </c>
      <c r="AU85" s="39" t="n">
        <f aca="false">SUM(AU7+AU53+AU46+AU81)</f>
        <v>16</v>
      </c>
      <c r="AV85" s="39" t="n">
        <f aca="false">SUM(AV7+AV53+AV46+AV81)</f>
        <v>7</v>
      </c>
      <c r="AW85" s="39" t="n">
        <f aca="false">SUM(AW7+AW53+AW46+AW81)</f>
        <v>17</v>
      </c>
      <c r="AX85" s="39" t="n">
        <f aca="false">SUM(AX7+AX53+AX46+AX81)</f>
        <v>24</v>
      </c>
      <c r="AY85" s="39" t="n">
        <f aca="false">SUM(AY7+AY53+AY46+AY81)</f>
        <v>33</v>
      </c>
      <c r="AZ85" s="39" t="n">
        <f aca="false">SUM(AZ7+AZ53+AZ46+AZ81)</f>
        <v>49</v>
      </c>
      <c r="BA85" s="39" t="n">
        <f aca="false">SUM(BA7+BA53+BA46+BA81)</f>
        <v>30</v>
      </c>
      <c r="BB85" s="39" t="n">
        <f aca="false">SUM(BB7+BB53+BB46+BB81)</f>
        <v>27</v>
      </c>
      <c r="BC85" s="39" t="n">
        <f aca="false">SUM(BC7+BC53+BC46+BC81)</f>
        <v>6</v>
      </c>
      <c r="BD85" s="39" t="n">
        <f aca="false">SUM(BD7+BD53+BD46+BD81)</f>
        <v>3</v>
      </c>
      <c r="BE85" s="39" t="n">
        <f aca="false">SUM(BE7+BE53+BE46+BE81)</f>
        <v>1</v>
      </c>
      <c r="BF85" s="39" t="n">
        <f aca="false">SUM(BF7+BF53+BF46+BF81)</f>
        <v>0</v>
      </c>
      <c r="BG85" s="40"/>
      <c r="BH85" s="40"/>
      <c r="BI85" s="40"/>
      <c r="BJ85" s="38"/>
      <c r="BK85" s="68" t="n">
        <f aca="false">SUM(BL85:BZ85)</f>
        <v>2076</v>
      </c>
      <c r="BL85" s="40" t="n">
        <f aca="false">SUM(BL7+BL53+BL46+BL81)</f>
        <v>16</v>
      </c>
      <c r="BM85" s="39" t="n">
        <f aca="false">SUM(BM7+BM53+BM46+BM81)</f>
        <v>52</v>
      </c>
      <c r="BN85" s="39" t="n">
        <f aca="false">SUM(BN7+BN53+BN46+BN81)</f>
        <v>87</v>
      </c>
      <c r="BO85" s="39" t="n">
        <f aca="false">SUM(BO7+BO53+BO46+BO81)</f>
        <v>134</v>
      </c>
      <c r="BP85" s="39" t="n">
        <f aca="false">SUM(BP7+BP53+BP46+BP81)</f>
        <v>209</v>
      </c>
      <c r="BQ85" s="39" t="n">
        <f aca="false">SUM(BQ7+BQ53+BQ46+BQ81)</f>
        <v>297</v>
      </c>
      <c r="BR85" s="39" t="n">
        <f aca="false">SUM(BR7+BR53+BR46+BR81)</f>
        <v>326</v>
      </c>
      <c r="BS85" s="39" t="n">
        <f aca="false">SUM(BS7+BS53+BS46+BS81)</f>
        <v>347</v>
      </c>
      <c r="BT85" s="39" t="n">
        <f aca="false">SUM(BT7+BT53+BT46+BT81)</f>
        <v>279</v>
      </c>
      <c r="BU85" s="39" t="n">
        <f aca="false">SUM(BU7+BU53+BU46+BU81)</f>
        <v>209</v>
      </c>
      <c r="BV85" s="39" t="n">
        <f aca="false">SUM(BV7+BV53+BV46+BV81)</f>
        <v>75</v>
      </c>
      <c r="BW85" s="39" t="n">
        <f aca="false">SUM(BW7+BW53+BW46+BW81)</f>
        <v>29</v>
      </c>
      <c r="BX85" s="39" t="n">
        <f aca="false">SUM(BX7+BX53+BX46+BX81)</f>
        <v>12</v>
      </c>
      <c r="BY85" s="39" t="n">
        <f aca="false">SUM(BY7+BY53+BY46+BY81)</f>
        <v>3</v>
      </c>
      <c r="BZ85" s="39" t="n">
        <f aca="false">SUM(BZ7+BZ53+BZ46+BZ81)</f>
        <v>1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SUM(D86:R86)</f>
        <v>9796</v>
      </c>
      <c r="D86" s="40" t="n">
        <f aca="false">SUM(D10+D11-D46-D53+D79)</f>
        <v>44</v>
      </c>
      <c r="E86" s="39" t="n">
        <f aca="false">SUM(E10+E11-E46-E53+E79)</f>
        <v>211</v>
      </c>
      <c r="F86" s="39" t="n">
        <f aca="false">SUM(F10+F11-F46-F53+F79)</f>
        <v>264</v>
      </c>
      <c r="G86" s="39" t="n">
        <f aca="false">SUM(G10+G11-G46-G53+G79)</f>
        <v>420</v>
      </c>
      <c r="H86" s="39" t="n">
        <f aca="false">SUM(H10+H11-H46-H53+H79)</f>
        <v>582</v>
      </c>
      <c r="I86" s="39" t="n">
        <f aca="false">SUM(I10+I11-I46-I53+I79)</f>
        <v>955</v>
      </c>
      <c r="J86" s="39" t="n">
        <f aca="false">SUM(J10+J11-J46-J53+J79)</f>
        <v>1185</v>
      </c>
      <c r="K86" s="39" t="n">
        <f aca="false">SUM(K10+K11-K46-K53+K79)</f>
        <v>926</v>
      </c>
      <c r="L86" s="39" t="n">
        <f aca="false">SUM(L10+L11-L46-L53+L79)</f>
        <v>1264</v>
      </c>
      <c r="M86" s="39" t="n">
        <f aca="false">SUM(M10+M11-M46-M53+M79)</f>
        <v>1571</v>
      </c>
      <c r="N86" s="39" t="n">
        <f aca="false">SUM(N10+N11-N46-N53+N79)</f>
        <v>1372</v>
      </c>
      <c r="O86" s="39" t="n">
        <f aca="false">SUM(O10+O11-O46-O53+O79)</f>
        <v>678</v>
      </c>
      <c r="P86" s="39" t="n">
        <f aca="false">SUM(P10+P11-P46-P53+P79)</f>
        <v>250</v>
      </c>
      <c r="Q86" s="39" t="n">
        <f aca="false">SUM(Q10+Q11-Q46-Q53+Q79)</f>
        <v>72</v>
      </c>
      <c r="R86" s="39" t="n">
        <f aca="false">SUM(R10+R11-R46-R53+R79)</f>
        <v>2</v>
      </c>
      <c r="S86" s="40"/>
      <c r="T86" s="40"/>
      <c r="U86" s="40"/>
      <c r="V86" s="47"/>
      <c r="W86" s="40" t="n">
        <f aca="false">SUM(X86:AL86)</f>
        <v>8478</v>
      </c>
      <c r="X86" s="40" t="n">
        <f aca="false">SUM(X10+X11-X46-X53+X79)</f>
        <v>36</v>
      </c>
      <c r="Y86" s="39" t="n">
        <f aca="false">SUM(Y10+Y11-Y46-Y53+Y79)</f>
        <v>164</v>
      </c>
      <c r="Z86" s="39" t="n">
        <f aca="false">SUM(Z10+Z11-Z46-Z53+Z79)</f>
        <v>214</v>
      </c>
      <c r="AA86" s="39" t="n">
        <f aca="false">SUM(AA10+AA11-AA46-AA53+AA79)</f>
        <v>344</v>
      </c>
      <c r="AB86" s="39" t="n">
        <f aca="false">SUM(AB10+AB11-AB46-AB53+AB79)</f>
        <v>499</v>
      </c>
      <c r="AC86" s="39" t="n">
        <f aca="false">SUM(AC10+AC11-AC46-AC53+AC79)</f>
        <v>828</v>
      </c>
      <c r="AD86" s="39" t="n">
        <f aca="false">SUM(AD10+AD11-AD46-AD53+AD79)</f>
        <v>1036</v>
      </c>
      <c r="AE86" s="39" t="n">
        <f aca="false">SUM(AE10+AE11-AE46-AE53+AE79)</f>
        <v>746</v>
      </c>
      <c r="AF86" s="39" t="n">
        <f aca="false">SUM(AF10+AF11-AF46-AF53+AF79)</f>
        <v>1004</v>
      </c>
      <c r="AG86" s="39" t="n">
        <f aca="false">SUM(AG10+AG11-AG46-AG53+AG79)</f>
        <v>1386</v>
      </c>
      <c r="AH86" s="39" t="n">
        <f aca="false">SUM(AH10+AH11-AH46-AH53+AH79)</f>
        <v>1271</v>
      </c>
      <c r="AI86" s="39" t="n">
        <f aca="false">SUM(AI10+AI11-AI46-AI53+AI79)</f>
        <v>636</v>
      </c>
      <c r="AJ86" s="39" t="n">
        <f aca="false">SUM(AJ10+AJ11-AJ46-AJ53+AJ79)</f>
        <v>242</v>
      </c>
      <c r="AK86" s="39" t="n">
        <f aca="false">SUM(AK10+AK11-AK46-AK53+AK79)</f>
        <v>70</v>
      </c>
      <c r="AL86" s="39" t="n">
        <f aca="false">SUM(AL10+AL11-AL46-AL53+AL79)</f>
        <v>2</v>
      </c>
      <c r="AM86" s="40"/>
      <c r="AN86" s="40"/>
      <c r="AO86" s="40"/>
      <c r="AP86" s="22"/>
      <c r="AQ86" s="37" t="n">
        <f aca="false">SUM(AR86:BF86)</f>
        <v>425</v>
      </c>
      <c r="AR86" s="40" t="n">
        <f aca="false">SUM(AR10+AR11-AR46-AR53+AR79)</f>
        <v>5</v>
      </c>
      <c r="AS86" s="39" t="n">
        <f aca="false">SUM(AS10+AS11-AS46-AS53+AS79)</f>
        <v>16</v>
      </c>
      <c r="AT86" s="39" t="n">
        <f aca="false">SUM(AT10+AT11-AT46-AT53+AT79)</f>
        <v>13</v>
      </c>
      <c r="AU86" s="39" t="n">
        <f aca="false">SUM(AU10+AU11-AU46-AU53+AU79)</f>
        <v>18</v>
      </c>
      <c r="AV86" s="39" t="n">
        <f aca="false">SUM(AV10+AV11-AV46-AV53+AV79)</f>
        <v>14</v>
      </c>
      <c r="AW86" s="39" t="n">
        <f aca="false">SUM(AW10+AW11-AW46-AW53+AW79)</f>
        <v>27</v>
      </c>
      <c r="AX86" s="39" t="n">
        <f aca="false">SUM(AX10+AX11-AX46-AX53+AX79)</f>
        <v>43</v>
      </c>
      <c r="AY86" s="39" t="n">
        <f aca="false">SUM(AY10+AY11-AY46-AY53+AY79)</f>
        <v>69</v>
      </c>
      <c r="AZ86" s="39" t="n">
        <f aca="false">SUM(AZ10+AZ11-AZ46-AZ53+AZ79)</f>
        <v>110</v>
      </c>
      <c r="BA86" s="39" t="n">
        <f aca="false">SUM(BA10+BA11-BA46-BA53+BA79)</f>
        <v>62</v>
      </c>
      <c r="BB86" s="39" t="n">
        <f aca="false">SUM(BB10+BB11-BB46-BB53+BB79)</f>
        <v>35</v>
      </c>
      <c r="BC86" s="39" t="n">
        <f aca="false">SUM(BC10+BC11-BC46-BC53+BC79)</f>
        <v>12</v>
      </c>
      <c r="BD86" s="39" t="n">
        <f aca="false">SUM(BD10+BD11-BD46-BD53+BD79)</f>
        <v>1</v>
      </c>
      <c r="BE86" s="39" t="n">
        <f aca="false">SUM(BE10+BE11-BE46-BE53+BE79)</f>
        <v>0</v>
      </c>
      <c r="BF86" s="39" t="n">
        <f aca="false">SUM(BF10+BF11-BF46-BF53+BF79)</f>
        <v>0</v>
      </c>
      <c r="BG86" s="40"/>
      <c r="BH86" s="40"/>
      <c r="BI86" s="40"/>
      <c r="BJ86" s="38"/>
      <c r="BK86" s="68" t="n">
        <f aca="false">SUM(BL86:BZ86)</f>
        <v>894</v>
      </c>
      <c r="BL86" s="40" t="n">
        <f aca="false">SUM(BL10+BL11-BL46-BL53+BL79)</f>
        <v>3</v>
      </c>
      <c r="BM86" s="39" t="n">
        <f aca="false">SUM(BM10+BM11-BM46-BM53+BM79)</f>
        <v>31</v>
      </c>
      <c r="BN86" s="39" t="n">
        <f aca="false">SUM(BN10+BN11-BN46-BN53+BN79)</f>
        <v>37</v>
      </c>
      <c r="BO86" s="39" t="n">
        <f aca="false">SUM(BO10+BO11-BO46-BO53+BO79)</f>
        <v>58</v>
      </c>
      <c r="BP86" s="39" t="n">
        <f aca="false">SUM(BP10+BP11-BP46-BP53+BP79)</f>
        <v>69</v>
      </c>
      <c r="BQ86" s="39" t="n">
        <f aca="false">SUM(BQ10+BQ11-BQ46-BQ53+BQ79)</f>
        <v>100</v>
      </c>
      <c r="BR86" s="39" t="n">
        <f aca="false">SUM(BR10+BR11-BR46-BR53+BR79)</f>
        <v>106</v>
      </c>
      <c r="BS86" s="39" t="n">
        <f aca="false">SUM(BS10+BS11-BS46-BS53+BS79)</f>
        <v>111</v>
      </c>
      <c r="BT86" s="39" t="n">
        <f aca="false">SUM(BT10+BT11-BT46-BT53+BT79)</f>
        <v>150</v>
      </c>
      <c r="BU86" s="39" t="n">
        <f aca="false">SUM(BU10+BU11-BU46-BU53+BU79)</f>
        <v>123</v>
      </c>
      <c r="BV86" s="39" t="n">
        <f aca="false">SUM(BV10+BV11-BV46-BV53+BV79)</f>
        <v>66</v>
      </c>
      <c r="BW86" s="39" t="n">
        <f aca="false">SUM(BW10+BW11-BW46-BW53+BW79)</f>
        <v>30</v>
      </c>
      <c r="BX86" s="39" t="n">
        <f aca="false">SUM(BX10+BX11-BX46-BX53+BX79)</f>
        <v>7</v>
      </c>
      <c r="BY86" s="39" t="n">
        <f aca="false">SUM(BY10+BY11-BY46-BY53+BY79)</f>
        <v>2</v>
      </c>
      <c r="BZ86" s="39" t="n">
        <f aca="false">SUM(BZ10+BZ11-BZ46-BZ53+BZ79)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SUM(D87:R87)</f>
        <v>4211</v>
      </c>
      <c r="D87" s="52" t="n">
        <f aca="false">SUM(D12+D80)</f>
        <v>45</v>
      </c>
      <c r="E87" s="53" t="n">
        <f aca="false">SUM(E12+E80)</f>
        <v>122</v>
      </c>
      <c r="F87" s="53" t="n">
        <f aca="false">SUM(F12+F80)</f>
        <v>181</v>
      </c>
      <c r="G87" s="53" t="n">
        <f aca="false">SUM(G12+G80)</f>
        <v>213</v>
      </c>
      <c r="H87" s="53" t="n">
        <f aca="false">SUM(H12+H80)</f>
        <v>321</v>
      </c>
      <c r="I87" s="53" t="n">
        <f aca="false">SUM(I12+I80)</f>
        <v>449</v>
      </c>
      <c r="J87" s="53" t="n">
        <f aca="false">SUM(J12+J80)</f>
        <v>435</v>
      </c>
      <c r="K87" s="53" t="n">
        <f aca="false">SUM(K12+K80)</f>
        <v>401</v>
      </c>
      <c r="L87" s="53" t="n">
        <f aca="false">SUM(L12+L80)</f>
        <v>568</v>
      </c>
      <c r="M87" s="53" t="n">
        <f aca="false">SUM(M12+M80)</f>
        <v>591</v>
      </c>
      <c r="N87" s="53" t="n">
        <f aca="false">SUM(N12+N80)</f>
        <v>471</v>
      </c>
      <c r="O87" s="53" t="n">
        <f aca="false">SUM(O12+O80)</f>
        <v>261</v>
      </c>
      <c r="P87" s="53" t="n">
        <f aca="false">SUM(P12+P80)</f>
        <v>109</v>
      </c>
      <c r="Q87" s="53" t="n">
        <f aca="false">SUM(Q12+Q80)</f>
        <v>39</v>
      </c>
      <c r="R87" s="53" t="n">
        <f aca="false">SUM(R12+R80)</f>
        <v>5</v>
      </c>
      <c r="S87" s="52"/>
      <c r="T87" s="52"/>
      <c r="U87" s="52"/>
      <c r="V87" s="54"/>
      <c r="W87" s="52" t="n">
        <f aca="false">SUM(X87:AL87)</f>
        <v>774</v>
      </c>
      <c r="X87" s="52" t="n">
        <f aca="false">SUM(X12+X80)</f>
        <v>5</v>
      </c>
      <c r="Y87" s="53" t="n">
        <f aca="false">SUM(Y12+Y80)</f>
        <v>17</v>
      </c>
      <c r="Z87" s="53" t="n">
        <f aca="false">SUM(Z12+Z80)</f>
        <v>13</v>
      </c>
      <c r="AA87" s="53" t="n">
        <f aca="false">SUM(AA12+AA80)</f>
        <v>29</v>
      </c>
      <c r="AB87" s="53" t="n">
        <f aca="false">SUM(AB12+AB80)</f>
        <v>44</v>
      </c>
      <c r="AC87" s="53" t="n">
        <f aca="false">SUM(AC12+AC80)</f>
        <v>58</v>
      </c>
      <c r="AD87" s="53" t="n">
        <f aca="false">SUM(AD12+AD80)</f>
        <v>42</v>
      </c>
      <c r="AE87" s="53" t="n">
        <f aca="false">SUM(AE12+AE80)</f>
        <v>41</v>
      </c>
      <c r="AF87" s="53" t="n">
        <f aca="false">SUM(AF12+AF80)</f>
        <v>67</v>
      </c>
      <c r="AG87" s="53" t="n">
        <f aca="false">SUM(AG12+AG80)</f>
        <v>139</v>
      </c>
      <c r="AH87" s="53" t="n">
        <f aca="false">SUM(AH12+AH80)</f>
        <v>141</v>
      </c>
      <c r="AI87" s="53" t="n">
        <f aca="false">SUM(AI12+AI80)</f>
        <v>106</v>
      </c>
      <c r="AJ87" s="53" t="n">
        <f aca="false">SUM(AJ12+AJ80)</f>
        <v>53</v>
      </c>
      <c r="AK87" s="53" t="n">
        <f aca="false">SUM(AK12+AK80)</f>
        <v>17</v>
      </c>
      <c r="AL87" s="53" t="n">
        <f aca="false">SUM(AL12+AL80)</f>
        <v>2</v>
      </c>
      <c r="AM87" s="52"/>
      <c r="AN87" s="52"/>
      <c r="AO87" s="52"/>
      <c r="AP87" s="55"/>
      <c r="AQ87" s="56" t="n">
        <f aca="false">SUM(AR87:BF87)</f>
        <v>521</v>
      </c>
      <c r="AR87" s="52" t="n">
        <f aca="false">SUM(AR12+AR80)</f>
        <v>1</v>
      </c>
      <c r="AS87" s="53" t="n">
        <f aca="false">SUM(AS12+AS80)</f>
        <v>13</v>
      </c>
      <c r="AT87" s="53" t="n">
        <f aca="false">SUM(AT12+AT80)</f>
        <v>9</v>
      </c>
      <c r="AU87" s="53" t="n">
        <f aca="false">SUM(AU12+AU80)</f>
        <v>18</v>
      </c>
      <c r="AV87" s="53" t="n">
        <f aca="false">SUM(AV12+AV80)</f>
        <v>12</v>
      </c>
      <c r="AW87" s="53" t="n">
        <f aca="false">SUM(AW12+AW80)</f>
        <v>36</v>
      </c>
      <c r="AX87" s="53" t="n">
        <f aca="false">SUM(AX12+AX80)</f>
        <v>47</v>
      </c>
      <c r="AY87" s="53" t="n">
        <f aca="false">SUM(AY12+AY80)</f>
        <v>86</v>
      </c>
      <c r="AZ87" s="53" t="n">
        <f aca="false">SUM(AZ12+AZ80)</f>
        <v>182</v>
      </c>
      <c r="BA87" s="53" t="n">
        <f aca="false">SUM(BA12+BA80)</f>
        <v>69</v>
      </c>
      <c r="BB87" s="53" t="n">
        <f aca="false">SUM(BB12+BB80)</f>
        <v>37</v>
      </c>
      <c r="BC87" s="53" t="n">
        <f aca="false">SUM(BC12+BC80)</f>
        <v>7</v>
      </c>
      <c r="BD87" s="53" t="n">
        <f aca="false">SUM(BD12+BD80)</f>
        <v>2</v>
      </c>
      <c r="BE87" s="53" t="n">
        <f aca="false">SUM(BE12+BE80)</f>
        <v>2</v>
      </c>
      <c r="BF87" s="53" t="n">
        <f aca="false">SUM(BF12+BF80)</f>
        <v>0</v>
      </c>
      <c r="BG87" s="52"/>
      <c r="BH87" s="52"/>
      <c r="BI87" s="52"/>
      <c r="BJ87" s="74"/>
      <c r="BK87" s="70" t="n">
        <f aca="false">SUM(BL87:BZ87)</f>
        <v>2916</v>
      </c>
      <c r="BL87" s="52" t="n">
        <f aca="false">SUM(BL12+BL80)</f>
        <v>39</v>
      </c>
      <c r="BM87" s="53" t="n">
        <f aca="false">SUM(BM12+BM80)</f>
        <v>92</v>
      </c>
      <c r="BN87" s="53" t="n">
        <f aca="false">SUM(BN12+BN80)</f>
        <v>159</v>
      </c>
      <c r="BO87" s="53" t="n">
        <f aca="false">SUM(BO12+BO80)</f>
        <v>166</v>
      </c>
      <c r="BP87" s="53" t="n">
        <f aca="false">SUM(BP12+BP80)</f>
        <v>265</v>
      </c>
      <c r="BQ87" s="53" t="n">
        <f aca="false">SUM(BQ12+BQ80)</f>
        <v>355</v>
      </c>
      <c r="BR87" s="53" t="n">
        <f aca="false">SUM(BR12+BR80)</f>
        <v>346</v>
      </c>
      <c r="BS87" s="53" t="n">
        <f aca="false">SUM(BS12+BS80)</f>
        <v>274</v>
      </c>
      <c r="BT87" s="53" t="n">
        <f aca="false">SUM(BT12+BT80)</f>
        <v>319</v>
      </c>
      <c r="BU87" s="53" t="n">
        <f aca="false">SUM(BU12+BU80)</f>
        <v>383</v>
      </c>
      <c r="BV87" s="53" t="n">
        <f aca="false">SUM(BV12+BV80)</f>
        <v>293</v>
      </c>
      <c r="BW87" s="53" t="n">
        <f aca="false">SUM(BW12+BW80)</f>
        <v>148</v>
      </c>
      <c r="BX87" s="53" t="n">
        <f aca="false">SUM(BX12+BX80)</f>
        <v>54</v>
      </c>
      <c r="BY87" s="53" t="n">
        <f aca="false">SUM(BY12+BY80)</f>
        <v>20</v>
      </c>
      <c r="BZ87" s="53" t="n">
        <f aca="false">SUM(BZ12+BZ80)</f>
        <v>3</v>
      </c>
      <c r="CA87" s="53"/>
      <c r="CB87" s="53"/>
      <c r="CC87" s="53"/>
      <c r="CD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49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3" min="22" style="2" width="6.62"/>
    <col collapsed="false" customWidth="true" hidden="false" outlineLevel="0" max="37" min="24" style="58" width="8.86"/>
    <col collapsed="false" customWidth="true" hidden="false" outlineLevel="0" max="38" min="38" style="58" width="8.75"/>
    <col collapsed="false" customWidth="true" hidden="false" outlineLevel="0" max="39" min="39" style="58" width="6.62"/>
    <col collapsed="false" customWidth="true" hidden="false" outlineLevel="0" max="40" min="40" style="58" width="5.49"/>
    <col collapsed="false" customWidth="true" hidden="false" outlineLevel="0" max="41" min="41" style="58" width="5.36"/>
    <col collapsed="false" customWidth="true" hidden="false" outlineLevel="0" max="43" min="42" style="58" width="5.99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3" min="62" style="2" width="5.75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4"/>
      <c r="AS1" s="60"/>
      <c r="AT1" s="60"/>
      <c r="AU1" s="60"/>
      <c r="AV1" s="60"/>
      <c r="AW1" s="60"/>
      <c r="AX1" s="60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0"/>
      <c r="BN1" s="60"/>
      <c r="BO1" s="60"/>
      <c r="BP1" s="60"/>
      <c r="BQ1" s="60"/>
      <c r="BR1" s="60"/>
      <c r="BS1" s="4"/>
      <c r="BT1" s="4"/>
      <c r="BU1" s="4"/>
      <c r="BV1" s="4"/>
      <c r="BW1" s="4"/>
      <c r="BX1" s="4"/>
      <c r="BY1" s="4"/>
      <c r="BZ1" s="4"/>
      <c r="CA1" s="60"/>
      <c r="CB1" s="60"/>
      <c r="CC1" s="60"/>
      <c r="CD1" s="60"/>
    </row>
    <row r="2" customFormat="false" ht="13.5" hidden="false" customHeight="false" outlineLevel="0" collapsed="false">
      <c r="A2" s="5" t="s">
        <v>1</v>
      </c>
      <c r="B2" s="6" t="n">
        <v>34973</v>
      </c>
      <c r="C2" s="61" t="s">
        <v>10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2" t="s">
        <v>109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 t="s">
        <v>110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11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18"/>
      <c r="BK3" s="17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2"/>
      <c r="CB3" s="72"/>
      <c r="CC3" s="72"/>
      <c r="CD3" s="73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D4:R4)</f>
        <v>56141</v>
      </c>
      <c r="D4" s="22" t="n">
        <f aca="false">SUM(D5:D71)</f>
        <v>81</v>
      </c>
      <c r="E4" s="23" t="n">
        <f aca="false">SUM(E5:E71)</f>
        <v>331</v>
      </c>
      <c r="F4" s="23" t="n">
        <f aca="false">SUM(F5:F71)</f>
        <v>736</v>
      </c>
      <c r="G4" s="23" t="n">
        <f aca="false">SUM(G5:G71)</f>
        <v>1839</v>
      </c>
      <c r="H4" s="23" t="n">
        <f aca="false">SUM(H5:H71)</f>
        <v>3719</v>
      </c>
      <c r="I4" s="23" t="n">
        <f aca="false">SUM(I5:I71)</f>
        <v>5359</v>
      </c>
      <c r="J4" s="23" t="n">
        <f aca="false">SUM(J5:J71)</f>
        <v>6063</v>
      </c>
      <c r="K4" s="23" t="n">
        <f aca="false">SUM(K5:K71)</f>
        <v>6510</v>
      </c>
      <c r="L4" s="23" t="n">
        <f aca="false">SUM(L5:L71)</f>
        <v>8688</v>
      </c>
      <c r="M4" s="23" t="n">
        <f aca="false">SUM(M5:M71)</f>
        <v>10314</v>
      </c>
      <c r="N4" s="23" t="n">
        <f aca="false">SUM(N5:N71)</f>
        <v>7725</v>
      </c>
      <c r="O4" s="23" t="n">
        <f aca="false">SUM(O5:O71)</f>
        <v>3438</v>
      </c>
      <c r="P4" s="23" t="n">
        <f aca="false">SUM(P5:P71)</f>
        <v>1069</v>
      </c>
      <c r="Q4" s="23" t="n">
        <f aca="false">SUM(Q5:Q71)</f>
        <v>234</v>
      </c>
      <c r="R4" s="23" t="n">
        <f aca="false">SUM(R5:R71)</f>
        <v>35</v>
      </c>
      <c r="S4" s="24"/>
      <c r="T4" s="24"/>
      <c r="U4" s="24"/>
      <c r="V4" s="25"/>
      <c r="W4" s="21" t="n">
        <f aca="false">SUM(X4:AL4)</f>
        <v>52605</v>
      </c>
      <c r="X4" s="22" t="n">
        <f aca="false">SUM(X5:X71)</f>
        <v>73</v>
      </c>
      <c r="Y4" s="23" t="n">
        <f aca="false">SUM(Y5:Y71)</f>
        <v>300</v>
      </c>
      <c r="Z4" s="23" t="n">
        <f aca="false">SUM(Z5:Z71)</f>
        <v>664</v>
      </c>
      <c r="AA4" s="23" t="n">
        <f aca="false">SUM(AA5:AA71)</f>
        <v>1696</v>
      </c>
      <c r="AB4" s="23" t="n">
        <f aca="false">SUM(AB5:AB71)</f>
        <v>3452</v>
      </c>
      <c r="AC4" s="23" t="n">
        <f aca="false">SUM(AC5:AC71)</f>
        <v>4997</v>
      </c>
      <c r="AD4" s="23" t="n">
        <f aca="false">SUM(AD5:AD71)</f>
        <v>5627</v>
      </c>
      <c r="AE4" s="23" t="n">
        <f aca="false">SUM(AE5:AE71)</f>
        <v>5996</v>
      </c>
      <c r="AF4" s="23" t="n">
        <f aca="false">SUM(AF5:AF71)</f>
        <v>8057</v>
      </c>
      <c r="AG4" s="23" t="n">
        <f aca="false">SUM(AG5:AG71)</f>
        <v>9760</v>
      </c>
      <c r="AH4" s="23" t="n">
        <f aca="false">SUM(AH5:AH71)</f>
        <v>7392</v>
      </c>
      <c r="AI4" s="23" t="n">
        <f aca="false">SUM(AI5:AI71)</f>
        <v>3304</v>
      </c>
      <c r="AJ4" s="23" t="n">
        <f aca="false">SUM(AJ5:AJ71)</f>
        <v>1036</v>
      </c>
      <c r="AK4" s="23" t="n">
        <f aca="false">SUM(AK5:AK71)</f>
        <v>218</v>
      </c>
      <c r="AL4" s="23" t="n">
        <f aca="false">SUM(AL5:AL71)</f>
        <v>33</v>
      </c>
      <c r="AM4" s="24"/>
      <c r="AN4" s="24"/>
      <c r="AO4" s="24"/>
      <c r="AP4" s="22"/>
      <c r="AQ4" s="21" t="n">
        <f aca="false">SUM(AR4:BF4)</f>
        <v>610</v>
      </c>
      <c r="AR4" s="22" t="n">
        <f aca="false">SUM(AR5:AR71)</f>
        <v>2</v>
      </c>
      <c r="AS4" s="23" t="n">
        <f aca="false">SUM(AS5:AS71)</f>
        <v>7</v>
      </c>
      <c r="AT4" s="23" t="n">
        <f aca="false">SUM(AT5:AT71)</f>
        <v>10</v>
      </c>
      <c r="AU4" s="23" t="n">
        <f aca="false">SUM(AU5:AU71)</f>
        <v>14</v>
      </c>
      <c r="AV4" s="23" t="n">
        <f aca="false">SUM(AV5:AV71)</f>
        <v>23</v>
      </c>
      <c r="AW4" s="23" t="n">
        <f aca="false">SUM(AW5:AW71)</f>
        <v>38</v>
      </c>
      <c r="AX4" s="23" t="n">
        <f aca="false">SUM(AX5:AX71)</f>
        <v>90</v>
      </c>
      <c r="AY4" s="23" t="n">
        <f aca="false">SUM(AY5:AY71)</f>
        <v>103</v>
      </c>
      <c r="AZ4" s="23" t="n">
        <f aca="false">SUM(AZ5:AZ71)</f>
        <v>179</v>
      </c>
      <c r="BA4" s="23" t="n">
        <f aca="false">SUM(BA5:BA71)</f>
        <v>100</v>
      </c>
      <c r="BB4" s="23" t="n">
        <f aca="false">SUM(BB5:BB71)</f>
        <v>30</v>
      </c>
      <c r="BC4" s="23" t="n">
        <f aca="false">SUM(BC5:BC71)</f>
        <v>11</v>
      </c>
      <c r="BD4" s="23" t="n">
        <f aca="false">SUM(BD5:BD71)</f>
        <v>3</v>
      </c>
      <c r="BE4" s="23" t="n">
        <f aca="false">SUM(BE5:BE71)</f>
        <v>0</v>
      </c>
      <c r="BF4" s="23" t="n">
        <f aca="false">SUM(BF5:BF71)</f>
        <v>0</v>
      </c>
      <c r="BG4" s="24"/>
      <c r="BH4" s="24"/>
      <c r="BI4" s="24"/>
      <c r="BJ4" s="26"/>
      <c r="BK4" s="65" t="n">
        <f aca="false">SUM(BL4:BZ4)</f>
        <v>2926</v>
      </c>
      <c r="BL4" s="22" t="n">
        <f aca="false">SUM(BL5:BL71)</f>
        <v>6</v>
      </c>
      <c r="BM4" s="23" t="n">
        <f aca="false">SUM(BM5:BM71)</f>
        <v>24</v>
      </c>
      <c r="BN4" s="23" t="n">
        <f aca="false">SUM(BN5:BN71)</f>
        <v>62</v>
      </c>
      <c r="BO4" s="23" t="n">
        <f aca="false">SUM(BO5:BO71)</f>
        <v>129</v>
      </c>
      <c r="BP4" s="23" t="n">
        <f aca="false">SUM(BP5:BP71)</f>
        <v>244</v>
      </c>
      <c r="BQ4" s="23" t="n">
        <f aca="false">SUM(BQ5:BQ71)</f>
        <v>324</v>
      </c>
      <c r="BR4" s="23" t="n">
        <f aca="false">SUM(BR5:BR71)</f>
        <v>346</v>
      </c>
      <c r="BS4" s="23" t="n">
        <f aca="false">SUM(BS5:BS71)</f>
        <v>411</v>
      </c>
      <c r="BT4" s="23" t="n">
        <f aca="false">SUM(BT5:BT71)</f>
        <v>452</v>
      </c>
      <c r="BU4" s="23" t="n">
        <f aca="false">SUM(BU5:BU71)</f>
        <v>454</v>
      </c>
      <c r="BV4" s="23" t="n">
        <f aca="false">SUM(BV5:BV71)</f>
        <v>303</v>
      </c>
      <c r="BW4" s="23" t="n">
        <f aca="false">SUM(BW5:BW71)</f>
        <v>123</v>
      </c>
      <c r="BX4" s="23" t="n">
        <f aca="false">SUM(BX5:BX71)</f>
        <v>30</v>
      </c>
      <c r="BY4" s="23" t="n">
        <f aca="false">SUM(BY5:BY71)</f>
        <v>16</v>
      </c>
      <c r="BZ4" s="23" t="n">
        <f aca="false">SUM(BZ5:BZ71)</f>
        <v>2</v>
      </c>
      <c r="CA4" s="66"/>
      <c r="CB4" s="66"/>
      <c r="CC4" s="66"/>
      <c r="CD4" s="67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2029</v>
      </c>
      <c r="D5" s="30" t="n">
        <f aca="false">X5+AR5+BL5</f>
        <v>2</v>
      </c>
      <c r="E5" s="31" t="n">
        <f aca="false">Y5+AS5+BM5</f>
        <v>7</v>
      </c>
      <c r="F5" s="32" t="n">
        <f aca="false">Z5+AT5+BN5</f>
        <v>15</v>
      </c>
      <c r="G5" s="32" t="n">
        <f aca="false">AA5+AU5+BO5</f>
        <v>40</v>
      </c>
      <c r="H5" s="32" t="n">
        <f aca="false">AB5+AV5+BP5</f>
        <v>73</v>
      </c>
      <c r="I5" s="32" t="n">
        <f aca="false">AC5+AW5+BQ5</f>
        <v>147</v>
      </c>
      <c r="J5" s="32" t="n">
        <f aca="false">AD5+AX5+BR5</f>
        <v>151</v>
      </c>
      <c r="K5" s="32" t="n">
        <f aca="false">AE5+AY5+BS5</f>
        <v>213</v>
      </c>
      <c r="L5" s="32" t="n">
        <f aca="false">AF5+AZ5+BT5</f>
        <v>330</v>
      </c>
      <c r="M5" s="33" t="n">
        <f aca="false">AG5+BA5+BU5</f>
        <v>447</v>
      </c>
      <c r="N5" s="33" t="n">
        <f aca="false">AH5+BB5+BV5</f>
        <v>348</v>
      </c>
      <c r="O5" s="31" t="n">
        <f aca="false">AI5+BC5+BW5</f>
        <v>172</v>
      </c>
      <c r="P5" s="32" t="n">
        <f aca="false">AJ5+BD5+BX5</f>
        <v>68</v>
      </c>
      <c r="Q5" s="32" t="n">
        <f aca="false">AK5+BE5+BY5</f>
        <v>16</v>
      </c>
      <c r="R5" s="32" t="n">
        <f aca="false">AL5+BF5+BZ5</f>
        <v>0</v>
      </c>
      <c r="S5" s="32"/>
      <c r="T5" s="32"/>
      <c r="U5" s="32"/>
      <c r="V5" s="34"/>
      <c r="W5" s="29" t="n">
        <f aca="false">SUM(X5:AL5)</f>
        <v>1709</v>
      </c>
      <c r="X5" s="30" t="n">
        <v>1</v>
      </c>
      <c r="Y5" s="31" t="n">
        <v>4</v>
      </c>
      <c r="Z5" s="32" t="n">
        <v>9</v>
      </c>
      <c r="AA5" s="32" t="n">
        <v>28</v>
      </c>
      <c r="AB5" s="32" t="n">
        <v>54</v>
      </c>
      <c r="AC5" s="32" t="n">
        <v>110</v>
      </c>
      <c r="AD5" s="32" t="n">
        <v>112</v>
      </c>
      <c r="AE5" s="32" t="n">
        <v>167</v>
      </c>
      <c r="AF5" s="32" t="n">
        <v>257</v>
      </c>
      <c r="AG5" s="33" t="n">
        <v>402</v>
      </c>
      <c r="AH5" s="33" t="n">
        <v>325</v>
      </c>
      <c r="AI5" s="31" t="n">
        <v>159</v>
      </c>
      <c r="AJ5" s="32" t="n">
        <v>67</v>
      </c>
      <c r="AK5" s="32" t="n">
        <v>14</v>
      </c>
      <c r="AL5" s="32" t="n">
        <v>0</v>
      </c>
      <c r="AM5" s="32"/>
      <c r="AN5" s="32"/>
      <c r="AO5" s="32"/>
      <c r="AP5" s="30"/>
      <c r="AQ5" s="29" t="n">
        <f aca="false">SUM(AR5:BF5)</f>
        <v>76</v>
      </c>
      <c r="AR5" s="30" t="n">
        <v>0</v>
      </c>
      <c r="AS5" s="31" t="n">
        <v>3</v>
      </c>
      <c r="AT5" s="32" t="n">
        <v>0</v>
      </c>
      <c r="AU5" s="32" t="n">
        <v>1</v>
      </c>
      <c r="AV5" s="32" t="n">
        <v>0</v>
      </c>
      <c r="AW5" s="32" t="n">
        <v>5</v>
      </c>
      <c r="AX5" s="32" t="n">
        <v>13</v>
      </c>
      <c r="AY5" s="32" t="n">
        <v>17</v>
      </c>
      <c r="AZ5" s="32" t="n">
        <v>25</v>
      </c>
      <c r="BA5" s="33" t="n">
        <v>9</v>
      </c>
      <c r="BB5" s="33" t="n">
        <v>2</v>
      </c>
      <c r="BC5" s="31" t="n">
        <v>1</v>
      </c>
      <c r="BD5" s="32" t="n">
        <v>0</v>
      </c>
      <c r="BE5" s="32" t="n">
        <v>0</v>
      </c>
      <c r="BF5" s="32" t="n">
        <v>0</v>
      </c>
      <c r="BG5" s="32"/>
      <c r="BH5" s="32"/>
      <c r="BI5" s="32"/>
      <c r="BJ5" s="34"/>
      <c r="BK5" s="68" t="n">
        <f aca="false">SUM(BL5:BZ5)</f>
        <v>244</v>
      </c>
      <c r="BL5" s="30" t="n">
        <v>1</v>
      </c>
      <c r="BM5" s="31" t="n">
        <v>0</v>
      </c>
      <c r="BN5" s="32" t="n">
        <v>6</v>
      </c>
      <c r="BO5" s="32" t="n">
        <v>11</v>
      </c>
      <c r="BP5" s="32" t="n">
        <v>19</v>
      </c>
      <c r="BQ5" s="32" t="n">
        <v>32</v>
      </c>
      <c r="BR5" s="32" t="n">
        <v>26</v>
      </c>
      <c r="BS5" s="32" t="n">
        <v>29</v>
      </c>
      <c r="BT5" s="32" t="n">
        <v>48</v>
      </c>
      <c r="BU5" s="33" t="n">
        <v>36</v>
      </c>
      <c r="BV5" s="33" t="n">
        <v>21</v>
      </c>
      <c r="BW5" s="31" t="n">
        <v>12</v>
      </c>
      <c r="BX5" s="32" t="n">
        <v>1</v>
      </c>
      <c r="BY5" s="32" t="n">
        <v>2</v>
      </c>
      <c r="BZ5" s="32" t="n">
        <v>0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7480</v>
      </c>
      <c r="D6" s="22" t="n">
        <f aca="false">X6+AR6+BL6</f>
        <v>25</v>
      </c>
      <c r="E6" s="38" t="n">
        <f aca="false">Y6+AS6+BM6</f>
        <v>53</v>
      </c>
      <c r="F6" s="39" t="n">
        <f aca="false">Z6+AT6+BN6</f>
        <v>135</v>
      </c>
      <c r="G6" s="39" t="n">
        <f aca="false">AA6+AU6+BO6</f>
        <v>309</v>
      </c>
      <c r="H6" s="39" t="n">
        <f aca="false">AB6+AV6+BP6</f>
        <v>532</v>
      </c>
      <c r="I6" s="39" t="n">
        <f aca="false">AC6+AW6+BQ6</f>
        <v>680</v>
      </c>
      <c r="J6" s="39" t="n">
        <f aca="false">AD6+AX6+BR6</f>
        <v>814</v>
      </c>
      <c r="K6" s="39" t="n">
        <f aca="false">AE6+AY6+BS6</f>
        <v>890</v>
      </c>
      <c r="L6" s="39" t="n">
        <f aca="false">AF6+AZ6+BT6</f>
        <v>1089</v>
      </c>
      <c r="M6" s="40" t="n">
        <f aca="false">AG6+BA6+BU6</f>
        <v>1258</v>
      </c>
      <c r="N6" s="40" t="n">
        <f aca="false">AH6+BB6+BV6</f>
        <v>1025</v>
      </c>
      <c r="O6" s="38" t="n">
        <f aca="false">AI6+BC6+BW6</f>
        <v>491</v>
      </c>
      <c r="P6" s="39" t="n">
        <f aca="false">AJ6+BD6+BX6</f>
        <v>142</v>
      </c>
      <c r="Q6" s="39" t="n">
        <f aca="false">AK6+BE6+BY6</f>
        <v>33</v>
      </c>
      <c r="R6" s="39" t="n">
        <f aca="false">AL6+BF6+BZ6</f>
        <v>4</v>
      </c>
      <c r="S6" s="39"/>
      <c r="T6" s="39"/>
      <c r="U6" s="39"/>
      <c r="V6" s="26"/>
      <c r="W6" s="37" t="n">
        <f aca="false">SUM(X6:AL6)</f>
        <v>7472</v>
      </c>
      <c r="X6" s="22" t="n">
        <v>25</v>
      </c>
      <c r="Y6" s="38" t="n">
        <v>53</v>
      </c>
      <c r="Z6" s="39" t="n">
        <v>135</v>
      </c>
      <c r="AA6" s="39" t="n">
        <v>309</v>
      </c>
      <c r="AB6" s="39" t="n">
        <v>532</v>
      </c>
      <c r="AC6" s="39" t="n">
        <v>680</v>
      </c>
      <c r="AD6" s="39" t="n">
        <v>813</v>
      </c>
      <c r="AE6" s="39" t="n">
        <v>889</v>
      </c>
      <c r="AF6" s="39" t="n">
        <v>1084</v>
      </c>
      <c r="AG6" s="40" t="n">
        <v>1257</v>
      </c>
      <c r="AH6" s="40" t="n">
        <v>1025</v>
      </c>
      <c r="AI6" s="38" t="n">
        <v>491</v>
      </c>
      <c r="AJ6" s="39" t="n">
        <v>142</v>
      </c>
      <c r="AK6" s="39" t="n">
        <v>33</v>
      </c>
      <c r="AL6" s="39" t="n">
        <v>4</v>
      </c>
      <c r="AM6" s="39"/>
      <c r="AN6" s="39"/>
      <c r="AO6" s="39"/>
      <c r="AP6" s="22"/>
      <c r="AQ6" s="37" t="n">
        <f aca="false">SUM(AR6:BF6)</f>
        <v>8</v>
      </c>
      <c r="AR6" s="22" t="n">
        <v>0</v>
      </c>
      <c r="AS6" s="38" t="n">
        <v>0</v>
      </c>
      <c r="AT6" s="39" t="n">
        <v>0</v>
      </c>
      <c r="AU6" s="39" t="n">
        <v>0</v>
      </c>
      <c r="AV6" s="39" t="n">
        <v>0</v>
      </c>
      <c r="AW6" s="39" t="n">
        <v>0</v>
      </c>
      <c r="AX6" s="39" t="n">
        <v>1</v>
      </c>
      <c r="AY6" s="39" t="n">
        <v>1</v>
      </c>
      <c r="AZ6" s="39" t="n">
        <v>5</v>
      </c>
      <c r="BA6" s="40" t="n">
        <v>1</v>
      </c>
      <c r="BB6" s="40" t="n">
        <v>0</v>
      </c>
      <c r="BC6" s="38" t="n">
        <v>0</v>
      </c>
      <c r="BD6" s="39" t="n">
        <v>0</v>
      </c>
      <c r="BE6" s="39" t="n">
        <v>0</v>
      </c>
      <c r="BF6" s="39" t="n">
        <v>0</v>
      </c>
      <c r="BG6" s="39"/>
      <c r="BH6" s="39"/>
      <c r="BI6" s="39"/>
      <c r="BJ6" s="26"/>
      <c r="BK6" s="68" t="n">
        <f aca="false">SUM(BL6:BZ6)</f>
        <v>0</v>
      </c>
      <c r="BL6" s="22" t="n">
        <v>0</v>
      </c>
      <c r="BM6" s="38" t="n">
        <v>0</v>
      </c>
      <c r="BN6" s="39" t="n">
        <v>0</v>
      </c>
      <c r="BO6" s="39" t="n">
        <v>0</v>
      </c>
      <c r="BP6" s="39" t="n">
        <v>0</v>
      </c>
      <c r="BQ6" s="39" t="n">
        <v>0</v>
      </c>
      <c r="BR6" s="39" t="n">
        <v>0</v>
      </c>
      <c r="BS6" s="39" t="n">
        <v>0</v>
      </c>
      <c r="BT6" s="39" t="n">
        <v>0</v>
      </c>
      <c r="BU6" s="40" t="n">
        <v>0</v>
      </c>
      <c r="BV6" s="40" t="n">
        <v>0</v>
      </c>
      <c r="BW6" s="38" t="n">
        <v>0</v>
      </c>
      <c r="BX6" s="39" t="n">
        <v>0</v>
      </c>
      <c r="BY6" s="39" t="n">
        <v>0</v>
      </c>
      <c r="BZ6" s="39" t="n"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1858</v>
      </c>
      <c r="D7" s="22" t="n">
        <f aca="false">X7+AR7+BL7</f>
        <v>4</v>
      </c>
      <c r="E7" s="38" t="n">
        <f aca="false">Y7+AS7+BM7</f>
        <v>17</v>
      </c>
      <c r="F7" s="39" t="n">
        <f aca="false">Z7+AT7+BN7</f>
        <v>20</v>
      </c>
      <c r="G7" s="39" t="n">
        <f aca="false">AA7+AU7+BO7</f>
        <v>42</v>
      </c>
      <c r="H7" s="39" t="n">
        <f aca="false">AB7+AV7+BP7</f>
        <v>77</v>
      </c>
      <c r="I7" s="39" t="n">
        <f aca="false">AC7+AW7+BQ7</f>
        <v>122</v>
      </c>
      <c r="J7" s="39" t="n">
        <f aca="false">AD7+AX7+BR7</f>
        <v>186</v>
      </c>
      <c r="K7" s="39" t="n">
        <f aca="false">AE7+AY7+BS7</f>
        <v>219</v>
      </c>
      <c r="L7" s="39" t="n">
        <f aca="false">AF7+AZ7+BT7</f>
        <v>242</v>
      </c>
      <c r="M7" s="40" t="n">
        <f aca="false">AG7+BA7+BU7</f>
        <v>390</v>
      </c>
      <c r="N7" s="40" t="n">
        <f aca="false">AH7+BB7+BV7</f>
        <v>325</v>
      </c>
      <c r="O7" s="38" t="n">
        <f aca="false">AI7+BC7+BW7</f>
        <v>155</v>
      </c>
      <c r="P7" s="39" t="n">
        <f aca="false">AJ7+BD7+BX7</f>
        <v>45</v>
      </c>
      <c r="Q7" s="39" t="n">
        <f aca="false">AK7+BE7+BY7</f>
        <v>11</v>
      </c>
      <c r="R7" s="39" t="n">
        <f aca="false">AL7+BF7+BZ7</f>
        <v>3</v>
      </c>
      <c r="S7" s="39"/>
      <c r="T7" s="39"/>
      <c r="U7" s="39"/>
      <c r="V7" s="26"/>
      <c r="W7" s="37" t="n">
        <f aca="false">SUM(X7:AL7)</f>
        <v>1725</v>
      </c>
      <c r="X7" s="22" t="n">
        <v>4</v>
      </c>
      <c r="Y7" s="38" t="n">
        <v>15</v>
      </c>
      <c r="Z7" s="39" t="n">
        <v>17</v>
      </c>
      <c r="AA7" s="39" t="n">
        <v>36</v>
      </c>
      <c r="AB7" s="39" t="n">
        <v>70</v>
      </c>
      <c r="AC7" s="39" t="n">
        <v>109</v>
      </c>
      <c r="AD7" s="39" t="n">
        <v>167</v>
      </c>
      <c r="AE7" s="39" t="n">
        <v>197</v>
      </c>
      <c r="AF7" s="39" t="n">
        <v>222</v>
      </c>
      <c r="AG7" s="40" t="n">
        <v>368</v>
      </c>
      <c r="AH7" s="40" t="n">
        <v>313</v>
      </c>
      <c r="AI7" s="38" t="n">
        <v>149</v>
      </c>
      <c r="AJ7" s="39" t="n">
        <v>44</v>
      </c>
      <c r="AK7" s="39" t="n">
        <v>11</v>
      </c>
      <c r="AL7" s="39" t="n">
        <v>3</v>
      </c>
      <c r="AM7" s="39"/>
      <c r="AN7" s="39"/>
      <c r="AO7" s="39"/>
      <c r="AP7" s="22"/>
      <c r="AQ7" s="37" t="n">
        <f aca="false">SUM(AR7:BF7)</f>
        <v>0</v>
      </c>
      <c r="AR7" s="22" t="n">
        <v>0</v>
      </c>
      <c r="AS7" s="38" t="n">
        <v>0</v>
      </c>
      <c r="AT7" s="39" t="n">
        <v>0</v>
      </c>
      <c r="AU7" s="39" t="n">
        <v>0</v>
      </c>
      <c r="AV7" s="39" t="n">
        <v>0</v>
      </c>
      <c r="AW7" s="39" t="n">
        <v>0</v>
      </c>
      <c r="AX7" s="39" t="n">
        <v>0</v>
      </c>
      <c r="AY7" s="39" t="n">
        <v>0</v>
      </c>
      <c r="AZ7" s="39" t="n">
        <v>0</v>
      </c>
      <c r="BA7" s="40" t="n">
        <v>0</v>
      </c>
      <c r="BB7" s="40" t="n">
        <v>0</v>
      </c>
      <c r="BC7" s="38" t="n">
        <v>0</v>
      </c>
      <c r="BD7" s="39" t="n">
        <v>0</v>
      </c>
      <c r="BE7" s="39" t="n">
        <v>0</v>
      </c>
      <c r="BF7" s="39" t="n">
        <v>0</v>
      </c>
      <c r="BG7" s="39"/>
      <c r="BH7" s="39"/>
      <c r="BI7" s="39"/>
      <c r="BJ7" s="26"/>
      <c r="BK7" s="68" t="n">
        <f aca="false">SUM(BL7:BZ7)</f>
        <v>133</v>
      </c>
      <c r="BL7" s="22" t="n">
        <v>0</v>
      </c>
      <c r="BM7" s="38" t="n">
        <v>2</v>
      </c>
      <c r="BN7" s="39" t="n">
        <v>3</v>
      </c>
      <c r="BO7" s="39" t="n">
        <v>6</v>
      </c>
      <c r="BP7" s="39" t="n">
        <v>7</v>
      </c>
      <c r="BQ7" s="39" t="n">
        <v>13</v>
      </c>
      <c r="BR7" s="39" t="n">
        <v>19</v>
      </c>
      <c r="BS7" s="39" t="n">
        <v>22</v>
      </c>
      <c r="BT7" s="39" t="n">
        <v>20</v>
      </c>
      <c r="BU7" s="40" t="n">
        <v>22</v>
      </c>
      <c r="BV7" s="40" t="n">
        <v>12</v>
      </c>
      <c r="BW7" s="38" t="n">
        <v>6</v>
      </c>
      <c r="BX7" s="39" t="n">
        <v>1</v>
      </c>
      <c r="BY7" s="39" t="n">
        <v>0</v>
      </c>
      <c r="BZ7" s="39" t="n">
        <v>0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1908</v>
      </c>
      <c r="D8" s="22" t="n">
        <f aca="false">X8+AR8+BL8</f>
        <v>3</v>
      </c>
      <c r="E8" s="38" t="n">
        <f aca="false">Y8+AS8+BM8</f>
        <v>10</v>
      </c>
      <c r="F8" s="39" t="n">
        <f aca="false">Z8+AT8+BN8</f>
        <v>25</v>
      </c>
      <c r="G8" s="39" t="n">
        <f aca="false">AA8+AU8+BO8</f>
        <v>47</v>
      </c>
      <c r="H8" s="39" t="n">
        <f aca="false">AB8+AV8+BP8</f>
        <v>96</v>
      </c>
      <c r="I8" s="39" t="n">
        <f aca="false">AC8+AW8+BQ8</f>
        <v>189</v>
      </c>
      <c r="J8" s="39" t="n">
        <f aca="false">AD8+AX8+BR8</f>
        <v>216</v>
      </c>
      <c r="K8" s="39" t="n">
        <f aca="false">AE8+AY8+BS8</f>
        <v>222</v>
      </c>
      <c r="L8" s="39" t="n">
        <f aca="false">AF8+AZ8+BT8</f>
        <v>294</v>
      </c>
      <c r="M8" s="40" t="n">
        <f aca="false">AG8+BA8+BU8</f>
        <v>369</v>
      </c>
      <c r="N8" s="40" t="n">
        <f aca="false">AH8+BB8+BV8</f>
        <v>255</v>
      </c>
      <c r="O8" s="38" t="n">
        <f aca="false">AI8+BC8+BW8</f>
        <v>133</v>
      </c>
      <c r="P8" s="39" t="n">
        <f aca="false">AJ8+BD8+BX8</f>
        <v>46</v>
      </c>
      <c r="Q8" s="39" t="n">
        <f aca="false">AK8+BE8+BY8</f>
        <v>3</v>
      </c>
      <c r="R8" s="39" t="n">
        <f aca="false">AL8+BF8+BZ8</f>
        <v>0</v>
      </c>
      <c r="S8" s="39"/>
      <c r="T8" s="39"/>
      <c r="U8" s="39"/>
      <c r="V8" s="26"/>
      <c r="W8" s="37" t="n">
        <f aca="false">SUM(X8:AL8)</f>
        <v>1887</v>
      </c>
      <c r="X8" s="22" t="n">
        <v>3</v>
      </c>
      <c r="Y8" s="38" t="n">
        <v>10</v>
      </c>
      <c r="Z8" s="39" t="n">
        <v>25</v>
      </c>
      <c r="AA8" s="39" t="n">
        <v>47</v>
      </c>
      <c r="AB8" s="39" t="n">
        <v>94</v>
      </c>
      <c r="AC8" s="39" t="n">
        <v>187</v>
      </c>
      <c r="AD8" s="39" t="n">
        <v>212</v>
      </c>
      <c r="AE8" s="39" t="n">
        <v>216</v>
      </c>
      <c r="AF8" s="39" t="n">
        <v>291</v>
      </c>
      <c r="AG8" s="40" t="n">
        <v>366</v>
      </c>
      <c r="AH8" s="40" t="n">
        <v>254</v>
      </c>
      <c r="AI8" s="38" t="n">
        <v>133</v>
      </c>
      <c r="AJ8" s="39" t="n">
        <v>46</v>
      </c>
      <c r="AK8" s="39" t="n">
        <v>3</v>
      </c>
      <c r="AL8" s="39" t="n">
        <v>0</v>
      </c>
      <c r="AM8" s="39"/>
      <c r="AN8" s="39"/>
      <c r="AO8" s="39"/>
      <c r="AP8" s="22"/>
      <c r="AQ8" s="37" t="n">
        <f aca="false">SUM(AR8:BF8)</f>
        <v>21</v>
      </c>
      <c r="AR8" s="22" t="n">
        <v>0</v>
      </c>
      <c r="AS8" s="38" t="n">
        <v>0</v>
      </c>
      <c r="AT8" s="39" t="n">
        <v>0</v>
      </c>
      <c r="AU8" s="39" t="n">
        <v>0</v>
      </c>
      <c r="AV8" s="39" t="n">
        <v>2</v>
      </c>
      <c r="AW8" s="39" t="n">
        <v>2</v>
      </c>
      <c r="AX8" s="39" t="n">
        <v>4</v>
      </c>
      <c r="AY8" s="39" t="n">
        <v>6</v>
      </c>
      <c r="AZ8" s="39" t="n">
        <v>3</v>
      </c>
      <c r="BA8" s="40" t="n">
        <v>3</v>
      </c>
      <c r="BB8" s="40" t="n">
        <v>1</v>
      </c>
      <c r="BC8" s="38" t="n">
        <v>0</v>
      </c>
      <c r="BD8" s="39" t="n">
        <v>0</v>
      </c>
      <c r="BE8" s="39" t="n">
        <v>0</v>
      </c>
      <c r="BF8" s="39" t="n">
        <v>0</v>
      </c>
      <c r="BG8" s="39"/>
      <c r="BH8" s="39"/>
      <c r="BI8" s="39"/>
      <c r="BJ8" s="26"/>
      <c r="BK8" s="68" t="n">
        <f aca="false">SUM(BL8:BZ8)</f>
        <v>0</v>
      </c>
      <c r="BL8" s="22" t="n">
        <v>0</v>
      </c>
      <c r="BM8" s="38" t="n">
        <v>0</v>
      </c>
      <c r="BN8" s="39" t="n">
        <v>0</v>
      </c>
      <c r="BO8" s="39" t="n">
        <v>0</v>
      </c>
      <c r="BP8" s="39" t="n">
        <v>0</v>
      </c>
      <c r="BQ8" s="39" t="n">
        <v>0</v>
      </c>
      <c r="BR8" s="39" t="n">
        <v>0</v>
      </c>
      <c r="BS8" s="39" t="n">
        <v>0</v>
      </c>
      <c r="BT8" s="39" t="n">
        <v>0</v>
      </c>
      <c r="BU8" s="40" t="n">
        <v>0</v>
      </c>
      <c r="BV8" s="40" t="n">
        <v>0</v>
      </c>
      <c r="BW8" s="38" t="n">
        <v>0</v>
      </c>
      <c r="BX8" s="39" t="n">
        <v>0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2110</v>
      </c>
      <c r="D9" s="22" t="n">
        <f aca="false">X9+AR9+BL9</f>
        <v>2</v>
      </c>
      <c r="E9" s="38" t="n">
        <f aca="false">Y9+AS9+BM9</f>
        <v>11</v>
      </c>
      <c r="F9" s="39" t="n">
        <f aca="false">Z9+AT9+BN9</f>
        <v>26</v>
      </c>
      <c r="G9" s="39" t="n">
        <f aca="false">AA9+AU9+BO9</f>
        <v>67</v>
      </c>
      <c r="H9" s="39" t="n">
        <f aca="false">AB9+AV9+BP9</f>
        <v>177</v>
      </c>
      <c r="I9" s="39" t="n">
        <f aca="false">AC9+AW9+BQ9</f>
        <v>226</v>
      </c>
      <c r="J9" s="39" t="n">
        <f aca="false">AD9+AX9+BR9</f>
        <v>219</v>
      </c>
      <c r="K9" s="39" t="n">
        <f aca="false">AE9+AY9+BS9</f>
        <v>258</v>
      </c>
      <c r="L9" s="39" t="n">
        <f aca="false">AF9+AZ9+BT9</f>
        <v>346</v>
      </c>
      <c r="M9" s="40" t="n">
        <f aca="false">AG9+BA9+BU9</f>
        <v>402</v>
      </c>
      <c r="N9" s="40" t="n">
        <f aca="false">AH9+BB9+BV9</f>
        <v>235</v>
      </c>
      <c r="O9" s="38" t="n">
        <f aca="false">AI9+BC9+BW9</f>
        <v>99</v>
      </c>
      <c r="P9" s="39" t="n">
        <f aca="false">AJ9+BD9+BX9</f>
        <v>28</v>
      </c>
      <c r="Q9" s="39" t="n">
        <f aca="false">AK9+BE9+BY9</f>
        <v>10</v>
      </c>
      <c r="R9" s="39" t="n">
        <f aca="false">AL9+BF9+BZ9</f>
        <v>4</v>
      </c>
      <c r="S9" s="39"/>
      <c r="T9" s="39"/>
      <c r="U9" s="39"/>
      <c r="V9" s="26"/>
      <c r="W9" s="37" t="n">
        <f aca="false">SUM(X9:AL9)</f>
        <v>2108</v>
      </c>
      <c r="X9" s="22" t="n">
        <v>2</v>
      </c>
      <c r="Y9" s="38" t="n">
        <v>11</v>
      </c>
      <c r="Z9" s="39" t="n">
        <v>26</v>
      </c>
      <c r="AA9" s="39" t="n">
        <v>66</v>
      </c>
      <c r="AB9" s="39" t="n">
        <v>177</v>
      </c>
      <c r="AC9" s="39" t="n">
        <v>226</v>
      </c>
      <c r="AD9" s="39" t="n">
        <v>219</v>
      </c>
      <c r="AE9" s="39" t="n">
        <v>257</v>
      </c>
      <c r="AF9" s="39" t="n">
        <v>346</v>
      </c>
      <c r="AG9" s="40" t="n">
        <v>402</v>
      </c>
      <c r="AH9" s="40" t="n">
        <v>235</v>
      </c>
      <c r="AI9" s="38" t="n">
        <v>99</v>
      </c>
      <c r="AJ9" s="39" t="n">
        <v>28</v>
      </c>
      <c r="AK9" s="39" t="n">
        <v>10</v>
      </c>
      <c r="AL9" s="39" t="n">
        <v>4</v>
      </c>
      <c r="AM9" s="39"/>
      <c r="AN9" s="39"/>
      <c r="AO9" s="39"/>
      <c r="AP9" s="22"/>
      <c r="AQ9" s="37" t="n">
        <f aca="false">SUM(AR9:BF9)</f>
        <v>2</v>
      </c>
      <c r="AR9" s="22" t="n">
        <v>0</v>
      </c>
      <c r="AS9" s="38" t="n">
        <v>0</v>
      </c>
      <c r="AT9" s="39" t="n">
        <v>0</v>
      </c>
      <c r="AU9" s="39" t="n">
        <v>1</v>
      </c>
      <c r="AV9" s="39" t="n">
        <v>0</v>
      </c>
      <c r="AW9" s="39" t="n">
        <v>0</v>
      </c>
      <c r="AX9" s="39" t="n">
        <v>0</v>
      </c>
      <c r="AY9" s="39" t="n">
        <v>1</v>
      </c>
      <c r="AZ9" s="39" t="n">
        <v>0</v>
      </c>
      <c r="BA9" s="40" t="n">
        <v>0</v>
      </c>
      <c r="BB9" s="40" t="n">
        <v>0</v>
      </c>
      <c r="BC9" s="38" t="n">
        <v>0</v>
      </c>
      <c r="BD9" s="39" t="n">
        <v>0</v>
      </c>
      <c r="BE9" s="39" t="n">
        <v>0</v>
      </c>
      <c r="BF9" s="39" t="n">
        <v>0</v>
      </c>
      <c r="BG9" s="39"/>
      <c r="BH9" s="39"/>
      <c r="BI9" s="39"/>
      <c r="BJ9" s="26"/>
      <c r="BK9" s="68" t="n">
        <f aca="false">SUM(BL9:BZ9)</f>
        <v>0</v>
      </c>
      <c r="BL9" s="22" t="n">
        <v>0</v>
      </c>
      <c r="BM9" s="38" t="n">
        <v>0</v>
      </c>
      <c r="BN9" s="39" t="n">
        <v>0</v>
      </c>
      <c r="BO9" s="39" t="n">
        <v>0</v>
      </c>
      <c r="BP9" s="39" t="n">
        <v>0</v>
      </c>
      <c r="BQ9" s="39" t="n">
        <v>0</v>
      </c>
      <c r="BR9" s="39" t="n">
        <v>0</v>
      </c>
      <c r="BS9" s="39" t="n">
        <v>0</v>
      </c>
      <c r="BT9" s="39" t="n">
        <v>0</v>
      </c>
      <c r="BU9" s="40" t="n">
        <v>0</v>
      </c>
      <c r="BV9" s="40" t="n">
        <v>0</v>
      </c>
      <c r="BW9" s="38" t="n">
        <v>0</v>
      </c>
      <c r="BX9" s="39" t="n">
        <v>0</v>
      </c>
      <c r="BY9" s="39" t="n">
        <v>0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2441</v>
      </c>
      <c r="D10" s="22" t="n">
        <f aca="false">X10+AR10+BL10</f>
        <v>2</v>
      </c>
      <c r="E10" s="38" t="n">
        <f aca="false">Y10+AS10+BM10</f>
        <v>17</v>
      </c>
      <c r="F10" s="39" t="n">
        <f aca="false">Z10+AT10+BN10</f>
        <v>35</v>
      </c>
      <c r="G10" s="39" t="n">
        <f aca="false">AA10+AU10+BO10</f>
        <v>65</v>
      </c>
      <c r="H10" s="39" t="n">
        <f aca="false">AB10+AV10+BP10</f>
        <v>124</v>
      </c>
      <c r="I10" s="39" t="n">
        <f aca="false">AC10+AW10+BQ10</f>
        <v>257</v>
      </c>
      <c r="J10" s="39" t="n">
        <f aca="false">AD10+AX10+BR10</f>
        <v>283</v>
      </c>
      <c r="K10" s="39" t="n">
        <f aca="false">AE10+AY10+BS10</f>
        <v>279</v>
      </c>
      <c r="L10" s="39" t="n">
        <f aca="false">AF10+AZ10+BT10</f>
        <v>368</v>
      </c>
      <c r="M10" s="40" t="n">
        <f aca="false">AG10+BA10+BU10</f>
        <v>423</v>
      </c>
      <c r="N10" s="40" t="n">
        <f aca="false">AH10+BB10+BV10</f>
        <v>363</v>
      </c>
      <c r="O10" s="38" t="n">
        <f aca="false">AI10+BC10+BW10</f>
        <v>168</v>
      </c>
      <c r="P10" s="39" t="n">
        <f aca="false">AJ10+BD10+BX10</f>
        <v>44</v>
      </c>
      <c r="Q10" s="39" t="n">
        <f aca="false">AK10+BE10+BY10</f>
        <v>13</v>
      </c>
      <c r="R10" s="39" t="n">
        <f aca="false">AL10+BF10+BZ10</f>
        <v>0</v>
      </c>
      <c r="S10" s="39"/>
      <c r="T10" s="39"/>
      <c r="U10" s="39"/>
      <c r="V10" s="26"/>
      <c r="W10" s="37" t="n">
        <f aca="false">SUM(X10:AL10)</f>
        <v>2416</v>
      </c>
      <c r="X10" s="22" t="n">
        <v>2</v>
      </c>
      <c r="Y10" s="38" t="n">
        <v>17</v>
      </c>
      <c r="Z10" s="39" t="n">
        <v>35</v>
      </c>
      <c r="AA10" s="39" t="n">
        <v>62</v>
      </c>
      <c r="AB10" s="39" t="n">
        <v>124</v>
      </c>
      <c r="AC10" s="39" t="n">
        <v>256</v>
      </c>
      <c r="AD10" s="39" t="n">
        <v>278</v>
      </c>
      <c r="AE10" s="39" t="n">
        <v>278</v>
      </c>
      <c r="AF10" s="39" t="n">
        <v>360</v>
      </c>
      <c r="AG10" s="40" t="n">
        <v>417</v>
      </c>
      <c r="AH10" s="40" t="n">
        <v>363</v>
      </c>
      <c r="AI10" s="38" t="n">
        <v>167</v>
      </c>
      <c r="AJ10" s="39" t="n">
        <v>44</v>
      </c>
      <c r="AK10" s="39" t="n">
        <v>13</v>
      </c>
      <c r="AL10" s="39" t="n">
        <v>0</v>
      </c>
      <c r="AM10" s="39"/>
      <c r="AN10" s="39"/>
      <c r="AO10" s="39"/>
      <c r="AP10" s="22"/>
      <c r="AQ10" s="37" t="n">
        <f aca="false">SUM(AR10:BF10)</f>
        <v>20</v>
      </c>
      <c r="AR10" s="22" t="n">
        <v>0</v>
      </c>
      <c r="AS10" s="38" t="n">
        <v>0</v>
      </c>
      <c r="AT10" s="39" t="n">
        <v>0</v>
      </c>
      <c r="AU10" s="39" t="n">
        <v>1</v>
      </c>
      <c r="AV10" s="39" t="n">
        <v>0</v>
      </c>
      <c r="AW10" s="39" t="n">
        <v>1</v>
      </c>
      <c r="AX10" s="39" t="n">
        <v>4</v>
      </c>
      <c r="AY10" s="39" t="n">
        <v>0</v>
      </c>
      <c r="AZ10" s="39" t="n">
        <v>8</v>
      </c>
      <c r="BA10" s="40" t="n">
        <v>5</v>
      </c>
      <c r="BB10" s="40" t="n">
        <v>0</v>
      </c>
      <c r="BC10" s="38" t="n">
        <v>1</v>
      </c>
      <c r="BD10" s="39" t="n">
        <v>0</v>
      </c>
      <c r="BE10" s="39" t="n">
        <v>0</v>
      </c>
      <c r="BF10" s="39" t="n">
        <v>0</v>
      </c>
      <c r="BG10" s="39"/>
      <c r="BH10" s="39"/>
      <c r="BI10" s="39"/>
      <c r="BJ10" s="26"/>
      <c r="BK10" s="68" t="n">
        <f aca="false">SUM(BL10:BZ10)</f>
        <v>5</v>
      </c>
      <c r="BL10" s="22" t="n">
        <v>0</v>
      </c>
      <c r="BM10" s="38" t="n">
        <v>0</v>
      </c>
      <c r="BN10" s="39" t="n">
        <v>0</v>
      </c>
      <c r="BO10" s="39" t="n">
        <v>2</v>
      </c>
      <c r="BP10" s="39" t="n">
        <v>0</v>
      </c>
      <c r="BQ10" s="39" t="n">
        <v>0</v>
      </c>
      <c r="BR10" s="39" t="n">
        <v>1</v>
      </c>
      <c r="BS10" s="39" t="n">
        <v>1</v>
      </c>
      <c r="BT10" s="39" t="n">
        <v>0</v>
      </c>
      <c r="BU10" s="40" t="n">
        <v>1</v>
      </c>
      <c r="BV10" s="40" t="n">
        <v>0</v>
      </c>
      <c r="BW10" s="38" t="n">
        <v>0</v>
      </c>
      <c r="BX10" s="39" t="n">
        <v>0</v>
      </c>
      <c r="BY10" s="39" t="n">
        <v>0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957</v>
      </c>
      <c r="D11" s="22" t="n">
        <f aca="false">X11+AR11+BL11</f>
        <v>1</v>
      </c>
      <c r="E11" s="38" t="n">
        <f aca="false">Y11+AS11+BM11</f>
        <v>8</v>
      </c>
      <c r="F11" s="39" t="n">
        <f aca="false">Z11+AT11+BN11</f>
        <v>24</v>
      </c>
      <c r="G11" s="39" t="n">
        <f aca="false">AA11+AU11+BO11</f>
        <v>36</v>
      </c>
      <c r="H11" s="39" t="n">
        <f aca="false">AB11+AV11+BP11</f>
        <v>67</v>
      </c>
      <c r="I11" s="39" t="n">
        <f aca="false">AC11+AW11+BQ11</f>
        <v>110</v>
      </c>
      <c r="J11" s="39" t="n">
        <f aca="false">AD11+AX11+BR11</f>
        <v>116</v>
      </c>
      <c r="K11" s="39" t="n">
        <f aca="false">AE11+AY11+BS11</f>
        <v>120</v>
      </c>
      <c r="L11" s="39" t="n">
        <f aca="false">AF11+AZ11+BT11</f>
        <v>134</v>
      </c>
      <c r="M11" s="40" t="n">
        <f aca="false">AG11+BA11+BU11</f>
        <v>165</v>
      </c>
      <c r="N11" s="40" t="n">
        <f aca="false">AH11+BB11+BV11</f>
        <v>125</v>
      </c>
      <c r="O11" s="38" t="n">
        <f aca="false">AI11+BC11+BW11</f>
        <v>37</v>
      </c>
      <c r="P11" s="39" t="n">
        <f aca="false">AJ11+BD11+BX11</f>
        <v>12</v>
      </c>
      <c r="Q11" s="39" t="n">
        <f aca="false">AK11+BE11+BY11</f>
        <v>2</v>
      </c>
      <c r="R11" s="39" t="n">
        <f aca="false">AL11+BF11+BZ11</f>
        <v>0</v>
      </c>
      <c r="S11" s="39"/>
      <c r="T11" s="39"/>
      <c r="U11" s="39"/>
      <c r="V11" s="26"/>
      <c r="W11" s="37" t="n">
        <f aca="false">SUM(X11:AL11)</f>
        <v>928</v>
      </c>
      <c r="X11" s="22" t="n">
        <v>1</v>
      </c>
      <c r="Y11" s="38" t="n">
        <v>7</v>
      </c>
      <c r="Z11" s="39" t="n">
        <v>23</v>
      </c>
      <c r="AA11" s="39" t="n">
        <v>35</v>
      </c>
      <c r="AB11" s="39" t="n">
        <v>63</v>
      </c>
      <c r="AC11" s="39" t="n">
        <v>107</v>
      </c>
      <c r="AD11" s="39" t="n">
        <v>112</v>
      </c>
      <c r="AE11" s="39" t="n">
        <v>113</v>
      </c>
      <c r="AF11" s="39" t="n">
        <v>131</v>
      </c>
      <c r="AG11" s="40" t="n">
        <v>160</v>
      </c>
      <c r="AH11" s="40" t="n">
        <v>125</v>
      </c>
      <c r="AI11" s="38" t="n">
        <v>37</v>
      </c>
      <c r="AJ11" s="39" t="n">
        <v>12</v>
      </c>
      <c r="AK11" s="39" t="n">
        <v>2</v>
      </c>
      <c r="AL11" s="39" t="n">
        <v>0</v>
      </c>
      <c r="AM11" s="39"/>
      <c r="AN11" s="39"/>
      <c r="AO11" s="39"/>
      <c r="AP11" s="22"/>
      <c r="AQ11" s="37" t="n">
        <f aca="false">SUM(AR11:BF11)</f>
        <v>1</v>
      </c>
      <c r="AR11" s="22" t="n">
        <v>0</v>
      </c>
      <c r="AS11" s="38" t="n">
        <v>0</v>
      </c>
      <c r="AT11" s="39" t="n">
        <v>0</v>
      </c>
      <c r="AU11" s="39" t="n">
        <v>0</v>
      </c>
      <c r="AV11" s="39" t="n">
        <v>1</v>
      </c>
      <c r="AW11" s="39" t="n">
        <v>0</v>
      </c>
      <c r="AX11" s="39" t="n">
        <v>0</v>
      </c>
      <c r="AY11" s="39" t="n">
        <v>0</v>
      </c>
      <c r="AZ11" s="39" t="n">
        <v>0</v>
      </c>
      <c r="BA11" s="40" t="n">
        <v>0</v>
      </c>
      <c r="BB11" s="40" t="n">
        <v>0</v>
      </c>
      <c r="BC11" s="38" t="n">
        <v>0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68" t="n">
        <f aca="false">SUM(BL11:BZ11)</f>
        <v>28</v>
      </c>
      <c r="BL11" s="22" t="n">
        <v>0</v>
      </c>
      <c r="BM11" s="38" t="n">
        <v>1</v>
      </c>
      <c r="BN11" s="39" t="n">
        <v>1</v>
      </c>
      <c r="BO11" s="39" t="n">
        <v>1</v>
      </c>
      <c r="BP11" s="39" t="n">
        <v>3</v>
      </c>
      <c r="BQ11" s="39" t="n">
        <v>3</v>
      </c>
      <c r="BR11" s="39" t="n">
        <v>4</v>
      </c>
      <c r="BS11" s="39" t="n">
        <v>7</v>
      </c>
      <c r="BT11" s="39" t="n">
        <v>3</v>
      </c>
      <c r="BU11" s="40" t="n">
        <v>5</v>
      </c>
      <c r="BV11" s="40" t="n">
        <v>0</v>
      </c>
      <c r="BW11" s="38" t="n">
        <v>0</v>
      </c>
      <c r="BX11" s="39" t="n">
        <v>0</v>
      </c>
      <c r="BY11" s="39" t="n">
        <v>0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452</v>
      </c>
      <c r="D12" s="43" t="n">
        <f aca="false">X12+AR12+BL12</f>
        <v>1</v>
      </c>
      <c r="E12" s="44" t="n">
        <f aca="false">Y12+AS12+BM12</f>
        <v>3</v>
      </c>
      <c r="F12" s="23" t="n">
        <f aca="false">Z12+AT12+BN12</f>
        <v>7</v>
      </c>
      <c r="G12" s="23" t="n">
        <f aca="false">AA12+AU12+BO12</f>
        <v>13</v>
      </c>
      <c r="H12" s="23" t="n">
        <f aca="false">AB12+AV12+BP12</f>
        <v>25</v>
      </c>
      <c r="I12" s="23" t="n">
        <f aca="false">AC12+AW12+BQ12</f>
        <v>41</v>
      </c>
      <c r="J12" s="23" t="n">
        <f aca="false">AD12+AX12+BR12</f>
        <v>55</v>
      </c>
      <c r="K12" s="23" t="n">
        <f aca="false">AE12+AY12+BS12</f>
        <v>51</v>
      </c>
      <c r="L12" s="23" t="n">
        <f aca="false">AF12+AZ12+BT12</f>
        <v>52</v>
      </c>
      <c r="M12" s="45" t="n">
        <f aca="false">AG12+BA12+BU12</f>
        <v>79</v>
      </c>
      <c r="N12" s="45" t="n">
        <f aca="false">AH12+BB12+BV12</f>
        <v>84</v>
      </c>
      <c r="O12" s="44" t="n">
        <f aca="false">AI12+BC12+BW12</f>
        <v>30</v>
      </c>
      <c r="P12" s="23" t="n">
        <f aca="false">AJ12+BD12+BX12</f>
        <v>8</v>
      </c>
      <c r="Q12" s="23" t="n">
        <f aca="false">AK12+BE12+BY12</f>
        <v>2</v>
      </c>
      <c r="R12" s="23" t="n">
        <f aca="false">AL12+BF12+BZ12</f>
        <v>1</v>
      </c>
      <c r="S12" s="23"/>
      <c r="T12" s="23"/>
      <c r="U12" s="23"/>
      <c r="V12" s="46"/>
      <c r="W12" s="42" t="n">
        <f aca="false">SUM(X12:AL12)</f>
        <v>319</v>
      </c>
      <c r="X12" s="43" t="n">
        <v>0</v>
      </c>
      <c r="Y12" s="44" t="n">
        <v>3</v>
      </c>
      <c r="Z12" s="23" t="n">
        <v>4</v>
      </c>
      <c r="AA12" s="23" t="n">
        <v>3</v>
      </c>
      <c r="AB12" s="23" t="n">
        <v>17</v>
      </c>
      <c r="AC12" s="23" t="n">
        <v>28</v>
      </c>
      <c r="AD12" s="23" t="n">
        <v>28</v>
      </c>
      <c r="AE12" s="23" t="n">
        <v>26</v>
      </c>
      <c r="AF12" s="23" t="n">
        <v>35</v>
      </c>
      <c r="AG12" s="45" t="n">
        <v>68</v>
      </c>
      <c r="AH12" s="45" t="n">
        <v>71</v>
      </c>
      <c r="AI12" s="44" t="n">
        <v>27</v>
      </c>
      <c r="AJ12" s="23" t="n">
        <v>7</v>
      </c>
      <c r="AK12" s="23" t="n">
        <v>1</v>
      </c>
      <c r="AL12" s="23" t="n">
        <v>1</v>
      </c>
      <c r="AM12" s="23"/>
      <c r="AN12" s="23"/>
      <c r="AO12" s="23"/>
      <c r="AP12" s="43"/>
      <c r="AQ12" s="42" t="n">
        <f aca="false">SUM(AR12:BF12)</f>
        <v>20</v>
      </c>
      <c r="AR12" s="43" t="n">
        <v>0</v>
      </c>
      <c r="AS12" s="44" t="n">
        <v>0</v>
      </c>
      <c r="AT12" s="23" t="n">
        <v>1</v>
      </c>
      <c r="AU12" s="23" t="n">
        <v>3</v>
      </c>
      <c r="AV12" s="23" t="n">
        <v>0</v>
      </c>
      <c r="AW12" s="23" t="n">
        <v>1</v>
      </c>
      <c r="AX12" s="23" t="n">
        <v>3</v>
      </c>
      <c r="AY12" s="23" t="n">
        <v>2</v>
      </c>
      <c r="AZ12" s="23" t="n">
        <v>7</v>
      </c>
      <c r="BA12" s="45" t="n">
        <v>3</v>
      </c>
      <c r="BB12" s="45" t="n">
        <v>0</v>
      </c>
      <c r="BC12" s="44" t="n">
        <v>0</v>
      </c>
      <c r="BD12" s="23" t="n">
        <v>0</v>
      </c>
      <c r="BE12" s="23" t="n">
        <v>0</v>
      </c>
      <c r="BF12" s="23" t="n">
        <v>0</v>
      </c>
      <c r="BG12" s="23"/>
      <c r="BH12" s="23"/>
      <c r="BI12" s="23"/>
      <c r="BJ12" s="46"/>
      <c r="BK12" s="69" t="n">
        <f aca="false">SUM(BL12:BZ12)</f>
        <v>113</v>
      </c>
      <c r="BL12" s="43" t="n">
        <v>1</v>
      </c>
      <c r="BM12" s="44" t="n">
        <v>0</v>
      </c>
      <c r="BN12" s="23" t="n">
        <v>2</v>
      </c>
      <c r="BO12" s="23" t="n">
        <v>7</v>
      </c>
      <c r="BP12" s="23" t="n">
        <v>8</v>
      </c>
      <c r="BQ12" s="23" t="n">
        <v>12</v>
      </c>
      <c r="BR12" s="23" t="n">
        <v>24</v>
      </c>
      <c r="BS12" s="23" t="n">
        <v>23</v>
      </c>
      <c r="BT12" s="23" t="n">
        <v>10</v>
      </c>
      <c r="BU12" s="45" t="n">
        <v>8</v>
      </c>
      <c r="BV12" s="45" t="n">
        <v>13</v>
      </c>
      <c r="BW12" s="44" t="n">
        <v>3</v>
      </c>
      <c r="BX12" s="23" t="n">
        <v>1</v>
      </c>
      <c r="BY12" s="23" t="n">
        <v>1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SUM(D13:R13)</f>
        <v>1103</v>
      </c>
      <c r="D13" s="40" t="n">
        <f aca="false">X13+AR13+BL13</f>
        <v>2</v>
      </c>
      <c r="E13" s="39" t="n">
        <f aca="false">Y13+AS13+BM13</f>
        <v>6</v>
      </c>
      <c r="F13" s="39" t="n">
        <f aca="false">Z13+AT13+BN13</f>
        <v>13</v>
      </c>
      <c r="G13" s="39" t="n">
        <f aca="false">AA13+AU13+BO13</f>
        <v>45</v>
      </c>
      <c r="H13" s="39" t="n">
        <f aca="false">AB13+AV13+BP13</f>
        <v>92</v>
      </c>
      <c r="I13" s="39" t="n">
        <f aca="false">AC13+AW13+BQ13</f>
        <v>107</v>
      </c>
      <c r="J13" s="39" t="n">
        <f aca="false">AD13+AX13+BR13</f>
        <v>109</v>
      </c>
      <c r="K13" s="39" t="n">
        <f aca="false">AE13+AY13+BS13</f>
        <v>131</v>
      </c>
      <c r="L13" s="39" t="n">
        <f aca="false">AF13+AZ13+BT13</f>
        <v>170</v>
      </c>
      <c r="M13" s="39" t="n">
        <f aca="false">AG13+BA13+BU13</f>
        <v>184</v>
      </c>
      <c r="N13" s="39" t="n">
        <f aca="false">AH13+BB13+BV13</f>
        <v>152</v>
      </c>
      <c r="O13" s="39" t="n">
        <f aca="false">AI13+BC13+BW13</f>
        <v>71</v>
      </c>
      <c r="P13" s="39" t="n">
        <f aca="false">AJ13+BD13+BX13</f>
        <v>14</v>
      </c>
      <c r="Q13" s="39" t="n">
        <f aca="false">AK13+BE13+BY13</f>
        <v>6</v>
      </c>
      <c r="R13" s="39" t="n">
        <f aca="false">AL13+BF13+BZ13</f>
        <v>1</v>
      </c>
      <c r="S13" s="40"/>
      <c r="T13" s="40"/>
      <c r="U13" s="40"/>
      <c r="V13" s="47"/>
      <c r="W13" s="40" t="n">
        <f aca="false">SUM(X13:AL13)</f>
        <v>299</v>
      </c>
      <c r="X13" s="40" t="n">
        <v>1</v>
      </c>
      <c r="Y13" s="39" t="n">
        <v>2</v>
      </c>
      <c r="Z13" s="39" t="n">
        <v>2</v>
      </c>
      <c r="AA13" s="39" t="n">
        <v>6</v>
      </c>
      <c r="AB13" s="39" t="n">
        <v>16</v>
      </c>
      <c r="AC13" s="39" t="n">
        <v>16</v>
      </c>
      <c r="AD13" s="39" t="n">
        <v>13</v>
      </c>
      <c r="AE13" s="39" t="n">
        <v>20</v>
      </c>
      <c r="AF13" s="39" t="n">
        <v>50</v>
      </c>
      <c r="AG13" s="39" t="n">
        <v>57</v>
      </c>
      <c r="AH13" s="39" t="n">
        <v>69</v>
      </c>
      <c r="AI13" s="39" t="n">
        <v>36</v>
      </c>
      <c r="AJ13" s="39" t="n">
        <v>8</v>
      </c>
      <c r="AK13" s="39" t="n">
        <v>3</v>
      </c>
      <c r="AL13" s="39" t="n">
        <v>0</v>
      </c>
      <c r="AM13" s="40"/>
      <c r="AN13" s="40"/>
      <c r="AO13" s="40"/>
      <c r="AP13" s="22"/>
      <c r="AQ13" s="37" t="n">
        <f aca="false">SUM(AR13:BF13)</f>
        <v>32</v>
      </c>
      <c r="AR13" s="40" t="n">
        <v>0</v>
      </c>
      <c r="AS13" s="39" t="n">
        <v>0</v>
      </c>
      <c r="AT13" s="39" t="n">
        <v>0</v>
      </c>
      <c r="AU13" s="39" t="n">
        <v>1</v>
      </c>
      <c r="AV13" s="39" t="n">
        <v>1</v>
      </c>
      <c r="AW13" s="39" t="n">
        <v>1</v>
      </c>
      <c r="AX13" s="39" t="n">
        <v>0</v>
      </c>
      <c r="AY13" s="39" t="n">
        <v>7</v>
      </c>
      <c r="AZ13" s="39" t="n">
        <v>10</v>
      </c>
      <c r="BA13" s="39" t="n">
        <v>6</v>
      </c>
      <c r="BB13" s="39" t="n">
        <v>5</v>
      </c>
      <c r="BC13" s="39" t="n">
        <v>1</v>
      </c>
      <c r="BD13" s="39" t="n">
        <v>0</v>
      </c>
      <c r="BE13" s="39" t="n">
        <v>0</v>
      </c>
      <c r="BF13" s="39" t="n">
        <v>0</v>
      </c>
      <c r="BG13" s="40"/>
      <c r="BH13" s="40"/>
      <c r="BI13" s="40"/>
      <c r="BJ13" s="26"/>
      <c r="BK13" s="68" t="n">
        <f aca="false">SUM(BL13:BZ13)</f>
        <v>772</v>
      </c>
      <c r="BL13" s="40" t="n">
        <v>1</v>
      </c>
      <c r="BM13" s="39" t="n">
        <v>4</v>
      </c>
      <c r="BN13" s="39" t="n">
        <v>11</v>
      </c>
      <c r="BO13" s="39" t="n">
        <v>38</v>
      </c>
      <c r="BP13" s="39" t="n">
        <v>75</v>
      </c>
      <c r="BQ13" s="39" t="n">
        <v>90</v>
      </c>
      <c r="BR13" s="39" t="n">
        <v>96</v>
      </c>
      <c r="BS13" s="39" t="n">
        <v>104</v>
      </c>
      <c r="BT13" s="39" t="n">
        <v>110</v>
      </c>
      <c r="BU13" s="39" t="n">
        <v>121</v>
      </c>
      <c r="BV13" s="39" t="n">
        <v>78</v>
      </c>
      <c r="BW13" s="39" t="n">
        <v>34</v>
      </c>
      <c r="BX13" s="39" t="n">
        <v>6</v>
      </c>
      <c r="BY13" s="39" t="n">
        <v>3</v>
      </c>
      <c r="BZ13" s="39" t="n">
        <v>1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SUM(D14:R14)</f>
        <v>285</v>
      </c>
      <c r="D14" s="40" t="n">
        <f aca="false">X14+AR14+BL14</f>
        <v>0</v>
      </c>
      <c r="E14" s="39" t="n">
        <f aca="false">Y14+AS14+BM14</f>
        <v>0</v>
      </c>
      <c r="F14" s="39" t="n">
        <f aca="false">Z14+AT14+BN14</f>
        <v>9</v>
      </c>
      <c r="G14" s="39" t="n">
        <f aca="false">AA14+AU14+BO14</f>
        <v>14</v>
      </c>
      <c r="H14" s="39" t="n">
        <f aca="false">AB14+AV14+BP14</f>
        <v>17</v>
      </c>
      <c r="I14" s="39" t="n">
        <f aca="false">AC14+AW14+BQ14</f>
        <v>18</v>
      </c>
      <c r="J14" s="39" t="n">
        <f aca="false">AD14+AX14+BR14</f>
        <v>22</v>
      </c>
      <c r="K14" s="39" t="n">
        <f aca="false">AE14+AY14+BS14</f>
        <v>27</v>
      </c>
      <c r="L14" s="39" t="n">
        <f aca="false">AF14+AZ14+BT14</f>
        <v>39</v>
      </c>
      <c r="M14" s="39" t="n">
        <f aca="false">AG14+BA14+BU14</f>
        <v>69</v>
      </c>
      <c r="N14" s="39" t="n">
        <f aca="false">AH14+BB14+BV14</f>
        <v>43</v>
      </c>
      <c r="O14" s="39" t="n">
        <f aca="false">AI14+BC14+BW14</f>
        <v>18</v>
      </c>
      <c r="P14" s="39" t="n">
        <f aca="false">AJ14+BD14+BX14</f>
        <v>6</v>
      </c>
      <c r="Q14" s="39" t="n">
        <f aca="false">AK14+BE14+BY14</f>
        <v>3</v>
      </c>
      <c r="R14" s="39" t="n">
        <f aca="false">AL14+BF14+BZ14</f>
        <v>0</v>
      </c>
      <c r="S14" s="40"/>
      <c r="T14" s="40"/>
      <c r="U14" s="40"/>
      <c r="V14" s="47"/>
      <c r="W14" s="40" t="n">
        <f aca="false">SUM(X14:AL14)</f>
        <v>120</v>
      </c>
      <c r="X14" s="40" t="n">
        <v>0</v>
      </c>
      <c r="Y14" s="39" t="n">
        <v>0</v>
      </c>
      <c r="Z14" s="39" t="n">
        <v>0</v>
      </c>
      <c r="AA14" s="39" t="n">
        <v>5</v>
      </c>
      <c r="AB14" s="39" t="n">
        <v>5</v>
      </c>
      <c r="AC14" s="39" t="n">
        <v>5</v>
      </c>
      <c r="AD14" s="39" t="n">
        <v>8</v>
      </c>
      <c r="AE14" s="39" t="n">
        <v>9</v>
      </c>
      <c r="AF14" s="39" t="n">
        <v>14</v>
      </c>
      <c r="AG14" s="39" t="n">
        <v>39</v>
      </c>
      <c r="AH14" s="39" t="n">
        <v>24</v>
      </c>
      <c r="AI14" s="39" t="n">
        <v>8</v>
      </c>
      <c r="AJ14" s="39" t="n">
        <v>3</v>
      </c>
      <c r="AK14" s="39" t="n">
        <v>0</v>
      </c>
      <c r="AL14" s="39" t="n">
        <v>0</v>
      </c>
      <c r="AM14" s="40"/>
      <c r="AN14" s="40"/>
      <c r="AO14" s="40"/>
      <c r="AP14" s="22"/>
      <c r="AQ14" s="37" t="n">
        <f aca="false">SUM(AR14:BF14)</f>
        <v>11</v>
      </c>
      <c r="AR14" s="40" t="n">
        <v>0</v>
      </c>
      <c r="AS14" s="39" t="n">
        <v>0</v>
      </c>
      <c r="AT14" s="39" t="n">
        <v>0</v>
      </c>
      <c r="AU14" s="39" t="n">
        <v>0</v>
      </c>
      <c r="AV14" s="39" t="n">
        <v>0</v>
      </c>
      <c r="AW14" s="39" t="n">
        <v>1</v>
      </c>
      <c r="AX14" s="39" t="n">
        <v>5</v>
      </c>
      <c r="AY14" s="39" t="n">
        <v>1</v>
      </c>
      <c r="AZ14" s="39" t="n">
        <v>1</v>
      </c>
      <c r="BA14" s="39" t="n">
        <v>1</v>
      </c>
      <c r="BB14" s="39" t="n">
        <v>1</v>
      </c>
      <c r="BC14" s="39" t="n">
        <v>1</v>
      </c>
      <c r="BD14" s="39" t="n">
        <v>0</v>
      </c>
      <c r="BE14" s="39" t="n">
        <v>0</v>
      </c>
      <c r="BF14" s="39" t="n">
        <v>0</v>
      </c>
      <c r="BG14" s="40"/>
      <c r="BH14" s="40"/>
      <c r="BI14" s="40"/>
      <c r="BJ14" s="26"/>
      <c r="BK14" s="68" t="n">
        <f aca="false">SUM(BL14:BZ14)</f>
        <v>154</v>
      </c>
      <c r="BL14" s="40" t="n">
        <v>0</v>
      </c>
      <c r="BM14" s="39" t="n">
        <v>0</v>
      </c>
      <c r="BN14" s="39" t="n">
        <v>9</v>
      </c>
      <c r="BO14" s="39" t="n">
        <v>9</v>
      </c>
      <c r="BP14" s="39" t="n">
        <v>12</v>
      </c>
      <c r="BQ14" s="39" t="n">
        <v>12</v>
      </c>
      <c r="BR14" s="39" t="n">
        <v>9</v>
      </c>
      <c r="BS14" s="39" t="n">
        <v>17</v>
      </c>
      <c r="BT14" s="39" t="n">
        <v>24</v>
      </c>
      <c r="BU14" s="39" t="n">
        <v>29</v>
      </c>
      <c r="BV14" s="39" t="n">
        <v>18</v>
      </c>
      <c r="BW14" s="39" t="n">
        <v>9</v>
      </c>
      <c r="BX14" s="39" t="n">
        <v>3</v>
      </c>
      <c r="BY14" s="39" t="n">
        <v>3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SUM(D15:R15)</f>
        <v>230</v>
      </c>
      <c r="D15" s="40" t="n">
        <f aca="false">X15+AR15+BL15</f>
        <v>0</v>
      </c>
      <c r="E15" s="39" t="n">
        <f aca="false">Y15+AS15+BM15</f>
        <v>0</v>
      </c>
      <c r="F15" s="39" t="n">
        <f aca="false">Z15+AT15+BN15</f>
        <v>1</v>
      </c>
      <c r="G15" s="39" t="n">
        <f aca="false">AA15+AU15+BO15</f>
        <v>0</v>
      </c>
      <c r="H15" s="39" t="n">
        <f aca="false">AB15+AV15+BP15</f>
        <v>5</v>
      </c>
      <c r="I15" s="39" t="n">
        <f aca="false">AC15+AW15+BQ15</f>
        <v>9</v>
      </c>
      <c r="J15" s="39" t="n">
        <f aca="false">AD15+AX15+BR15</f>
        <v>9</v>
      </c>
      <c r="K15" s="39" t="n">
        <f aca="false">AE15+AY15+BS15</f>
        <v>18</v>
      </c>
      <c r="L15" s="39" t="n">
        <f aca="false">AF15+AZ15+BT15</f>
        <v>32</v>
      </c>
      <c r="M15" s="39" t="n">
        <f aca="false">AG15+BA15+BU15</f>
        <v>61</v>
      </c>
      <c r="N15" s="39" t="n">
        <f aca="false">AH15+BB15+BV15</f>
        <v>52</v>
      </c>
      <c r="O15" s="39" t="n">
        <f aca="false">AI15+BC15+BW15</f>
        <v>26</v>
      </c>
      <c r="P15" s="39" t="n">
        <f aca="false">AJ15+BD15+BX15</f>
        <v>12</v>
      </c>
      <c r="Q15" s="39" t="n">
        <f aca="false">AK15+BE15+BY15</f>
        <v>2</v>
      </c>
      <c r="R15" s="39" t="n">
        <f aca="false">AL15+BF15+BZ15</f>
        <v>3</v>
      </c>
      <c r="S15" s="40"/>
      <c r="T15" s="40"/>
      <c r="U15" s="40"/>
      <c r="V15" s="47"/>
      <c r="W15" s="40" t="n">
        <f aca="false">SUM(X15:AL15)</f>
        <v>175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4</v>
      </c>
      <c r="AC15" s="39" t="n">
        <v>4</v>
      </c>
      <c r="AD15" s="39" t="n">
        <v>6</v>
      </c>
      <c r="AE15" s="39" t="n">
        <v>9</v>
      </c>
      <c r="AF15" s="39" t="n">
        <v>23</v>
      </c>
      <c r="AG15" s="39" t="n">
        <v>50</v>
      </c>
      <c r="AH15" s="39" t="n">
        <v>45</v>
      </c>
      <c r="AI15" s="39" t="n">
        <v>21</v>
      </c>
      <c r="AJ15" s="39" t="n">
        <v>10</v>
      </c>
      <c r="AK15" s="39" t="n">
        <v>1</v>
      </c>
      <c r="AL15" s="39" t="n">
        <v>2</v>
      </c>
      <c r="AM15" s="40"/>
      <c r="AN15" s="40"/>
      <c r="AO15" s="40"/>
      <c r="AP15" s="22"/>
      <c r="AQ15" s="37" t="n">
        <f aca="false">SUM(AR15:BF15)</f>
        <v>25</v>
      </c>
      <c r="AR15" s="40" t="n">
        <v>0</v>
      </c>
      <c r="AS15" s="39" t="n">
        <v>0</v>
      </c>
      <c r="AT15" s="39" t="n">
        <v>0</v>
      </c>
      <c r="AU15" s="39" t="n">
        <v>0</v>
      </c>
      <c r="AV15" s="39" t="n">
        <v>1</v>
      </c>
      <c r="AW15" s="39" t="n">
        <v>3</v>
      </c>
      <c r="AX15" s="39" t="n">
        <v>2</v>
      </c>
      <c r="AY15" s="39" t="n">
        <v>4</v>
      </c>
      <c r="AZ15" s="39" t="n">
        <v>7</v>
      </c>
      <c r="BA15" s="39" t="n">
        <v>4</v>
      </c>
      <c r="BB15" s="39" t="n">
        <v>2</v>
      </c>
      <c r="BC15" s="39" t="n">
        <v>1</v>
      </c>
      <c r="BD15" s="39" t="n">
        <v>1</v>
      </c>
      <c r="BE15" s="39" t="n">
        <v>0</v>
      </c>
      <c r="BF15" s="39" t="n">
        <v>0</v>
      </c>
      <c r="BG15" s="40"/>
      <c r="BH15" s="40"/>
      <c r="BI15" s="40"/>
      <c r="BJ15" s="26"/>
      <c r="BK15" s="68" t="n">
        <f aca="false">SUM(BL15:BZ15)</f>
        <v>30</v>
      </c>
      <c r="BL15" s="40" t="n">
        <v>0</v>
      </c>
      <c r="BM15" s="39" t="n">
        <v>0</v>
      </c>
      <c r="BN15" s="39" t="n">
        <v>1</v>
      </c>
      <c r="BO15" s="39" t="n">
        <v>0</v>
      </c>
      <c r="BP15" s="39" t="n">
        <v>0</v>
      </c>
      <c r="BQ15" s="39" t="n">
        <v>2</v>
      </c>
      <c r="BR15" s="39" t="n">
        <v>1</v>
      </c>
      <c r="BS15" s="39" t="n">
        <v>5</v>
      </c>
      <c r="BT15" s="39" t="n">
        <v>2</v>
      </c>
      <c r="BU15" s="39" t="n">
        <v>7</v>
      </c>
      <c r="BV15" s="39" t="n">
        <v>5</v>
      </c>
      <c r="BW15" s="39" t="n">
        <v>4</v>
      </c>
      <c r="BX15" s="39" t="n">
        <v>1</v>
      </c>
      <c r="BY15" s="39" t="n">
        <v>1</v>
      </c>
      <c r="BZ15" s="39" t="n">
        <v>1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SUM(D16:R16)</f>
        <v>307</v>
      </c>
      <c r="D16" s="40" t="n">
        <f aca="false">X16+AR16+BL16</f>
        <v>0</v>
      </c>
      <c r="E16" s="39" t="n">
        <f aca="false">Y16+AS16+BM16</f>
        <v>1</v>
      </c>
      <c r="F16" s="39" t="n">
        <f aca="false">Z16+AT16+BN16</f>
        <v>4</v>
      </c>
      <c r="G16" s="39" t="n">
        <f aca="false">AA16+AU16+BO16</f>
        <v>6</v>
      </c>
      <c r="H16" s="39" t="n">
        <f aca="false">AB16+AV16+BP16</f>
        <v>22</v>
      </c>
      <c r="I16" s="39" t="n">
        <f aca="false">AC16+AW16+BQ16</f>
        <v>32</v>
      </c>
      <c r="J16" s="39" t="n">
        <f aca="false">AD16+AX16+BR16</f>
        <v>36</v>
      </c>
      <c r="K16" s="39" t="n">
        <f aca="false">AE16+AY16+BS16</f>
        <v>47</v>
      </c>
      <c r="L16" s="39" t="n">
        <f aca="false">AF16+AZ16+BT16</f>
        <v>51</v>
      </c>
      <c r="M16" s="39" t="n">
        <f aca="false">AG16+BA16+BU16</f>
        <v>53</v>
      </c>
      <c r="N16" s="39" t="n">
        <f aca="false">AH16+BB16+BV16</f>
        <v>40</v>
      </c>
      <c r="O16" s="39" t="n">
        <f aca="false">AI16+BC16+BW16</f>
        <v>10</v>
      </c>
      <c r="P16" s="39" t="n">
        <f aca="false">AJ16+BD16+BX16</f>
        <v>4</v>
      </c>
      <c r="Q16" s="39" t="n">
        <f aca="false">AK16+BE16+BY16</f>
        <v>1</v>
      </c>
      <c r="R16" s="39" t="n">
        <f aca="false">AL16+BF16+BZ16</f>
        <v>0</v>
      </c>
      <c r="S16" s="40"/>
      <c r="T16" s="40"/>
      <c r="U16" s="40"/>
      <c r="V16" s="47"/>
      <c r="W16" s="40" t="n">
        <f aca="false">SUM(X16:AL16)</f>
        <v>241</v>
      </c>
      <c r="X16" s="40" t="n">
        <v>0</v>
      </c>
      <c r="Y16" s="39" t="n">
        <v>0</v>
      </c>
      <c r="Z16" s="39" t="n">
        <v>2</v>
      </c>
      <c r="AA16" s="39" t="n">
        <v>5</v>
      </c>
      <c r="AB16" s="39" t="n">
        <v>15</v>
      </c>
      <c r="AC16" s="39" t="n">
        <v>24</v>
      </c>
      <c r="AD16" s="39" t="n">
        <v>29</v>
      </c>
      <c r="AE16" s="39" t="n">
        <v>38</v>
      </c>
      <c r="AF16" s="39" t="n">
        <v>37</v>
      </c>
      <c r="AG16" s="39" t="n">
        <v>46</v>
      </c>
      <c r="AH16" s="39" t="n">
        <v>31</v>
      </c>
      <c r="AI16" s="39" t="n">
        <v>9</v>
      </c>
      <c r="AJ16" s="39" t="n">
        <v>4</v>
      </c>
      <c r="AK16" s="39" t="n">
        <v>1</v>
      </c>
      <c r="AL16" s="39" t="n">
        <v>0</v>
      </c>
      <c r="AM16" s="40"/>
      <c r="AN16" s="40"/>
      <c r="AO16" s="40"/>
      <c r="AP16" s="22"/>
      <c r="AQ16" s="37" t="n">
        <f aca="false">SUM(AR16:BF16)</f>
        <v>1</v>
      </c>
      <c r="AR16" s="40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39" t="n">
        <v>1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/>
      <c r="BH16" s="40"/>
      <c r="BI16" s="40"/>
      <c r="BJ16" s="26"/>
      <c r="BK16" s="68" t="n">
        <f aca="false">SUM(BL16:BZ16)</f>
        <v>65</v>
      </c>
      <c r="BL16" s="40" t="n">
        <v>0</v>
      </c>
      <c r="BM16" s="39" t="n">
        <v>1</v>
      </c>
      <c r="BN16" s="39" t="n">
        <v>2</v>
      </c>
      <c r="BO16" s="39" t="n">
        <v>1</v>
      </c>
      <c r="BP16" s="39" t="n">
        <v>7</v>
      </c>
      <c r="BQ16" s="39" t="n">
        <v>8</v>
      </c>
      <c r="BR16" s="39" t="n">
        <v>7</v>
      </c>
      <c r="BS16" s="39" t="n">
        <v>9</v>
      </c>
      <c r="BT16" s="39" t="n">
        <v>13</v>
      </c>
      <c r="BU16" s="39" t="n">
        <v>7</v>
      </c>
      <c r="BV16" s="39" t="n">
        <v>9</v>
      </c>
      <c r="BW16" s="39" t="n">
        <v>1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SUM(D17:R17)</f>
        <v>152</v>
      </c>
      <c r="D17" s="40" t="n">
        <f aca="false">X17+AR17+BL17</f>
        <v>0</v>
      </c>
      <c r="E17" s="39" t="n">
        <f aca="false">Y17+AS17+BM17</f>
        <v>1</v>
      </c>
      <c r="F17" s="39" t="n">
        <f aca="false">Z17+AT17+BN17</f>
        <v>2</v>
      </c>
      <c r="G17" s="39" t="n">
        <f aca="false">AA17+AU17+BO17</f>
        <v>3</v>
      </c>
      <c r="H17" s="39" t="n">
        <f aca="false">AB17+AV17+BP17</f>
        <v>2</v>
      </c>
      <c r="I17" s="39" t="n">
        <f aca="false">AC17+AW17+BQ17</f>
        <v>11</v>
      </c>
      <c r="J17" s="39" t="n">
        <f aca="false">AD17+AX17+BR17</f>
        <v>17</v>
      </c>
      <c r="K17" s="39" t="n">
        <f aca="false">AE17+AY17+BS17</f>
        <v>17</v>
      </c>
      <c r="L17" s="39" t="n">
        <f aca="false">AF17+AZ17+BT17</f>
        <v>26</v>
      </c>
      <c r="M17" s="39" t="n">
        <f aca="false">AG17+BA17+BU17</f>
        <v>29</v>
      </c>
      <c r="N17" s="39" t="n">
        <f aca="false">AH17+BB17+BV17</f>
        <v>33</v>
      </c>
      <c r="O17" s="39" t="n">
        <f aca="false">AI17+BC17+BW17</f>
        <v>9</v>
      </c>
      <c r="P17" s="39" t="n">
        <f aca="false">AJ17+BD17+BX17</f>
        <v>2</v>
      </c>
      <c r="Q17" s="39" t="n">
        <f aca="false">AK17+BE17+BY17</f>
        <v>0</v>
      </c>
      <c r="R17" s="39" t="n">
        <f aca="false">AL17+BF17+BZ17</f>
        <v>0</v>
      </c>
      <c r="S17" s="40"/>
      <c r="T17" s="40"/>
      <c r="U17" s="40"/>
      <c r="V17" s="47"/>
      <c r="W17" s="40" t="n">
        <f aca="false">SUM(X17:AL17)</f>
        <v>33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2</v>
      </c>
      <c r="AD17" s="39" t="n">
        <v>1</v>
      </c>
      <c r="AE17" s="39" t="n">
        <v>4</v>
      </c>
      <c r="AF17" s="39" t="n">
        <v>4</v>
      </c>
      <c r="AG17" s="39" t="n">
        <v>7</v>
      </c>
      <c r="AH17" s="39" t="n">
        <v>12</v>
      </c>
      <c r="AI17" s="39" t="n">
        <v>3</v>
      </c>
      <c r="AJ17" s="39" t="n">
        <v>0</v>
      </c>
      <c r="AK17" s="39" t="n">
        <v>0</v>
      </c>
      <c r="AL17" s="39" t="n">
        <v>0</v>
      </c>
      <c r="AM17" s="40"/>
      <c r="AN17" s="40"/>
      <c r="AO17" s="40"/>
      <c r="AP17" s="22"/>
      <c r="AQ17" s="37" t="n">
        <f aca="false">SUM(AR17:BF17)</f>
        <v>1</v>
      </c>
      <c r="AR17" s="40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1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40"/>
      <c r="BH17" s="40"/>
      <c r="BI17" s="40"/>
      <c r="BJ17" s="26"/>
      <c r="BK17" s="68" t="n">
        <f aca="false">SUM(BL17:BZ17)</f>
        <v>118</v>
      </c>
      <c r="BL17" s="40" t="n">
        <v>0</v>
      </c>
      <c r="BM17" s="39" t="n">
        <v>1</v>
      </c>
      <c r="BN17" s="39" t="n">
        <v>2</v>
      </c>
      <c r="BO17" s="39" t="n">
        <v>3</v>
      </c>
      <c r="BP17" s="39" t="n">
        <v>2</v>
      </c>
      <c r="BQ17" s="39" t="n">
        <v>9</v>
      </c>
      <c r="BR17" s="39" t="n">
        <v>16</v>
      </c>
      <c r="BS17" s="39" t="n">
        <v>12</v>
      </c>
      <c r="BT17" s="39" t="n">
        <v>22</v>
      </c>
      <c r="BU17" s="39" t="n">
        <v>22</v>
      </c>
      <c r="BV17" s="39" t="n">
        <v>21</v>
      </c>
      <c r="BW17" s="39" t="n">
        <v>6</v>
      </c>
      <c r="BX17" s="39" t="n">
        <v>2</v>
      </c>
      <c r="BY17" s="39" t="n">
        <v>0</v>
      </c>
      <c r="BZ17" s="39" t="n">
        <v>0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SUM(D18:R18)</f>
        <v>38</v>
      </c>
      <c r="D18" s="40" t="n">
        <f aca="false">X18+AR18+BL18</f>
        <v>0</v>
      </c>
      <c r="E18" s="39" t="n">
        <f aca="false">Y18+AS18+BM18</f>
        <v>0</v>
      </c>
      <c r="F18" s="39" t="n">
        <f aca="false">Z18+AT18+BN18</f>
        <v>1</v>
      </c>
      <c r="G18" s="39" t="n">
        <f aca="false">AA18+AU18+BO18</f>
        <v>0</v>
      </c>
      <c r="H18" s="39" t="n">
        <f aca="false">AB18+AV18+BP18</f>
        <v>1</v>
      </c>
      <c r="I18" s="39" t="n">
        <f aca="false">AC18+AW18+BQ18</f>
        <v>1</v>
      </c>
      <c r="J18" s="39" t="n">
        <f aca="false">AD18+AX18+BR18</f>
        <v>2</v>
      </c>
      <c r="K18" s="39" t="n">
        <f aca="false">AE18+AY18+BS18</f>
        <v>7</v>
      </c>
      <c r="L18" s="39" t="n">
        <f aca="false">AF18+AZ18+BT18</f>
        <v>9</v>
      </c>
      <c r="M18" s="39" t="n">
        <f aca="false">AG18+BA18+BU18</f>
        <v>12</v>
      </c>
      <c r="N18" s="39" t="n">
        <f aca="false">AH18+BB18+BV18</f>
        <v>4</v>
      </c>
      <c r="O18" s="39" t="n">
        <f aca="false">AI18+BC18+BW18</f>
        <v>0</v>
      </c>
      <c r="P18" s="39" t="n">
        <f aca="false">AJ18+BD18+BX18</f>
        <v>1</v>
      </c>
      <c r="Q18" s="39" t="n">
        <f aca="false">AK18+BE18+BY18</f>
        <v>0</v>
      </c>
      <c r="R18" s="39" t="n">
        <f aca="false">AL18+BF18+BZ18</f>
        <v>0</v>
      </c>
      <c r="S18" s="40"/>
      <c r="T18" s="40"/>
      <c r="U18" s="40"/>
      <c r="V18" s="47"/>
      <c r="W18" s="40" t="n">
        <f aca="false">SUM(X18:AL18)</f>
        <v>5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1</v>
      </c>
      <c r="AG18" s="39" t="n">
        <v>2</v>
      </c>
      <c r="AH18" s="39" t="n">
        <v>1</v>
      </c>
      <c r="AI18" s="39" t="n">
        <v>0</v>
      </c>
      <c r="AJ18" s="39" t="n">
        <v>1</v>
      </c>
      <c r="AK18" s="39" t="n">
        <v>0</v>
      </c>
      <c r="AL18" s="39" t="n">
        <v>0</v>
      </c>
      <c r="AM18" s="40"/>
      <c r="AN18" s="40"/>
      <c r="AO18" s="40"/>
      <c r="AP18" s="22"/>
      <c r="AQ18" s="37" t="n">
        <f aca="false">SUM(AR18:BF18)</f>
        <v>14</v>
      </c>
      <c r="AR18" s="40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1</v>
      </c>
      <c r="AY18" s="39" t="n">
        <v>3</v>
      </c>
      <c r="AZ18" s="39" t="n">
        <v>4</v>
      </c>
      <c r="BA18" s="39" t="n">
        <v>6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/>
      <c r="BH18" s="40"/>
      <c r="BI18" s="40"/>
      <c r="BJ18" s="26"/>
      <c r="BK18" s="69" t="n">
        <f aca="false">SUM(BL18:BZ18)</f>
        <v>19</v>
      </c>
      <c r="BL18" s="40" t="n">
        <v>0</v>
      </c>
      <c r="BM18" s="39" t="n">
        <v>0</v>
      </c>
      <c r="BN18" s="39" t="n">
        <v>1</v>
      </c>
      <c r="BO18" s="39" t="n">
        <v>0</v>
      </c>
      <c r="BP18" s="39" t="n">
        <v>1</v>
      </c>
      <c r="BQ18" s="39" t="n">
        <v>1</v>
      </c>
      <c r="BR18" s="39" t="n">
        <v>1</v>
      </c>
      <c r="BS18" s="39" t="n">
        <v>4</v>
      </c>
      <c r="BT18" s="39" t="n">
        <v>4</v>
      </c>
      <c r="BU18" s="39" t="n">
        <v>4</v>
      </c>
      <c r="BV18" s="39" t="n">
        <v>3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SUM(D19:R19)</f>
        <v>846</v>
      </c>
      <c r="D19" s="33" t="n">
        <f aca="false">X19+AR19+BL19</f>
        <v>1</v>
      </c>
      <c r="E19" s="32" t="n">
        <f aca="false">Y19+AS19+BM19</f>
        <v>5</v>
      </c>
      <c r="F19" s="32" t="n">
        <f aca="false">Z19+AT19+BN19</f>
        <v>7</v>
      </c>
      <c r="G19" s="32" t="n">
        <f aca="false">AA19+AU19+BO19</f>
        <v>32</v>
      </c>
      <c r="H19" s="32" t="n">
        <f aca="false">AB19+AV19+BP19</f>
        <v>60</v>
      </c>
      <c r="I19" s="32" t="n">
        <f aca="false">AC19+AW19+BQ19</f>
        <v>79</v>
      </c>
      <c r="J19" s="32" t="n">
        <f aca="false">AD19+AX19+BR19</f>
        <v>80</v>
      </c>
      <c r="K19" s="32" t="n">
        <f aca="false">AE19+AY19+BS19</f>
        <v>84</v>
      </c>
      <c r="L19" s="32" t="n">
        <f aca="false">AF19+AZ19+BT19</f>
        <v>121</v>
      </c>
      <c r="M19" s="32" t="n">
        <f aca="false">AG19+BA19+BU19</f>
        <v>154</v>
      </c>
      <c r="N19" s="32" t="n">
        <f aca="false">AH19+BB19+BV19</f>
        <v>142</v>
      </c>
      <c r="O19" s="32" t="n">
        <f aca="false">AI19+BC19+BW19</f>
        <v>57</v>
      </c>
      <c r="P19" s="32" t="n">
        <f aca="false">AJ19+BD19+BX19</f>
        <v>16</v>
      </c>
      <c r="Q19" s="32" t="n">
        <f aca="false">AK19+BE19+BY19</f>
        <v>5</v>
      </c>
      <c r="R19" s="32" t="n">
        <f aca="false">AL19+BF19+BZ19</f>
        <v>3</v>
      </c>
      <c r="S19" s="33"/>
      <c r="T19" s="33"/>
      <c r="U19" s="33"/>
      <c r="V19" s="48"/>
      <c r="W19" s="33" t="n">
        <f aca="false">SUM(X19:AL19)</f>
        <v>811</v>
      </c>
      <c r="X19" s="33" t="n">
        <v>1</v>
      </c>
      <c r="Y19" s="32" t="n">
        <v>5</v>
      </c>
      <c r="Z19" s="32" t="n">
        <v>7</v>
      </c>
      <c r="AA19" s="32" t="n">
        <v>30</v>
      </c>
      <c r="AB19" s="32" t="n">
        <v>58</v>
      </c>
      <c r="AC19" s="32" t="n">
        <v>76</v>
      </c>
      <c r="AD19" s="32" t="n">
        <v>76</v>
      </c>
      <c r="AE19" s="32" t="n">
        <v>80</v>
      </c>
      <c r="AF19" s="32" t="n">
        <v>112</v>
      </c>
      <c r="AG19" s="32" t="n">
        <v>147</v>
      </c>
      <c r="AH19" s="32" t="n">
        <v>138</v>
      </c>
      <c r="AI19" s="32" t="n">
        <v>57</v>
      </c>
      <c r="AJ19" s="32" t="n">
        <v>16</v>
      </c>
      <c r="AK19" s="32" t="n">
        <v>5</v>
      </c>
      <c r="AL19" s="32" t="n">
        <v>3</v>
      </c>
      <c r="AM19" s="33"/>
      <c r="AN19" s="33"/>
      <c r="AO19" s="33"/>
      <c r="AP19" s="30"/>
      <c r="AQ19" s="29" t="n">
        <f aca="false">SUM(AR19:BF19)</f>
        <v>23</v>
      </c>
      <c r="AR19" s="33" t="n">
        <v>0</v>
      </c>
      <c r="AS19" s="32" t="n">
        <v>0</v>
      </c>
      <c r="AT19" s="32" t="n">
        <v>0</v>
      </c>
      <c r="AU19" s="32" t="n">
        <v>1</v>
      </c>
      <c r="AV19" s="32" t="n">
        <v>0</v>
      </c>
      <c r="AW19" s="32" t="n">
        <v>3</v>
      </c>
      <c r="AX19" s="32" t="n">
        <v>3</v>
      </c>
      <c r="AY19" s="32" t="n">
        <v>2</v>
      </c>
      <c r="AZ19" s="32" t="n">
        <v>7</v>
      </c>
      <c r="BA19" s="32" t="n">
        <v>5</v>
      </c>
      <c r="BB19" s="32" t="n">
        <v>2</v>
      </c>
      <c r="BC19" s="32" t="n">
        <v>0</v>
      </c>
      <c r="BD19" s="32" t="n">
        <v>0</v>
      </c>
      <c r="BE19" s="32" t="n">
        <v>0</v>
      </c>
      <c r="BF19" s="32" t="n">
        <v>0</v>
      </c>
      <c r="BG19" s="33"/>
      <c r="BH19" s="33"/>
      <c r="BI19" s="33"/>
      <c r="BJ19" s="34"/>
      <c r="BK19" s="68" t="n">
        <f aca="false">SUM(BL19:BZ19)</f>
        <v>12</v>
      </c>
      <c r="BL19" s="33" t="n">
        <v>0</v>
      </c>
      <c r="BM19" s="32" t="n">
        <v>0</v>
      </c>
      <c r="BN19" s="32" t="n">
        <v>0</v>
      </c>
      <c r="BO19" s="32" t="n">
        <v>1</v>
      </c>
      <c r="BP19" s="32" t="n">
        <v>2</v>
      </c>
      <c r="BQ19" s="32" t="n">
        <v>0</v>
      </c>
      <c r="BR19" s="32" t="n">
        <v>1</v>
      </c>
      <c r="BS19" s="32" t="n">
        <v>2</v>
      </c>
      <c r="BT19" s="32" t="n">
        <v>2</v>
      </c>
      <c r="BU19" s="32" t="n">
        <v>2</v>
      </c>
      <c r="BV19" s="32" t="n">
        <v>2</v>
      </c>
      <c r="BW19" s="32" t="n">
        <v>0</v>
      </c>
      <c r="BX19" s="32" t="n">
        <v>0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SUM(D20:R20)</f>
        <v>1743</v>
      </c>
      <c r="D20" s="40" t="n">
        <f aca="false">X20+AR20+BL20</f>
        <v>0</v>
      </c>
      <c r="E20" s="39" t="n">
        <f aca="false">Y20+AS20+BM20</f>
        <v>10</v>
      </c>
      <c r="F20" s="39" t="n">
        <f aca="false">Z20+AT20+BN20</f>
        <v>20</v>
      </c>
      <c r="G20" s="39" t="n">
        <f aca="false">AA20+AU20+BO20</f>
        <v>69</v>
      </c>
      <c r="H20" s="39" t="n">
        <f aca="false">AB20+AV20+BP20</f>
        <v>162</v>
      </c>
      <c r="I20" s="39" t="n">
        <f aca="false">AC20+AW20+BQ20</f>
        <v>228</v>
      </c>
      <c r="J20" s="39" t="n">
        <f aca="false">AD20+AX20+BR20</f>
        <v>246</v>
      </c>
      <c r="K20" s="39" t="n">
        <f aca="false">AE20+AY20+BS20</f>
        <v>233</v>
      </c>
      <c r="L20" s="39" t="n">
        <f aca="false">AF20+AZ20+BT20</f>
        <v>290</v>
      </c>
      <c r="M20" s="39" t="n">
        <f aca="false">AG20+BA20+BU20</f>
        <v>282</v>
      </c>
      <c r="N20" s="39" t="n">
        <f aca="false">AH20+BB20+BV20</f>
        <v>149</v>
      </c>
      <c r="O20" s="39" t="n">
        <f aca="false">AI20+BC20+BW20</f>
        <v>38</v>
      </c>
      <c r="P20" s="39" t="n">
        <f aca="false">AJ20+BD20+BX20</f>
        <v>12</v>
      </c>
      <c r="Q20" s="39" t="n">
        <f aca="false">AK20+BE20+BY20</f>
        <v>4</v>
      </c>
      <c r="R20" s="39" t="n">
        <f aca="false">AL20+BF20+BZ20</f>
        <v>0</v>
      </c>
      <c r="S20" s="40"/>
      <c r="T20" s="40"/>
      <c r="U20" s="40"/>
      <c r="V20" s="47"/>
      <c r="W20" s="40" t="n">
        <f aca="false">SUM(X20:AL20)</f>
        <v>1742</v>
      </c>
      <c r="X20" s="40" t="n">
        <v>0</v>
      </c>
      <c r="Y20" s="39" t="n">
        <v>10</v>
      </c>
      <c r="Z20" s="39" t="n">
        <v>20</v>
      </c>
      <c r="AA20" s="39" t="n">
        <v>69</v>
      </c>
      <c r="AB20" s="39" t="n">
        <v>162</v>
      </c>
      <c r="AC20" s="39" t="n">
        <v>228</v>
      </c>
      <c r="AD20" s="39" t="n">
        <v>246</v>
      </c>
      <c r="AE20" s="39" t="n">
        <v>233</v>
      </c>
      <c r="AF20" s="39" t="n">
        <v>290</v>
      </c>
      <c r="AG20" s="39" t="n">
        <v>281</v>
      </c>
      <c r="AH20" s="39" t="n">
        <v>149</v>
      </c>
      <c r="AI20" s="39" t="n">
        <v>38</v>
      </c>
      <c r="AJ20" s="39" t="n">
        <v>12</v>
      </c>
      <c r="AK20" s="39" t="n">
        <v>4</v>
      </c>
      <c r="AL20" s="39" t="n">
        <v>0</v>
      </c>
      <c r="AM20" s="40"/>
      <c r="AN20" s="40"/>
      <c r="AO20" s="40"/>
      <c r="AP20" s="22"/>
      <c r="AQ20" s="37" t="n">
        <f aca="false">SUM(AR20:BF20)</f>
        <v>1</v>
      </c>
      <c r="AR20" s="40" t="n">
        <v>0</v>
      </c>
      <c r="AS20" s="39" t="n">
        <v>0</v>
      </c>
      <c r="AT20" s="39" t="n">
        <v>0</v>
      </c>
      <c r="AU20" s="39" t="n"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1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40"/>
      <c r="BH20" s="40"/>
      <c r="BI20" s="40"/>
      <c r="BJ20" s="26"/>
      <c r="BK20" s="68" t="n">
        <f aca="false">SUM(BL20:BZ20)</f>
        <v>0</v>
      </c>
      <c r="BL20" s="40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SUM(D21:R21)</f>
        <v>381</v>
      </c>
      <c r="D21" s="40" t="n">
        <f aca="false">X21+AR21+BL21</f>
        <v>0</v>
      </c>
      <c r="E21" s="39" t="n">
        <f aca="false">Y21+AS21+BM21</f>
        <v>3</v>
      </c>
      <c r="F21" s="39" t="n">
        <f aca="false">Z21+AT21+BN21</f>
        <v>3</v>
      </c>
      <c r="G21" s="39" t="n">
        <f aca="false">AA21+AU21+BO21</f>
        <v>7</v>
      </c>
      <c r="H21" s="39" t="n">
        <f aca="false">AB21+AV21+BP21</f>
        <v>15</v>
      </c>
      <c r="I21" s="39" t="n">
        <f aca="false">AC21+AW21+BQ21</f>
        <v>28</v>
      </c>
      <c r="J21" s="39" t="n">
        <f aca="false">AD21+AX21+BR21</f>
        <v>32</v>
      </c>
      <c r="K21" s="39" t="n">
        <f aca="false">AE21+AY21+BS21</f>
        <v>45</v>
      </c>
      <c r="L21" s="39" t="n">
        <f aca="false">AF21+AZ21+BT21</f>
        <v>66</v>
      </c>
      <c r="M21" s="39" t="n">
        <f aca="false">AG21+BA21+BU21</f>
        <v>96</v>
      </c>
      <c r="N21" s="39" t="n">
        <f aca="false">AH21+BB21+BV21</f>
        <v>61</v>
      </c>
      <c r="O21" s="39" t="n">
        <f aca="false">AI21+BC21+BW21</f>
        <v>18</v>
      </c>
      <c r="P21" s="39" t="n">
        <f aca="false">AJ21+BD21+BX21</f>
        <v>6</v>
      </c>
      <c r="Q21" s="39" t="n">
        <f aca="false">AK21+BE21+BY21</f>
        <v>1</v>
      </c>
      <c r="R21" s="39" t="n">
        <f aca="false">AL21+BF21+BZ21</f>
        <v>0</v>
      </c>
      <c r="S21" s="40"/>
      <c r="T21" s="40"/>
      <c r="U21" s="40"/>
      <c r="V21" s="47"/>
      <c r="W21" s="40" t="n">
        <f aca="false">SUM(X21:AL21)</f>
        <v>289</v>
      </c>
      <c r="X21" s="40" t="n">
        <v>0</v>
      </c>
      <c r="Y21" s="39" t="n">
        <v>2</v>
      </c>
      <c r="Z21" s="39" t="n">
        <v>2</v>
      </c>
      <c r="AA21" s="39" t="n">
        <v>6</v>
      </c>
      <c r="AB21" s="39" t="n">
        <v>10</v>
      </c>
      <c r="AC21" s="39" t="n">
        <v>16</v>
      </c>
      <c r="AD21" s="39" t="n">
        <v>18</v>
      </c>
      <c r="AE21" s="39" t="n">
        <v>32</v>
      </c>
      <c r="AF21" s="39" t="n">
        <v>48</v>
      </c>
      <c r="AG21" s="39" t="n">
        <v>82</v>
      </c>
      <c r="AH21" s="39" t="n">
        <v>53</v>
      </c>
      <c r="AI21" s="39" t="n">
        <v>14</v>
      </c>
      <c r="AJ21" s="39" t="n">
        <v>5</v>
      </c>
      <c r="AK21" s="39" t="n">
        <v>1</v>
      </c>
      <c r="AL21" s="39" t="n">
        <v>0</v>
      </c>
      <c r="AM21" s="40"/>
      <c r="AN21" s="40"/>
      <c r="AO21" s="40"/>
      <c r="AP21" s="22"/>
      <c r="AQ21" s="37" t="n">
        <f aca="false">SUM(AR21:BF21)</f>
        <v>21</v>
      </c>
      <c r="AR21" s="40" t="n">
        <v>0</v>
      </c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1</v>
      </c>
      <c r="AX21" s="39" t="n">
        <v>1</v>
      </c>
      <c r="AY21" s="39" t="n">
        <v>3</v>
      </c>
      <c r="AZ21" s="39" t="n">
        <v>9</v>
      </c>
      <c r="BA21" s="39" t="n">
        <v>6</v>
      </c>
      <c r="BB21" s="39" t="n">
        <v>1</v>
      </c>
      <c r="BC21" s="39" t="n">
        <v>0</v>
      </c>
      <c r="BD21" s="39" t="n">
        <v>0</v>
      </c>
      <c r="BE21" s="39" t="n">
        <v>0</v>
      </c>
      <c r="BF21" s="39" t="n">
        <v>0</v>
      </c>
      <c r="BG21" s="40"/>
      <c r="BH21" s="40"/>
      <c r="BI21" s="40"/>
      <c r="BJ21" s="26"/>
      <c r="BK21" s="68" t="n">
        <f aca="false">SUM(BL21:BZ21)</f>
        <v>71</v>
      </c>
      <c r="BL21" s="40" t="n">
        <v>0</v>
      </c>
      <c r="BM21" s="39" t="n">
        <v>1</v>
      </c>
      <c r="BN21" s="39" t="n">
        <v>1</v>
      </c>
      <c r="BO21" s="39" t="n">
        <v>1</v>
      </c>
      <c r="BP21" s="39" t="n">
        <v>5</v>
      </c>
      <c r="BQ21" s="39" t="n">
        <v>11</v>
      </c>
      <c r="BR21" s="39" t="n">
        <v>13</v>
      </c>
      <c r="BS21" s="39" t="n">
        <v>10</v>
      </c>
      <c r="BT21" s="39" t="n">
        <v>9</v>
      </c>
      <c r="BU21" s="39" t="n">
        <v>8</v>
      </c>
      <c r="BV21" s="39" t="n">
        <v>7</v>
      </c>
      <c r="BW21" s="39" t="n">
        <v>4</v>
      </c>
      <c r="BX21" s="39" t="n">
        <v>1</v>
      </c>
      <c r="BY21" s="39" t="n">
        <v>0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SUM(D22:R22)</f>
        <v>411</v>
      </c>
      <c r="D22" s="40" t="n">
        <f aca="false">X22+AR22+BL22</f>
        <v>0</v>
      </c>
      <c r="E22" s="39" t="n">
        <f aca="false">Y22+AS22+BM22</f>
        <v>1</v>
      </c>
      <c r="F22" s="39" t="n">
        <f aca="false">Z22+AT22+BN22</f>
        <v>3</v>
      </c>
      <c r="G22" s="39" t="n">
        <f aca="false">AA22+AU22+BO22</f>
        <v>14</v>
      </c>
      <c r="H22" s="39" t="n">
        <f aca="false">AB22+AV22+BP22</f>
        <v>29</v>
      </c>
      <c r="I22" s="39" t="n">
        <f aca="false">AC22+AW22+BQ22</f>
        <v>35</v>
      </c>
      <c r="J22" s="39" t="n">
        <f aca="false">AD22+AX22+BR22</f>
        <v>51</v>
      </c>
      <c r="K22" s="39" t="n">
        <f aca="false">AE22+AY22+BS22</f>
        <v>37</v>
      </c>
      <c r="L22" s="39" t="n">
        <f aca="false">AF22+AZ22+BT22</f>
        <v>68</v>
      </c>
      <c r="M22" s="39" t="n">
        <f aca="false">AG22+BA22+BU22</f>
        <v>71</v>
      </c>
      <c r="N22" s="39" t="n">
        <f aca="false">AH22+BB22+BV22</f>
        <v>66</v>
      </c>
      <c r="O22" s="39" t="n">
        <f aca="false">AI22+BC22+BW22</f>
        <v>25</v>
      </c>
      <c r="P22" s="39" t="n">
        <f aca="false">AJ22+BD22+BX22</f>
        <v>10</v>
      </c>
      <c r="Q22" s="39" t="n">
        <f aca="false">AK22+BE22+BY22</f>
        <v>1</v>
      </c>
      <c r="R22" s="39" t="n">
        <f aca="false">AL22+BF22+BZ22</f>
        <v>0</v>
      </c>
      <c r="S22" s="40"/>
      <c r="T22" s="40"/>
      <c r="U22" s="40"/>
      <c r="V22" s="47"/>
      <c r="W22" s="40" t="n">
        <f aca="false">SUM(X22:AL22)</f>
        <v>407</v>
      </c>
      <c r="X22" s="40" t="n">
        <v>0</v>
      </c>
      <c r="Y22" s="39" t="n">
        <v>1</v>
      </c>
      <c r="Z22" s="39" t="n">
        <v>3</v>
      </c>
      <c r="AA22" s="39" t="n">
        <v>14</v>
      </c>
      <c r="AB22" s="39" t="n">
        <v>29</v>
      </c>
      <c r="AC22" s="39" t="n">
        <v>35</v>
      </c>
      <c r="AD22" s="39" t="n">
        <v>51</v>
      </c>
      <c r="AE22" s="39" t="n">
        <v>37</v>
      </c>
      <c r="AF22" s="39" t="n">
        <v>65</v>
      </c>
      <c r="AG22" s="39" t="n">
        <v>70</v>
      </c>
      <c r="AH22" s="39" t="n">
        <v>66</v>
      </c>
      <c r="AI22" s="39" t="n">
        <v>25</v>
      </c>
      <c r="AJ22" s="39" t="n">
        <v>10</v>
      </c>
      <c r="AK22" s="39" t="n">
        <v>1</v>
      </c>
      <c r="AL22" s="39" t="n">
        <v>0</v>
      </c>
      <c r="AM22" s="40"/>
      <c r="AN22" s="40"/>
      <c r="AO22" s="40"/>
      <c r="AP22" s="22"/>
      <c r="AQ22" s="37" t="n">
        <f aca="false">SUM(AR22:BF22)</f>
        <v>4</v>
      </c>
      <c r="AR22" s="40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3</v>
      </c>
      <c r="BA22" s="39" t="n">
        <v>1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/>
      <c r="BH22" s="40"/>
      <c r="BI22" s="40"/>
      <c r="BJ22" s="26"/>
      <c r="BK22" s="68" t="n">
        <f aca="false">SUM(BL22:BZ22)</f>
        <v>0</v>
      </c>
      <c r="BL22" s="40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SUM(D23:R23)</f>
        <v>170</v>
      </c>
      <c r="D23" s="40" t="n">
        <f aca="false">X23+AR23+BL23</f>
        <v>0</v>
      </c>
      <c r="E23" s="39" t="n">
        <f aca="false">Y23+AS23+BM23</f>
        <v>0</v>
      </c>
      <c r="F23" s="39" t="n">
        <f aca="false">Z23+AT23+BN23</f>
        <v>1</v>
      </c>
      <c r="G23" s="39" t="n">
        <f aca="false">AA23+AU23+BO23</f>
        <v>1</v>
      </c>
      <c r="H23" s="39" t="n">
        <f aca="false">AB23+AV23+BP23</f>
        <v>3</v>
      </c>
      <c r="I23" s="39" t="n">
        <f aca="false">AC23+AW23+BQ23</f>
        <v>2</v>
      </c>
      <c r="J23" s="39" t="n">
        <f aca="false">AD23+AX23+BR23</f>
        <v>5</v>
      </c>
      <c r="K23" s="39" t="n">
        <f aca="false">AE23+AY23+BS23</f>
        <v>9</v>
      </c>
      <c r="L23" s="39" t="n">
        <f aca="false">AF23+AZ23+BT23</f>
        <v>24</v>
      </c>
      <c r="M23" s="39" t="n">
        <f aca="false">AG23+BA23+BU23</f>
        <v>54</v>
      </c>
      <c r="N23" s="39" t="n">
        <f aca="false">AH23+BB23+BV23</f>
        <v>35</v>
      </c>
      <c r="O23" s="39" t="n">
        <f aca="false">AI23+BC23+BW23</f>
        <v>31</v>
      </c>
      <c r="P23" s="39" t="n">
        <f aca="false">AJ23+BD23+BX23</f>
        <v>5</v>
      </c>
      <c r="Q23" s="39" t="n">
        <f aca="false">AK23+BE23+BY23</f>
        <v>0</v>
      </c>
      <c r="R23" s="39" t="n">
        <f aca="false">AL23+BF23+BZ23</f>
        <v>0</v>
      </c>
      <c r="S23" s="40"/>
      <c r="T23" s="40"/>
      <c r="U23" s="40"/>
      <c r="V23" s="47"/>
      <c r="W23" s="40" t="n">
        <f aca="false">SUM(X23:AL23)</f>
        <v>157</v>
      </c>
      <c r="X23" s="40" t="n">
        <v>0</v>
      </c>
      <c r="Y23" s="39" t="n">
        <v>0</v>
      </c>
      <c r="Z23" s="39" t="n">
        <v>0</v>
      </c>
      <c r="AA23" s="39" t="n">
        <v>1</v>
      </c>
      <c r="AB23" s="39" t="n">
        <v>0</v>
      </c>
      <c r="AC23" s="39" t="n">
        <v>1</v>
      </c>
      <c r="AD23" s="39" t="n">
        <v>4</v>
      </c>
      <c r="AE23" s="39" t="n">
        <v>7</v>
      </c>
      <c r="AF23" s="39" t="n">
        <v>22</v>
      </c>
      <c r="AG23" s="39" t="n">
        <v>52</v>
      </c>
      <c r="AH23" s="39" t="n">
        <v>34</v>
      </c>
      <c r="AI23" s="39" t="n">
        <v>31</v>
      </c>
      <c r="AJ23" s="39" t="n">
        <v>5</v>
      </c>
      <c r="AK23" s="39" t="n">
        <v>0</v>
      </c>
      <c r="AL23" s="39" t="n">
        <v>0</v>
      </c>
      <c r="AM23" s="40"/>
      <c r="AN23" s="40"/>
      <c r="AO23" s="40"/>
      <c r="AP23" s="22"/>
      <c r="AQ23" s="37" t="n">
        <f aca="false">SUM(AR23:BF23)</f>
        <v>3</v>
      </c>
      <c r="AR23" s="40" t="n">
        <v>0</v>
      </c>
      <c r="AS23" s="39" t="n">
        <v>0</v>
      </c>
      <c r="AT23" s="39" t="n">
        <v>1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39" t="n">
        <v>2</v>
      </c>
      <c r="BA23" s="39" t="n">
        <v>0</v>
      </c>
      <c r="BB23" s="39" t="n">
        <v>0</v>
      </c>
      <c r="BC23" s="39" t="n">
        <v>0</v>
      </c>
      <c r="BD23" s="39" t="n">
        <v>0</v>
      </c>
      <c r="BE23" s="39" t="n">
        <v>0</v>
      </c>
      <c r="BF23" s="39" t="n">
        <v>0</v>
      </c>
      <c r="BG23" s="40"/>
      <c r="BH23" s="40"/>
      <c r="BI23" s="40"/>
      <c r="BJ23" s="26"/>
      <c r="BK23" s="68" t="n">
        <f aca="false">SUM(BL23:BZ23)</f>
        <v>10</v>
      </c>
      <c r="BL23" s="40" t="n">
        <v>0</v>
      </c>
      <c r="BM23" s="39" t="n">
        <v>0</v>
      </c>
      <c r="BN23" s="39" t="n">
        <v>0</v>
      </c>
      <c r="BO23" s="39" t="n">
        <v>0</v>
      </c>
      <c r="BP23" s="39" t="n">
        <v>3</v>
      </c>
      <c r="BQ23" s="39" t="n">
        <v>1</v>
      </c>
      <c r="BR23" s="39" t="n">
        <v>1</v>
      </c>
      <c r="BS23" s="39" t="n">
        <v>2</v>
      </c>
      <c r="BT23" s="39" t="n">
        <v>0</v>
      </c>
      <c r="BU23" s="39" t="n">
        <v>2</v>
      </c>
      <c r="BV23" s="39" t="n">
        <v>1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SUM(D24:R24)</f>
        <v>416</v>
      </c>
      <c r="D24" s="40" t="n">
        <f aca="false">X24+AR24+BL24</f>
        <v>2</v>
      </c>
      <c r="E24" s="39" t="n">
        <f aca="false">Y24+AS24+BM24</f>
        <v>2</v>
      </c>
      <c r="F24" s="39" t="n">
        <f aca="false">Z24+AT24+BN24</f>
        <v>4</v>
      </c>
      <c r="G24" s="39" t="n">
        <f aca="false">AA24+AU24+BO24</f>
        <v>9</v>
      </c>
      <c r="H24" s="39" t="n">
        <f aca="false">AB24+AV24+BP24</f>
        <v>28</v>
      </c>
      <c r="I24" s="39" t="n">
        <f aca="false">AC24+AW24+BQ24</f>
        <v>41</v>
      </c>
      <c r="J24" s="39" t="n">
        <f aca="false">AD24+AX24+BR24</f>
        <v>50</v>
      </c>
      <c r="K24" s="39" t="n">
        <f aca="false">AE24+AY24+BS24</f>
        <v>50</v>
      </c>
      <c r="L24" s="39" t="n">
        <f aca="false">AF24+AZ24+BT24</f>
        <v>61</v>
      </c>
      <c r="M24" s="39" t="n">
        <f aca="false">AG24+BA24+BU24</f>
        <v>80</v>
      </c>
      <c r="N24" s="39" t="n">
        <f aca="false">AH24+BB24+BV24</f>
        <v>65</v>
      </c>
      <c r="O24" s="39" t="n">
        <f aca="false">AI24+BC24+BW24</f>
        <v>16</v>
      </c>
      <c r="P24" s="39" t="n">
        <f aca="false">AJ24+BD24+BX24</f>
        <v>7</v>
      </c>
      <c r="Q24" s="39" t="n">
        <f aca="false">AK24+BE24+BY24</f>
        <v>1</v>
      </c>
      <c r="R24" s="39" t="n">
        <f aca="false">AL24+BF24+BZ24</f>
        <v>0</v>
      </c>
      <c r="S24" s="40"/>
      <c r="T24" s="40"/>
      <c r="U24" s="40"/>
      <c r="V24" s="47"/>
      <c r="W24" s="40" t="n">
        <f aca="false">SUM(X24:AL24)</f>
        <v>416</v>
      </c>
      <c r="X24" s="40" t="n">
        <v>2</v>
      </c>
      <c r="Y24" s="39" t="n">
        <v>2</v>
      </c>
      <c r="Z24" s="39" t="n">
        <v>4</v>
      </c>
      <c r="AA24" s="39" t="n">
        <v>9</v>
      </c>
      <c r="AB24" s="39" t="n">
        <v>28</v>
      </c>
      <c r="AC24" s="39" t="n">
        <v>41</v>
      </c>
      <c r="AD24" s="39" t="n">
        <v>50</v>
      </c>
      <c r="AE24" s="39" t="n">
        <v>50</v>
      </c>
      <c r="AF24" s="39" t="n">
        <v>61</v>
      </c>
      <c r="AG24" s="39" t="n">
        <v>80</v>
      </c>
      <c r="AH24" s="39" t="n">
        <v>65</v>
      </c>
      <c r="AI24" s="39" t="n">
        <v>16</v>
      </c>
      <c r="AJ24" s="39" t="n">
        <v>7</v>
      </c>
      <c r="AK24" s="39" t="n">
        <v>1</v>
      </c>
      <c r="AL24" s="39" t="n">
        <v>0</v>
      </c>
      <c r="AM24" s="40"/>
      <c r="AN24" s="40"/>
      <c r="AO24" s="40"/>
      <c r="AP24" s="22"/>
      <c r="AQ24" s="37" t="n">
        <f aca="false">SUM(AR24:BF24)</f>
        <v>0</v>
      </c>
      <c r="AR24" s="40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/>
      <c r="BH24" s="40"/>
      <c r="BI24" s="40"/>
      <c r="BJ24" s="26"/>
      <c r="BK24" s="68" t="n">
        <f aca="false">SUM(BL24:BZ24)</f>
        <v>0</v>
      </c>
      <c r="BL24" s="40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SUM(D25:R25)</f>
        <v>495</v>
      </c>
      <c r="D25" s="40" t="n">
        <f aca="false">X25+AR25+BL25</f>
        <v>0</v>
      </c>
      <c r="E25" s="39" t="n">
        <f aca="false">Y25+AS25+BM25</f>
        <v>2</v>
      </c>
      <c r="F25" s="39" t="n">
        <f aca="false">Z25+AT25+BN25</f>
        <v>8</v>
      </c>
      <c r="G25" s="39" t="n">
        <f aca="false">AA25+AU25+BO25</f>
        <v>21</v>
      </c>
      <c r="H25" s="39" t="n">
        <f aca="false">AB25+AV25+BP25</f>
        <v>50</v>
      </c>
      <c r="I25" s="39" t="n">
        <f aca="false">AC25+AW25+BQ25</f>
        <v>72</v>
      </c>
      <c r="J25" s="39" t="n">
        <f aca="false">AD25+AX25+BR25</f>
        <v>72</v>
      </c>
      <c r="K25" s="39" t="n">
        <f aca="false">AE25+AY25+BS25</f>
        <v>78</v>
      </c>
      <c r="L25" s="39" t="n">
        <f aca="false">AF25+AZ25+BT25</f>
        <v>97</v>
      </c>
      <c r="M25" s="39" t="n">
        <f aca="false">AG25+BA25+BU25</f>
        <v>66</v>
      </c>
      <c r="N25" s="39" t="n">
        <f aca="false">AH25+BB25+BV25</f>
        <v>24</v>
      </c>
      <c r="O25" s="39" t="n">
        <f aca="false">AI25+BC25+BW25</f>
        <v>5</v>
      </c>
      <c r="P25" s="39" t="n">
        <f aca="false">AJ25+BD25+BX25</f>
        <v>0</v>
      </c>
      <c r="Q25" s="39" t="n">
        <f aca="false">AK25+BE25+BY25</f>
        <v>0</v>
      </c>
      <c r="R25" s="39" t="n">
        <f aca="false">AL25+BF25+BZ25</f>
        <v>0</v>
      </c>
      <c r="S25" s="40"/>
      <c r="T25" s="40"/>
      <c r="U25" s="40"/>
      <c r="V25" s="47"/>
      <c r="W25" s="40" t="n">
        <f aca="false">SUM(X25:AL25)</f>
        <v>495</v>
      </c>
      <c r="X25" s="40" t="n">
        <v>0</v>
      </c>
      <c r="Y25" s="39" t="n">
        <v>2</v>
      </c>
      <c r="Z25" s="39" t="n">
        <v>8</v>
      </c>
      <c r="AA25" s="39" t="n">
        <v>21</v>
      </c>
      <c r="AB25" s="39" t="n">
        <v>50</v>
      </c>
      <c r="AC25" s="39" t="n">
        <v>72</v>
      </c>
      <c r="AD25" s="39" t="n">
        <v>72</v>
      </c>
      <c r="AE25" s="39" t="n">
        <v>78</v>
      </c>
      <c r="AF25" s="39" t="n">
        <v>97</v>
      </c>
      <c r="AG25" s="39" t="n">
        <v>66</v>
      </c>
      <c r="AH25" s="39" t="n">
        <v>24</v>
      </c>
      <c r="AI25" s="39" t="n">
        <v>5</v>
      </c>
      <c r="AJ25" s="39" t="n">
        <v>0</v>
      </c>
      <c r="AK25" s="39" t="n">
        <v>0</v>
      </c>
      <c r="AL25" s="39" t="n">
        <v>0</v>
      </c>
      <c r="AM25" s="40"/>
      <c r="AN25" s="40"/>
      <c r="AO25" s="40"/>
      <c r="AP25" s="22"/>
      <c r="AQ25" s="37" t="n">
        <f aca="false">SUM(AR25:BF25)</f>
        <v>0</v>
      </c>
      <c r="AR25" s="40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/>
      <c r="BH25" s="40"/>
      <c r="BI25" s="40"/>
      <c r="BJ25" s="26"/>
      <c r="BK25" s="68" t="n">
        <f aca="false">SUM(BL25:BZ25)</f>
        <v>0</v>
      </c>
      <c r="BL25" s="40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SUM(D26:R26)</f>
        <v>381</v>
      </c>
      <c r="D26" s="45" t="n">
        <f aca="false">X26+AR26+BL26</f>
        <v>0</v>
      </c>
      <c r="E26" s="23" t="n">
        <f aca="false">Y26+AS26+BM26</f>
        <v>1</v>
      </c>
      <c r="F26" s="23" t="n">
        <f aca="false">Z26+AT26+BN26</f>
        <v>5</v>
      </c>
      <c r="G26" s="23" t="n">
        <f aca="false">AA26+AU26+BO26</f>
        <v>14</v>
      </c>
      <c r="H26" s="23" t="n">
        <f aca="false">AB26+AV26+BP26</f>
        <v>34</v>
      </c>
      <c r="I26" s="23" t="n">
        <f aca="false">AC26+AW26+BQ26</f>
        <v>41</v>
      </c>
      <c r="J26" s="23" t="n">
        <f aca="false">AD26+AX26+BR26</f>
        <v>69</v>
      </c>
      <c r="K26" s="23" t="n">
        <f aca="false">AE26+AY26+BS26</f>
        <v>56</v>
      </c>
      <c r="L26" s="23" t="n">
        <f aca="false">AF26+AZ26+BT26</f>
        <v>72</v>
      </c>
      <c r="M26" s="23" t="n">
        <f aca="false">AG26+BA26+BU26</f>
        <v>53</v>
      </c>
      <c r="N26" s="23" t="n">
        <f aca="false">AH26+BB26+BV26</f>
        <v>25</v>
      </c>
      <c r="O26" s="23" t="n">
        <f aca="false">AI26+BC26+BW26</f>
        <v>6</v>
      </c>
      <c r="P26" s="23" t="n">
        <f aca="false">AJ26+BD26+BX26</f>
        <v>5</v>
      </c>
      <c r="Q26" s="23" t="n">
        <f aca="false">AK26+BE26+BY26</f>
        <v>0</v>
      </c>
      <c r="R26" s="23" t="n">
        <f aca="false">AL26+BF26+BZ26</f>
        <v>0</v>
      </c>
      <c r="S26" s="45"/>
      <c r="T26" s="45"/>
      <c r="U26" s="45"/>
      <c r="V26" s="49"/>
      <c r="W26" s="45" t="n">
        <f aca="false">SUM(X26:AL26)</f>
        <v>367</v>
      </c>
      <c r="X26" s="45" t="n">
        <v>0</v>
      </c>
      <c r="Y26" s="23" t="n">
        <v>1</v>
      </c>
      <c r="Z26" s="23" t="n">
        <v>4</v>
      </c>
      <c r="AA26" s="23" t="n">
        <v>13</v>
      </c>
      <c r="AB26" s="23" t="n">
        <v>33</v>
      </c>
      <c r="AC26" s="23" t="n">
        <v>41</v>
      </c>
      <c r="AD26" s="23" t="n">
        <v>66</v>
      </c>
      <c r="AE26" s="23" t="n">
        <v>54</v>
      </c>
      <c r="AF26" s="23" t="n">
        <v>70</v>
      </c>
      <c r="AG26" s="23" t="n">
        <v>49</v>
      </c>
      <c r="AH26" s="23" t="n">
        <v>25</v>
      </c>
      <c r="AI26" s="23" t="n">
        <v>6</v>
      </c>
      <c r="AJ26" s="23" t="n">
        <v>5</v>
      </c>
      <c r="AK26" s="23" t="n">
        <v>0</v>
      </c>
      <c r="AL26" s="23" t="n">
        <v>0</v>
      </c>
      <c r="AM26" s="45"/>
      <c r="AN26" s="45"/>
      <c r="AO26" s="45"/>
      <c r="AP26" s="43"/>
      <c r="AQ26" s="42" t="n">
        <f aca="false">SUM(AR26:BF26)</f>
        <v>5</v>
      </c>
      <c r="AR26" s="45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2</v>
      </c>
      <c r="AY26" s="23" t="n">
        <v>0</v>
      </c>
      <c r="AZ26" s="23" t="n">
        <v>1</v>
      </c>
      <c r="BA26" s="23" t="n">
        <v>2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45"/>
      <c r="BH26" s="45"/>
      <c r="BI26" s="45"/>
      <c r="BJ26" s="46"/>
      <c r="BK26" s="69" t="n">
        <f aca="false">SUM(BL26:BZ26)</f>
        <v>9</v>
      </c>
      <c r="BL26" s="45" t="n">
        <v>0</v>
      </c>
      <c r="BM26" s="23" t="n">
        <v>0</v>
      </c>
      <c r="BN26" s="23" t="n">
        <v>1</v>
      </c>
      <c r="BO26" s="23" t="n">
        <v>1</v>
      </c>
      <c r="BP26" s="23" t="n">
        <v>1</v>
      </c>
      <c r="BQ26" s="23" t="n">
        <v>0</v>
      </c>
      <c r="BR26" s="23" t="n">
        <v>1</v>
      </c>
      <c r="BS26" s="23" t="n">
        <v>2</v>
      </c>
      <c r="BT26" s="23" t="n">
        <v>1</v>
      </c>
      <c r="BU26" s="23" t="n">
        <v>2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SUM(D27:R27)</f>
        <v>1558</v>
      </c>
      <c r="D27" s="40" t="n">
        <f aca="false">X27+AR27+BL27</f>
        <v>3</v>
      </c>
      <c r="E27" s="39" t="n">
        <f aca="false">Y27+AS27+BM27</f>
        <v>4</v>
      </c>
      <c r="F27" s="39" t="n">
        <f aca="false">Z27+AT27+BN27</f>
        <v>11</v>
      </c>
      <c r="G27" s="39" t="n">
        <f aca="false">AA27+AU27+BO27</f>
        <v>60</v>
      </c>
      <c r="H27" s="39" t="n">
        <f aca="false">AB27+AV27+BP27</f>
        <v>108</v>
      </c>
      <c r="I27" s="39" t="n">
        <f aca="false">AC27+AW27+BQ27</f>
        <v>144</v>
      </c>
      <c r="J27" s="39" t="n">
        <f aca="false">AD27+AX27+BR27</f>
        <v>169</v>
      </c>
      <c r="K27" s="39" t="n">
        <f aca="false">AE27+AY27+BS27</f>
        <v>149</v>
      </c>
      <c r="L27" s="39" t="n">
        <f aca="false">AF27+AZ27+BT27</f>
        <v>230</v>
      </c>
      <c r="M27" s="39" t="n">
        <f aca="false">AG27+BA27+BU27</f>
        <v>306</v>
      </c>
      <c r="N27" s="39" t="n">
        <f aca="false">AH27+BB27+BV27</f>
        <v>209</v>
      </c>
      <c r="O27" s="39" t="n">
        <f aca="false">AI27+BC27+BW27</f>
        <v>115</v>
      </c>
      <c r="P27" s="39" t="n">
        <f aca="false">AJ27+BD27+BX27</f>
        <v>44</v>
      </c>
      <c r="Q27" s="39" t="n">
        <f aca="false">AK27+BE27+BY27</f>
        <v>5</v>
      </c>
      <c r="R27" s="39" t="n">
        <f aca="false">AL27+BF27+BZ27</f>
        <v>1</v>
      </c>
      <c r="S27" s="40"/>
      <c r="T27" s="40"/>
      <c r="U27" s="40"/>
      <c r="V27" s="47"/>
      <c r="W27" s="40" t="n">
        <f aca="false">SUM(X27:AL27)</f>
        <v>1558</v>
      </c>
      <c r="X27" s="40" t="n">
        <v>3</v>
      </c>
      <c r="Y27" s="39" t="n">
        <v>4</v>
      </c>
      <c r="Z27" s="39" t="n">
        <v>11</v>
      </c>
      <c r="AA27" s="39" t="n">
        <v>60</v>
      </c>
      <c r="AB27" s="39" t="n">
        <v>108</v>
      </c>
      <c r="AC27" s="39" t="n">
        <v>144</v>
      </c>
      <c r="AD27" s="39" t="n">
        <v>169</v>
      </c>
      <c r="AE27" s="39" t="n">
        <v>149</v>
      </c>
      <c r="AF27" s="39" t="n">
        <v>230</v>
      </c>
      <c r="AG27" s="39" t="n">
        <v>306</v>
      </c>
      <c r="AH27" s="39" t="n">
        <v>209</v>
      </c>
      <c r="AI27" s="39" t="n">
        <v>115</v>
      </c>
      <c r="AJ27" s="39" t="n">
        <v>44</v>
      </c>
      <c r="AK27" s="39" t="n">
        <v>5</v>
      </c>
      <c r="AL27" s="39" t="n">
        <v>1</v>
      </c>
      <c r="AM27" s="40"/>
      <c r="AN27" s="40"/>
      <c r="AO27" s="40"/>
      <c r="AP27" s="22"/>
      <c r="AQ27" s="37" t="n">
        <f aca="false">SUM(AR27:BF27)</f>
        <v>0</v>
      </c>
      <c r="AR27" s="40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/>
      <c r="BH27" s="40"/>
      <c r="BI27" s="40"/>
      <c r="BJ27" s="26"/>
      <c r="BK27" s="68" t="n">
        <f aca="false">SUM(BL27:BZ27)</f>
        <v>0</v>
      </c>
      <c r="BL27" s="40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SUM(D28:R28)</f>
        <v>702</v>
      </c>
      <c r="D28" s="40" t="n">
        <f aca="false">X28+AR28+BL28</f>
        <v>2</v>
      </c>
      <c r="E28" s="39" t="n">
        <f aca="false">Y28+AS28+BM28</f>
        <v>1</v>
      </c>
      <c r="F28" s="39" t="n">
        <f aca="false">Z28+AT28+BN28</f>
        <v>18</v>
      </c>
      <c r="G28" s="39" t="n">
        <f aca="false">AA28+AU28+BO28</f>
        <v>41</v>
      </c>
      <c r="H28" s="39" t="n">
        <f aca="false">AB28+AV28+BP28</f>
        <v>61</v>
      </c>
      <c r="I28" s="39" t="n">
        <f aca="false">AC28+AW28+BQ28</f>
        <v>68</v>
      </c>
      <c r="J28" s="39" t="n">
        <f aca="false">AD28+AX28+BR28</f>
        <v>73</v>
      </c>
      <c r="K28" s="39" t="n">
        <f aca="false">AE28+AY28+BS28</f>
        <v>77</v>
      </c>
      <c r="L28" s="39" t="n">
        <f aca="false">AF28+AZ28+BT28</f>
        <v>97</v>
      </c>
      <c r="M28" s="39" t="n">
        <f aca="false">AG28+BA28+BU28</f>
        <v>129</v>
      </c>
      <c r="N28" s="39" t="n">
        <f aca="false">AH28+BB28+BV28</f>
        <v>77</v>
      </c>
      <c r="O28" s="39" t="n">
        <f aca="false">AI28+BC28+BW28</f>
        <v>33</v>
      </c>
      <c r="P28" s="39" t="n">
        <f aca="false">AJ28+BD28+BX28</f>
        <v>19</v>
      </c>
      <c r="Q28" s="39" t="n">
        <f aca="false">AK28+BE28+BY28</f>
        <v>3</v>
      </c>
      <c r="R28" s="39" t="n">
        <f aca="false">AL28+BF28+BZ28</f>
        <v>3</v>
      </c>
      <c r="S28" s="40"/>
      <c r="T28" s="40"/>
      <c r="U28" s="40"/>
      <c r="V28" s="47"/>
      <c r="W28" s="40" t="n">
        <f aca="false">SUM(X28:AL28)</f>
        <v>698</v>
      </c>
      <c r="X28" s="40" t="n">
        <v>2</v>
      </c>
      <c r="Y28" s="39" t="n">
        <v>1</v>
      </c>
      <c r="Z28" s="39" t="n">
        <v>18</v>
      </c>
      <c r="AA28" s="39" t="n">
        <v>41</v>
      </c>
      <c r="AB28" s="39" t="n">
        <v>60</v>
      </c>
      <c r="AC28" s="39" t="n">
        <v>68</v>
      </c>
      <c r="AD28" s="39" t="n">
        <v>73</v>
      </c>
      <c r="AE28" s="39" t="n">
        <v>77</v>
      </c>
      <c r="AF28" s="39" t="n">
        <v>96</v>
      </c>
      <c r="AG28" s="39" t="n">
        <v>127</v>
      </c>
      <c r="AH28" s="39" t="n">
        <v>77</v>
      </c>
      <c r="AI28" s="39" t="n">
        <v>33</v>
      </c>
      <c r="AJ28" s="39" t="n">
        <v>19</v>
      </c>
      <c r="AK28" s="39" t="n">
        <v>3</v>
      </c>
      <c r="AL28" s="39" t="n">
        <v>3</v>
      </c>
      <c r="AM28" s="40"/>
      <c r="AN28" s="40"/>
      <c r="AO28" s="40"/>
      <c r="AP28" s="22"/>
      <c r="AQ28" s="37" t="n">
        <f aca="false">SUM(AR28:BF28)</f>
        <v>4</v>
      </c>
      <c r="AR28" s="40" t="n">
        <v>0</v>
      </c>
      <c r="AS28" s="39" t="n">
        <v>0</v>
      </c>
      <c r="AT28" s="39" t="n">
        <v>0</v>
      </c>
      <c r="AU28" s="39" t="n">
        <v>0</v>
      </c>
      <c r="AV28" s="39" t="n">
        <v>1</v>
      </c>
      <c r="AW28" s="39" t="n">
        <v>0</v>
      </c>
      <c r="AX28" s="39" t="n">
        <v>0</v>
      </c>
      <c r="AY28" s="39" t="n">
        <v>0</v>
      </c>
      <c r="AZ28" s="39" t="n">
        <v>1</v>
      </c>
      <c r="BA28" s="39" t="n">
        <v>2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40"/>
      <c r="BH28" s="40"/>
      <c r="BI28" s="40"/>
      <c r="BJ28" s="26"/>
      <c r="BK28" s="68" t="n">
        <f aca="false">SUM(BL28:BZ28)</f>
        <v>0</v>
      </c>
      <c r="BL28" s="40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SUM(D29:R29)</f>
        <v>245</v>
      </c>
      <c r="D29" s="40" t="n">
        <f aca="false">X29+AR29+BL29</f>
        <v>0</v>
      </c>
      <c r="E29" s="39" t="n">
        <f aca="false">Y29+AS29+BM29</f>
        <v>0</v>
      </c>
      <c r="F29" s="39" t="n">
        <f aca="false">Z29+AT29+BN29</f>
        <v>1</v>
      </c>
      <c r="G29" s="39" t="n">
        <f aca="false">AA29+AU29+BO29</f>
        <v>6</v>
      </c>
      <c r="H29" s="39" t="n">
        <f aca="false">AB29+AV29+BP29</f>
        <v>8</v>
      </c>
      <c r="I29" s="39" t="n">
        <f aca="false">AC29+AW29+BQ29</f>
        <v>17</v>
      </c>
      <c r="J29" s="39" t="n">
        <f aca="false">AD29+AX29+BR29</f>
        <v>28</v>
      </c>
      <c r="K29" s="39" t="n">
        <f aca="false">AE29+AY29+BS29</f>
        <v>20</v>
      </c>
      <c r="L29" s="39" t="n">
        <f aca="false">AF29+AZ29+BT29</f>
        <v>34</v>
      </c>
      <c r="M29" s="39" t="n">
        <f aca="false">AG29+BA29+BU29</f>
        <v>51</v>
      </c>
      <c r="N29" s="39" t="n">
        <f aca="false">AH29+BB29+BV29</f>
        <v>54</v>
      </c>
      <c r="O29" s="39" t="n">
        <f aca="false">AI29+BC29+BW29</f>
        <v>17</v>
      </c>
      <c r="P29" s="39" t="n">
        <f aca="false">AJ29+BD29+BX29</f>
        <v>7</v>
      </c>
      <c r="Q29" s="39" t="n">
        <f aca="false">AK29+BE29+BY29</f>
        <v>2</v>
      </c>
      <c r="R29" s="39" t="n">
        <f aca="false">AL29+BF29+BZ29</f>
        <v>0</v>
      </c>
      <c r="S29" s="40"/>
      <c r="T29" s="40"/>
      <c r="U29" s="40"/>
      <c r="V29" s="47"/>
      <c r="W29" s="40" t="n">
        <f aca="false">SUM(X29:AL29)</f>
        <v>237</v>
      </c>
      <c r="X29" s="40" t="n">
        <v>0</v>
      </c>
      <c r="Y29" s="39" t="n">
        <v>0</v>
      </c>
      <c r="Z29" s="39" t="n">
        <v>1</v>
      </c>
      <c r="AA29" s="39" t="n">
        <v>6</v>
      </c>
      <c r="AB29" s="39" t="n">
        <v>8</v>
      </c>
      <c r="AC29" s="39" t="n">
        <v>17</v>
      </c>
      <c r="AD29" s="39" t="n">
        <v>27</v>
      </c>
      <c r="AE29" s="39" t="n">
        <v>20</v>
      </c>
      <c r="AF29" s="39" t="n">
        <v>31</v>
      </c>
      <c r="AG29" s="39" t="n">
        <v>47</v>
      </c>
      <c r="AH29" s="39" t="n">
        <v>54</v>
      </c>
      <c r="AI29" s="39" t="n">
        <v>17</v>
      </c>
      <c r="AJ29" s="39" t="n">
        <v>7</v>
      </c>
      <c r="AK29" s="39" t="n">
        <v>2</v>
      </c>
      <c r="AL29" s="39" t="n">
        <v>0</v>
      </c>
      <c r="AM29" s="40"/>
      <c r="AN29" s="40"/>
      <c r="AO29" s="40"/>
      <c r="AP29" s="22"/>
      <c r="AQ29" s="37" t="n">
        <f aca="false">SUM(AR29:BF29)</f>
        <v>8</v>
      </c>
      <c r="AR29" s="40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1</v>
      </c>
      <c r="AY29" s="39" t="n">
        <v>0</v>
      </c>
      <c r="AZ29" s="39" t="n">
        <v>3</v>
      </c>
      <c r="BA29" s="39" t="n">
        <v>4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40"/>
      <c r="BH29" s="40"/>
      <c r="BI29" s="40"/>
      <c r="BJ29" s="26"/>
      <c r="BK29" s="69" t="n">
        <f aca="false">SUM(BL29:BZ29)</f>
        <v>0</v>
      </c>
      <c r="BL29" s="40" t="n">
        <v>0</v>
      </c>
      <c r="BM29" s="39" t="n">
        <v>0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SUM(D30:R30)</f>
        <v>933</v>
      </c>
      <c r="D30" s="33" t="n">
        <f aca="false">X30+AR30+BL30</f>
        <v>0</v>
      </c>
      <c r="E30" s="32" t="n">
        <f aca="false">Y30+AS30+BM30</f>
        <v>3</v>
      </c>
      <c r="F30" s="32" t="n">
        <f aca="false">Z30+AT30+BN30</f>
        <v>5</v>
      </c>
      <c r="G30" s="32" t="n">
        <f aca="false">AA30+AU30+BO30</f>
        <v>31</v>
      </c>
      <c r="H30" s="32" t="n">
        <f aca="false">AB30+AV30+BP30</f>
        <v>59</v>
      </c>
      <c r="I30" s="32" t="n">
        <f aca="false">AC30+AW30+BQ30</f>
        <v>91</v>
      </c>
      <c r="J30" s="32" t="n">
        <f aca="false">AD30+AX30+BR30</f>
        <v>104</v>
      </c>
      <c r="K30" s="32" t="n">
        <f aca="false">AE30+AY30+BS30</f>
        <v>119</v>
      </c>
      <c r="L30" s="32" t="n">
        <f aca="false">AF30+AZ30+BT30</f>
        <v>165</v>
      </c>
      <c r="M30" s="32" t="n">
        <f aca="false">AG30+BA30+BU30</f>
        <v>169</v>
      </c>
      <c r="N30" s="32" t="n">
        <f aca="false">AH30+BB30+BV30</f>
        <v>112</v>
      </c>
      <c r="O30" s="32" t="n">
        <f aca="false">AI30+BC30+BW30</f>
        <v>53</v>
      </c>
      <c r="P30" s="32" t="n">
        <f aca="false">AJ30+BD30+BX30</f>
        <v>19</v>
      </c>
      <c r="Q30" s="32" t="n">
        <f aca="false">AK30+BE30+BY30</f>
        <v>3</v>
      </c>
      <c r="R30" s="32" t="n">
        <f aca="false">AL30+BF30+BZ30</f>
        <v>0</v>
      </c>
      <c r="S30" s="33"/>
      <c r="T30" s="33"/>
      <c r="U30" s="33"/>
      <c r="V30" s="48"/>
      <c r="W30" s="33" t="n">
        <f aca="false">SUM(X30:AL30)</f>
        <v>933</v>
      </c>
      <c r="X30" s="33" t="n">
        <v>0</v>
      </c>
      <c r="Y30" s="32" t="n">
        <v>3</v>
      </c>
      <c r="Z30" s="32" t="n">
        <v>5</v>
      </c>
      <c r="AA30" s="32" t="n">
        <v>31</v>
      </c>
      <c r="AB30" s="32" t="n">
        <v>59</v>
      </c>
      <c r="AC30" s="32" t="n">
        <v>91</v>
      </c>
      <c r="AD30" s="32" t="n">
        <v>104</v>
      </c>
      <c r="AE30" s="32" t="n">
        <v>119</v>
      </c>
      <c r="AF30" s="32" t="n">
        <v>165</v>
      </c>
      <c r="AG30" s="32" t="n">
        <v>169</v>
      </c>
      <c r="AH30" s="32" t="n">
        <v>112</v>
      </c>
      <c r="AI30" s="32" t="n">
        <v>53</v>
      </c>
      <c r="AJ30" s="32" t="n">
        <v>19</v>
      </c>
      <c r="AK30" s="32" t="n">
        <v>3</v>
      </c>
      <c r="AL30" s="32" t="n">
        <v>0</v>
      </c>
      <c r="AM30" s="33"/>
      <c r="AN30" s="33"/>
      <c r="AO30" s="33"/>
      <c r="AP30" s="30"/>
      <c r="AQ30" s="29" t="n">
        <f aca="false">SUM(AR30:BF30)</f>
        <v>0</v>
      </c>
      <c r="AR30" s="33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3"/>
      <c r="BH30" s="33"/>
      <c r="BI30" s="33"/>
      <c r="BJ30" s="34"/>
      <c r="BK30" s="68" t="n">
        <f aca="false">SUM(BL30:BZ30)</f>
        <v>0</v>
      </c>
      <c r="BL30" s="33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SUM(D31:R31)</f>
        <v>972</v>
      </c>
      <c r="D31" s="40" t="n">
        <f aca="false">X31+AR31+BL31</f>
        <v>0</v>
      </c>
      <c r="E31" s="39" t="n">
        <f aca="false">Y31+AS31+BM31</f>
        <v>5</v>
      </c>
      <c r="F31" s="39" t="n">
        <f aca="false">Z31+AT31+BN31</f>
        <v>8</v>
      </c>
      <c r="G31" s="39" t="n">
        <f aca="false">AA31+AU31+BO31</f>
        <v>34</v>
      </c>
      <c r="H31" s="39" t="n">
        <f aca="false">AB31+AV31+BP31</f>
        <v>52</v>
      </c>
      <c r="I31" s="39" t="n">
        <f aca="false">AC31+AW31+BQ31</f>
        <v>61</v>
      </c>
      <c r="J31" s="39" t="n">
        <f aca="false">AD31+AX31+BR31</f>
        <v>92</v>
      </c>
      <c r="K31" s="39" t="n">
        <f aca="false">AE31+AY31+BS31</f>
        <v>121</v>
      </c>
      <c r="L31" s="39" t="n">
        <f aca="false">AF31+AZ31+BT31</f>
        <v>168</v>
      </c>
      <c r="M31" s="39" t="n">
        <f aca="false">AG31+BA31+BU31</f>
        <v>176</v>
      </c>
      <c r="N31" s="39" t="n">
        <f aca="false">AH31+BB31+BV31</f>
        <v>156</v>
      </c>
      <c r="O31" s="39" t="n">
        <f aca="false">AI31+BC31+BW31</f>
        <v>69</v>
      </c>
      <c r="P31" s="39" t="n">
        <f aca="false">AJ31+BD31+BX31</f>
        <v>26</v>
      </c>
      <c r="Q31" s="39" t="n">
        <f aca="false">AK31+BE31+BY31</f>
        <v>4</v>
      </c>
      <c r="R31" s="39" t="n">
        <f aca="false">AL31+BF31+BZ31</f>
        <v>0</v>
      </c>
      <c r="S31" s="40"/>
      <c r="T31" s="40"/>
      <c r="U31" s="40"/>
      <c r="V31" s="47"/>
      <c r="W31" s="40" t="n">
        <f aca="false">SUM(X31:AL31)</f>
        <v>954</v>
      </c>
      <c r="X31" s="40" t="n">
        <v>0</v>
      </c>
      <c r="Y31" s="39" t="n">
        <v>5</v>
      </c>
      <c r="Z31" s="39" t="n">
        <v>8</v>
      </c>
      <c r="AA31" s="39" t="n">
        <v>34</v>
      </c>
      <c r="AB31" s="39" t="n">
        <v>51</v>
      </c>
      <c r="AC31" s="39" t="n">
        <v>60</v>
      </c>
      <c r="AD31" s="39" t="n">
        <v>88</v>
      </c>
      <c r="AE31" s="39" t="n">
        <v>117</v>
      </c>
      <c r="AF31" s="39" t="n">
        <v>162</v>
      </c>
      <c r="AG31" s="39" t="n">
        <v>176</v>
      </c>
      <c r="AH31" s="39" t="n">
        <v>155</v>
      </c>
      <c r="AI31" s="39" t="n">
        <v>68</v>
      </c>
      <c r="AJ31" s="39" t="n">
        <v>26</v>
      </c>
      <c r="AK31" s="39" t="n">
        <v>4</v>
      </c>
      <c r="AL31" s="39" t="n">
        <v>0</v>
      </c>
      <c r="AM31" s="40"/>
      <c r="AN31" s="40"/>
      <c r="AO31" s="40"/>
      <c r="AP31" s="22"/>
      <c r="AQ31" s="37" t="n">
        <f aca="false">SUM(AR31:BF31)</f>
        <v>18</v>
      </c>
      <c r="AR31" s="40" t="n">
        <v>0</v>
      </c>
      <c r="AS31" s="39" t="n">
        <v>0</v>
      </c>
      <c r="AT31" s="39" t="n">
        <v>0</v>
      </c>
      <c r="AU31" s="39" t="n">
        <v>0</v>
      </c>
      <c r="AV31" s="39" t="n">
        <v>1</v>
      </c>
      <c r="AW31" s="39" t="n">
        <v>1</v>
      </c>
      <c r="AX31" s="39" t="n">
        <v>4</v>
      </c>
      <c r="AY31" s="39" t="n">
        <v>4</v>
      </c>
      <c r="AZ31" s="39" t="n">
        <v>6</v>
      </c>
      <c r="BA31" s="39" t="n">
        <v>0</v>
      </c>
      <c r="BB31" s="39" t="n">
        <v>1</v>
      </c>
      <c r="BC31" s="39" t="n">
        <v>1</v>
      </c>
      <c r="BD31" s="39" t="n">
        <v>0</v>
      </c>
      <c r="BE31" s="39" t="n">
        <v>0</v>
      </c>
      <c r="BF31" s="39" t="n">
        <v>0</v>
      </c>
      <c r="BG31" s="40"/>
      <c r="BH31" s="40"/>
      <c r="BI31" s="40"/>
      <c r="BJ31" s="26"/>
      <c r="BK31" s="68" t="n">
        <f aca="false">SUM(BL31:BZ31)</f>
        <v>0</v>
      </c>
      <c r="BL31" s="40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SUM(D32:R32)</f>
        <v>670</v>
      </c>
      <c r="D32" s="40" t="n">
        <f aca="false">X32+AR32+BL32</f>
        <v>0</v>
      </c>
      <c r="E32" s="39" t="n">
        <f aca="false">Y32+AS32+BM32</f>
        <v>0</v>
      </c>
      <c r="F32" s="39" t="n">
        <f aca="false">Z32+AT32+BN32</f>
        <v>4</v>
      </c>
      <c r="G32" s="39" t="n">
        <f aca="false">AA32+AU32+BO32</f>
        <v>11</v>
      </c>
      <c r="H32" s="39" t="n">
        <f aca="false">AB32+AV32+BP32</f>
        <v>34</v>
      </c>
      <c r="I32" s="39" t="n">
        <f aca="false">AC32+AW32+BQ32</f>
        <v>53</v>
      </c>
      <c r="J32" s="39" t="n">
        <f aca="false">AD32+AX32+BR32</f>
        <v>67</v>
      </c>
      <c r="K32" s="39" t="n">
        <f aca="false">AE32+AY32+BS32</f>
        <v>81</v>
      </c>
      <c r="L32" s="39" t="n">
        <f aca="false">AF32+AZ32+BT32</f>
        <v>109</v>
      </c>
      <c r="M32" s="39" t="n">
        <f aca="false">AG32+BA32+BU32</f>
        <v>124</v>
      </c>
      <c r="N32" s="39" t="n">
        <f aca="false">AH32+BB32+BV32</f>
        <v>122</v>
      </c>
      <c r="O32" s="39" t="n">
        <f aca="false">AI32+BC32+BW32</f>
        <v>50</v>
      </c>
      <c r="P32" s="39" t="n">
        <f aca="false">AJ32+BD32+BX32</f>
        <v>13</v>
      </c>
      <c r="Q32" s="39" t="n">
        <f aca="false">AK32+BE32+BY32</f>
        <v>2</v>
      </c>
      <c r="R32" s="39" t="n">
        <f aca="false">AL32+BF32+BZ32</f>
        <v>0</v>
      </c>
      <c r="S32" s="40"/>
      <c r="T32" s="40"/>
      <c r="U32" s="40"/>
      <c r="V32" s="47"/>
      <c r="W32" s="40" t="n">
        <f aca="false">SUM(X32:AL32)</f>
        <v>670</v>
      </c>
      <c r="X32" s="40" t="n">
        <v>0</v>
      </c>
      <c r="Y32" s="39" t="n">
        <v>0</v>
      </c>
      <c r="Z32" s="39" t="n">
        <v>4</v>
      </c>
      <c r="AA32" s="39" t="n">
        <v>11</v>
      </c>
      <c r="AB32" s="39" t="n">
        <v>34</v>
      </c>
      <c r="AC32" s="39" t="n">
        <v>53</v>
      </c>
      <c r="AD32" s="39" t="n">
        <v>67</v>
      </c>
      <c r="AE32" s="39" t="n">
        <v>81</v>
      </c>
      <c r="AF32" s="39" t="n">
        <v>109</v>
      </c>
      <c r="AG32" s="39" t="n">
        <v>124</v>
      </c>
      <c r="AH32" s="39" t="n">
        <v>122</v>
      </c>
      <c r="AI32" s="39" t="n">
        <v>50</v>
      </c>
      <c r="AJ32" s="39" t="n">
        <v>13</v>
      </c>
      <c r="AK32" s="39" t="n">
        <v>2</v>
      </c>
      <c r="AL32" s="39" t="n">
        <v>0</v>
      </c>
      <c r="AM32" s="40"/>
      <c r="AN32" s="40"/>
      <c r="AO32" s="40"/>
      <c r="AP32" s="22"/>
      <c r="AQ32" s="37" t="n">
        <f aca="false">SUM(AR32:BF32)</f>
        <v>0</v>
      </c>
      <c r="AR32" s="40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40"/>
      <c r="BH32" s="40"/>
      <c r="BI32" s="40"/>
      <c r="BJ32" s="26"/>
      <c r="BK32" s="68" t="n">
        <f aca="false">SUM(BL32:BZ32)</f>
        <v>0</v>
      </c>
      <c r="BL32" s="40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SUM(D33:R33)</f>
        <v>1598</v>
      </c>
      <c r="D33" s="40" t="n">
        <f aca="false">X33+AR33+BL33</f>
        <v>0</v>
      </c>
      <c r="E33" s="39" t="n">
        <f aca="false">Y33+AS33+BM33</f>
        <v>7</v>
      </c>
      <c r="F33" s="39" t="n">
        <f aca="false">Z33+AT33+BN33</f>
        <v>22</v>
      </c>
      <c r="G33" s="39" t="n">
        <f aca="false">AA33+AU33+BO33</f>
        <v>50</v>
      </c>
      <c r="H33" s="39" t="n">
        <f aca="false">AB33+AV33+BP33</f>
        <v>78</v>
      </c>
      <c r="I33" s="39" t="n">
        <f aca="false">AC33+AW33+BQ33</f>
        <v>125</v>
      </c>
      <c r="J33" s="39" t="n">
        <f aca="false">AD33+AX33+BR33</f>
        <v>166</v>
      </c>
      <c r="K33" s="39" t="n">
        <f aca="false">AE33+AY33+BS33</f>
        <v>192</v>
      </c>
      <c r="L33" s="39" t="n">
        <f aca="false">AF33+AZ33+BT33</f>
        <v>242</v>
      </c>
      <c r="M33" s="39" t="n">
        <f aca="false">AG33+BA33+BU33</f>
        <v>295</v>
      </c>
      <c r="N33" s="39" t="n">
        <f aca="false">AH33+BB33+BV33</f>
        <v>287</v>
      </c>
      <c r="O33" s="39" t="n">
        <f aca="false">AI33+BC33+BW33</f>
        <v>87</v>
      </c>
      <c r="P33" s="39" t="n">
        <f aca="false">AJ33+BD33+BX33</f>
        <v>41</v>
      </c>
      <c r="Q33" s="39" t="n">
        <f aca="false">AK33+BE33+BY33</f>
        <v>6</v>
      </c>
      <c r="R33" s="39" t="n">
        <f aca="false">AL33+BF33+BZ33</f>
        <v>0</v>
      </c>
      <c r="S33" s="40"/>
      <c r="T33" s="40"/>
      <c r="U33" s="40"/>
      <c r="V33" s="47"/>
      <c r="W33" s="40" t="n">
        <f aca="false">SUM(X33:AL33)</f>
        <v>1589</v>
      </c>
      <c r="X33" s="40" t="n">
        <v>0</v>
      </c>
      <c r="Y33" s="39" t="n">
        <v>7</v>
      </c>
      <c r="Z33" s="39" t="n">
        <v>20</v>
      </c>
      <c r="AA33" s="39" t="n">
        <v>49</v>
      </c>
      <c r="AB33" s="39" t="n">
        <v>77</v>
      </c>
      <c r="AC33" s="39" t="n">
        <v>125</v>
      </c>
      <c r="AD33" s="39" t="n">
        <v>166</v>
      </c>
      <c r="AE33" s="39" t="n">
        <v>190</v>
      </c>
      <c r="AF33" s="39" t="n">
        <v>241</v>
      </c>
      <c r="AG33" s="39" t="n">
        <v>295</v>
      </c>
      <c r="AH33" s="39" t="n">
        <v>286</v>
      </c>
      <c r="AI33" s="39" t="n">
        <v>87</v>
      </c>
      <c r="AJ33" s="39" t="n">
        <v>40</v>
      </c>
      <c r="AK33" s="39" t="n">
        <v>6</v>
      </c>
      <c r="AL33" s="39" t="n">
        <v>0</v>
      </c>
      <c r="AM33" s="40"/>
      <c r="AN33" s="40"/>
      <c r="AO33" s="40"/>
      <c r="AP33" s="22"/>
      <c r="AQ33" s="37" t="n">
        <f aca="false">SUM(AR33:BF33)</f>
        <v>9</v>
      </c>
      <c r="AR33" s="40" t="n">
        <v>0</v>
      </c>
      <c r="AS33" s="39" t="n">
        <v>0</v>
      </c>
      <c r="AT33" s="39" t="n">
        <v>2</v>
      </c>
      <c r="AU33" s="39" t="n">
        <v>1</v>
      </c>
      <c r="AV33" s="39" t="n">
        <v>1</v>
      </c>
      <c r="AW33" s="39" t="n">
        <v>0</v>
      </c>
      <c r="AX33" s="39" t="n">
        <v>0</v>
      </c>
      <c r="AY33" s="39" t="n">
        <v>2</v>
      </c>
      <c r="AZ33" s="39" t="n">
        <v>1</v>
      </c>
      <c r="BA33" s="39" t="n">
        <v>0</v>
      </c>
      <c r="BB33" s="39" t="n">
        <v>1</v>
      </c>
      <c r="BC33" s="39" t="n">
        <v>0</v>
      </c>
      <c r="BD33" s="39" t="n">
        <v>1</v>
      </c>
      <c r="BE33" s="39" t="n">
        <v>0</v>
      </c>
      <c r="BF33" s="39" t="n">
        <v>0</v>
      </c>
      <c r="BG33" s="40"/>
      <c r="BH33" s="40"/>
      <c r="BI33" s="40"/>
      <c r="BJ33" s="26"/>
      <c r="BK33" s="68" t="n">
        <f aca="false">SUM(BL33:BZ33)</f>
        <v>0</v>
      </c>
      <c r="BL33" s="40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SUM(D34:R34)</f>
        <v>1970</v>
      </c>
      <c r="D34" s="40" t="n">
        <f aca="false">X34+AR34+BL34</f>
        <v>4</v>
      </c>
      <c r="E34" s="39" t="n">
        <f aca="false">Y34+AS34+BM34</f>
        <v>13</v>
      </c>
      <c r="F34" s="39" t="n">
        <f aca="false">Z34+AT34+BN34</f>
        <v>27</v>
      </c>
      <c r="G34" s="39" t="n">
        <f aca="false">AA34+AU34+BO34</f>
        <v>81</v>
      </c>
      <c r="H34" s="39" t="n">
        <f aca="false">AB34+AV34+BP34</f>
        <v>133</v>
      </c>
      <c r="I34" s="39" t="n">
        <f aca="false">AC34+AW34+BQ34</f>
        <v>173</v>
      </c>
      <c r="J34" s="39" t="n">
        <f aca="false">AD34+AX34+BR34</f>
        <v>208</v>
      </c>
      <c r="K34" s="39" t="n">
        <f aca="false">AE34+AY34+BS34</f>
        <v>220</v>
      </c>
      <c r="L34" s="39" t="n">
        <f aca="false">AF34+AZ34+BT34</f>
        <v>319</v>
      </c>
      <c r="M34" s="39" t="n">
        <f aca="false">AG34+BA34+BU34</f>
        <v>369</v>
      </c>
      <c r="N34" s="39" t="n">
        <f aca="false">AH34+BB34+BV34</f>
        <v>279</v>
      </c>
      <c r="O34" s="39" t="n">
        <f aca="false">AI34+BC34+BW34</f>
        <v>103</v>
      </c>
      <c r="P34" s="39" t="n">
        <f aca="false">AJ34+BD34+BX34</f>
        <v>32</v>
      </c>
      <c r="Q34" s="39" t="n">
        <f aca="false">AK34+BE34+BY34</f>
        <v>8</v>
      </c>
      <c r="R34" s="39" t="n">
        <f aca="false">AL34+BF34+BZ34</f>
        <v>1</v>
      </c>
      <c r="S34" s="40"/>
      <c r="T34" s="40"/>
      <c r="U34" s="40"/>
      <c r="V34" s="47"/>
      <c r="W34" s="40" t="n">
        <f aca="false">SUM(X34:AL34)</f>
        <v>1956</v>
      </c>
      <c r="X34" s="40" t="n">
        <v>4</v>
      </c>
      <c r="Y34" s="39" t="n">
        <v>12</v>
      </c>
      <c r="Z34" s="39" t="n">
        <v>27</v>
      </c>
      <c r="AA34" s="39" t="n">
        <v>81</v>
      </c>
      <c r="AB34" s="39" t="n">
        <v>132</v>
      </c>
      <c r="AC34" s="39" t="n">
        <v>172</v>
      </c>
      <c r="AD34" s="39" t="n">
        <v>207</v>
      </c>
      <c r="AE34" s="39" t="n">
        <v>219</v>
      </c>
      <c r="AF34" s="39" t="n">
        <v>313</v>
      </c>
      <c r="AG34" s="39" t="n">
        <v>367</v>
      </c>
      <c r="AH34" s="39" t="n">
        <v>278</v>
      </c>
      <c r="AI34" s="39" t="n">
        <v>103</v>
      </c>
      <c r="AJ34" s="39" t="n">
        <v>32</v>
      </c>
      <c r="AK34" s="39" t="n">
        <v>8</v>
      </c>
      <c r="AL34" s="39" t="n">
        <v>1</v>
      </c>
      <c r="AM34" s="40"/>
      <c r="AN34" s="40"/>
      <c r="AO34" s="40"/>
      <c r="AP34" s="22"/>
      <c r="AQ34" s="37" t="n">
        <f aca="false">SUM(AR34:BF34)</f>
        <v>10</v>
      </c>
      <c r="AR34" s="40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1</v>
      </c>
      <c r="AX34" s="39" t="n">
        <v>1</v>
      </c>
      <c r="AY34" s="39" t="n">
        <v>1</v>
      </c>
      <c r="AZ34" s="39" t="n">
        <v>5</v>
      </c>
      <c r="BA34" s="39" t="n">
        <v>2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40"/>
      <c r="BH34" s="40"/>
      <c r="BI34" s="40"/>
      <c r="BJ34" s="26"/>
      <c r="BK34" s="68" t="n">
        <f aca="false">SUM(BL34:BZ34)</f>
        <v>4</v>
      </c>
      <c r="BL34" s="40" t="n">
        <v>0</v>
      </c>
      <c r="BM34" s="39" t="n">
        <v>1</v>
      </c>
      <c r="BN34" s="39" t="n">
        <v>0</v>
      </c>
      <c r="BO34" s="39" t="n">
        <v>0</v>
      </c>
      <c r="BP34" s="39" t="n">
        <v>1</v>
      </c>
      <c r="BQ34" s="39" t="n">
        <v>0</v>
      </c>
      <c r="BR34" s="39" t="n">
        <v>0</v>
      </c>
      <c r="BS34" s="39" t="n">
        <v>0</v>
      </c>
      <c r="BT34" s="39" t="n">
        <v>1</v>
      </c>
      <c r="BU34" s="39" t="n">
        <v>0</v>
      </c>
      <c r="BV34" s="39" t="n">
        <v>1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SUM(D35:R35)</f>
        <v>440</v>
      </c>
      <c r="D35" s="40" t="n">
        <f aca="false">X35+AR35+BL35</f>
        <v>0</v>
      </c>
      <c r="E35" s="39" t="n">
        <f aca="false">Y35+AS35+BM35</f>
        <v>3</v>
      </c>
      <c r="F35" s="39" t="n">
        <f aca="false">Z35+AT35+BN35</f>
        <v>0</v>
      </c>
      <c r="G35" s="39" t="n">
        <f aca="false">AA35+AU35+BO35</f>
        <v>4</v>
      </c>
      <c r="H35" s="39" t="n">
        <f aca="false">AB35+AV35+BP35</f>
        <v>19</v>
      </c>
      <c r="I35" s="39" t="n">
        <f aca="false">AC35+AW35+BQ35</f>
        <v>44</v>
      </c>
      <c r="J35" s="39" t="n">
        <f aca="false">AD35+AX35+BR35</f>
        <v>33</v>
      </c>
      <c r="K35" s="39" t="n">
        <f aca="false">AE35+AY35+BS35</f>
        <v>54</v>
      </c>
      <c r="L35" s="39" t="n">
        <f aca="false">AF35+AZ35+BT35</f>
        <v>81</v>
      </c>
      <c r="M35" s="39" t="n">
        <f aca="false">AG35+BA35+BU35</f>
        <v>101</v>
      </c>
      <c r="N35" s="39" t="n">
        <f aca="false">AH35+BB35+BV35</f>
        <v>55</v>
      </c>
      <c r="O35" s="39" t="n">
        <f aca="false">AI35+BC35+BW35</f>
        <v>35</v>
      </c>
      <c r="P35" s="39" t="n">
        <f aca="false">AJ35+BD35+BX35</f>
        <v>7</v>
      </c>
      <c r="Q35" s="39" t="n">
        <f aca="false">AK35+BE35+BY35</f>
        <v>3</v>
      </c>
      <c r="R35" s="39" t="n">
        <f aca="false">AL35+BF35+BZ35</f>
        <v>1</v>
      </c>
      <c r="S35" s="40"/>
      <c r="T35" s="40"/>
      <c r="U35" s="40"/>
      <c r="V35" s="47"/>
      <c r="W35" s="40" t="n">
        <f aca="false">SUM(X35:AL35)</f>
        <v>440</v>
      </c>
      <c r="X35" s="40" t="n">
        <v>0</v>
      </c>
      <c r="Y35" s="39" t="n">
        <v>3</v>
      </c>
      <c r="Z35" s="39" t="n">
        <v>0</v>
      </c>
      <c r="AA35" s="39" t="n">
        <v>4</v>
      </c>
      <c r="AB35" s="39" t="n">
        <v>19</v>
      </c>
      <c r="AC35" s="39" t="n">
        <v>44</v>
      </c>
      <c r="AD35" s="39" t="n">
        <v>33</v>
      </c>
      <c r="AE35" s="39" t="n">
        <v>54</v>
      </c>
      <c r="AF35" s="39" t="n">
        <v>81</v>
      </c>
      <c r="AG35" s="39" t="n">
        <v>101</v>
      </c>
      <c r="AH35" s="39" t="n">
        <v>55</v>
      </c>
      <c r="AI35" s="39" t="n">
        <v>35</v>
      </c>
      <c r="AJ35" s="39" t="n">
        <v>7</v>
      </c>
      <c r="AK35" s="39" t="n">
        <v>3</v>
      </c>
      <c r="AL35" s="39" t="n">
        <v>1</v>
      </c>
      <c r="AM35" s="40"/>
      <c r="AN35" s="40"/>
      <c r="AO35" s="40"/>
      <c r="AP35" s="22"/>
      <c r="AQ35" s="37" t="n">
        <f aca="false">SUM(AR35:BF35)</f>
        <v>0</v>
      </c>
      <c r="AR35" s="40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40"/>
      <c r="BH35" s="40"/>
      <c r="BI35" s="40"/>
      <c r="BJ35" s="26"/>
      <c r="BK35" s="68" t="n">
        <f aca="false">SUM(BL35:BZ35)</f>
        <v>0</v>
      </c>
      <c r="BL35" s="40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SUM(D36:R36)</f>
        <v>720</v>
      </c>
      <c r="D36" s="40" t="n">
        <f aca="false">X36+AR36+BL36</f>
        <v>1</v>
      </c>
      <c r="E36" s="39" t="n">
        <f aca="false">Y36+AS36+BM36</f>
        <v>1</v>
      </c>
      <c r="F36" s="39" t="n">
        <f aca="false">Z36+AT36+BN36</f>
        <v>11</v>
      </c>
      <c r="G36" s="39" t="n">
        <f aca="false">AA36+AU36+BO36</f>
        <v>13</v>
      </c>
      <c r="H36" s="39" t="n">
        <f aca="false">AB36+AV36+BP36</f>
        <v>29</v>
      </c>
      <c r="I36" s="39" t="n">
        <f aca="false">AC36+AW36+BQ36</f>
        <v>56</v>
      </c>
      <c r="J36" s="39" t="n">
        <f aca="false">AD36+AX36+BR36</f>
        <v>52</v>
      </c>
      <c r="K36" s="39" t="n">
        <f aca="false">AE36+AY36+BS36</f>
        <v>74</v>
      </c>
      <c r="L36" s="39" t="n">
        <f aca="false">AF36+AZ36+BT36</f>
        <v>114</v>
      </c>
      <c r="M36" s="39" t="n">
        <f aca="false">AG36+BA36+BU36</f>
        <v>151</v>
      </c>
      <c r="N36" s="39" t="n">
        <f aca="false">AH36+BB36+BV36</f>
        <v>134</v>
      </c>
      <c r="O36" s="39" t="n">
        <f aca="false">AI36+BC36+BW36</f>
        <v>64</v>
      </c>
      <c r="P36" s="39" t="n">
        <f aca="false">AJ36+BD36+BX36</f>
        <v>19</v>
      </c>
      <c r="Q36" s="39" t="n">
        <f aca="false">AK36+BE36+BY36</f>
        <v>1</v>
      </c>
      <c r="R36" s="39" t="n">
        <f aca="false">AL36+BF36+BZ36</f>
        <v>0</v>
      </c>
      <c r="S36" s="40"/>
      <c r="T36" s="40"/>
      <c r="U36" s="40"/>
      <c r="V36" s="47"/>
      <c r="W36" s="40" t="n">
        <f aca="false">SUM(X36:AL36)</f>
        <v>720</v>
      </c>
      <c r="X36" s="40" t="n">
        <v>1</v>
      </c>
      <c r="Y36" s="39" t="n">
        <v>1</v>
      </c>
      <c r="Z36" s="39" t="n">
        <v>11</v>
      </c>
      <c r="AA36" s="39" t="n">
        <v>13</v>
      </c>
      <c r="AB36" s="39" t="n">
        <v>29</v>
      </c>
      <c r="AC36" s="39" t="n">
        <v>56</v>
      </c>
      <c r="AD36" s="39" t="n">
        <v>52</v>
      </c>
      <c r="AE36" s="39" t="n">
        <v>74</v>
      </c>
      <c r="AF36" s="39" t="n">
        <v>114</v>
      </c>
      <c r="AG36" s="39" t="n">
        <v>151</v>
      </c>
      <c r="AH36" s="39" t="n">
        <v>134</v>
      </c>
      <c r="AI36" s="39" t="n">
        <v>64</v>
      </c>
      <c r="AJ36" s="39" t="n">
        <v>19</v>
      </c>
      <c r="AK36" s="39" t="n">
        <v>1</v>
      </c>
      <c r="AL36" s="39" t="n">
        <v>0</v>
      </c>
      <c r="AM36" s="40"/>
      <c r="AN36" s="40"/>
      <c r="AO36" s="40"/>
      <c r="AP36" s="22"/>
      <c r="AQ36" s="37" t="n">
        <f aca="false">SUM(AR36:BF36)</f>
        <v>0</v>
      </c>
      <c r="AR36" s="40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/>
      <c r="BH36" s="40"/>
      <c r="BI36" s="40"/>
      <c r="BJ36" s="26"/>
      <c r="BK36" s="68" t="n">
        <f aca="false">SUM(BL36:BZ36)</f>
        <v>0</v>
      </c>
      <c r="BL36" s="40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SUM(D37:R37)</f>
        <v>163</v>
      </c>
      <c r="D37" s="45" t="n">
        <f aca="false">X37+AR37+BL37</f>
        <v>0</v>
      </c>
      <c r="E37" s="23" t="n">
        <f aca="false">Y37+AS37+BM37</f>
        <v>0</v>
      </c>
      <c r="F37" s="23" t="n">
        <f aca="false">Z37+AT37+BN37</f>
        <v>1</v>
      </c>
      <c r="G37" s="23" t="n">
        <f aca="false">AA37+AU37+BO37</f>
        <v>7</v>
      </c>
      <c r="H37" s="23" t="n">
        <f aca="false">AB37+AV37+BP37</f>
        <v>7</v>
      </c>
      <c r="I37" s="23" t="n">
        <f aca="false">AC37+AW37+BQ37</f>
        <v>8</v>
      </c>
      <c r="J37" s="23" t="n">
        <f aca="false">AD37+AX37+BR37</f>
        <v>12</v>
      </c>
      <c r="K37" s="23" t="n">
        <f aca="false">AE37+AY37+BS37</f>
        <v>28</v>
      </c>
      <c r="L37" s="23" t="n">
        <f aca="false">AF37+AZ37+BT37</f>
        <v>33</v>
      </c>
      <c r="M37" s="23" t="n">
        <f aca="false">AG37+BA37+BU37</f>
        <v>31</v>
      </c>
      <c r="N37" s="23" t="n">
        <f aca="false">AH37+BB37+BV37</f>
        <v>16</v>
      </c>
      <c r="O37" s="23" t="n">
        <f aca="false">AI37+BC37+BW37</f>
        <v>9</v>
      </c>
      <c r="P37" s="23" t="n">
        <f aca="false">AJ37+BD37+BX37</f>
        <v>10</v>
      </c>
      <c r="Q37" s="23" t="n">
        <f aca="false">AK37+BE37+BY37</f>
        <v>1</v>
      </c>
      <c r="R37" s="23" t="n">
        <f aca="false">AL37+BF37+BZ37</f>
        <v>0</v>
      </c>
      <c r="S37" s="45"/>
      <c r="T37" s="45"/>
      <c r="U37" s="45"/>
      <c r="V37" s="49"/>
      <c r="W37" s="45" t="n">
        <f aca="false">SUM(X37:AL37)</f>
        <v>154</v>
      </c>
      <c r="X37" s="45" t="n">
        <v>0</v>
      </c>
      <c r="Y37" s="23" t="n">
        <v>0</v>
      </c>
      <c r="Z37" s="23" t="n">
        <v>1</v>
      </c>
      <c r="AA37" s="23" t="n">
        <v>7</v>
      </c>
      <c r="AB37" s="23" t="n">
        <v>6</v>
      </c>
      <c r="AC37" s="23" t="n">
        <v>8</v>
      </c>
      <c r="AD37" s="23" t="n">
        <v>11</v>
      </c>
      <c r="AE37" s="23" t="n">
        <v>27</v>
      </c>
      <c r="AF37" s="23" t="n">
        <v>28</v>
      </c>
      <c r="AG37" s="23" t="n">
        <v>31</v>
      </c>
      <c r="AH37" s="23" t="n">
        <v>15</v>
      </c>
      <c r="AI37" s="23" t="n">
        <v>9</v>
      </c>
      <c r="AJ37" s="23" t="n">
        <v>10</v>
      </c>
      <c r="AK37" s="23" t="n">
        <v>1</v>
      </c>
      <c r="AL37" s="23" t="n">
        <v>0</v>
      </c>
      <c r="AM37" s="45"/>
      <c r="AN37" s="45"/>
      <c r="AO37" s="45"/>
      <c r="AP37" s="43"/>
      <c r="AQ37" s="42" t="n">
        <f aca="false">SUM(AR37:BF37)</f>
        <v>9</v>
      </c>
      <c r="AR37" s="45" t="n">
        <v>0</v>
      </c>
      <c r="AS37" s="23" t="n">
        <v>0</v>
      </c>
      <c r="AT37" s="23" t="n">
        <v>0</v>
      </c>
      <c r="AU37" s="23" t="n">
        <v>0</v>
      </c>
      <c r="AV37" s="23" t="n">
        <v>1</v>
      </c>
      <c r="AW37" s="23" t="n">
        <v>0</v>
      </c>
      <c r="AX37" s="23" t="n">
        <v>1</v>
      </c>
      <c r="AY37" s="23" t="n">
        <v>1</v>
      </c>
      <c r="AZ37" s="23" t="n">
        <v>5</v>
      </c>
      <c r="BA37" s="23" t="n">
        <v>0</v>
      </c>
      <c r="BB37" s="23" t="n">
        <v>1</v>
      </c>
      <c r="BC37" s="23" t="n">
        <v>0</v>
      </c>
      <c r="BD37" s="23" t="n">
        <v>0</v>
      </c>
      <c r="BE37" s="23" t="n">
        <v>0</v>
      </c>
      <c r="BF37" s="23" t="n">
        <v>0</v>
      </c>
      <c r="BG37" s="45"/>
      <c r="BH37" s="45"/>
      <c r="BI37" s="45"/>
      <c r="BJ37" s="46"/>
      <c r="BK37" s="69" t="n">
        <f aca="false">SUM(BL37:BZ37)</f>
        <v>0</v>
      </c>
      <c r="BL37" s="45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SUM(D38:R38)</f>
        <v>2020</v>
      </c>
      <c r="D38" s="40" t="n">
        <f aca="false">X38+AR38+BL38</f>
        <v>0</v>
      </c>
      <c r="E38" s="39" t="n">
        <f aca="false">Y38+AS38+BM38</f>
        <v>13</v>
      </c>
      <c r="F38" s="39" t="n">
        <f aca="false">Z38+AT38+BN38</f>
        <v>24</v>
      </c>
      <c r="G38" s="39" t="n">
        <f aca="false">AA38+AU38+BO38</f>
        <v>59</v>
      </c>
      <c r="H38" s="39" t="n">
        <f aca="false">AB38+AV38+BP38</f>
        <v>160</v>
      </c>
      <c r="I38" s="39" t="n">
        <f aca="false">AC38+AW38+BQ38</f>
        <v>201</v>
      </c>
      <c r="J38" s="39" t="n">
        <f aca="false">AD38+AX38+BR38</f>
        <v>234</v>
      </c>
      <c r="K38" s="39" t="n">
        <f aca="false">AE38+AY38+BS38</f>
        <v>258</v>
      </c>
      <c r="L38" s="39" t="n">
        <f aca="false">AF38+AZ38+BT38</f>
        <v>329</v>
      </c>
      <c r="M38" s="39" t="n">
        <f aca="false">AG38+BA38+BU38</f>
        <v>343</v>
      </c>
      <c r="N38" s="39" t="n">
        <f aca="false">AH38+BB38+BV38</f>
        <v>241</v>
      </c>
      <c r="O38" s="39" t="n">
        <f aca="false">AI38+BC38+BW38</f>
        <v>118</v>
      </c>
      <c r="P38" s="39" t="n">
        <f aca="false">AJ38+BD38+BX38</f>
        <v>33</v>
      </c>
      <c r="Q38" s="39" t="n">
        <f aca="false">AK38+BE38+BY38</f>
        <v>5</v>
      </c>
      <c r="R38" s="39" t="n">
        <f aca="false">AL38+BF38+BZ38</f>
        <v>2</v>
      </c>
      <c r="S38" s="40"/>
      <c r="T38" s="40"/>
      <c r="U38" s="40"/>
      <c r="V38" s="47"/>
      <c r="W38" s="40" t="n">
        <f aca="false">SUM(X38:AL38)</f>
        <v>2020</v>
      </c>
      <c r="X38" s="40" t="n">
        <v>0</v>
      </c>
      <c r="Y38" s="39" t="n">
        <v>13</v>
      </c>
      <c r="Z38" s="39" t="n">
        <v>24</v>
      </c>
      <c r="AA38" s="39" t="n">
        <v>59</v>
      </c>
      <c r="AB38" s="39" t="n">
        <v>160</v>
      </c>
      <c r="AC38" s="39" t="n">
        <v>201</v>
      </c>
      <c r="AD38" s="39" t="n">
        <v>234</v>
      </c>
      <c r="AE38" s="39" t="n">
        <v>258</v>
      </c>
      <c r="AF38" s="39" t="n">
        <v>329</v>
      </c>
      <c r="AG38" s="39" t="n">
        <v>343</v>
      </c>
      <c r="AH38" s="39" t="n">
        <v>241</v>
      </c>
      <c r="AI38" s="39" t="n">
        <v>118</v>
      </c>
      <c r="AJ38" s="39" t="n">
        <v>33</v>
      </c>
      <c r="AK38" s="39" t="n">
        <v>5</v>
      </c>
      <c r="AL38" s="39" t="n">
        <v>2</v>
      </c>
      <c r="AM38" s="40"/>
      <c r="AN38" s="40"/>
      <c r="AO38" s="40"/>
      <c r="AP38" s="22"/>
      <c r="AQ38" s="37" t="n">
        <f aca="false">SUM(AR38:BF38)</f>
        <v>0</v>
      </c>
      <c r="AR38" s="40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/>
      <c r="BH38" s="40"/>
      <c r="BI38" s="40"/>
      <c r="BJ38" s="26"/>
      <c r="BK38" s="68" t="n">
        <f aca="false">SUM(BL38:BZ38)</f>
        <v>0</v>
      </c>
      <c r="BL38" s="40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SUM(D39:R39)</f>
        <v>472</v>
      </c>
      <c r="D39" s="40" t="n">
        <f aca="false">X39+AR39+BL39</f>
        <v>1</v>
      </c>
      <c r="E39" s="39" t="n">
        <f aca="false">Y39+AS39+BM39</f>
        <v>1</v>
      </c>
      <c r="F39" s="39" t="n">
        <f aca="false">Z39+AT39+BN39</f>
        <v>6</v>
      </c>
      <c r="G39" s="39" t="n">
        <f aca="false">AA39+AU39+BO39</f>
        <v>19</v>
      </c>
      <c r="H39" s="39" t="n">
        <f aca="false">AB39+AV39+BP39</f>
        <v>44</v>
      </c>
      <c r="I39" s="39" t="n">
        <f aca="false">AC39+AW39+BQ39</f>
        <v>47</v>
      </c>
      <c r="J39" s="39" t="n">
        <f aca="false">AD39+AX39+BR39</f>
        <v>55</v>
      </c>
      <c r="K39" s="39" t="n">
        <f aca="false">AE39+AY39+BS39</f>
        <v>70</v>
      </c>
      <c r="L39" s="39" t="n">
        <f aca="false">AF39+AZ39+BT39</f>
        <v>85</v>
      </c>
      <c r="M39" s="39" t="n">
        <f aca="false">AG39+BA39+BU39</f>
        <v>89</v>
      </c>
      <c r="N39" s="39" t="n">
        <f aca="false">AH39+BB39+BV39</f>
        <v>36</v>
      </c>
      <c r="O39" s="39" t="n">
        <f aca="false">AI39+BC39+BW39</f>
        <v>12</v>
      </c>
      <c r="P39" s="39" t="n">
        <f aca="false">AJ39+BD39+BX39</f>
        <v>5</v>
      </c>
      <c r="Q39" s="39" t="n">
        <f aca="false">AK39+BE39+BY39</f>
        <v>2</v>
      </c>
      <c r="R39" s="39" t="n">
        <f aca="false">AL39+BF39+BZ39</f>
        <v>0</v>
      </c>
      <c r="S39" s="40"/>
      <c r="T39" s="40"/>
      <c r="U39" s="40"/>
      <c r="V39" s="47"/>
      <c r="W39" s="40" t="n">
        <f aca="false">SUM(X39:AL39)</f>
        <v>465</v>
      </c>
      <c r="X39" s="40" t="n">
        <v>1</v>
      </c>
      <c r="Y39" s="39" t="n">
        <v>1</v>
      </c>
      <c r="Z39" s="39" t="n">
        <v>6</v>
      </c>
      <c r="AA39" s="39" t="n">
        <v>19</v>
      </c>
      <c r="AB39" s="39" t="n">
        <v>44</v>
      </c>
      <c r="AC39" s="39" t="n">
        <v>46</v>
      </c>
      <c r="AD39" s="39" t="n">
        <v>54</v>
      </c>
      <c r="AE39" s="39" t="n">
        <v>68</v>
      </c>
      <c r="AF39" s="39" t="n">
        <v>82</v>
      </c>
      <c r="AG39" s="39" t="n">
        <v>89</v>
      </c>
      <c r="AH39" s="39" t="n">
        <v>36</v>
      </c>
      <c r="AI39" s="39" t="n">
        <v>12</v>
      </c>
      <c r="AJ39" s="39" t="n">
        <v>5</v>
      </c>
      <c r="AK39" s="39" t="n">
        <v>2</v>
      </c>
      <c r="AL39" s="39" t="n">
        <v>0</v>
      </c>
      <c r="AM39" s="40"/>
      <c r="AN39" s="40"/>
      <c r="AO39" s="40"/>
      <c r="AP39" s="22"/>
      <c r="AQ39" s="37" t="n">
        <f aca="false">SUM(AR39:BF39)</f>
        <v>7</v>
      </c>
      <c r="AR39" s="40" t="n">
        <v>0</v>
      </c>
      <c r="AS39" s="39" t="n">
        <v>0</v>
      </c>
      <c r="AT39" s="39" t="n">
        <v>0</v>
      </c>
      <c r="AU39" s="39" t="n">
        <v>0</v>
      </c>
      <c r="AV39" s="39" t="n">
        <v>0</v>
      </c>
      <c r="AW39" s="39" t="n">
        <v>1</v>
      </c>
      <c r="AX39" s="39" t="n">
        <v>1</v>
      </c>
      <c r="AY39" s="39" t="n">
        <v>2</v>
      </c>
      <c r="AZ39" s="39" t="n">
        <v>3</v>
      </c>
      <c r="BA39" s="39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40"/>
      <c r="BH39" s="40"/>
      <c r="BI39" s="40"/>
      <c r="BJ39" s="26"/>
      <c r="BK39" s="68" t="n">
        <f aca="false">SUM(BL39:BZ39)</f>
        <v>0</v>
      </c>
      <c r="BL39" s="40" t="n">
        <v>0</v>
      </c>
      <c r="BM39" s="39" t="n">
        <v>0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SUM(D40:R40)</f>
        <v>683</v>
      </c>
      <c r="D40" s="40" t="n">
        <f aca="false">X40+AR40+BL40</f>
        <v>2</v>
      </c>
      <c r="E40" s="39" t="n">
        <f aca="false">Y40+AS40+BM40</f>
        <v>4</v>
      </c>
      <c r="F40" s="39" t="n">
        <f aca="false">Z40+AT40+BN40</f>
        <v>2</v>
      </c>
      <c r="G40" s="39" t="n">
        <f aca="false">AA40+AU40+BO40</f>
        <v>29</v>
      </c>
      <c r="H40" s="39" t="n">
        <f aca="false">AB40+AV40+BP40</f>
        <v>54</v>
      </c>
      <c r="I40" s="39" t="n">
        <f aca="false">AC40+AW40+BQ40</f>
        <v>95</v>
      </c>
      <c r="J40" s="39" t="n">
        <f aca="false">AD40+AX40+BR40</f>
        <v>97</v>
      </c>
      <c r="K40" s="39" t="n">
        <f aca="false">AE40+AY40+BS40</f>
        <v>102</v>
      </c>
      <c r="L40" s="39" t="n">
        <f aca="false">AF40+AZ40+BT40</f>
        <v>123</v>
      </c>
      <c r="M40" s="39" t="n">
        <f aca="false">AG40+BA40+BU40</f>
        <v>116</v>
      </c>
      <c r="N40" s="39" t="n">
        <f aca="false">AH40+BB40+BV40</f>
        <v>42</v>
      </c>
      <c r="O40" s="39" t="n">
        <f aca="false">AI40+BC40+BW40</f>
        <v>12</v>
      </c>
      <c r="P40" s="39" t="n">
        <f aca="false">AJ40+BD40+BX40</f>
        <v>5</v>
      </c>
      <c r="Q40" s="39" t="n">
        <f aca="false">AK40+BE40+BY40</f>
        <v>0</v>
      </c>
      <c r="R40" s="39" t="n">
        <f aca="false">AL40+BF40+BZ40</f>
        <v>0</v>
      </c>
      <c r="S40" s="40"/>
      <c r="T40" s="40"/>
      <c r="U40" s="40"/>
      <c r="V40" s="47"/>
      <c r="W40" s="40" t="n">
        <f aca="false">SUM(X40:AL40)</f>
        <v>668</v>
      </c>
      <c r="X40" s="40" t="n">
        <v>2</v>
      </c>
      <c r="Y40" s="39" t="n">
        <v>4</v>
      </c>
      <c r="Z40" s="39" t="n">
        <v>2</v>
      </c>
      <c r="AA40" s="39" t="n">
        <v>29</v>
      </c>
      <c r="AB40" s="39" t="n">
        <v>54</v>
      </c>
      <c r="AC40" s="39" t="n">
        <v>94</v>
      </c>
      <c r="AD40" s="39" t="n">
        <v>93</v>
      </c>
      <c r="AE40" s="39" t="n">
        <v>98</v>
      </c>
      <c r="AF40" s="39" t="n">
        <v>120</v>
      </c>
      <c r="AG40" s="39" t="n">
        <v>113</v>
      </c>
      <c r="AH40" s="39" t="n">
        <v>42</v>
      </c>
      <c r="AI40" s="39" t="n">
        <v>12</v>
      </c>
      <c r="AJ40" s="39" t="n">
        <v>5</v>
      </c>
      <c r="AK40" s="39" t="n">
        <v>0</v>
      </c>
      <c r="AL40" s="39" t="n">
        <v>0</v>
      </c>
      <c r="AM40" s="40"/>
      <c r="AN40" s="40"/>
      <c r="AO40" s="40"/>
      <c r="AP40" s="22"/>
      <c r="AQ40" s="37" t="n">
        <f aca="false">SUM(AR40:BF40)</f>
        <v>15</v>
      </c>
      <c r="AR40" s="40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1</v>
      </c>
      <c r="AX40" s="39" t="n">
        <v>4</v>
      </c>
      <c r="AY40" s="39" t="n">
        <v>4</v>
      </c>
      <c r="AZ40" s="39" t="n">
        <v>3</v>
      </c>
      <c r="BA40" s="39" t="n">
        <v>3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40"/>
      <c r="BH40" s="40"/>
      <c r="BI40" s="40"/>
      <c r="BJ40" s="26"/>
      <c r="BK40" s="68" t="n">
        <f aca="false">SUM(BL40:BZ40)</f>
        <v>0</v>
      </c>
      <c r="BL40" s="40" t="n">
        <v>0</v>
      </c>
      <c r="BM40" s="39" t="n">
        <v>0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SUM(D41:R41)</f>
        <v>1639</v>
      </c>
      <c r="D41" s="40" t="n">
        <f aca="false">X41+AR41+BL41</f>
        <v>2</v>
      </c>
      <c r="E41" s="39" t="n">
        <f aca="false">Y41+AS41+BM41</f>
        <v>9</v>
      </c>
      <c r="F41" s="39" t="n">
        <f aca="false">Z41+AT41+BN41</f>
        <v>11</v>
      </c>
      <c r="G41" s="39" t="n">
        <f aca="false">AA41+AU41+BO41</f>
        <v>64</v>
      </c>
      <c r="H41" s="39" t="n">
        <f aca="false">AB41+AV41+BP41</f>
        <v>107</v>
      </c>
      <c r="I41" s="39" t="n">
        <f aca="false">AC41+AW41+BQ41</f>
        <v>164</v>
      </c>
      <c r="J41" s="39" t="n">
        <f aca="false">AD41+AX41+BR41</f>
        <v>186</v>
      </c>
      <c r="K41" s="39" t="n">
        <f aca="false">AE41+AY41+BS41</f>
        <v>207</v>
      </c>
      <c r="L41" s="39" t="n">
        <f aca="false">AF41+AZ41+BT41</f>
        <v>273</v>
      </c>
      <c r="M41" s="39" t="n">
        <f aca="false">AG41+BA41+BU41</f>
        <v>300</v>
      </c>
      <c r="N41" s="39" t="n">
        <f aca="false">AH41+BB41+BV41</f>
        <v>206</v>
      </c>
      <c r="O41" s="39" t="n">
        <f aca="false">AI41+BC41+BW41</f>
        <v>80</v>
      </c>
      <c r="P41" s="39" t="n">
        <f aca="false">AJ41+BD41+BX41</f>
        <v>24</v>
      </c>
      <c r="Q41" s="39" t="n">
        <f aca="false">AK41+BE41+BY41</f>
        <v>5</v>
      </c>
      <c r="R41" s="39" t="n">
        <f aca="false">AL41+BF41+BZ41</f>
        <v>1</v>
      </c>
      <c r="S41" s="40"/>
      <c r="T41" s="40"/>
      <c r="U41" s="40"/>
      <c r="V41" s="47"/>
      <c r="W41" s="40" t="n">
        <f aca="false">SUM(X41:AL41)</f>
        <v>1638</v>
      </c>
      <c r="X41" s="40" t="n">
        <v>2</v>
      </c>
      <c r="Y41" s="39" t="n">
        <v>9</v>
      </c>
      <c r="Z41" s="39" t="n">
        <v>11</v>
      </c>
      <c r="AA41" s="39" t="n">
        <v>64</v>
      </c>
      <c r="AB41" s="39" t="n">
        <v>107</v>
      </c>
      <c r="AC41" s="39" t="n">
        <v>164</v>
      </c>
      <c r="AD41" s="39" t="n">
        <v>186</v>
      </c>
      <c r="AE41" s="39" t="n">
        <v>206</v>
      </c>
      <c r="AF41" s="39" t="n">
        <v>273</v>
      </c>
      <c r="AG41" s="39" t="n">
        <v>300</v>
      </c>
      <c r="AH41" s="39" t="n">
        <v>206</v>
      </c>
      <c r="AI41" s="39" t="n">
        <v>80</v>
      </c>
      <c r="AJ41" s="39" t="n">
        <v>24</v>
      </c>
      <c r="AK41" s="39" t="n">
        <v>5</v>
      </c>
      <c r="AL41" s="39" t="n">
        <v>1</v>
      </c>
      <c r="AM41" s="40"/>
      <c r="AN41" s="40"/>
      <c r="AO41" s="40"/>
      <c r="AP41" s="22"/>
      <c r="AQ41" s="37" t="n">
        <f aca="false">SUM(AR41:BF41)</f>
        <v>1</v>
      </c>
      <c r="AR41" s="40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1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40"/>
      <c r="BH41" s="40"/>
      <c r="BI41" s="40"/>
      <c r="BJ41" s="26"/>
      <c r="BK41" s="68" t="n">
        <f aca="false">SUM(BL41:BZ41)</f>
        <v>0</v>
      </c>
      <c r="BL41" s="40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SUM(D42:R42)</f>
        <v>143</v>
      </c>
      <c r="D42" s="40" t="n">
        <f aca="false">X42+AR42+BL42</f>
        <v>0</v>
      </c>
      <c r="E42" s="39" t="n">
        <f aca="false">Y42+AS42+BM42</f>
        <v>0</v>
      </c>
      <c r="F42" s="39" t="n">
        <f aca="false">Z42+AT42+BN42</f>
        <v>1</v>
      </c>
      <c r="G42" s="39" t="n">
        <f aca="false">AA42+AU42+BO42</f>
        <v>2</v>
      </c>
      <c r="H42" s="39" t="n">
        <f aca="false">AB42+AV42+BP42</f>
        <v>7</v>
      </c>
      <c r="I42" s="39" t="n">
        <f aca="false">AC42+AW42+BQ42</f>
        <v>21</v>
      </c>
      <c r="J42" s="39" t="n">
        <f aca="false">AD42+AX42+BR42</f>
        <v>14</v>
      </c>
      <c r="K42" s="39" t="n">
        <f aca="false">AE42+AY42+BS42</f>
        <v>21</v>
      </c>
      <c r="L42" s="39" t="n">
        <f aca="false">AF42+AZ42+BT42</f>
        <v>29</v>
      </c>
      <c r="M42" s="39" t="n">
        <f aca="false">AG42+BA42+BU42</f>
        <v>22</v>
      </c>
      <c r="N42" s="39" t="n">
        <f aca="false">AH42+BB42+BV42</f>
        <v>22</v>
      </c>
      <c r="O42" s="39" t="n">
        <f aca="false">AI42+BC42+BW42</f>
        <v>2</v>
      </c>
      <c r="P42" s="39" t="n">
        <f aca="false">AJ42+BD42+BX42</f>
        <v>2</v>
      </c>
      <c r="Q42" s="39" t="n">
        <f aca="false">AK42+BE42+BY42</f>
        <v>0</v>
      </c>
      <c r="R42" s="39" t="n">
        <f aca="false">AL42+BF42+BZ42</f>
        <v>0</v>
      </c>
      <c r="S42" s="40"/>
      <c r="T42" s="40"/>
      <c r="U42" s="40"/>
      <c r="V42" s="47"/>
      <c r="W42" s="40" t="n">
        <f aca="false">SUM(X42:AL42)</f>
        <v>106</v>
      </c>
      <c r="X42" s="40" t="n">
        <v>0</v>
      </c>
      <c r="Y42" s="39" t="n">
        <v>0</v>
      </c>
      <c r="Z42" s="39" t="n">
        <v>1</v>
      </c>
      <c r="AA42" s="39" t="n">
        <v>1</v>
      </c>
      <c r="AB42" s="39" t="n">
        <v>6</v>
      </c>
      <c r="AC42" s="39" t="n">
        <v>16</v>
      </c>
      <c r="AD42" s="39" t="n">
        <v>8</v>
      </c>
      <c r="AE42" s="39" t="n">
        <v>14</v>
      </c>
      <c r="AF42" s="39" t="n">
        <v>20</v>
      </c>
      <c r="AG42" s="39" t="n">
        <v>20</v>
      </c>
      <c r="AH42" s="39" t="n">
        <v>17</v>
      </c>
      <c r="AI42" s="39" t="n">
        <v>2</v>
      </c>
      <c r="AJ42" s="39" t="n">
        <v>1</v>
      </c>
      <c r="AK42" s="39" t="n">
        <v>0</v>
      </c>
      <c r="AL42" s="39" t="n">
        <v>0</v>
      </c>
      <c r="AM42" s="40"/>
      <c r="AN42" s="40"/>
      <c r="AO42" s="40"/>
      <c r="AP42" s="22"/>
      <c r="AQ42" s="37" t="n">
        <f aca="false">SUM(AR42:BF42)</f>
        <v>5</v>
      </c>
      <c r="AR42" s="40" t="n">
        <v>0</v>
      </c>
      <c r="AS42" s="39" t="n">
        <v>0</v>
      </c>
      <c r="AT42" s="39" t="n">
        <v>0</v>
      </c>
      <c r="AU42" s="39" t="n">
        <v>0</v>
      </c>
      <c r="AV42" s="39" t="n">
        <v>1</v>
      </c>
      <c r="AW42" s="39" t="n">
        <v>0</v>
      </c>
      <c r="AX42" s="39" t="n">
        <v>1</v>
      </c>
      <c r="AY42" s="39" t="n">
        <v>0</v>
      </c>
      <c r="AZ42" s="39" t="n">
        <v>3</v>
      </c>
      <c r="BA42" s="39" t="n">
        <v>0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/>
      <c r="BH42" s="40"/>
      <c r="BI42" s="40"/>
      <c r="BJ42" s="26"/>
      <c r="BK42" s="68" t="n">
        <f aca="false">SUM(BL42:BZ42)</f>
        <v>32</v>
      </c>
      <c r="BL42" s="40" t="n">
        <v>0</v>
      </c>
      <c r="BM42" s="39" t="n">
        <v>0</v>
      </c>
      <c r="BN42" s="39" t="n">
        <v>0</v>
      </c>
      <c r="BO42" s="39" t="n">
        <v>1</v>
      </c>
      <c r="BP42" s="39" t="n">
        <v>0</v>
      </c>
      <c r="BQ42" s="39" t="n">
        <v>5</v>
      </c>
      <c r="BR42" s="39" t="n">
        <v>5</v>
      </c>
      <c r="BS42" s="39" t="n">
        <v>7</v>
      </c>
      <c r="BT42" s="39" t="n">
        <v>6</v>
      </c>
      <c r="BU42" s="39" t="n">
        <v>2</v>
      </c>
      <c r="BV42" s="39" t="n">
        <v>5</v>
      </c>
      <c r="BW42" s="39" t="n">
        <v>0</v>
      </c>
      <c r="BX42" s="39" t="n">
        <v>1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SUM(D43:R43)</f>
        <v>25</v>
      </c>
      <c r="D43" s="40" t="n">
        <f aca="false">X43+AR43+BL43</f>
        <v>0</v>
      </c>
      <c r="E43" s="39" t="n">
        <f aca="false">Y43+AS43+BM43</f>
        <v>0</v>
      </c>
      <c r="F43" s="39" t="n">
        <f aca="false">Z43+AT43+BN43</f>
        <v>0</v>
      </c>
      <c r="G43" s="39" t="n">
        <f aca="false">AA43+AU43+BO43</f>
        <v>1</v>
      </c>
      <c r="H43" s="39" t="n">
        <f aca="false">AB43+AV43+BP43</f>
        <v>0</v>
      </c>
      <c r="I43" s="39" t="n">
        <f aca="false">AC43+AW43+BQ43</f>
        <v>1</v>
      </c>
      <c r="J43" s="39" t="n">
        <f aca="false">AD43+AX43+BR43</f>
        <v>3</v>
      </c>
      <c r="K43" s="39" t="n">
        <f aca="false">AE43+AY43+BS43</f>
        <v>7</v>
      </c>
      <c r="L43" s="39" t="n">
        <f aca="false">AF43+AZ43+BT43</f>
        <v>6</v>
      </c>
      <c r="M43" s="39" t="n">
        <f aca="false">AG43+BA43+BU43</f>
        <v>5</v>
      </c>
      <c r="N43" s="39" t="n">
        <f aca="false">AH43+BB43+BV43</f>
        <v>1</v>
      </c>
      <c r="O43" s="39" t="n">
        <f aca="false">AI43+BC43+BW43</f>
        <v>1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40"/>
      <c r="T43" s="40"/>
      <c r="U43" s="40"/>
      <c r="V43" s="47"/>
      <c r="W43" s="40" t="n">
        <f aca="false">SUM(X43:AL43)</f>
        <v>15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5</v>
      </c>
      <c r="AF43" s="39" t="n">
        <v>5</v>
      </c>
      <c r="AG43" s="39" t="n">
        <v>3</v>
      </c>
      <c r="AH43" s="39" t="n">
        <v>1</v>
      </c>
      <c r="AI43" s="39" t="n">
        <v>1</v>
      </c>
      <c r="AJ43" s="39" t="n">
        <v>0</v>
      </c>
      <c r="AK43" s="39" t="n">
        <v>0</v>
      </c>
      <c r="AL43" s="39" t="n">
        <v>0</v>
      </c>
      <c r="AM43" s="40"/>
      <c r="AN43" s="40"/>
      <c r="AO43" s="40"/>
      <c r="AP43" s="22"/>
      <c r="AQ43" s="37" t="n">
        <f aca="false">SUM(AR43:BF43)</f>
        <v>1</v>
      </c>
      <c r="AR43" s="40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1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/>
      <c r="BH43" s="40"/>
      <c r="BI43" s="40"/>
      <c r="BJ43" s="26"/>
      <c r="BK43" s="69" t="n">
        <f aca="false">SUM(BL43:BZ43)</f>
        <v>9</v>
      </c>
      <c r="BL43" s="40" t="n">
        <v>0</v>
      </c>
      <c r="BM43" s="39" t="n">
        <v>0</v>
      </c>
      <c r="BN43" s="39" t="n">
        <v>0</v>
      </c>
      <c r="BO43" s="39" t="n">
        <v>1</v>
      </c>
      <c r="BP43" s="39" t="n">
        <v>0</v>
      </c>
      <c r="BQ43" s="39" t="n">
        <v>1</v>
      </c>
      <c r="BR43" s="39" t="n">
        <v>3</v>
      </c>
      <c r="BS43" s="39" t="n">
        <v>1</v>
      </c>
      <c r="BT43" s="39" t="n">
        <v>1</v>
      </c>
      <c r="BU43" s="39" t="n">
        <v>2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SUM(D44:R44)</f>
        <v>365</v>
      </c>
      <c r="D44" s="33" t="n">
        <f aca="false">X44+AR44+BL44</f>
        <v>0</v>
      </c>
      <c r="E44" s="32" t="n">
        <f aca="false">Y44+AS44+BM44</f>
        <v>4</v>
      </c>
      <c r="F44" s="32" t="n">
        <f aca="false">Z44+AT44+BN44</f>
        <v>7</v>
      </c>
      <c r="G44" s="32" t="n">
        <f aca="false">AA44+AU44+BO44</f>
        <v>9</v>
      </c>
      <c r="H44" s="32" t="n">
        <f aca="false">AB44+AV44+BP44</f>
        <v>27</v>
      </c>
      <c r="I44" s="32" t="n">
        <f aca="false">AC44+AW44+BQ44</f>
        <v>34</v>
      </c>
      <c r="J44" s="32" t="n">
        <f aca="false">AD44+AX44+BR44</f>
        <v>47</v>
      </c>
      <c r="K44" s="32" t="n">
        <f aca="false">AE44+AY44+BS44</f>
        <v>56</v>
      </c>
      <c r="L44" s="32" t="n">
        <f aca="false">AF44+AZ44+BT44</f>
        <v>65</v>
      </c>
      <c r="M44" s="32" t="n">
        <f aca="false">AG44+BA44+BU44</f>
        <v>60</v>
      </c>
      <c r="N44" s="32" t="n">
        <f aca="false">AH44+BB44+BV44</f>
        <v>34</v>
      </c>
      <c r="O44" s="32" t="n">
        <f aca="false">AI44+BC44+BW44</f>
        <v>13</v>
      </c>
      <c r="P44" s="32" t="n">
        <f aca="false">AJ44+BD44+BX44</f>
        <v>7</v>
      </c>
      <c r="Q44" s="32" t="n">
        <f aca="false">AK44+BE44+BY44</f>
        <v>2</v>
      </c>
      <c r="R44" s="32" t="n">
        <f aca="false">AL44+BF44+BZ44</f>
        <v>0</v>
      </c>
      <c r="S44" s="33"/>
      <c r="T44" s="33"/>
      <c r="U44" s="33"/>
      <c r="V44" s="48"/>
      <c r="W44" s="33" t="n">
        <f aca="false">SUM(X44:AL44)</f>
        <v>174</v>
      </c>
      <c r="X44" s="33" t="n">
        <v>0</v>
      </c>
      <c r="Y44" s="32" t="n">
        <v>2</v>
      </c>
      <c r="Z44" s="32" t="n">
        <v>3</v>
      </c>
      <c r="AA44" s="32" t="n">
        <v>5</v>
      </c>
      <c r="AB44" s="32" t="n">
        <v>16</v>
      </c>
      <c r="AC44" s="32" t="n">
        <v>15</v>
      </c>
      <c r="AD44" s="32" t="n">
        <v>22</v>
      </c>
      <c r="AE44" s="32" t="n">
        <v>22</v>
      </c>
      <c r="AF44" s="32" t="n">
        <v>32</v>
      </c>
      <c r="AG44" s="32" t="n">
        <v>26</v>
      </c>
      <c r="AH44" s="32" t="n">
        <v>17</v>
      </c>
      <c r="AI44" s="32" t="n">
        <v>8</v>
      </c>
      <c r="AJ44" s="32" t="n">
        <v>4</v>
      </c>
      <c r="AK44" s="32" t="n">
        <v>2</v>
      </c>
      <c r="AL44" s="32" t="n">
        <v>0</v>
      </c>
      <c r="AM44" s="33"/>
      <c r="AN44" s="33"/>
      <c r="AO44" s="33"/>
      <c r="AP44" s="30"/>
      <c r="AQ44" s="29" t="n">
        <f aca="false">SUM(AR44:BF44)</f>
        <v>38</v>
      </c>
      <c r="AR44" s="33" t="n">
        <v>0</v>
      </c>
      <c r="AS44" s="32" t="n">
        <v>0</v>
      </c>
      <c r="AT44" s="32" t="n">
        <v>1</v>
      </c>
      <c r="AU44" s="32" t="n">
        <v>1</v>
      </c>
      <c r="AV44" s="32" t="n">
        <v>1</v>
      </c>
      <c r="AW44" s="32" t="n">
        <v>4</v>
      </c>
      <c r="AX44" s="32" t="n">
        <v>7</v>
      </c>
      <c r="AY44" s="32" t="n">
        <v>5</v>
      </c>
      <c r="AZ44" s="32" t="n">
        <v>5</v>
      </c>
      <c r="BA44" s="32" t="n">
        <v>11</v>
      </c>
      <c r="BB44" s="32" t="n">
        <v>3</v>
      </c>
      <c r="BC44" s="32" t="n">
        <v>0</v>
      </c>
      <c r="BD44" s="32" t="n">
        <v>0</v>
      </c>
      <c r="BE44" s="32" t="n">
        <v>0</v>
      </c>
      <c r="BF44" s="32" t="n">
        <v>0</v>
      </c>
      <c r="BG44" s="33"/>
      <c r="BH44" s="33"/>
      <c r="BI44" s="33"/>
      <c r="BJ44" s="34"/>
      <c r="BK44" s="68" t="n">
        <f aca="false">SUM(BL44:BZ44)</f>
        <v>153</v>
      </c>
      <c r="BL44" s="33" t="n">
        <v>0</v>
      </c>
      <c r="BM44" s="32" t="n">
        <v>2</v>
      </c>
      <c r="BN44" s="32" t="n">
        <v>3</v>
      </c>
      <c r="BO44" s="32" t="n">
        <v>3</v>
      </c>
      <c r="BP44" s="32" t="n">
        <v>10</v>
      </c>
      <c r="BQ44" s="32" t="n">
        <v>15</v>
      </c>
      <c r="BR44" s="32" t="n">
        <v>18</v>
      </c>
      <c r="BS44" s="32" t="n">
        <v>29</v>
      </c>
      <c r="BT44" s="32" t="n">
        <v>28</v>
      </c>
      <c r="BU44" s="32" t="n">
        <v>23</v>
      </c>
      <c r="BV44" s="32" t="n">
        <v>14</v>
      </c>
      <c r="BW44" s="32" t="n">
        <v>5</v>
      </c>
      <c r="BX44" s="32" t="n">
        <v>3</v>
      </c>
      <c r="BY44" s="32" t="n">
        <v>0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SUM(D45:R45)</f>
        <v>409</v>
      </c>
      <c r="D45" s="40" t="n">
        <f aca="false">X45+AR45+BL45</f>
        <v>0</v>
      </c>
      <c r="E45" s="39" t="n">
        <f aca="false">Y45+AS45+BM45</f>
        <v>6</v>
      </c>
      <c r="F45" s="39" t="n">
        <f aca="false">Z45+AT45+BN45</f>
        <v>6</v>
      </c>
      <c r="G45" s="39" t="n">
        <f aca="false">AA45+AU45+BO45</f>
        <v>12</v>
      </c>
      <c r="H45" s="39" t="n">
        <f aca="false">AB45+AV45+BP45</f>
        <v>23</v>
      </c>
      <c r="I45" s="39" t="n">
        <f aca="false">AC45+AW45+BQ45</f>
        <v>46</v>
      </c>
      <c r="J45" s="39" t="n">
        <f aca="false">AD45+AX45+BR45</f>
        <v>45</v>
      </c>
      <c r="K45" s="39" t="n">
        <f aca="false">AE45+AY45+BS45</f>
        <v>46</v>
      </c>
      <c r="L45" s="39" t="n">
        <f aca="false">AF45+AZ45+BT45</f>
        <v>58</v>
      </c>
      <c r="M45" s="39" t="n">
        <f aca="false">AG45+BA45+BU45</f>
        <v>68</v>
      </c>
      <c r="N45" s="39" t="n">
        <f aca="false">AH45+BB45+BV45</f>
        <v>72</v>
      </c>
      <c r="O45" s="39" t="n">
        <f aca="false">AI45+BC45+BW45</f>
        <v>20</v>
      </c>
      <c r="P45" s="39" t="n">
        <f aca="false">AJ45+BD45+BX45</f>
        <v>6</v>
      </c>
      <c r="Q45" s="39" t="n">
        <f aca="false">AK45+BE45+BY45</f>
        <v>0</v>
      </c>
      <c r="R45" s="39" t="n">
        <f aca="false">AL45+BF45+BZ45</f>
        <v>1</v>
      </c>
      <c r="S45" s="40"/>
      <c r="T45" s="40"/>
      <c r="U45" s="40"/>
      <c r="V45" s="47"/>
      <c r="W45" s="40" t="n">
        <f aca="false">SUM(X45:AL45)</f>
        <v>402</v>
      </c>
      <c r="X45" s="40" t="n">
        <v>0</v>
      </c>
      <c r="Y45" s="39" t="n">
        <v>4</v>
      </c>
      <c r="Z45" s="39" t="n">
        <v>5</v>
      </c>
      <c r="AA45" s="39" t="n">
        <v>11</v>
      </c>
      <c r="AB45" s="39" t="n">
        <v>23</v>
      </c>
      <c r="AC45" s="39" t="n">
        <v>46</v>
      </c>
      <c r="AD45" s="39" t="n">
        <v>43</v>
      </c>
      <c r="AE45" s="39" t="n">
        <v>45</v>
      </c>
      <c r="AF45" s="39" t="n">
        <v>58</v>
      </c>
      <c r="AG45" s="39" t="n">
        <v>68</v>
      </c>
      <c r="AH45" s="39" t="n">
        <v>72</v>
      </c>
      <c r="AI45" s="39" t="n">
        <v>20</v>
      </c>
      <c r="AJ45" s="39" t="n">
        <v>6</v>
      </c>
      <c r="AK45" s="39" t="n">
        <v>0</v>
      </c>
      <c r="AL45" s="39" t="n">
        <v>1</v>
      </c>
      <c r="AM45" s="40"/>
      <c r="AN45" s="40"/>
      <c r="AO45" s="40"/>
      <c r="AP45" s="22"/>
      <c r="AQ45" s="37" t="n">
        <f aca="false">SUM(AR45:BF45)</f>
        <v>7</v>
      </c>
      <c r="AR45" s="40" t="n">
        <v>0</v>
      </c>
      <c r="AS45" s="39" t="n">
        <v>2</v>
      </c>
      <c r="AT45" s="39" t="n">
        <v>1</v>
      </c>
      <c r="AU45" s="39" t="n">
        <v>1</v>
      </c>
      <c r="AV45" s="39" t="n">
        <v>0</v>
      </c>
      <c r="AW45" s="39" t="n">
        <v>0</v>
      </c>
      <c r="AX45" s="39" t="n">
        <v>2</v>
      </c>
      <c r="AY45" s="39" t="n">
        <v>1</v>
      </c>
      <c r="AZ45" s="39" t="n">
        <v>0</v>
      </c>
      <c r="BA45" s="39" t="n">
        <v>0</v>
      </c>
      <c r="BB45" s="39" t="n">
        <v>0</v>
      </c>
      <c r="BC45" s="39" t="n">
        <v>0</v>
      </c>
      <c r="BD45" s="39" t="n">
        <v>0</v>
      </c>
      <c r="BE45" s="39" t="n">
        <v>0</v>
      </c>
      <c r="BF45" s="39" t="n">
        <v>0</v>
      </c>
      <c r="BG45" s="40"/>
      <c r="BH45" s="40"/>
      <c r="BI45" s="40"/>
      <c r="BJ45" s="26"/>
      <c r="BK45" s="68" t="n">
        <f aca="false">SUM(BL45:BZ45)</f>
        <v>0</v>
      </c>
      <c r="BL45" s="40" t="n">
        <v>0</v>
      </c>
      <c r="BM45" s="39" t="n">
        <v>0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SUM(D46:R46)</f>
        <v>498</v>
      </c>
      <c r="D46" s="40" t="n">
        <f aca="false">X46+AR46+BL46</f>
        <v>1</v>
      </c>
      <c r="E46" s="39" t="n">
        <f aca="false">Y46+AS46+BM46</f>
        <v>3</v>
      </c>
      <c r="F46" s="39" t="n">
        <f aca="false">Z46+AT46+BN46</f>
        <v>6</v>
      </c>
      <c r="G46" s="39" t="n">
        <f aca="false">AA46+AU46+BO46</f>
        <v>16</v>
      </c>
      <c r="H46" s="39" t="n">
        <f aca="false">AB46+AV46+BP46</f>
        <v>32</v>
      </c>
      <c r="I46" s="39" t="n">
        <f aca="false">AC46+AW46+BQ46</f>
        <v>43</v>
      </c>
      <c r="J46" s="39" t="n">
        <f aca="false">AD46+AX46+BR46</f>
        <v>46</v>
      </c>
      <c r="K46" s="39" t="n">
        <f aca="false">AE46+AY46+BS46</f>
        <v>57</v>
      </c>
      <c r="L46" s="39" t="n">
        <f aca="false">AF46+AZ46+BT46</f>
        <v>74</v>
      </c>
      <c r="M46" s="39" t="n">
        <f aca="false">AG46+BA46+BU46</f>
        <v>88</v>
      </c>
      <c r="N46" s="39" t="n">
        <f aca="false">AH46+BB46+BV46</f>
        <v>85</v>
      </c>
      <c r="O46" s="39" t="n">
        <f aca="false">AI46+BC46+BW46</f>
        <v>41</v>
      </c>
      <c r="P46" s="39" t="n">
        <f aca="false">AJ46+BD46+BX46</f>
        <v>6</v>
      </c>
      <c r="Q46" s="39" t="n">
        <f aca="false">AK46+BE46+BY46</f>
        <v>0</v>
      </c>
      <c r="R46" s="39" t="n">
        <f aca="false">AL46+BF46+BZ46</f>
        <v>0</v>
      </c>
      <c r="S46" s="40"/>
      <c r="T46" s="40"/>
      <c r="U46" s="40"/>
      <c r="V46" s="47"/>
      <c r="W46" s="40" t="n">
        <f aca="false">SUM(X46:AL46)</f>
        <v>491</v>
      </c>
      <c r="X46" s="40" t="n">
        <v>1</v>
      </c>
      <c r="Y46" s="39" t="n">
        <v>3</v>
      </c>
      <c r="Z46" s="39" t="n">
        <v>6</v>
      </c>
      <c r="AA46" s="39" t="n">
        <v>16</v>
      </c>
      <c r="AB46" s="39" t="n">
        <v>32</v>
      </c>
      <c r="AC46" s="39" t="n">
        <v>43</v>
      </c>
      <c r="AD46" s="39" t="n">
        <v>46</v>
      </c>
      <c r="AE46" s="39" t="n">
        <v>54</v>
      </c>
      <c r="AF46" s="39" t="n">
        <v>74</v>
      </c>
      <c r="AG46" s="39" t="n">
        <v>87</v>
      </c>
      <c r="AH46" s="39" t="n">
        <v>82</v>
      </c>
      <c r="AI46" s="39" t="n">
        <v>41</v>
      </c>
      <c r="AJ46" s="39" t="n">
        <v>6</v>
      </c>
      <c r="AK46" s="39" t="n">
        <v>0</v>
      </c>
      <c r="AL46" s="39" t="n">
        <v>0</v>
      </c>
      <c r="AM46" s="40"/>
      <c r="AN46" s="40"/>
      <c r="AO46" s="40"/>
      <c r="AP46" s="22"/>
      <c r="AQ46" s="37" t="n">
        <f aca="false">SUM(AR46:BF46)</f>
        <v>0</v>
      </c>
      <c r="AR46" s="40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0</v>
      </c>
      <c r="BG46" s="40"/>
      <c r="BH46" s="40"/>
      <c r="BI46" s="40"/>
      <c r="BJ46" s="26"/>
      <c r="BK46" s="68" t="n">
        <f aca="false">SUM(BL46:BZ46)</f>
        <v>7</v>
      </c>
      <c r="BL46" s="40" t="n">
        <v>0</v>
      </c>
      <c r="BM46" s="39" t="n">
        <v>0</v>
      </c>
      <c r="BN46" s="39" t="n">
        <v>0</v>
      </c>
      <c r="BO46" s="39" t="n">
        <v>0</v>
      </c>
      <c r="BP46" s="39" t="n">
        <v>0</v>
      </c>
      <c r="BQ46" s="39" t="n">
        <v>0</v>
      </c>
      <c r="BR46" s="39" t="n">
        <v>0</v>
      </c>
      <c r="BS46" s="39" t="n">
        <v>3</v>
      </c>
      <c r="BT46" s="39" t="n">
        <v>0</v>
      </c>
      <c r="BU46" s="39" t="n">
        <v>1</v>
      </c>
      <c r="BV46" s="39" t="n">
        <v>3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SUM(D47:R47)</f>
        <v>528</v>
      </c>
      <c r="D47" s="40" t="n">
        <f aca="false">X47+AR47+BL47</f>
        <v>0</v>
      </c>
      <c r="E47" s="39" t="n">
        <f aca="false">Y47+AS47+BM47</f>
        <v>3</v>
      </c>
      <c r="F47" s="39" t="n">
        <f aca="false">Z47+AT47+BN47</f>
        <v>5</v>
      </c>
      <c r="G47" s="39" t="n">
        <f aca="false">AA47+AU47+BO47</f>
        <v>12</v>
      </c>
      <c r="H47" s="39" t="n">
        <f aca="false">AB47+AV47+BP47</f>
        <v>29</v>
      </c>
      <c r="I47" s="39" t="n">
        <f aca="false">AC47+AW47+BQ47</f>
        <v>54</v>
      </c>
      <c r="J47" s="39" t="n">
        <f aca="false">AD47+AX47+BR47</f>
        <v>64</v>
      </c>
      <c r="K47" s="39" t="n">
        <f aca="false">AE47+AY47+BS47</f>
        <v>56</v>
      </c>
      <c r="L47" s="39" t="n">
        <f aca="false">AF47+AZ47+BT47</f>
        <v>78</v>
      </c>
      <c r="M47" s="39" t="n">
        <f aca="false">AG47+BA47+BU47</f>
        <v>104</v>
      </c>
      <c r="N47" s="39" t="n">
        <f aca="false">AH47+BB47+BV47</f>
        <v>81</v>
      </c>
      <c r="O47" s="39" t="n">
        <f aca="false">AI47+BC47+BW47</f>
        <v>28</v>
      </c>
      <c r="P47" s="39" t="n">
        <f aca="false">AJ47+BD47+BX47</f>
        <v>9</v>
      </c>
      <c r="Q47" s="39" t="n">
        <f aca="false">AK47+BE47+BY47</f>
        <v>5</v>
      </c>
      <c r="R47" s="39" t="n">
        <f aca="false">AL47+BF47+BZ47</f>
        <v>0</v>
      </c>
      <c r="S47" s="40"/>
      <c r="T47" s="40"/>
      <c r="U47" s="40"/>
      <c r="V47" s="47"/>
      <c r="W47" s="40" t="n">
        <f aca="false">SUM(X47:AL47)</f>
        <v>503</v>
      </c>
      <c r="X47" s="40" t="n">
        <v>0</v>
      </c>
      <c r="Y47" s="39" t="n">
        <v>3</v>
      </c>
      <c r="Z47" s="39" t="n">
        <v>4</v>
      </c>
      <c r="AA47" s="39" t="n">
        <v>11</v>
      </c>
      <c r="AB47" s="39" t="n">
        <v>29</v>
      </c>
      <c r="AC47" s="39" t="n">
        <v>54</v>
      </c>
      <c r="AD47" s="39" t="n">
        <v>58</v>
      </c>
      <c r="AE47" s="39" t="n">
        <v>55</v>
      </c>
      <c r="AF47" s="39" t="n">
        <v>71</v>
      </c>
      <c r="AG47" s="39" t="n">
        <v>97</v>
      </c>
      <c r="AH47" s="39" t="n">
        <v>79</v>
      </c>
      <c r="AI47" s="39" t="n">
        <v>28</v>
      </c>
      <c r="AJ47" s="39" t="n">
        <v>9</v>
      </c>
      <c r="AK47" s="39" t="n">
        <v>5</v>
      </c>
      <c r="AL47" s="39" t="n">
        <v>0</v>
      </c>
      <c r="AM47" s="40"/>
      <c r="AN47" s="40"/>
      <c r="AO47" s="40"/>
      <c r="AP47" s="22"/>
      <c r="AQ47" s="37" t="n">
        <f aca="false">SUM(AR47:BF47)</f>
        <v>24</v>
      </c>
      <c r="AR47" s="40" t="n">
        <v>0</v>
      </c>
      <c r="AS47" s="39" t="n">
        <v>0</v>
      </c>
      <c r="AT47" s="39" t="n">
        <v>1</v>
      </c>
      <c r="AU47" s="39" t="n">
        <v>1</v>
      </c>
      <c r="AV47" s="39" t="n">
        <v>0</v>
      </c>
      <c r="AW47" s="39" t="n">
        <v>0</v>
      </c>
      <c r="AX47" s="39" t="n">
        <v>6</v>
      </c>
      <c r="AY47" s="39" t="n">
        <v>1</v>
      </c>
      <c r="AZ47" s="39" t="n">
        <v>7</v>
      </c>
      <c r="BA47" s="39" t="n">
        <v>6</v>
      </c>
      <c r="BB47" s="39" t="n">
        <v>2</v>
      </c>
      <c r="BC47" s="39" t="n">
        <v>0</v>
      </c>
      <c r="BD47" s="39" t="n">
        <v>0</v>
      </c>
      <c r="BE47" s="39" t="n">
        <v>0</v>
      </c>
      <c r="BF47" s="39" t="n">
        <v>0</v>
      </c>
      <c r="BG47" s="40"/>
      <c r="BH47" s="40"/>
      <c r="BI47" s="40"/>
      <c r="BJ47" s="26"/>
      <c r="BK47" s="68" t="n">
        <f aca="false">SUM(BL47:BZ47)</f>
        <v>1</v>
      </c>
      <c r="BL47" s="40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39" t="n">
        <v>1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SUM(D48:R48)</f>
        <v>788</v>
      </c>
      <c r="D48" s="40" t="n">
        <f aca="false">X48+AR48+BL48</f>
        <v>3</v>
      </c>
      <c r="E48" s="39" t="n">
        <f aca="false">Y48+AS48+BM48</f>
        <v>4</v>
      </c>
      <c r="F48" s="39" t="n">
        <f aca="false">Z48+AT48+BN48</f>
        <v>8</v>
      </c>
      <c r="G48" s="39" t="n">
        <f aca="false">AA48+AU48+BO48</f>
        <v>21</v>
      </c>
      <c r="H48" s="39" t="n">
        <f aca="false">AB48+AV48+BP48</f>
        <v>57</v>
      </c>
      <c r="I48" s="39" t="n">
        <f aca="false">AC48+AW48+BQ48</f>
        <v>89</v>
      </c>
      <c r="J48" s="39" t="n">
        <f aca="false">AD48+AX48+BR48</f>
        <v>101</v>
      </c>
      <c r="K48" s="39" t="n">
        <f aca="false">AE48+AY48+BS48</f>
        <v>75</v>
      </c>
      <c r="L48" s="39" t="n">
        <f aca="false">AF48+AZ48+BT48</f>
        <v>121</v>
      </c>
      <c r="M48" s="39" t="n">
        <f aca="false">AG48+BA48+BU48</f>
        <v>150</v>
      </c>
      <c r="N48" s="39" t="n">
        <f aca="false">AH48+BB48+BV48</f>
        <v>114</v>
      </c>
      <c r="O48" s="39" t="n">
        <f aca="false">AI48+BC48+BW48</f>
        <v>41</v>
      </c>
      <c r="P48" s="39" t="n">
        <f aca="false">AJ48+BD48+BX48</f>
        <v>3</v>
      </c>
      <c r="Q48" s="39" t="n">
        <f aca="false">AK48+BE48+BY48</f>
        <v>1</v>
      </c>
      <c r="R48" s="39" t="n">
        <f aca="false">AL48+BF48+BZ48</f>
        <v>0</v>
      </c>
      <c r="S48" s="40"/>
      <c r="T48" s="40"/>
      <c r="U48" s="40"/>
      <c r="V48" s="47"/>
      <c r="W48" s="40" t="n">
        <f aca="false">SUM(X48:AL48)</f>
        <v>786</v>
      </c>
      <c r="X48" s="40" t="n">
        <v>3</v>
      </c>
      <c r="Y48" s="39" t="n">
        <v>4</v>
      </c>
      <c r="Z48" s="39" t="n">
        <v>8</v>
      </c>
      <c r="AA48" s="39" t="n">
        <v>21</v>
      </c>
      <c r="AB48" s="39" t="n">
        <v>56</v>
      </c>
      <c r="AC48" s="39" t="n">
        <v>89</v>
      </c>
      <c r="AD48" s="39" t="n">
        <v>100</v>
      </c>
      <c r="AE48" s="39" t="n">
        <v>75</v>
      </c>
      <c r="AF48" s="39" t="n">
        <v>121</v>
      </c>
      <c r="AG48" s="39" t="n">
        <v>150</v>
      </c>
      <c r="AH48" s="39" t="n">
        <v>114</v>
      </c>
      <c r="AI48" s="39" t="n">
        <v>41</v>
      </c>
      <c r="AJ48" s="39" t="n">
        <v>3</v>
      </c>
      <c r="AK48" s="39" t="n">
        <v>1</v>
      </c>
      <c r="AL48" s="39" t="n">
        <v>0</v>
      </c>
      <c r="AM48" s="40"/>
      <c r="AN48" s="40"/>
      <c r="AO48" s="40"/>
      <c r="AP48" s="22"/>
      <c r="AQ48" s="37" t="n">
        <f aca="false">SUM(AR48:BF48)</f>
        <v>2</v>
      </c>
      <c r="AR48" s="40" t="n">
        <v>0</v>
      </c>
      <c r="AS48" s="39" t="n">
        <v>0</v>
      </c>
      <c r="AT48" s="39" t="n">
        <v>0</v>
      </c>
      <c r="AU48" s="39" t="n">
        <v>0</v>
      </c>
      <c r="AV48" s="39" t="n">
        <v>1</v>
      </c>
      <c r="AW48" s="39" t="n">
        <v>0</v>
      </c>
      <c r="AX48" s="39" t="n">
        <v>1</v>
      </c>
      <c r="AY48" s="39" t="n">
        <v>0</v>
      </c>
      <c r="AZ48" s="39" t="n">
        <v>0</v>
      </c>
      <c r="BA48" s="39" t="n">
        <v>0</v>
      </c>
      <c r="BB48" s="39" t="n">
        <v>0</v>
      </c>
      <c r="BC48" s="39" t="n">
        <v>0</v>
      </c>
      <c r="BD48" s="39" t="n">
        <v>0</v>
      </c>
      <c r="BE48" s="39" t="n">
        <v>0</v>
      </c>
      <c r="BF48" s="39" t="n">
        <v>0</v>
      </c>
      <c r="BG48" s="40"/>
      <c r="BH48" s="40"/>
      <c r="BI48" s="40"/>
      <c r="BJ48" s="26"/>
      <c r="BK48" s="68" t="n">
        <f aca="false">SUM(BL48:BZ48)</f>
        <v>0</v>
      </c>
      <c r="BL48" s="40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SUM(D49:R49)</f>
        <v>400</v>
      </c>
      <c r="D49" s="40" t="n">
        <f aca="false">X49+AR49+BL49</f>
        <v>3</v>
      </c>
      <c r="E49" s="39" t="n">
        <f aca="false">Y49+AS49+BM49</f>
        <v>5</v>
      </c>
      <c r="F49" s="39" t="n">
        <f aca="false">Z49+AT49+BN49</f>
        <v>8</v>
      </c>
      <c r="G49" s="39" t="n">
        <f aca="false">AA49+AU49+BO49</f>
        <v>10</v>
      </c>
      <c r="H49" s="39" t="n">
        <f aca="false">AB49+AV49+BP49</f>
        <v>19</v>
      </c>
      <c r="I49" s="39" t="n">
        <f aca="false">AC49+AW49+BQ49</f>
        <v>43</v>
      </c>
      <c r="J49" s="39" t="n">
        <f aca="false">AD49+AX49+BR49</f>
        <v>45</v>
      </c>
      <c r="K49" s="39" t="n">
        <f aca="false">AE49+AY49+BS49</f>
        <v>55</v>
      </c>
      <c r="L49" s="39" t="n">
        <f aca="false">AF49+AZ49+BT49</f>
        <v>87</v>
      </c>
      <c r="M49" s="39" t="n">
        <f aca="false">AG49+BA49+BU49</f>
        <v>59</v>
      </c>
      <c r="N49" s="39" t="n">
        <f aca="false">AH49+BB49+BV49</f>
        <v>46</v>
      </c>
      <c r="O49" s="39" t="n">
        <f aca="false">AI49+BC49+BW49</f>
        <v>16</v>
      </c>
      <c r="P49" s="39" t="n">
        <f aca="false">AJ49+BD49+BX49</f>
        <v>2</v>
      </c>
      <c r="Q49" s="39" t="n">
        <f aca="false">AK49+BE49+BY49</f>
        <v>2</v>
      </c>
      <c r="R49" s="39" t="n">
        <f aca="false">AL49+BF49+BZ49</f>
        <v>0</v>
      </c>
      <c r="S49" s="40"/>
      <c r="T49" s="40"/>
      <c r="U49" s="40"/>
      <c r="V49" s="47"/>
      <c r="W49" s="40" t="n">
        <f aca="false">SUM(X49:AL49)</f>
        <v>262</v>
      </c>
      <c r="X49" s="40" t="n">
        <v>3</v>
      </c>
      <c r="Y49" s="39" t="n">
        <v>4</v>
      </c>
      <c r="Z49" s="39" t="n">
        <v>4</v>
      </c>
      <c r="AA49" s="39" t="n">
        <v>7</v>
      </c>
      <c r="AB49" s="39" t="n">
        <v>10</v>
      </c>
      <c r="AC49" s="39" t="n">
        <v>30</v>
      </c>
      <c r="AD49" s="39" t="n">
        <v>30</v>
      </c>
      <c r="AE49" s="39" t="n">
        <v>29</v>
      </c>
      <c r="AF49" s="39" t="n">
        <v>53</v>
      </c>
      <c r="AG49" s="39" t="n">
        <v>38</v>
      </c>
      <c r="AH49" s="39" t="n">
        <v>36</v>
      </c>
      <c r="AI49" s="39" t="n">
        <v>14</v>
      </c>
      <c r="AJ49" s="39" t="n">
        <v>2</v>
      </c>
      <c r="AK49" s="39" t="n">
        <v>2</v>
      </c>
      <c r="AL49" s="39" t="n">
        <v>0</v>
      </c>
      <c r="AM49" s="40"/>
      <c r="AN49" s="40"/>
      <c r="AO49" s="40"/>
      <c r="AP49" s="22"/>
      <c r="AQ49" s="37" t="n">
        <f aca="false">SUM(AR49:BF49)</f>
        <v>15</v>
      </c>
      <c r="AR49" s="40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1</v>
      </c>
      <c r="AX49" s="39" t="n">
        <v>1</v>
      </c>
      <c r="AY49" s="39" t="n">
        <v>4</v>
      </c>
      <c r="AZ49" s="39" t="n">
        <v>7</v>
      </c>
      <c r="BA49" s="39" t="n">
        <v>2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40"/>
      <c r="BH49" s="40"/>
      <c r="BI49" s="40"/>
      <c r="BJ49" s="26"/>
      <c r="BK49" s="68" t="n">
        <f aca="false">SUM(BL49:BZ49)</f>
        <v>123</v>
      </c>
      <c r="BL49" s="40" t="n">
        <v>0</v>
      </c>
      <c r="BM49" s="39" t="n">
        <v>1</v>
      </c>
      <c r="BN49" s="39" t="n">
        <v>4</v>
      </c>
      <c r="BO49" s="39" t="n">
        <v>3</v>
      </c>
      <c r="BP49" s="39" t="n">
        <v>9</v>
      </c>
      <c r="BQ49" s="39" t="n">
        <v>12</v>
      </c>
      <c r="BR49" s="39" t="n">
        <v>14</v>
      </c>
      <c r="BS49" s="39" t="n">
        <v>22</v>
      </c>
      <c r="BT49" s="39" t="n">
        <v>27</v>
      </c>
      <c r="BU49" s="39" t="n">
        <v>19</v>
      </c>
      <c r="BV49" s="39" t="n">
        <v>10</v>
      </c>
      <c r="BW49" s="39" t="n">
        <v>2</v>
      </c>
      <c r="BX49" s="39" t="n">
        <v>0</v>
      </c>
      <c r="BY49" s="39" t="n">
        <v>0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SUM(D50:R50)</f>
        <v>644</v>
      </c>
      <c r="D50" s="40" t="n">
        <f aca="false">X50+AR50+BL50</f>
        <v>0</v>
      </c>
      <c r="E50" s="39" t="n">
        <f aca="false">Y50+AS50+BM50</f>
        <v>2</v>
      </c>
      <c r="F50" s="39" t="n">
        <f aca="false">Z50+AT50+BN50</f>
        <v>3</v>
      </c>
      <c r="G50" s="39" t="n">
        <f aca="false">AA50+AU50+BO50</f>
        <v>16</v>
      </c>
      <c r="H50" s="39" t="n">
        <f aca="false">AB50+AV50+BP50</f>
        <v>47</v>
      </c>
      <c r="I50" s="39" t="n">
        <f aca="false">AC50+AW50+BQ50</f>
        <v>82</v>
      </c>
      <c r="J50" s="39" t="n">
        <f aca="false">AD50+AX50+BR50</f>
        <v>96</v>
      </c>
      <c r="K50" s="39" t="n">
        <f aca="false">AE50+AY50+BS50</f>
        <v>89</v>
      </c>
      <c r="L50" s="39" t="n">
        <f aca="false">AF50+AZ50+BT50</f>
        <v>101</v>
      </c>
      <c r="M50" s="39" t="n">
        <f aca="false">AG50+BA50+BU50</f>
        <v>123</v>
      </c>
      <c r="N50" s="39" t="n">
        <f aca="false">AH50+BB50+BV50</f>
        <v>55</v>
      </c>
      <c r="O50" s="39" t="n">
        <f aca="false">AI50+BC50+BW50</f>
        <v>26</v>
      </c>
      <c r="P50" s="39" t="n">
        <f aca="false">AJ50+BD50+BX50</f>
        <v>3</v>
      </c>
      <c r="Q50" s="39" t="n">
        <f aca="false">AK50+BE50+BY50</f>
        <v>1</v>
      </c>
      <c r="R50" s="39" t="n">
        <f aca="false">AL50+BF50+BZ50</f>
        <v>0</v>
      </c>
      <c r="S50" s="40"/>
      <c r="T50" s="40"/>
      <c r="U50" s="40"/>
      <c r="V50" s="47"/>
      <c r="W50" s="40" t="n">
        <f aca="false">SUM(X50:AL50)</f>
        <v>624</v>
      </c>
      <c r="X50" s="40" t="n">
        <v>0</v>
      </c>
      <c r="Y50" s="39" t="n">
        <v>2</v>
      </c>
      <c r="Z50" s="39" t="n">
        <v>3</v>
      </c>
      <c r="AA50" s="39" t="n">
        <v>15</v>
      </c>
      <c r="AB50" s="39" t="n">
        <v>45</v>
      </c>
      <c r="AC50" s="39" t="n">
        <v>79</v>
      </c>
      <c r="AD50" s="39" t="n">
        <v>93</v>
      </c>
      <c r="AE50" s="39" t="n">
        <v>87</v>
      </c>
      <c r="AF50" s="39" t="n">
        <v>94</v>
      </c>
      <c r="AG50" s="39" t="n">
        <v>121</v>
      </c>
      <c r="AH50" s="39" t="n">
        <v>55</v>
      </c>
      <c r="AI50" s="39" t="n">
        <v>26</v>
      </c>
      <c r="AJ50" s="39" t="n">
        <v>3</v>
      </c>
      <c r="AK50" s="39" t="n">
        <v>1</v>
      </c>
      <c r="AL50" s="39" t="n">
        <v>0</v>
      </c>
      <c r="AM50" s="40"/>
      <c r="AN50" s="40"/>
      <c r="AO50" s="40"/>
      <c r="AP50" s="22"/>
      <c r="AQ50" s="37" t="n">
        <f aca="false">SUM(AR50:BF50)</f>
        <v>4</v>
      </c>
      <c r="AR50" s="40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39" t="n">
        <v>4</v>
      </c>
      <c r="BA50" s="39" t="n">
        <v>0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40"/>
      <c r="BH50" s="40"/>
      <c r="BI50" s="40"/>
      <c r="BJ50" s="26"/>
      <c r="BK50" s="68" t="n">
        <f aca="false">SUM(BL50:BZ50)</f>
        <v>16</v>
      </c>
      <c r="BL50" s="40" t="n">
        <v>0</v>
      </c>
      <c r="BM50" s="39" t="n">
        <v>0</v>
      </c>
      <c r="BN50" s="39" t="n">
        <v>0</v>
      </c>
      <c r="BO50" s="39" t="n">
        <v>1</v>
      </c>
      <c r="BP50" s="39" t="n">
        <v>2</v>
      </c>
      <c r="BQ50" s="39" t="n">
        <v>3</v>
      </c>
      <c r="BR50" s="39" t="n">
        <v>3</v>
      </c>
      <c r="BS50" s="39" t="n">
        <v>2</v>
      </c>
      <c r="BT50" s="39" t="n">
        <v>3</v>
      </c>
      <c r="BU50" s="39" t="n">
        <v>2</v>
      </c>
      <c r="BV50" s="39" t="n">
        <v>0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SUM(D51:R51)</f>
        <v>1072</v>
      </c>
      <c r="D51" s="40" t="n">
        <f aca="false">X51+AR51+BL51</f>
        <v>0</v>
      </c>
      <c r="E51" s="39" t="n">
        <f aca="false">Y51+AS51+BM51</f>
        <v>3</v>
      </c>
      <c r="F51" s="39" t="n">
        <f aca="false">Z51+AT51+BN51</f>
        <v>15</v>
      </c>
      <c r="G51" s="39" t="n">
        <f aca="false">AA51+AU51+BO51</f>
        <v>58</v>
      </c>
      <c r="H51" s="39" t="n">
        <f aca="false">AB51+AV51+BP51</f>
        <v>96</v>
      </c>
      <c r="I51" s="40" t="n">
        <f aca="false">AC51+AW51+BQ51</f>
        <v>130</v>
      </c>
      <c r="J51" s="39" t="n">
        <f aca="false">AD51+AX51+BR51</f>
        <v>132</v>
      </c>
      <c r="K51" s="39" t="n">
        <f aca="false">AE51+AY51+BS51</f>
        <v>109</v>
      </c>
      <c r="L51" s="39" t="n">
        <f aca="false">AF51+AZ51+BT51</f>
        <v>167</v>
      </c>
      <c r="M51" s="39" t="n">
        <f aca="false">AG51+BA51+BU51</f>
        <v>202</v>
      </c>
      <c r="N51" s="39" t="n">
        <f aca="false">AH51+BB51+BV51</f>
        <v>122</v>
      </c>
      <c r="O51" s="39" t="n">
        <f aca="false">AI51+BC51+BW51</f>
        <v>29</v>
      </c>
      <c r="P51" s="39" t="n">
        <f aca="false">AJ51+BD51+BX51</f>
        <v>8</v>
      </c>
      <c r="Q51" s="39" t="n">
        <f aca="false">AK51+BE51+BY51</f>
        <v>1</v>
      </c>
      <c r="R51" s="39" t="n">
        <f aca="false">AL51+BF51+BZ51</f>
        <v>0</v>
      </c>
      <c r="S51" s="39"/>
      <c r="T51" s="39"/>
      <c r="U51" s="39"/>
      <c r="V51" s="26"/>
      <c r="W51" s="40" t="n">
        <f aca="false">SUM(X51:AL51)</f>
        <v>1025</v>
      </c>
      <c r="X51" s="40" t="n">
        <v>0</v>
      </c>
      <c r="Y51" s="39" t="n">
        <v>3</v>
      </c>
      <c r="Z51" s="39" t="n">
        <v>15</v>
      </c>
      <c r="AA51" s="39" t="n">
        <v>48</v>
      </c>
      <c r="AB51" s="39" t="n">
        <v>93</v>
      </c>
      <c r="AC51" s="40" t="n">
        <v>123</v>
      </c>
      <c r="AD51" s="39" t="n">
        <v>126</v>
      </c>
      <c r="AE51" s="39" t="n">
        <v>101</v>
      </c>
      <c r="AF51" s="39" t="n">
        <v>161</v>
      </c>
      <c r="AG51" s="39" t="n">
        <v>198</v>
      </c>
      <c r="AH51" s="39" t="n">
        <v>119</v>
      </c>
      <c r="AI51" s="39" t="n">
        <v>29</v>
      </c>
      <c r="AJ51" s="39" t="n">
        <v>8</v>
      </c>
      <c r="AK51" s="39" t="n">
        <v>1</v>
      </c>
      <c r="AL51" s="39" t="n">
        <v>0</v>
      </c>
      <c r="AM51" s="39"/>
      <c r="AN51" s="39"/>
      <c r="AO51" s="39"/>
      <c r="AP51" s="38"/>
      <c r="AQ51" s="37" t="n">
        <f aca="false">SUM(AR51:BF51)</f>
        <v>2</v>
      </c>
      <c r="AR51" s="40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40" t="n">
        <v>0</v>
      </c>
      <c r="AX51" s="39" t="n">
        <v>0</v>
      </c>
      <c r="AY51" s="39" t="n">
        <v>1</v>
      </c>
      <c r="AZ51" s="39" t="n">
        <v>1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68" t="n">
        <f aca="false">SUM(BL51:BZ51)</f>
        <v>45</v>
      </c>
      <c r="BL51" s="40" t="n">
        <v>0</v>
      </c>
      <c r="BM51" s="39" t="n">
        <v>0</v>
      </c>
      <c r="BN51" s="39" t="n">
        <v>0</v>
      </c>
      <c r="BO51" s="39" t="n">
        <v>10</v>
      </c>
      <c r="BP51" s="39" t="n">
        <v>3</v>
      </c>
      <c r="BQ51" s="40" t="n">
        <v>7</v>
      </c>
      <c r="BR51" s="39" t="n">
        <v>6</v>
      </c>
      <c r="BS51" s="39" t="n">
        <v>7</v>
      </c>
      <c r="BT51" s="39" t="n">
        <v>5</v>
      </c>
      <c r="BU51" s="39" t="n">
        <v>4</v>
      </c>
      <c r="BV51" s="39" t="n">
        <v>3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SUM(D52:R52)</f>
        <v>825</v>
      </c>
      <c r="D52" s="40" t="n">
        <f aca="false">X52+AR52+BL52</f>
        <v>2</v>
      </c>
      <c r="E52" s="39" t="n">
        <f aca="false">Y52+AS52+BM52</f>
        <v>3</v>
      </c>
      <c r="F52" s="39" t="n">
        <f aca="false">Z52+AT52+BN52</f>
        <v>12</v>
      </c>
      <c r="G52" s="39" t="n">
        <f aca="false">AA52+AU52+BO52</f>
        <v>22</v>
      </c>
      <c r="H52" s="39" t="n">
        <f aca="false">AB52+AV52+BP52</f>
        <v>55</v>
      </c>
      <c r="I52" s="39" t="n">
        <f aca="false">AC52+AW52+BQ52</f>
        <v>16</v>
      </c>
      <c r="J52" s="39" t="n">
        <f aca="false">AD52+AX52+BR52</f>
        <v>118</v>
      </c>
      <c r="K52" s="39" t="n">
        <f aca="false">AE52+AY52+BS52</f>
        <v>101</v>
      </c>
      <c r="L52" s="39" t="n">
        <f aca="false">AF52+AZ52+BT52</f>
        <v>137</v>
      </c>
      <c r="M52" s="39" t="n">
        <f aca="false">AG52+BA52+BU52</f>
        <v>170</v>
      </c>
      <c r="N52" s="39" t="n">
        <f aca="false">AH52+BB52+BV52</f>
        <v>116</v>
      </c>
      <c r="O52" s="39" t="n">
        <f aca="false">AI52+BC52+BW52</f>
        <v>58</v>
      </c>
      <c r="P52" s="39" t="n">
        <f aca="false">AJ52+BD52+BX52</f>
        <v>11</v>
      </c>
      <c r="Q52" s="39" t="n">
        <f aca="false">AK52+BE52+BY52</f>
        <v>3</v>
      </c>
      <c r="R52" s="39" t="n">
        <f aca="false">AL52+BF52+BZ52</f>
        <v>1</v>
      </c>
      <c r="S52" s="40"/>
      <c r="T52" s="40"/>
      <c r="U52" s="40"/>
      <c r="V52" s="47"/>
      <c r="W52" s="40" t="n">
        <f aca="false">SUM(X52:AL52)</f>
        <v>816</v>
      </c>
      <c r="X52" s="40" t="n">
        <v>2</v>
      </c>
      <c r="Y52" s="39" t="n">
        <v>3</v>
      </c>
      <c r="Z52" s="39" t="n">
        <v>12</v>
      </c>
      <c r="AA52" s="39" t="n">
        <v>22</v>
      </c>
      <c r="AB52" s="39" t="n">
        <v>55</v>
      </c>
      <c r="AC52" s="39" t="n">
        <v>15</v>
      </c>
      <c r="AD52" s="39" t="n">
        <v>115</v>
      </c>
      <c r="AE52" s="39" t="n">
        <v>98</v>
      </c>
      <c r="AF52" s="39" t="n">
        <v>136</v>
      </c>
      <c r="AG52" s="39" t="n">
        <v>169</v>
      </c>
      <c r="AH52" s="39" t="n">
        <v>116</v>
      </c>
      <c r="AI52" s="39" t="n">
        <v>58</v>
      </c>
      <c r="AJ52" s="39" t="n">
        <v>11</v>
      </c>
      <c r="AK52" s="39" t="n">
        <v>3</v>
      </c>
      <c r="AL52" s="39" t="n">
        <v>1</v>
      </c>
      <c r="AM52" s="40"/>
      <c r="AN52" s="40"/>
      <c r="AO52" s="40"/>
      <c r="AP52" s="22"/>
      <c r="AQ52" s="37" t="n">
        <f aca="false">SUM(AR52:BF52)</f>
        <v>9</v>
      </c>
      <c r="AR52" s="40" t="n">
        <v>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1</v>
      </c>
      <c r="AX52" s="39" t="n">
        <v>3</v>
      </c>
      <c r="AY52" s="39" t="n">
        <v>3</v>
      </c>
      <c r="AZ52" s="39" t="n">
        <v>1</v>
      </c>
      <c r="BA52" s="39" t="n">
        <v>1</v>
      </c>
      <c r="BB52" s="39" t="n">
        <v>0</v>
      </c>
      <c r="BC52" s="39" t="n">
        <v>0</v>
      </c>
      <c r="BD52" s="39" t="n">
        <v>0</v>
      </c>
      <c r="BE52" s="39" t="n">
        <v>0</v>
      </c>
      <c r="BF52" s="39" t="n">
        <v>0</v>
      </c>
      <c r="BG52" s="40"/>
      <c r="BH52" s="40"/>
      <c r="BI52" s="40"/>
      <c r="BJ52" s="26"/>
      <c r="BK52" s="68" t="n">
        <f aca="false">SUM(BL52:BZ52)</f>
        <v>0</v>
      </c>
      <c r="BL52" s="40" t="n">
        <v>0</v>
      </c>
      <c r="BM52" s="39" t="n">
        <v>0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SUM(D53:R53)</f>
        <v>383</v>
      </c>
      <c r="D53" s="40" t="n">
        <f aca="false">X53+AR53+BL53</f>
        <v>0</v>
      </c>
      <c r="E53" s="39" t="n">
        <f aca="false">Y53+AS53+BM53</f>
        <v>1</v>
      </c>
      <c r="F53" s="39" t="n">
        <f aca="false">Z53+AT53+BN53</f>
        <v>5</v>
      </c>
      <c r="G53" s="39" t="n">
        <f aca="false">AA53+AU53+BO53</f>
        <v>8</v>
      </c>
      <c r="H53" s="39" t="n">
        <f aca="false">AB53+AV53+BP53</f>
        <v>25</v>
      </c>
      <c r="I53" s="39" t="n">
        <f aca="false">AC53+AW53+BQ53</f>
        <v>33</v>
      </c>
      <c r="J53" s="39" t="n">
        <f aca="false">AD53+AX53+BR53</f>
        <v>40</v>
      </c>
      <c r="K53" s="39" t="n">
        <f aca="false">AE53+AY53+BS53</f>
        <v>43</v>
      </c>
      <c r="L53" s="39" t="n">
        <f aca="false">AF53+AZ53+BT53</f>
        <v>64</v>
      </c>
      <c r="M53" s="39" t="n">
        <f aca="false">AG53+BA53+BU53</f>
        <v>91</v>
      </c>
      <c r="N53" s="39" t="n">
        <f aca="false">AH53+BB53+BV53</f>
        <v>44</v>
      </c>
      <c r="O53" s="39" t="n">
        <f aca="false">AI53+BC53+BW53</f>
        <v>23</v>
      </c>
      <c r="P53" s="39" t="n">
        <f aca="false">AJ53+BD53+BX53</f>
        <v>4</v>
      </c>
      <c r="Q53" s="39" t="n">
        <f aca="false">AK53+BE53+BY53</f>
        <v>2</v>
      </c>
      <c r="R53" s="39" t="n">
        <f aca="false">AL53+BF53+BZ53</f>
        <v>0</v>
      </c>
      <c r="S53" s="40"/>
      <c r="T53" s="40"/>
      <c r="U53" s="40"/>
      <c r="V53" s="47"/>
      <c r="W53" s="40" t="n">
        <f aca="false">SUM(X53:AL53)</f>
        <v>382</v>
      </c>
      <c r="X53" s="40" t="n">
        <v>0</v>
      </c>
      <c r="Y53" s="39" t="n">
        <v>1</v>
      </c>
      <c r="Z53" s="39" t="n">
        <v>4</v>
      </c>
      <c r="AA53" s="39" t="n">
        <v>8</v>
      </c>
      <c r="AB53" s="39" t="n">
        <v>25</v>
      </c>
      <c r="AC53" s="39" t="n">
        <v>33</v>
      </c>
      <c r="AD53" s="39" t="n">
        <v>40</v>
      </c>
      <c r="AE53" s="39" t="n">
        <v>43</v>
      </c>
      <c r="AF53" s="39" t="n">
        <v>64</v>
      </c>
      <c r="AG53" s="39" t="n">
        <v>91</v>
      </c>
      <c r="AH53" s="39" t="n">
        <v>44</v>
      </c>
      <c r="AI53" s="39" t="n">
        <v>23</v>
      </c>
      <c r="AJ53" s="39" t="n">
        <v>4</v>
      </c>
      <c r="AK53" s="39" t="n">
        <v>2</v>
      </c>
      <c r="AL53" s="39" t="n">
        <v>0</v>
      </c>
      <c r="AM53" s="40"/>
      <c r="AN53" s="40"/>
      <c r="AO53" s="40"/>
      <c r="AP53" s="22"/>
      <c r="AQ53" s="37" t="n">
        <f aca="false">SUM(AR53:BF53)</f>
        <v>1</v>
      </c>
      <c r="AR53" s="40" t="n">
        <v>0</v>
      </c>
      <c r="AS53" s="39" t="n">
        <v>0</v>
      </c>
      <c r="AT53" s="39" t="n">
        <v>1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/>
      <c r="BH53" s="40"/>
      <c r="BI53" s="40"/>
      <c r="BJ53" s="26"/>
      <c r="BK53" s="68" t="n">
        <f aca="false">SUM(BL53:BZ53)</f>
        <v>0</v>
      </c>
      <c r="BL53" s="40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39" t="n">
        <v>0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SUM(D54:R54)</f>
        <v>455</v>
      </c>
      <c r="D54" s="45" t="n">
        <f aca="false">X54+AR54+BL54</f>
        <v>2</v>
      </c>
      <c r="E54" s="23" t="n">
        <f aca="false">Y54+AS54+BM54</f>
        <v>3</v>
      </c>
      <c r="F54" s="23" t="n">
        <f aca="false">Z54+AT54+BN54</f>
        <v>5</v>
      </c>
      <c r="G54" s="23" t="n">
        <f aca="false">AA54+AU54+BO54</f>
        <v>20</v>
      </c>
      <c r="H54" s="23" t="n">
        <f aca="false">AB54+AV54+BP54</f>
        <v>52</v>
      </c>
      <c r="I54" s="23" t="n">
        <f aca="false">AC54+AW54+BQ54</f>
        <v>55</v>
      </c>
      <c r="J54" s="23" t="n">
        <f aca="false">AD54+AX54+BR54</f>
        <v>54</v>
      </c>
      <c r="K54" s="23" t="n">
        <f aca="false">AE54+AY54+BS54</f>
        <v>50</v>
      </c>
      <c r="L54" s="23" t="n">
        <f aca="false">AF54+AZ54+BT54</f>
        <v>83</v>
      </c>
      <c r="M54" s="23" t="n">
        <f aca="false">AG54+BA54+BU54</f>
        <v>64</v>
      </c>
      <c r="N54" s="23" t="n">
        <f aca="false">AH54+BB54+BV54</f>
        <v>41</v>
      </c>
      <c r="O54" s="23" t="n">
        <f aca="false">AI54+BC54+BW54</f>
        <v>20</v>
      </c>
      <c r="P54" s="23" t="n">
        <f aca="false">AJ54+BD54+BX54</f>
        <v>5</v>
      </c>
      <c r="Q54" s="23" t="n">
        <f aca="false">AK54+BE54+BY54</f>
        <v>1</v>
      </c>
      <c r="R54" s="23" t="n">
        <f aca="false">AL54+BF54+BZ54</f>
        <v>0</v>
      </c>
      <c r="S54" s="45"/>
      <c r="T54" s="45"/>
      <c r="U54" s="45"/>
      <c r="V54" s="49"/>
      <c r="W54" s="45" t="n">
        <f aca="false">SUM(X54:AL54)</f>
        <v>397</v>
      </c>
      <c r="X54" s="45" t="n">
        <v>1</v>
      </c>
      <c r="Y54" s="23" t="n">
        <v>1</v>
      </c>
      <c r="Z54" s="23" t="n">
        <v>3</v>
      </c>
      <c r="AA54" s="23" t="n">
        <v>17</v>
      </c>
      <c r="AB54" s="23" t="n">
        <v>45</v>
      </c>
      <c r="AC54" s="23" t="n">
        <v>49</v>
      </c>
      <c r="AD54" s="23" t="n">
        <v>46</v>
      </c>
      <c r="AE54" s="23" t="n">
        <v>40</v>
      </c>
      <c r="AF54" s="23" t="n">
        <v>74</v>
      </c>
      <c r="AG54" s="23" t="n">
        <v>59</v>
      </c>
      <c r="AH54" s="23" t="n">
        <v>36</v>
      </c>
      <c r="AI54" s="23" t="n">
        <v>20</v>
      </c>
      <c r="AJ54" s="23" t="n">
        <v>5</v>
      </c>
      <c r="AK54" s="23" t="n">
        <v>1</v>
      </c>
      <c r="AL54" s="23" t="n">
        <v>0</v>
      </c>
      <c r="AM54" s="45"/>
      <c r="AN54" s="45"/>
      <c r="AO54" s="45"/>
      <c r="AP54" s="43"/>
      <c r="AQ54" s="42" t="n">
        <f aca="false">SUM(AR54:BF54)</f>
        <v>15</v>
      </c>
      <c r="AR54" s="45" t="n">
        <v>0</v>
      </c>
      <c r="AS54" s="23" t="n">
        <v>1</v>
      </c>
      <c r="AT54" s="23" t="n">
        <v>1</v>
      </c>
      <c r="AU54" s="23" t="n">
        <v>0</v>
      </c>
      <c r="AV54" s="23" t="n">
        <v>1</v>
      </c>
      <c r="AW54" s="23" t="n">
        <v>1</v>
      </c>
      <c r="AX54" s="23" t="n">
        <v>3</v>
      </c>
      <c r="AY54" s="23" t="n">
        <v>3</v>
      </c>
      <c r="AZ54" s="23" t="n">
        <v>2</v>
      </c>
      <c r="BA54" s="23" t="n">
        <v>2</v>
      </c>
      <c r="BB54" s="23" t="n">
        <v>1</v>
      </c>
      <c r="BC54" s="23" t="n">
        <v>0</v>
      </c>
      <c r="BD54" s="23" t="n">
        <v>0</v>
      </c>
      <c r="BE54" s="23" t="n">
        <v>0</v>
      </c>
      <c r="BF54" s="23" t="n">
        <v>0</v>
      </c>
      <c r="BG54" s="45"/>
      <c r="BH54" s="45"/>
      <c r="BI54" s="45"/>
      <c r="BJ54" s="46"/>
      <c r="BK54" s="69" t="n">
        <f aca="false">SUM(BL54:BZ54)</f>
        <v>43</v>
      </c>
      <c r="BL54" s="45" t="n">
        <v>1</v>
      </c>
      <c r="BM54" s="23" t="n">
        <v>1</v>
      </c>
      <c r="BN54" s="23" t="n">
        <v>1</v>
      </c>
      <c r="BO54" s="23" t="n">
        <v>3</v>
      </c>
      <c r="BP54" s="23" t="n">
        <v>6</v>
      </c>
      <c r="BQ54" s="23" t="n">
        <v>5</v>
      </c>
      <c r="BR54" s="23" t="n">
        <v>5</v>
      </c>
      <c r="BS54" s="23" t="n">
        <v>7</v>
      </c>
      <c r="BT54" s="23" t="n">
        <v>7</v>
      </c>
      <c r="BU54" s="23" t="n">
        <v>3</v>
      </c>
      <c r="BV54" s="23" t="n">
        <v>4</v>
      </c>
      <c r="BW54" s="23" t="n">
        <v>0</v>
      </c>
      <c r="BX54" s="23" t="n">
        <v>0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SUM(D55:R55)</f>
        <v>228</v>
      </c>
      <c r="D55" s="40" t="n">
        <f aca="false">X55+AR55+BL55</f>
        <v>0</v>
      </c>
      <c r="E55" s="39" t="n">
        <f aca="false">Y55+AS55+BM55</f>
        <v>0</v>
      </c>
      <c r="F55" s="39" t="n">
        <f aca="false">Z55+AT55+BN55</f>
        <v>4</v>
      </c>
      <c r="G55" s="39" t="n">
        <f aca="false">AA55+AU55+BO55</f>
        <v>7</v>
      </c>
      <c r="H55" s="39" t="n">
        <f aca="false">AB55+AV55+BP55</f>
        <v>12</v>
      </c>
      <c r="I55" s="39" t="n">
        <f aca="false">AC55+AW55+BQ55</f>
        <v>29</v>
      </c>
      <c r="J55" s="39" t="n">
        <f aca="false">AD55+AX55+BR55</f>
        <v>27</v>
      </c>
      <c r="K55" s="39" t="n">
        <f aca="false">AE55+AY55+BS55</f>
        <v>28</v>
      </c>
      <c r="L55" s="39" t="n">
        <f aca="false">AF55+AZ55+BT55</f>
        <v>38</v>
      </c>
      <c r="M55" s="39" t="n">
        <f aca="false">AG55+BA55+BU55</f>
        <v>34</v>
      </c>
      <c r="N55" s="39" t="n">
        <f aca="false">AH55+BB55+BV55</f>
        <v>35</v>
      </c>
      <c r="O55" s="39" t="n">
        <f aca="false">AI55+BC55+BW55</f>
        <v>13</v>
      </c>
      <c r="P55" s="39" t="n">
        <f aca="false">AJ55+BD55+BX55</f>
        <v>0</v>
      </c>
      <c r="Q55" s="39" t="n">
        <f aca="false">AK55+BE55+BY55</f>
        <v>1</v>
      </c>
      <c r="R55" s="39" t="n">
        <f aca="false">AL55+BF55+BZ55</f>
        <v>0</v>
      </c>
      <c r="S55" s="40"/>
      <c r="T55" s="40"/>
      <c r="U55" s="40"/>
      <c r="V55" s="47"/>
      <c r="W55" s="40" t="n">
        <f aca="false">SUM(X55:AL55)</f>
        <v>115</v>
      </c>
      <c r="X55" s="40" t="n">
        <v>0</v>
      </c>
      <c r="Y55" s="39" t="n">
        <v>0</v>
      </c>
      <c r="Z55" s="39" t="n">
        <v>1</v>
      </c>
      <c r="AA55" s="39" t="n">
        <v>3</v>
      </c>
      <c r="AB55" s="39" t="n">
        <v>2</v>
      </c>
      <c r="AC55" s="39" t="n">
        <v>11</v>
      </c>
      <c r="AD55" s="39" t="n">
        <v>15</v>
      </c>
      <c r="AE55" s="39" t="n">
        <v>13</v>
      </c>
      <c r="AF55" s="39" t="n">
        <v>17</v>
      </c>
      <c r="AG55" s="39" t="n">
        <v>16</v>
      </c>
      <c r="AH55" s="39" t="n">
        <v>27</v>
      </c>
      <c r="AI55" s="39" t="n">
        <v>10</v>
      </c>
      <c r="AJ55" s="39" t="n">
        <v>0</v>
      </c>
      <c r="AK55" s="39" t="n">
        <v>0</v>
      </c>
      <c r="AL55" s="39" t="n">
        <v>0</v>
      </c>
      <c r="AM55" s="40"/>
      <c r="AN55" s="40"/>
      <c r="AO55" s="40"/>
      <c r="AP55" s="22"/>
      <c r="AQ55" s="37" t="n">
        <f aca="false">SUM(AR55:BF55)</f>
        <v>15</v>
      </c>
      <c r="AR55" s="40" t="n">
        <v>0</v>
      </c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2</v>
      </c>
      <c r="AX55" s="39" t="n">
        <v>2</v>
      </c>
      <c r="AY55" s="39" t="n">
        <v>2</v>
      </c>
      <c r="AZ55" s="39" t="n">
        <v>6</v>
      </c>
      <c r="BA55" s="39" t="n">
        <v>2</v>
      </c>
      <c r="BB55" s="39" t="n">
        <v>0</v>
      </c>
      <c r="BC55" s="39" t="n">
        <v>1</v>
      </c>
      <c r="BD55" s="39" t="n">
        <v>0</v>
      </c>
      <c r="BE55" s="39" t="n">
        <v>0</v>
      </c>
      <c r="BF55" s="39" t="n">
        <v>0</v>
      </c>
      <c r="BG55" s="40"/>
      <c r="BH55" s="40"/>
      <c r="BI55" s="40"/>
      <c r="BJ55" s="26"/>
      <c r="BK55" s="68" t="n">
        <f aca="false">SUM(BL55:BZ55)</f>
        <v>98</v>
      </c>
      <c r="BL55" s="40" t="n">
        <v>0</v>
      </c>
      <c r="BM55" s="39" t="n">
        <v>0</v>
      </c>
      <c r="BN55" s="39" t="n">
        <v>3</v>
      </c>
      <c r="BO55" s="39" t="n">
        <v>4</v>
      </c>
      <c r="BP55" s="39" t="n">
        <v>10</v>
      </c>
      <c r="BQ55" s="39" t="n">
        <v>16</v>
      </c>
      <c r="BR55" s="39" t="n">
        <v>10</v>
      </c>
      <c r="BS55" s="39" t="n">
        <v>13</v>
      </c>
      <c r="BT55" s="39" t="n">
        <v>15</v>
      </c>
      <c r="BU55" s="39" t="n">
        <v>16</v>
      </c>
      <c r="BV55" s="39" t="n">
        <v>8</v>
      </c>
      <c r="BW55" s="39" t="n">
        <v>2</v>
      </c>
      <c r="BX55" s="39" t="n">
        <v>0</v>
      </c>
      <c r="BY55" s="39" t="n">
        <v>1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SUM(D56:R56)</f>
        <v>50</v>
      </c>
      <c r="D56" s="40" t="n">
        <f aca="false">X56+AR56+BL56</f>
        <v>1</v>
      </c>
      <c r="E56" s="39" t="n">
        <f aca="false">Y56+AS56+BM56</f>
        <v>1</v>
      </c>
      <c r="F56" s="39" t="n">
        <f aca="false">Z56+AT56+BN56</f>
        <v>3</v>
      </c>
      <c r="G56" s="39" t="n">
        <f aca="false">AA56+AU56+BO56</f>
        <v>0</v>
      </c>
      <c r="H56" s="39" t="n">
        <f aca="false">AB56+AV56+BP56</f>
        <v>2</v>
      </c>
      <c r="I56" s="39" t="n">
        <f aca="false">AC56+AW56+BQ56</f>
        <v>4</v>
      </c>
      <c r="J56" s="39" t="n">
        <f aca="false">AD56+AX56+BR56</f>
        <v>5</v>
      </c>
      <c r="K56" s="39" t="n">
        <f aca="false">AE56+AY56+BS56</f>
        <v>10</v>
      </c>
      <c r="L56" s="39" t="n">
        <f aca="false">AF56+AZ56+BT56</f>
        <v>8</v>
      </c>
      <c r="M56" s="39" t="n">
        <f aca="false">AG56+BA56+BU56</f>
        <v>9</v>
      </c>
      <c r="N56" s="39" t="n">
        <f aca="false">AH56+BB56+BV56</f>
        <v>1</v>
      </c>
      <c r="O56" s="39" t="n">
        <f aca="false">AI56+BC56+BW56</f>
        <v>6</v>
      </c>
      <c r="P56" s="39" t="n">
        <f aca="false">AJ56+BD56+BX56</f>
        <v>0</v>
      </c>
      <c r="Q56" s="39" t="n">
        <f aca="false">AK56+BE56+BY56</f>
        <v>0</v>
      </c>
      <c r="R56" s="39" t="n">
        <f aca="false">AL56+BF56+BZ56</f>
        <v>0</v>
      </c>
      <c r="S56" s="40"/>
      <c r="T56" s="40"/>
      <c r="U56" s="40"/>
      <c r="V56" s="47"/>
      <c r="W56" s="40" t="n">
        <f aca="false">SUM(X56:AL56)</f>
        <v>21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1</v>
      </c>
      <c r="AD56" s="39" t="n">
        <v>1</v>
      </c>
      <c r="AE56" s="39" t="n">
        <v>2</v>
      </c>
      <c r="AF56" s="39" t="n">
        <v>5</v>
      </c>
      <c r="AG56" s="39" t="n">
        <v>5</v>
      </c>
      <c r="AH56" s="39" t="n">
        <v>1</v>
      </c>
      <c r="AI56" s="39" t="n">
        <v>6</v>
      </c>
      <c r="AJ56" s="39" t="n">
        <v>0</v>
      </c>
      <c r="AK56" s="39" t="n">
        <v>0</v>
      </c>
      <c r="AL56" s="39" t="n">
        <v>0</v>
      </c>
      <c r="AM56" s="40"/>
      <c r="AN56" s="40"/>
      <c r="AO56" s="40"/>
      <c r="AP56" s="22"/>
      <c r="AQ56" s="37" t="n">
        <f aca="false">SUM(AR56:BF56)</f>
        <v>12</v>
      </c>
      <c r="AR56" s="40" t="n">
        <v>1</v>
      </c>
      <c r="AS56" s="39" t="n">
        <v>1</v>
      </c>
      <c r="AT56" s="39" t="n">
        <v>0</v>
      </c>
      <c r="AU56" s="39" t="n">
        <v>0</v>
      </c>
      <c r="AV56" s="39" t="n">
        <v>0</v>
      </c>
      <c r="AW56" s="39" t="n">
        <v>1</v>
      </c>
      <c r="AX56" s="39" t="n">
        <v>2</v>
      </c>
      <c r="AY56" s="39" t="n">
        <v>5</v>
      </c>
      <c r="AZ56" s="39" t="n">
        <v>2</v>
      </c>
      <c r="BA56" s="39" t="n">
        <v>0</v>
      </c>
      <c r="BB56" s="39" t="n">
        <v>0</v>
      </c>
      <c r="BC56" s="39" t="n">
        <v>0</v>
      </c>
      <c r="BD56" s="39" t="n">
        <v>0</v>
      </c>
      <c r="BE56" s="39" t="n">
        <v>0</v>
      </c>
      <c r="BF56" s="39" t="n">
        <v>0</v>
      </c>
      <c r="BG56" s="40"/>
      <c r="BH56" s="40"/>
      <c r="BI56" s="40"/>
      <c r="BJ56" s="26"/>
      <c r="BK56" s="68" t="n">
        <f aca="false">SUM(BL56:BZ56)</f>
        <v>17</v>
      </c>
      <c r="BL56" s="40" t="n">
        <v>0</v>
      </c>
      <c r="BM56" s="39" t="n">
        <v>0</v>
      </c>
      <c r="BN56" s="39" t="n">
        <v>3</v>
      </c>
      <c r="BO56" s="39" t="n">
        <v>0</v>
      </c>
      <c r="BP56" s="39" t="n">
        <v>2</v>
      </c>
      <c r="BQ56" s="39" t="n">
        <v>2</v>
      </c>
      <c r="BR56" s="39" t="n">
        <v>2</v>
      </c>
      <c r="BS56" s="39" t="n">
        <v>3</v>
      </c>
      <c r="BT56" s="39" t="n">
        <v>1</v>
      </c>
      <c r="BU56" s="39" t="n">
        <v>4</v>
      </c>
      <c r="BV56" s="39" t="n">
        <v>0</v>
      </c>
      <c r="BW56" s="39" t="n">
        <v>0</v>
      </c>
      <c r="BX56" s="39" t="n">
        <v>0</v>
      </c>
      <c r="BY56" s="39" t="n">
        <v>0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SUM(D57:R57)</f>
        <v>260</v>
      </c>
      <c r="D57" s="40" t="n">
        <f aca="false">X57+AR57+BL57</f>
        <v>1</v>
      </c>
      <c r="E57" s="39" t="n">
        <f aca="false">Y57+AS57+BM57</f>
        <v>4</v>
      </c>
      <c r="F57" s="39" t="n">
        <f aca="false">Z57+AT57+BN57</f>
        <v>2</v>
      </c>
      <c r="G57" s="39" t="n">
        <f aca="false">AA57+AU57+BO57</f>
        <v>6</v>
      </c>
      <c r="H57" s="39" t="n">
        <f aca="false">AB57+AV57+BP57</f>
        <v>8</v>
      </c>
      <c r="I57" s="39" t="n">
        <f aca="false">AC57+AW57+BQ57</f>
        <v>21</v>
      </c>
      <c r="J57" s="39" t="n">
        <f aca="false">AD57+AX57+BR57</f>
        <v>20</v>
      </c>
      <c r="K57" s="39" t="n">
        <f aca="false">AE57+AY57+BS57</f>
        <v>31</v>
      </c>
      <c r="L57" s="39" t="n">
        <f aca="false">AF57+AZ57+BT57</f>
        <v>45</v>
      </c>
      <c r="M57" s="39" t="n">
        <f aca="false">AG57+BA57+BU57</f>
        <v>48</v>
      </c>
      <c r="N57" s="39" t="n">
        <f aca="false">AH57+BB57+BV57</f>
        <v>39</v>
      </c>
      <c r="O57" s="39" t="n">
        <f aca="false">AI57+BC57+BW57</f>
        <v>23</v>
      </c>
      <c r="P57" s="39" t="n">
        <f aca="false">AJ57+BD57+BX57</f>
        <v>10</v>
      </c>
      <c r="Q57" s="39" t="n">
        <f aca="false">AK57+BE57+BY57</f>
        <v>2</v>
      </c>
      <c r="R57" s="39" t="n">
        <f aca="false">AL57+BF57+BZ57</f>
        <v>0</v>
      </c>
      <c r="S57" s="40"/>
      <c r="T57" s="40"/>
      <c r="U57" s="40"/>
      <c r="V57" s="47"/>
      <c r="W57" s="40" t="n">
        <f aca="false">SUM(X57:AL57)</f>
        <v>66</v>
      </c>
      <c r="X57" s="40" t="n">
        <v>0</v>
      </c>
      <c r="Y57" s="39" t="n">
        <v>0</v>
      </c>
      <c r="Z57" s="39" t="n">
        <v>0</v>
      </c>
      <c r="AA57" s="39" t="n">
        <v>2</v>
      </c>
      <c r="AB57" s="39" t="n">
        <v>0</v>
      </c>
      <c r="AC57" s="39" t="n">
        <v>0</v>
      </c>
      <c r="AD57" s="39" t="n">
        <v>1</v>
      </c>
      <c r="AE57" s="39" t="n">
        <v>7</v>
      </c>
      <c r="AF57" s="39" t="n">
        <v>7</v>
      </c>
      <c r="AG57" s="39" t="n">
        <v>13</v>
      </c>
      <c r="AH57" s="39" t="n">
        <v>18</v>
      </c>
      <c r="AI57" s="39" t="n">
        <v>14</v>
      </c>
      <c r="AJ57" s="39" t="n">
        <v>4</v>
      </c>
      <c r="AK57" s="39" t="n">
        <v>0</v>
      </c>
      <c r="AL57" s="39" t="n">
        <v>0</v>
      </c>
      <c r="AM57" s="40"/>
      <c r="AN57" s="40"/>
      <c r="AO57" s="40"/>
      <c r="AP57" s="22"/>
      <c r="AQ57" s="37" t="n">
        <f aca="false">SUM(AR57:BF57)</f>
        <v>1</v>
      </c>
      <c r="AR57" s="40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39" t="n">
        <v>1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/>
      <c r="BH57" s="40"/>
      <c r="BI57" s="40"/>
      <c r="BJ57" s="26"/>
      <c r="BK57" s="68" t="n">
        <f aca="false">SUM(BL57:BZ57)</f>
        <v>193</v>
      </c>
      <c r="BL57" s="40" t="n">
        <v>1</v>
      </c>
      <c r="BM57" s="39" t="n">
        <v>4</v>
      </c>
      <c r="BN57" s="39" t="n">
        <v>2</v>
      </c>
      <c r="BO57" s="39" t="n">
        <v>4</v>
      </c>
      <c r="BP57" s="39" t="n">
        <v>8</v>
      </c>
      <c r="BQ57" s="39" t="n">
        <v>21</v>
      </c>
      <c r="BR57" s="39" t="n">
        <v>19</v>
      </c>
      <c r="BS57" s="39" t="n">
        <v>24</v>
      </c>
      <c r="BT57" s="39" t="n">
        <v>37</v>
      </c>
      <c r="BU57" s="39" t="n">
        <v>35</v>
      </c>
      <c r="BV57" s="39" t="n">
        <v>21</v>
      </c>
      <c r="BW57" s="39" t="n">
        <v>9</v>
      </c>
      <c r="BX57" s="39" t="n">
        <v>6</v>
      </c>
      <c r="BY57" s="39" t="n">
        <v>2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SUM(D58:R58)</f>
        <v>402</v>
      </c>
      <c r="D58" s="40" t="n">
        <f aca="false">X58+AR58+BL58</f>
        <v>2</v>
      </c>
      <c r="E58" s="39" t="n">
        <f aca="false">Y58+AS58+BM58</f>
        <v>3</v>
      </c>
      <c r="F58" s="39" t="n">
        <f aca="false">Z58+AT58+BN58</f>
        <v>6</v>
      </c>
      <c r="G58" s="39" t="n">
        <f aca="false">AA58+AU58+BO58</f>
        <v>18</v>
      </c>
      <c r="H58" s="39" t="n">
        <f aca="false">AB58+AV58+BP58</f>
        <v>34</v>
      </c>
      <c r="I58" s="39" t="n">
        <f aca="false">AC58+AW58+BQ58</f>
        <v>36</v>
      </c>
      <c r="J58" s="39" t="n">
        <f aca="false">AD58+AX58+BR58</f>
        <v>45</v>
      </c>
      <c r="K58" s="39" t="n">
        <f aca="false">AE58+AY58+BS58</f>
        <v>32</v>
      </c>
      <c r="L58" s="39" t="n">
        <f aca="false">AF58+AZ58+BT58</f>
        <v>52</v>
      </c>
      <c r="M58" s="39" t="n">
        <f aca="false">AG58+BA58+BU58</f>
        <v>86</v>
      </c>
      <c r="N58" s="39" t="n">
        <f aca="false">AH58+BB58+BV58</f>
        <v>48</v>
      </c>
      <c r="O58" s="39" t="n">
        <f aca="false">AI58+BC58+BW58</f>
        <v>25</v>
      </c>
      <c r="P58" s="39" t="n">
        <f aca="false">AJ58+BD58+BX58</f>
        <v>11</v>
      </c>
      <c r="Q58" s="39" t="n">
        <f aca="false">AK58+BE58+BY58</f>
        <v>4</v>
      </c>
      <c r="R58" s="39" t="n">
        <f aca="false">AL58+BF58+BZ58</f>
        <v>0</v>
      </c>
      <c r="S58" s="40"/>
      <c r="T58" s="40"/>
      <c r="U58" s="40"/>
      <c r="V58" s="47"/>
      <c r="W58" s="40" t="n">
        <f aca="false">SUM(X58:AL58)</f>
        <v>202</v>
      </c>
      <c r="X58" s="40" t="n">
        <v>0</v>
      </c>
      <c r="Y58" s="39" t="n">
        <v>1</v>
      </c>
      <c r="Z58" s="39" t="n">
        <v>3</v>
      </c>
      <c r="AA58" s="39" t="n">
        <v>4</v>
      </c>
      <c r="AB58" s="39" t="n">
        <v>8</v>
      </c>
      <c r="AC58" s="39" t="n">
        <v>17</v>
      </c>
      <c r="AD58" s="39" t="n">
        <v>20</v>
      </c>
      <c r="AE58" s="39" t="n">
        <v>12</v>
      </c>
      <c r="AF58" s="39" t="n">
        <v>26</v>
      </c>
      <c r="AG58" s="39" t="n">
        <v>52</v>
      </c>
      <c r="AH58" s="39" t="n">
        <v>35</v>
      </c>
      <c r="AI58" s="39" t="n">
        <v>14</v>
      </c>
      <c r="AJ58" s="39" t="n">
        <v>8</v>
      </c>
      <c r="AK58" s="39" t="n">
        <v>2</v>
      </c>
      <c r="AL58" s="39" t="n">
        <v>0</v>
      </c>
      <c r="AM58" s="40"/>
      <c r="AN58" s="40"/>
      <c r="AO58" s="40"/>
      <c r="AP58" s="22"/>
      <c r="AQ58" s="37" t="n">
        <f aca="false">SUM(AR58:BF58)</f>
        <v>27</v>
      </c>
      <c r="AR58" s="40" t="n">
        <v>1</v>
      </c>
      <c r="AS58" s="39" t="n">
        <v>0</v>
      </c>
      <c r="AT58" s="39" t="n">
        <v>0</v>
      </c>
      <c r="AU58" s="39" t="n">
        <v>1</v>
      </c>
      <c r="AV58" s="39" t="n">
        <v>4</v>
      </c>
      <c r="AW58" s="39" t="n">
        <v>3</v>
      </c>
      <c r="AX58" s="39" t="n">
        <v>1</v>
      </c>
      <c r="AY58" s="39" t="n">
        <v>2</v>
      </c>
      <c r="AZ58" s="39" t="n">
        <v>6</v>
      </c>
      <c r="BA58" s="39" t="n">
        <v>4</v>
      </c>
      <c r="BB58" s="39" t="n">
        <v>4</v>
      </c>
      <c r="BC58" s="39" t="n">
        <v>1</v>
      </c>
      <c r="BD58" s="39" t="n">
        <v>0</v>
      </c>
      <c r="BE58" s="39" t="n">
        <v>0</v>
      </c>
      <c r="BF58" s="39" t="n">
        <v>0</v>
      </c>
      <c r="BG58" s="40"/>
      <c r="BH58" s="40"/>
      <c r="BI58" s="40"/>
      <c r="BJ58" s="26"/>
      <c r="BK58" s="68" t="n">
        <f aca="false">SUM(BL58:BZ58)</f>
        <v>173</v>
      </c>
      <c r="BL58" s="40" t="n">
        <v>1</v>
      </c>
      <c r="BM58" s="39" t="n">
        <v>2</v>
      </c>
      <c r="BN58" s="39" t="n">
        <v>3</v>
      </c>
      <c r="BO58" s="39" t="n">
        <v>13</v>
      </c>
      <c r="BP58" s="39" t="n">
        <v>22</v>
      </c>
      <c r="BQ58" s="39" t="n">
        <v>16</v>
      </c>
      <c r="BR58" s="39" t="n">
        <v>24</v>
      </c>
      <c r="BS58" s="39" t="n">
        <v>18</v>
      </c>
      <c r="BT58" s="39" t="n">
        <v>20</v>
      </c>
      <c r="BU58" s="39" t="n">
        <v>30</v>
      </c>
      <c r="BV58" s="39" t="n">
        <v>9</v>
      </c>
      <c r="BW58" s="39" t="n">
        <v>10</v>
      </c>
      <c r="BX58" s="39" t="n">
        <v>3</v>
      </c>
      <c r="BY58" s="39" t="n">
        <v>2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SUM(D59:R59)</f>
        <v>53</v>
      </c>
      <c r="D59" s="40" t="n">
        <f aca="false">X59+AR59+BL59</f>
        <v>0</v>
      </c>
      <c r="E59" s="39" t="n">
        <f aca="false">Y59+AS59+BM59</f>
        <v>1</v>
      </c>
      <c r="F59" s="39" t="n">
        <f aca="false">Z59+AT59+BN59</f>
        <v>0</v>
      </c>
      <c r="G59" s="39" t="n">
        <f aca="false">AA59+AU59+BO59</f>
        <v>2</v>
      </c>
      <c r="H59" s="39" t="n">
        <f aca="false">AB59+AV59+BP59</f>
        <v>3</v>
      </c>
      <c r="I59" s="39" t="n">
        <f aca="false">AC59+AW59+BQ59</f>
        <v>2</v>
      </c>
      <c r="J59" s="39" t="n">
        <f aca="false">AD59+AX59+BR59</f>
        <v>3</v>
      </c>
      <c r="K59" s="39" t="n">
        <f aca="false">AE59+AY59+BS59</f>
        <v>8</v>
      </c>
      <c r="L59" s="39" t="n">
        <f aca="false">AF59+AZ59+BT59</f>
        <v>9</v>
      </c>
      <c r="M59" s="39" t="n">
        <f aca="false">AG59+BA59+BU59</f>
        <v>7</v>
      </c>
      <c r="N59" s="39" t="n">
        <f aca="false">AH59+BB59+BV59</f>
        <v>10</v>
      </c>
      <c r="O59" s="39" t="n">
        <f aca="false">AI59+BC59+BW59</f>
        <v>4</v>
      </c>
      <c r="P59" s="39" t="n">
        <f aca="false">AJ59+BD59+BX59</f>
        <v>2</v>
      </c>
      <c r="Q59" s="39" t="n">
        <f aca="false">AK59+BE59+BY59</f>
        <v>2</v>
      </c>
      <c r="R59" s="39" t="n">
        <f aca="false">AL59+BF59+BZ59</f>
        <v>0</v>
      </c>
      <c r="S59" s="40"/>
      <c r="T59" s="40"/>
      <c r="U59" s="40"/>
      <c r="V59" s="47"/>
      <c r="W59" s="40" t="n">
        <f aca="false">SUM(X59:AL59)</f>
        <v>14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1</v>
      </c>
      <c r="AF59" s="39" t="n">
        <v>3</v>
      </c>
      <c r="AG59" s="39" t="n">
        <v>1</v>
      </c>
      <c r="AH59" s="39" t="n">
        <v>3</v>
      </c>
      <c r="AI59" s="39" t="n">
        <v>3</v>
      </c>
      <c r="AJ59" s="39" t="n">
        <v>2</v>
      </c>
      <c r="AK59" s="39" t="n">
        <v>1</v>
      </c>
      <c r="AL59" s="39" t="n">
        <v>0</v>
      </c>
      <c r="AM59" s="40"/>
      <c r="AN59" s="40"/>
      <c r="AO59" s="40"/>
      <c r="AP59" s="22"/>
      <c r="AQ59" s="37" t="n">
        <f aca="false">SUM(AR59:BF59)</f>
        <v>1</v>
      </c>
      <c r="AR59" s="40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1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40"/>
      <c r="BH59" s="40"/>
      <c r="BI59" s="40"/>
      <c r="BJ59" s="26"/>
      <c r="BK59" s="68" t="n">
        <f aca="false">SUM(BL59:BZ59)</f>
        <v>38</v>
      </c>
      <c r="BL59" s="40" t="n">
        <v>0</v>
      </c>
      <c r="BM59" s="39" t="n">
        <v>1</v>
      </c>
      <c r="BN59" s="39" t="n">
        <v>0</v>
      </c>
      <c r="BO59" s="39" t="n">
        <v>2</v>
      </c>
      <c r="BP59" s="39" t="n">
        <v>3</v>
      </c>
      <c r="BQ59" s="39" t="n">
        <v>2</v>
      </c>
      <c r="BR59" s="39" t="n">
        <v>3</v>
      </c>
      <c r="BS59" s="39" t="n">
        <v>7</v>
      </c>
      <c r="BT59" s="39" t="n">
        <v>5</v>
      </c>
      <c r="BU59" s="39" t="n">
        <v>6</v>
      </c>
      <c r="BV59" s="39" t="n">
        <v>7</v>
      </c>
      <c r="BW59" s="39" t="n">
        <v>1</v>
      </c>
      <c r="BX59" s="39" t="n">
        <v>0</v>
      </c>
      <c r="BY59" s="39" t="n">
        <v>1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SUM(D60:R60)</f>
        <v>106</v>
      </c>
      <c r="D60" s="40" t="n">
        <f aca="false">X60+AR60+BL60</f>
        <v>0</v>
      </c>
      <c r="E60" s="39" t="n">
        <f aca="false">Y60+AS60+BM60</f>
        <v>0</v>
      </c>
      <c r="F60" s="39" t="n">
        <f aca="false">Z60+AT60+BN60</f>
        <v>2</v>
      </c>
      <c r="G60" s="39" t="n">
        <f aca="false">AA60+AU60+BO60</f>
        <v>2</v>
      </c>
      <c r="H60" s="39" t="n">
        <f aca="false">AB60+AV60+BP60</f>
        <v>3</v>
      </c>
      <c r="I60" s="39" t="n">
        <f aca="false">AC60+AW60+BQ60</f>
        <v>9</v>
      </c>
      <c r="J60" s="39" t="n">
        <f aca="false">AD60+AX60+BR60</f>
        <v>8</v>
      </c>
      <c r="K60" s="39" t="n">
        <f aca="false">AE60+AY60+BS60</f>
        <v>7</v>
      </c>
      <c r="L60" s="39" t="n">
        <f aca="false">AF60+AZ60+BT60</f>
        <v>14</v>
      </c>
      <c r="M60" s="39" t="n">
        <f aca="false">AG60+BA60+BU60</f>
        <v>21</v>
      </c>
      <c r="N60" s="39" t="n">
        <f aca="false">AH60+BB60+BV60</f>
        <v>29</v>
      </c>
      <c r="O60" s="39" t="n">
        <f aca="false">AI60+BC60+BW60</f>
        <v>11</v>
      </c>
      <c r="P60" s="39" t="n">
        <f aca="false">AJ60+BD60+BX60</f>
        <v>0</v>
      </c>
      <c r="Q60" s="39" t="n">
        <f aca="false">AK60+BE60+BY60</f>
        <v>0</v>
      </c>
      <c r="R60" s="39" t="n">
        <f aca="false">AL60+BF60+BZ60</f>
        <v>0</v>
      </c>
      <c r="S60" s="40"/>
      <c r="T60" s="40"/>
      <c r="U60" s="40"/>
      <c r="V60" s="47"/>
      <c r="W60" s="40" t="n">
        <f aca="false">SUM(X60:AL60)</f>
        <v>24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2</v>
      </c>
      <c r="AE60" s="39" t="n">
        <v>1</v>
      </c>
      <c r="AF60" s="39" t="n">
        <v>3</v>
      </c>
      <c r="AG60" s="39" t="n">
        <v>8</v>
      </c>
      <c r="AH60" s="39" t="n">
        <v>7</v>
      </c>
      <c r="AI60" s="39" t="n">
        <v>3</v>
      </c>
      <c r="AJ60" s="39" t="n">
        <v>0</v>
      </c>
      <c r="AK60" s="39" t="n">
        <v>0</v>
      </c>
      <c r="AL60" s="39" t="n">
        <v>0</v>
      </c>
      <c r="AM60" s="40"/>
      <c r="AN60" s="40"/>
      <c r="AO60" s="40"/>
      <c r="AP60" s="22"/>
      <c r="AQ60" s="37" t="n">
        <f aca="false">SUM(AR60:BF60)</f>
        <v>6</v>
      </c>
      <c r="AR60" s="40" t="n">
        <v>0</v>
      </c>
      <c r="AS60" s="39" t="n">
        <v>0</v>
      </c>
      <c r="AT60" s="39" t="n">
        <v>0</v>
      </c>
      <c r="AU60" s="39" t="n">
        <v>1</v>
      </c>
      <c r="AV60" s="39" t="n">
        <v>1</v>
      </c>
      <c r="AW60" s="39" t="n">
        <v>0</v>
      </c>
      <c r="AX60" s="39" t="n">
        <v>1</v>
      </c>
      <c r="AY60" s="39" t="n">
        <v>1</v>
      </c>
      <c r="AZ60" s="39" t="n">
        <v>2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40"/>
      <c r="BH60" s="40"/>
      <c r="BI60" s="40"/>
      <c r="BJ60" s="26"/>
      <c r="BK60" s="68" t="n">
        <f aca="false">SUM(BL60:BZ60)</f>
        <v>76</v>
      </c>
      <c r="BL60" s="40" t="n">
        <v>0</v>
      </c>
      <c r="BM60" s="39" t="n">
        <v>0</v>
      </c>
      <c r="BN60" s="39" t="n">
        <v>2</v>
      </c>
      <c r="BO60" s="39" t="n">
        <v>1</v>
      </c>
      <c r="BP60" s="39" t="n">
        <v>2</v>
      </c>
      <c r="BQ60" s="39" t="n">
        <v>9</v>
      </c>
      <c r="BR60" s="39" t="n">
        <v>5</v>
      </c>
      <c r="BS60" s="39" t="n">
        <v>5</v>
      </c>
      <c r="BT60" s="39" t="n">
        <v>9</v>
      </c>
      <c r="BU60" s="39" t="n">
        <v>13</v>
      </c>
      <c r="BV60" s="39" t="n">
        <v>22</v>
      </c>
      <c r="BW60" s="39" t="n">
        <v>8</v>
      </c>
      <c r="BX60" s="39" t="n">
        <v>0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SUM(D61:R61)</f>
        <v>182</v>
      </c>
      <c r="D61" s="40" t="n">
        <f aca="false">X61+AR61+BL61</f>
        <v>1</v>
      </c>
      <c r="E61" s="39" t="n">
        <f aca="false">Y61+AS61+BM61</f>
        <v>1</v>
      </c>
      <c r="F61" s="39" t="n">
        <f aca="false">Z61+AT61+BN61</f>
        <v>1</v>
      </c>
      <c r="G61" s="39" t="n">
        <f aca="false">AA61+AU61+BO61</f>
        <v>1</v>
      </c>
      <c r="H61" s="39" t="n">
        <f aca="false">AB61+AV61+BP61</f>
        <v>13</v>
      </c>
      <c r="I61" s="39" t="n">
        <f aca="false">AC61+AW61+BQ61</f>
        <v>15</v>
      </c>
      <c r="J61" s="39" t="n">
        <f aca="false">AD61+AX61+BR61</f>
        <v>13</v>
      </c>
      <c r="K61" s="39" t="n">
        <f aca="false">AE61+AY61+BS61</f>
        <v>18</v>
      </c>
      <c r="L61" s="39" t="n">
        <f aca="false">AF61+AZ61+BT61</f>
        <v>30</v>
      </c>
      <c r="M61" s="39" t="n">
        <f aca="false">AG61+BA61+BU61</f>
        <v>37</v>
      </c>
      <c r="N61" s="39" t="n">
        <f aca="false">AH61+BB61+BV61</f>
        <v>27</v>
      </c>
      <c r="O61" s="39" t="n">
        <f aca="false">AI61+BC61+BW61</f>
        <v>20</v>
      </c>
      <c r="P61" s="39" t="n">
        <f aca="false">AJ61+BD61+BX61</f>
        <v>5</v>
      </c>
      <c r="Q61" s="39" t="n">
        <f aca="false">AK61+BE61+BY61</f>
        <v>0</v>
      </c>
      <c r="R61" s="39" t="n">
        <f aca="false">AL61+BF61+BZ61</f>
        <v>0</v>
      </c>
      <c r="S61" s="40"/>
      <c r="T61" s="40"/>
      <c r="U61" s="40"/>
      <c r="V61" s="47"/>
      <c r="W61" s="40" t="n">
        <f aca="false">SUM(X61:AL61)</f>
        <v>92</v>
      </c>
      <c r="X61" s="40" t="n">
        <v>1</v>
      </c>
      <c r="Y61" s="39" t="n">
        <v>0</v>
      </c>
      <c r="Z61" s="39" t="n">
        <v>0</v>
      </c>
      <c r="AA61" s="39" t="n">
        <v>0</v>
      </c>
      <c r="AB61" s="39" t="n">
        <v>1</v>
      </c>
      <c r="AC61" s="39" t="n">
        <v>2</v>
      </c>
      <c r="AD61" s="39" t="n">
        <v>5</v>
      </c>
      <c r="AE61" s="39" t="n">
        <v>8</v>
      </c>
      <c r="AF61" s="39" t="n">
        <v>12</v>
      </c>
      <c r="AG61" s="39" t="n">
        <v>26</v>
      </c>
      <c r="AH61" s="39" t="n">
        <v>21</v>
      </c>
      <c r="AI61" s="39" t="n">
        <v>12</v>
      </c>
      <c r="AJ61" s="39" t="n">
        <v>4</v>
      </c>
      <c r="AK61" s="39" t="n">
        <v>0</v>
      </c>
      <c r="AL61" s="39" t="n">
        <v>0</v>
      </c>
      <c r="AM61" s="40"/>
      <c r="AN61" s="40"/>
      <c r="AO61" s="40"/>
      <c r="AP61" s="22"/>
      <c r="AQ61" s="37" t="n">
        <f aca="false">SUM(AR61:BF61)</f>
        <v>6</v>
      </c>
      <c r="AR61" s="40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1</v>
      </c>
      <c r="AX61" s="39" t="n">
        <v>1</v>
      </c>
      <c r="AY61" s="39" t="n">
        <v>2</v>
      </c>
      <c r="AZ61" s="39" t="n">
        <v>1</v>
      </c>
      <c r="BA61" s="39" t="n">
        <v>0</v>
      </c>
      <c r="BB61" s="39" t="n">
        <v>0</v>
      </c>
      <c r="BC61" s="39" t="n">
        <v>1</v>
      </c>
      <c r="BD61" s="39" t="n">
        <v>0</v>
      </c>
      <c r="BE61" s="39" t="n">
        <v>0</v>
      </c>
      <c r="BF61" s="39" t="n">
        <v>0</v>
      </c>
      <c r="BG61" s="40"/>
      <c r="BH61" s="40"/>
      <c r="BI61" s="40"/>
      <c r="BJ61" s="26"/>
      <c r="BK61" s="69" t="n">
        <f aca="false">SUM(BL61:BZ61)</f>
        <v>84</v>
      </c>
      <c r="BL61" s="40" t="n">
        <v>0</v>
      </c>
      <c r="BM61" s="39" t="n">
        <v>1</v>
      </c>
      <c r="BN61" s="39" t="n">
        <v>1</v>
      </c>
      <c r="BO61" s="39" t="n">
        <v>1</v>
      </c>
      <c r="BP61" s="39" t="n">
        <v>12</v>
      </c>
      <c r="BQ61" s="39" t="n">
        <v>12</v>
      </c>
      <c r="BR61" s="39" t="n">
        <v>7</v>
      </c>
      <c r="BS61" s="39" t="n">
        <v>8</v>
      </c>
      <c r="BT61" s="39" t="n">
        <v>17</v>
      </c>
      <c r="BU61" s="39" t="n">
        <v>11</v>
      </c>
      <c r="BV61" s="39" t="n">
        <v>6</v>
      </c>
      <c r="BW61" s="39" t="n">
        <v>7</v>
      </c>
      <c r="BX61" s="39" t="n">
        <v>1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SUM(D62:R62)</f>
        <v>1182</v>
      </c>
      <c r="D62" s="33" t="n">
        <f aca="false">X62+AR62+BL62</f>
        <v>3</v>
      </c>
      <c r="E62" s="32" t="n">
        <f aca="false">Y62+AS62+BM62</f>
        <v>19</v>
      </c>
      <c r="F62" s="32" t="n">
        <f aca="false">Z62+AT62+BN62</f>
        <v>31</v>
      </c>
      <c r="G62" s="32" t="n">
        <f aca="false">AA62+AU62+BO62</f>
        <v>62</v>
      </c>
      <c r="H62" s="32" t="n">
        <f aca="false">AB62+AV62+BP62</f>
        <v>89</v>
      </c>
      <c r="I62" s="32" t="n">
        <f aca="false">AC62+AW62+BQ62</f>
        <v>142</v>
      </c>
      <c r="J62" s="32" t="n">
        <f aca="false">AD62+AX62+BR62</f>
        <v>114</v>
      </c>
      <c r="K62" s="32" t="n">
        <f aca="false">AE62+AY62+BS62</f>
        <v>109</v>
      </c>
      <c r="L62" s="32" t="n">
        <f aca="false">AF62+AZ62+BT62</f>
        <v>150</v>
      </c>
      <c r="M62" s="32" t="n">
        <f aca="false">AG62+BA62+BU62</f>
        <v>187</v>
      </c>
      <c r="N62" s="32" t="n">
        <f aca="false">AH62+BB62+BV62</f>
        <v>155</v>
      </c>
      <c r="O62" s="32" t="n">
        <f aca="false">AI62+BC62+BW62</f>
        <v>78</v>
      </c>
      <c r="P62" s="32" t="n">
        <f aca="false">AJ62+BD62+BX62</f>
        <v>37</v>
      </c>
      <c r="Q62" s="32" t="n">
        <f aca="false">AK62+BE62+BY62</f>
        <v>5</v>
      </c>
      <c r="R62" s="32" t="n">
        <f aca="false">AL62+BF62+BZ62</f>
        <v>1</v>
      </c>
      <c r="S62" s="33"/>
      <c r="T62" s="33"/>
      <c r="U62" s="33"/>
      <c r="V62" s="48"/>
      <c r="W62" s="33" t="n">
        <f aca="false">SUM(X62:AL62)</f>
        <v>1180</v>
      </c>
      <c r="X62" s="33" t="n">
        <v>3</v>
      </c>
      <c r="Y62" s="32" t="n">
        <v>19</v>
      </c>
      <c r="Z62" s="32" t="n">
        <v>31</v>
      </c>
      <c r="AA62" s="32" t="n">
        <v>62</v>
      </c>
      <c r="AB62" s="32" t="n">
        <v>89</v>
      </c>
      <c r="AC62" s="32" t="n">
        <v>142</v>
      </c>
      <c r="AD62" s="32" t="n">
        <v>114</v>
      </c>
      <c r="AE62" s="32" t="n">
        <v>109</v>
      </c>
      <c r="AF62" s="32" t="n">
        <v>148</v>
      </c>
      <c r="AG62" s="32" t="n">
        <v>187</v>
      </c>
      <c r="AH62" s="32" t="n">
        <v>155</v>
      </c>
      <c r="AI62" s="32" t="n">
        <v>78</v>
      </c>
      <c r="AJ62" s="32" t="n">
        <v>37</v>
      </c>
      <c r="AK62" s="32" t="n">
        <v>5</v>
      </c>
      <c r="AL62" s="32" t="n">
        <v>1</v>
      </c>
      <c r="AM62" s="33"/>
      <c r="AN62" s="33"/>
      <c r="AO62" s="33"/>
      <c r="AP62" s="30"/>
      <c r="AQ62" s="29" t="n">
        <f aca="false">SUM(AR62:BF62)</f>
        <v>2</v>
      </c>
      <c r="AR62" s="33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2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3"/>
      <c r="BH62" s="33"/>
      <c r="BI62" s="33"/>
      <c r="BJ62" s="34"/>
      <c r="BK62" s="68" t="n">
        <f aca="false">SUM(BL62:BZ62)</f>
        <v>0</v>
      </c>
      <c r="BL62" s="33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SUM(D63:R63)</f>
        <v>1115</v>
      </c>
      <c r="D63" s="40" t="n">
        <f aca="false">X63+AR63+BL63</f>
        <v>1</v>
      </c>
      <c r="E63" s="39" t="n">
        <f aca="false">Y63+AS63+BM63</f>
        <v>5</v>
      </c>
      <c r="F63" s="39" t="n">
        <f aca="false">Z63+AT63+BN63</f>
        <v>12</v>
      </c>
      <c r="G63" s="39" t="n">
        <f aca="false">AA63+AU63+BO63</f>
        <v>27</v>
      </c>
      <c r="H63" s="39" t="n">
        <f aca="false">AB63+AV63+BP63</f>
        <v>73</v>
      </c>
      <c r="I63" s="39" t="n">
        <f aca="false">AC63+AW63+BQ63</f>
        <v>109</v>
      </c>
      <c r="J63" s="39" t="n">
        <f aca="false">AD63+AX63+BR63</f>
        <v>124</v>
      </c>
      <c r="K63" s="39" t="n">
        <f aca="false">AE63+AY63+BS63</f>
        <v>126</v>
      </c>
      <c r="L63" s="39" t="n">
        <f aca="false">AF63+AZ63+BT63</f>
        <v>172</v>
      </c>
      <c r="M63" s="39" t="n">
        <f aca="false">AG63+BA63+BU63</f>
        <v>205</v>
      </c>
      <c r="N63" s="39" t="n">
        <f aca="false">AH63+BB63+BV63</f>
        <v>167</v>
      </c>
      <c r="O63" s="39" t="n">
        <f aca="false">AI63+BC63+BW63</f>
        <v>69</v>
      </c>
      <c r="P63" s="39" t="n">
        <f aca="false">AJ63+BD63+BX63</f>
        <v>20</v>
      </c>
      <c r="Q63" s="39" t="n">
        <f aca="false">AK63+BE63+BY63</f>
        <v>5</v>
      </c>
      <c r="R63" s="39" t="n">
        <f aca="false">AL63+BF63+BZ63</f>
        <v>0</v>
      </c>
      <c r="S63" s="40"/>
      <c r="T63" s="40"/>
      <c r="U63" s="40"/>
      <c r="V63" s="47"/>
      <c r="W63" s="40" t="n">
        <f aca="false">SUM(X63:AL63)</f>
        <v>1111</v>
      </c>
      <c r="X63" s="40" t="n">
        <v>1</v>
      </c>
      <c r="Y63" s="39" t="n">
        <v>5</v>
      </c>
      <c r="Z63" s="39" t="n">
        <v>12</v>
      </c>
      <c r="AA63" s="39" t="n">
        <v>27</v>
      </c>
      <c r="AB63" s="39" t="n">
        <v>72</v>
      </c>
      <c r="AC63" s="39" t="n">
        <v>109</v>
      </c>
      <c r="AD63" s="39" t="n">
        <v>123</v>
      </c>
      <c r="AE63" s="39" t="n">
        <v>126</v>
      </c>
      <c r="AF63" s="39" t="n">
        <v>170</v>
      </c>
      <c r="AG63" s="39" t="n">
        <v>205</v>
      </c>
      <c r="AH63" s="39" t="n">
        <v>167</v>
      </c>
      <c r="AI63" s="39" t="n">
        <v>69</v>
      </c>
      <c r="AJ63" s="39" t="n">
        <v>20</v>
      </c>
      <c r="AK63" s="39" t="n">
        <v>5</v>
      </c>
      <c r="AL63" s="39" t="n">
        <v>0</v>
      </c>
      <c r="AM63" s="40"/>
      <c r="AN63" s="40"/>
      <c r="AO63" s="40"/>
      <c r="AP63" s="22"/>
      <c r="AQ63" s="37" t="n">
        <f aca="false">SUM(AR63:BF63)</f>
        <v>4</v>
      </c>
      <c r="AR63" s="40" t="n">
        <v>0</v>
      </c>
      <c r="AS63" s="39" t="n">
        <v>0</v>
      </c>
      <c r="AT63" s="39" t="n">
        <v>0</v>
      </c>
      <c r="AU63" s="39" t="n">
        <v>0</v>
      </c>
      <c r="AV63" s="39" t="n">
        <v>1</v>
      </c>
      <c r="AW63" s="39" t="n">
        <v>0</v>
      </c>
      <c r="AX63" s="39" t="n">
        <v>1</v>
      </c>
      <c r="AY63" s="39" t="n">
        <v>0</v>
      </c>
      <c r="AZ63" s="39" t="n">
        <v>2</v>
      </c>
      <c r="BA63" s="39" t="n">
        <v>0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40"/>
      <c r="BH63" s="40"/>
      <c r="BI63" s="40"/>
      <c r="BJ63" s="26"/>
      <c r="BK63" s="68" t="n">
        <f aca="false">SUM(BL63:BZ63)</f>
        <v>0</v>
      </c>
      <c r="BL63" s="40" t="n">
        <v>0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SUM(D64:R64)</f>
        <v>930</v>
      </c>
      <c r="D64" s="40" t="n">
        <f aca="false">X64+AR64+BL64</f>
        <v>0</v>
      </c>
      <c r="E64" s="39" t="n">
        <f aca="false">Y64+AS64+BM64</f>
        <v>13</v>
      </c>
      <c r="F64" s="39" t="n">
        <f aca="false">Z64+AT64+BN64</f>
        <v>25</v>
      </c>
      <c r="G64" s="39" t="n">
        <f aca="false">AA64+AU64+BO64</f>
        <v>38</v>
      </c>
      <c r="H64" s="39" t="n">
        <f aca="false">AB64+AV64+BP64</f>
        <v>78</v>
      </c>
      <c r="I64" s="39" t="n">
        <f aca="false">AC64+AW64+BQ64</f>
        <v>112</v>
      </c>
      <c r="J64" s="39" t="n">
        <f aca="false">AD64+AX64+BR64</f>
        <v>89</v>
      </c>
      <c r="K64" s="39" t="n">
        <f aca="false">AE64+AY64+BS64</f>
        <v>79</v>
      </c>
      <c r="L64" s="39" t="n">
        <f aca="false">AF64+AZ64+BT64</f>
        <v>148</v>
      </c>
      <c r="M64" s="39" t="n">
        <f aca="false">AG64+BA64+BU64</f>
        <v>160</v>
      </c>
      <c r="N64" s="39" t="n">
        <f aca="false">AH64+BB64+BV64</f>
        <v>107</v>
      </c>
      <c r="O64" s="39" t="n">
        <f aca="false">AI64+BC64+BW64</f>
        <v>60</v>
      </c>
      <c r="P64" s="39" t="n">
        <f aca="false">AJ64+BD64+BX64</f>
        <v>18</v>
      </c>
      <c r="Q64" s="39" t="n">
        <f aca="false">AK64+BE64+BY64</f>
        <v>3</v>
      </c>
      <c r="R64" s="39" t="n">
        <f aca="false">AL64+BF64+BZ64</f>
        <v>0</v>
      </c>
      <c r="S64" s="40"/>
      <c r="T64" s="40"/>
      <c r="U64" s="40"/>
      <c r="V64" s="47"/>
      <c r="W64" s="40" t="n">
        <f aca="false">SUM(X64:AL64)</f>
        <v>906</v>
      </c>
      <c r="X64" s="40" t="n">
        <v>0</v>
      </c>
      <c r="Y64" s="39" t="n">
        <v>13</v>
      </c>
      <c r="Z64" s="39" t="n">
        <v>25</v>
      </c>
      <c r="AA64" s="39" t="n">
        <v>38</v>
      </c>
      <c r="AB64" s="39" t="n">
        <v>77</v>
      </c>
      <c r="AC64" s="39" t="n">
        <v>110</v>
      </c>
      <c r="AD64" s="39" t="n">
        <v>86</v>
      </c>
      <c r="AE64" s="39" t="n">
        <v>74</v>
      </c>
      <c r="AF64" s="39" t="n">
        <v>144</v>
      </c>
      <c r="AG64" s="39" t="n">
        <v>153</v>
      </c>
      <c r="AH64" s="39" t="n">
        <v>106</v>
      </c>
      <c r="AI64" s="39" t="n">
        <v>60</v>
      </c>
      <c r="AJ64" s="39" t="n">
        <v>17</v>
      </c>
      <c r="AK64" s="39" t="n">
        <v>3</v>
      </c>
      <c r="AL64" s="39" t="n">
        <v>0</v>
      </c>
      <c r="AM64" s="40"/>
      <c r="AN64" s="40"/>
      <c r="AO64" s="40"/>
      <c r="AP64" s="22"/>
      <c r="AQ64" s="37" t="n">
        <f aca="false">SUM(AR64:BF64)</f>
        <v>24</v>
      </c>
      <c r="AR64" s="40" t="n">
        <v>0</v>
      </c>
      <c r="AS64" s="39" t="n">
        <v>0</v>
      </c>
      <c r="AT64" s="39" t="n">
        <v>0</v>
      </c>
      <c r="AU64" s="39" t="n">
        <v>0</v>
      </c>
      <c r="AV64" s="39" t="n">
        <v>1</v>
      </c>
      <c r="AW64" s="39" t="n">
        <v>2</v>
      </c>
      <c r="AX64" s="39" t="n">
        <v>3</v>
      </c>
      <c r="AY64" s="39" t="n">
        <v>5</v>
      </c>
      <c r="AZ64" s="39" t="n">
        <v>4</v>
      </c>
      <c r="BA64" s="39" t="n">
        <v>7</v>
      </c>
      <c r="BB64" s="39" t="n">
        <v>1</v>
      </c>
      <c r="BC64" s="39" t="n">
        <v>0</v>
      </c>
      <c r="BD64" s="39" t="n">
        <v>1</v>
      </c>
      <c r="BE64" s="39" t="n">
        <v>0</v>
      </c>
      <c r="BF64" s="39" t="n">
        <v>0</v>
      </c>
      <c r="BG64" s="40"/>
      <c r="BH64" s="40"/>
      <c r="BI64" s="40"/>
      <c r="BJ64" s="26"/>
      <c r="BK64" s="68" t="n">
        <f aca="false">SUM(BL64:BZ64)</f>
        <v>0</v>
      </c>
      <c r="BL64" s="40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SUM(D65:R65)</f>
        <v>949</v>
      </c>
      <c r="D65" s="40" t="n">
        <f aca="false">X65+AR65+BL65</f>
        <v>0</v>
      </c>
      <c r="E65" s="39" t="n">
        <f aca="false">Y65+AS65+BM65</f>
        <v>2</v>
      </c>
      <c r="F65" s="39" t="n">
        <f aca="false">Z65+AT65+BN65</f>
        <v>10</v>
      </c>
      <c r="G65" s="39" t="n">
        <f aca="false">AA65+AU65+BO65</f>
        <v>24</v>
      </c>
      <c r="H65" s="39" t="n">
        <f aca="false">AB65+AV65+BP65</f>
        <v>77</v>
      </c>
      <c r="I65" s="39" t="n">
        <f aca="false">AC65+AW65+BQ65</f>
        <v>96</v>
      </c>
      <c r="J65" s="39" t="n">
        <f aca="false">AD65+AX65+BR65</f>
        <v>96</v>
      </c>
      <c r="K65" s="39" t="n">
        <f aca="false">AE65+AY65+BS65</f>
        <v>84</v>
      </c>
      <c r="L65" s="39" t="n">
        <f aca="false">AF65+AZ65+BT65</f>
        <v>121</v>
      </c>
      <c r="M65" s="39" t="n">
        <f aca="false">AG65+BA65+BU65</f>
        <v>192</v>
      </c>
      <c r="N65" s="39" t="n">
        <f aca="false">AH65+BB65+BV65</f>
        <v>134</v>
      </c>
      <c r="O65" s="39" t="n">
        <f aca="false">AI65+BC65+BW65</f>
        <v>87</v>
      </c>
      <c r="P65" s="39" t="n">
        <f aca="false">AJ65+BD65+BX65</f>
        <v>19</v>
      </c>
      <c r="Q65" s="39" t="n">
        <f aca="false">AK65+BE65+BY65</f>
        <v>6</v>
      </c>
      <c r="R65" s="39" t="n">
        <f aca="false">AL65+BF65+BZ65</f>
        <v>1</v>
      </c>
      <c r="S65" s="40"/>
      <c r="T65" s="40"/>
      <c r="U65" s="40"/>
      <c r="V65" s="47"/>
      <c r="W65" s="40" t="n">
        <f aca="false">SUM(X65:AL65)</f>
        <v>949</v>
      </c>
      <c r="X65" s="40" t="n">
        <v>0</v>
      </c>
      <c r="Y65" s="39" t="n">
        <v>2</v>
      </c>
      <c r="Z65" s="39" t="n">
        <v>10</v>
      </c>
      <c r="AA65" s="39" t="n">
        <v>24</v>
      </c>
      <c r="AB65" s="39" t="n">
        <v>77</v>
      </c>
      <c r="AC65" s="39" t="n">
        <v>96</v>
      </c>
      <c r="AD65" s="39" t="n">
        <v>96</v>
      </c>
      <c r="AE65" s="39" t="n">
        <v>84</v>
      </c>
      <c r="AF65" s="39" t="n">
        <v>121</v>
      </c>
      <c r="AG65" s="39" t="n">
        <v>192</v>
      </c>
      <c r="AH65" s="39" t="n">
        <v>134</v>
      </c>
      <c r="AI65" s="39" t="n">
        <v>87</v>
      </c>
      <c r="AJ65" s="39" t="n">
        <v>19</v>
      </c>
      <c r="AK65" s="39" t="n">
        <v>6</v>
      </c>
      <c r="AL65" s="39" t="n">
        <v>1</v>
      </c>
      <c r="AM65" s="40"/>
      <c r="AN65" s="40"/>
      <c r="AO65" s="40"/>
      <c r="AP65" s="22"/>
      <c r="AQ65" s="37" t="n">
        <f aca="false">SUM(AR65:BF65)</f>
        <v>0</v>
      </c>
      <c r="AR65" s="40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40"/>
      <c r="BH65" s="40"/>
      <c r="BI65" s="40"/>
      <c r="BJ65" s="26"/>
      <c r="BK65" s="68" t="n">
        <f aca="false">SUM(BL65:BZ65)</f>
        <v>0</v>
      </c>
      <c r="BL65" s="40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SUM(D66:R66)</f>
        <v>544</v>
      </c>
      <c r="D66" s="40" t="n">
        <f aca="false">X66+AR66+BL66</f>
        <v>0</v>
      </c>
      <c r="E66" s="39" t="n">
        <f aca="false">Y66+AS66+BM66</f>
        <v>3</v>
      </c>
      <c r="F66" s="39" t="n">
        <f aca="false">Z66+AT66+BN66</f>
        <v>10</v>
      </c>
      <c r="G66" s="39" t="n">
        <f aca="false">AA66+AU66+BO66</f>
        <v>22</v>
      </c>
      <c r="H66" s="39" t="n">
        <f aca="false">AB66+AV66+BP66</f>
        <v>29</v>
      </c>
      <c r="I66" s="39" t="n">
        <f aca="false">AC66+AW66+BQ66</f>
        <v>52</v>
      </c>
      <c r="J66" s="39" t="n">
        <f aca="false">AD66+AX66+BR66</f>
        <v>68</v>
      </c>
      <c r="K66" s="39" t="n">
        <f aca="false">AE66+AY66+BS66</f>
        <v>55</v>
      </c>
      <c r="L66" s="39" t="n">
        <f aca="false">AF66+AZ66+BT66</f>
        <v>63</v>
      </c>
      <c r="M66" s="39" t="n">
        <f aca="false">AG66+BA66+BU66</f>
        <v>97</v>
      </c>
      <c r="N66" s="39" t="n">
        <f aca="false">AH66+BB66+BV66</f>
        <v>73</v>
      </c>
      <c r="O66" s="39" t="n">
        <f aca="false">AI66+BC66+BW66</f>
        <v>49</v>
      </c>
      <c r="P66" s="39" t="n">
        <f aca="false">AJ66+BD66+BX66</f>
        <v>21</v>
      </c>
      <c r="Q66" s="39" t="n">
        <f aca="false">AK66+BE66+BY66</f>
        <v>1</v>
      </c>
      <c r="R66" s="39" t="n">
        <f aca="false">AL66+BF66+BZ66</f>
        <v>1</v>
      </c>
      <c r="S66" s="40"/>
      <c r="T66" s="40"/>
      <c r="U66" s="40"/>
      <c r="V66" s="47"/>
      <c r="W66" s="40" t="n">
        <f aca="false">SUM(X66:AL66)</f>
        <v>540</v>
      </c>
      <c r="X66" s="40" t="n">
        <v>0</v>
      </c>
      <c r="Y66" s="39" t="n">
        <v>3</v>
      </c>
      <c r="Z66" s="39" t="n">
        <v>9</v>
      </c>
      <c r="AA66" s="39" t="n">
        <v>22</v>
      </c>
      <c r="AB66" s="39" t="n">
        <v>29</v>
      </c>
      <c r="AC66" s="39" t="n">
        <v>52</v>
      </c>
      <c r="AD66" s="39" t="n">
        <v>67</v>
      </c>
      <c r="AE66" s="39" t="n">
        <v>54</v>
      </c>
      <c r="AF66" s="39" t="n">
        <v>62</v>
      </c>
      <c r="AG66" s="39" t="n">
        <v>97</v>
      </c>
      <c r="AH66" s="39" t="n">
        <v>73</v>
      </c>
      <c r="AI66" s="39" t="n">
        <v>49</v>
      </c>
      <c r="AJ66" s="39" t="n">
        <v>21</v>
      </c>
      <c r="AK66" s="39" t="n">
        <v>1</v>
      </c>
      <c r="AL66" s="39" t="n">
        <v>1</v>
      </c>
      <c r="AM66" s="40"/>
      <c r="AN66" s="40"/>
      <c r="AO66" s="40"/>
      <c r="AP66" s="22"/>
      <c r="AQ66" s="37" t="n">
        <f aca="false">SUM(AR66:BF66)</f>
        <v>4</v>
      </c>
      <c r="AR66" s="40" t="n">
        <v>0</v>
      </c>
      <c r="AS66" s="39" t="n">
        <v>0</v>
      </c>
      <c r="AT66" s="39" t="n">
        <v>1</v>
      </c>
      <c r="AU66" s="39" t="n">
        <v>0</v>
      </c>
      <c r="AV66" s="39" t="n">
        <v>0</v>
      </c>
      <c r="AW66" s="39" t="n">
        <v>0</v>
      </c>
      <c r="AX66" s="39" t="n">
        <v>1</v>
      </c>
      <c r="AY66" s="39" t="n">
        <v>1</v>
      </c>
      <c r="AZ66" s="39" t="n">
        <v>1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/>
      <c r="BH66" s="40"/>
      <c r="BI66" s="40"/>
      <c r="BJ66" s="26"/>
      <c r="BK66" s="68" t="n">
        <f aca="false">SUM(BL66:BZ66)</f>
        <v>0</v>
      </c>
      <c r="BL66" s="40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SUM(D67:R67)</f>
        <v>398</v>
      </c>
      <c r="D67" s="40" t="n">
        <f aca="false">X67+AR67+BL67</f>
        <v>1</v>
      </c>
      <c r="E67" s="39" t="n">
        <f aca="false">Y67+AS67+BM67</f>
        <v>4</v>
      </c>
      <c r="F67" s="39" t="n">
        <f aca="false">Z67+AT67+BN67</f>
        <v>5</v>
      </c>
      <c r="G67" s="39" t="n">
        <f aca="false">AA67+AU67+BO67</f>
        <v>7</v>
      </c>
      <c r="H67" s="39" t="n">
        <f aca="false">AB67+AV67+BP67</f>
        <v>38</v>
      </c>
      <c r="I67" s="39" t="n">
        <f aca="false">AC67+AW67+BQ67</f>
        <v>44</v>
      </c>
      <c r="J67" s="39" t="n">
        <f aca="false">AD67+AX67+BR67</f>
        <v>34</v>
      </c>
      <c r="K67" s="39" t="n">
        <f aca="false">AE67+AY67+BS67</f>
        <v>34</v>
      </c>
      <c r="L67" s="39" t="n">
        <f aca="false">AF67+AZ67+BT67</f>
        <v>68</v>
      </c>
      <c r="M67" s="39" t="n">
        <f aca="false">AG67+BA67+BU67</f>
        <v>79</v>
      </c>
      <c r="N67" s="39" t="n">
        <f aca="false">AH67+BB67+BV67</f>
        <v>56</v>
      </c>
      <c r="O67" s="39" t="n">
        <f aca="false">AI67+BC67+BW67</f>
        <v>24</v>
      </c>
      <c r="P67" s="39" t="n">
        <f aca="false">AJ67+BD67+BX67</f>
        <v>3</v>
      </c>
      <c r="Q67" s="39" t="n">
        <f aca="false">AK67+BE67+BY67</f>
        <v>1</v>
      </c>
      <c r="R67" s="39" t="n">
        <f aca="false">AL67+BF67+BZ67</f>
        <v>0</v>
      </c>
      <c r="S67" s="40"/>
      <c r="T67" s="40"/>
      <c r="U67" s="40"/>
      <c r="V67" s="47"/>
      <c r="W67" s="40" t="n">
        <f aca="false">SUM(X67:AL67)</f>
        <v>366</v>
      </c>
      <c r="X67" s="40" t="n">
        <v>1</v>
      </c>
      <c r="Y67" s="39" t="n">
        <v>3</v>
      </c>
      <c r="Z67" s="39" t="n">
        <v>5</v>
      </c>
      <c r="AA67" s="39" t="n">
        <v>6</v>
      </c>
      <c r="AB67" s="39" t="n">
        <v>29</v>
      </c>
      <c r="AC67" s="39" t="n">
        <v>40</v>
      </c>
      <c r="AD67" s="39" t="n">
        <v>32</v>
      </c>
      <c r="AE67" s="39" t="n">
        <v>28</v>
      </c>
      <c r="AF67" s="39" t="n">
        <v>65</v>
      </c>
      <c r="AG67" s="39" t="n">
        <v>73</v>
      </c>
      <c r="AH67" s="39" t="n">
        <v>56</v>
      </c>
      <c r="AI67" s="39" t="n">
        <v>24</v>
      </c>
      <c r="AJ67" s="39" t="n">
        <v>3</v>
      </c>
      <c r="AK67" s="39" t="n">
        <v>1</v>
      </c>
      <c r="AL67" s="39" t="n">
        <v>0</v>
      </c>
      <c r="AM67" s="40"/>
      <c r="AN67" s="40"/>
      <c r="AO67" s="40"/>
      <c r="AP67" s="22"/>
      <c r="AQ67" s="37" t="n">
        <f aca="false">SUM(AR67:BF67)</f>
        <v>1</v>
      </c>
      <c r="AR67" s="40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1</v>
      </c>
      <c r="BA67" s="39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40"/>
      <c r="BH67" s="40"/>
      <c r="BI67" s="40"/>
      <c r="BJ67" s="26"/>
      <c r="BK67" s="68" t="n">
        <f aca="false">SUM(BL67:BZ67)</f>
        <v>31</v>
      </c>
      <c r="BL67" s="40" t="n">
        <v>0</v>
      </c>
      <c r="BM67" s="39" t="n">
        <v>1</v>
      </c>
      <c r="BN67" s="39" t="n">
        <v>0</v>
      </c>
      <c r="BO67" s="39" t="n">
        <v>1</v>
      </c>
      <c r="BP67" s="39" t="n">
        <v>9</v>
      </c>
      <c r="BQ67" s="39" t="n">
        <v>4</v>
      </c>
      <c r="BR67" s="39" t="n">
        <v>2</v>
      </c>
      <c r="BS67" s="39" t="n">
        <v>6</v>
      </c>
      <c r="BT67" s="39" t="n">
        <v>2</v>
      </c>
      <c r="BU67" s="39" t="n">
        <v>6</v>
      </c>
      <c r="BV67" s="39" t="n">
        <v>0</v>
      </c>
      <c r="BW67" s="39" t="n">
        <v>0</v>
      </c>
      <c r="BX67" s="39" t="n">
        <v>0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SUM(D68:R68)</f>
        <v>457</v>
      </c>
      <c r="D68" s="40" t="n">
        <f aca="false">X68+AR68+BL68</f>
        <v>0</v>
      </c>
      <c r="E68" s="39" t="n">
        <f aca="false">Y68+AS68+BM68</f>
        <v>2</v>
      </c>
      <c r="F68" s="39" t="n">
        <f aca="false">Z68+AT68+BN68</f>
        <v>3</v>
      </c>
      <c r="G68" s="39" t="n">
        <f aca="false">AA68+AU68+BO68</f>
        <v>9</v>
      </c>
      <c r="H68" s="39" t="n">
        <f aca="false">AB68+AV68+BP68</f>
        <v>17</v>
      </c>
      <c r="I68" s="39" t="n">
        <f aca="false">AC68+AW68+BQ68</f>
        <v>43</v>
      </c>
      <c r="J68" s="39" t="n">
        <f aca="false">AD68+AX68+BR68</f>
        <v>36</v>
      </c>
      <c r="K68" s="39" t="n">
        <f aca="false">AE68+AY68+BS68</f>
        <v>48</v>
      </c>
      <c r="L68" s="39" t="n">
        <f aca="false">AF68+AZ68+BT68</f>
        <v>72</v>
      </c>
      <c r="M68" s="39" t="n">
        <f aca="false">AG68+BA68+BU68</f>
        <v>81</v>
      </c>
      <c r="N68" s="39" t="n">
        <f aca="false">AH68+BB68+BV68</f>
        <v>88</v>
      </c>
      <c r="O68" s="39" t="n">
        <f aca="false">AI68+BC68+BW68</f>
        <v>45</v>
      </c>
      <c r="P68" s="39" t="n">
        <f aca="false">AJ68+BD68+BX68</f>
        <v>10</v>
      </c>
      <c r="Q68" s="39" t="n">
        <f aca="false">AK68+BE68+BY68</f>
        <v>3</v>
      </c>
      <c r="R68" s="39" t="n">
        <f aca="false">AL68+BF68+BZ68</f>
        <v>0</v>
      </c>
      <c r="S68" s="40"/>
      <c r="T68" s="40"/>
      <c r="U68" s="40"/>
      <c r="V68" s="47"/>
      <c r="W68" s="40" t="n">
        <f aca="false">SUM(X68:AL68)</f>
        <v>453</v>
      </c>
      <c r="X68" s="40" t="n">
        <v>0</v>
      </c>
      <c r="Y68" s="39" t="n">
        <v>2</v>
      </c>
      <c r="Z68" s="39" t="n">
        <v>3</v>
      </c>
      <c r="AA68" s="39" t="n">
        <v>9</v>
      </c>
      <c r="AB68" s="39" t="n">
        <v>16</v>
      </c>
      <c r="AC68" s="39" t="n">
        <v>43</v>
      </c>
      <c r="AD68" s="39" t="n">
        <v>34</v>
      </c>
      <c r="AE68" s="39" t="n">
        <v>48</v>
      </c>
      <c r="AF68" s="39" t="n">
        <v>72</v>
      </c>
      <c r="AG68" s="39" t="n">
        <v>81</v>
      </c>
      <c r="AH68" s="39" t="n">
        <v>88</v>
      </c>
      <c r="AI68" s="39" t="n">
        <v>44</v>
      </c>
      <c r="AJ68" s="39" t="n">
        <v>10</v>
      </c>
      <c r="AK68" s="39" t="n">
        <v>3</v>
      </c>
      <c r="AL68" s="39" t="n">
        <v>0</v>
      </c>
      <c r="AM68" s="40"/>
      <c r="AN68" s="40"/>
      <c r="AO68" s="40"/>
      <c r="AP68" s="22"/>
      <c r="AQ68" s="37" t="n">
        <f aca="false">SUM(AR68:BF68)</f>
        <v>4</v>
      </c>
      <c r="AR68" s="40" t="n">
        <v>0</v>
      </c>
      <c r="AS68" s="39" t="n">
        <v>0</v>
      </c>
      <c r="AT68" s="39" t="n">
        <v>0</v>
      </c>
      <c r="AU68" s="39" t="n">
        <v>0</v>
      </c>
      <c r="AV68" s="39" t="n">
        <v>1</v>
      </c>
      <c r="AW68" s="39" t="n">
        <v>0</v>
      </c>
      <c r="AX68" s="39" t="n">
        <v>2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1</v>
      </c>
      <c r="BD68" s="39" t="n">
        <v>0</v>
      </c>
      <c r="BE68" s="39" t="n">
        <v>0</v>
      </c>
      <c r="BF68" s="39" t="n">
        <v>0</v>
      </c>
      <c r="BG68" s="40"/>
      <c r="BH68" s="40"/>
      <c r="BI68" s="40"/>
      <c r="BJ68" s="26"/>
      <c r="BK68" s="68" t="n">
        <f aca="false">SUM(BL68:BZ68)</f>
        <v>0</v>
      </c>
      <c r="BL68" s="40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SUM(D69:R69)</f>
        <v>787</v>
      </c>
      <c r="D69" s="40" t="n">
        <f aca="false">X69+AR69+BL69</f>
        <v>0</v>
      </c>
      <c r="E69" s="39" t="n">
        <f aca="false">Y69+AS69+BM69</f>
        <v>10</v>
      </c>
      <c r="F69" s="39" t="n">
        <f aca="false">Z69+AT69+BN69</f>
        <v>15</v>
      </c>
      <c r="G69" s="39" t="n">
        <f aca="false">AA69+AU69+BO69</f>
        <v>21</v>
      </c>
      <c r="H69" s="39" t="n">
        <f aca="false">AB69+AV69+BP69</f>
        <v>67</v>
      </c>
      <c r="I69" s="39" t="n">
        <f aca="false">AC69+AW69+BQ69</f>
        <v>92</v>
      </c>
      <c r="J69" s="39" t="n">
        <f aca="false">AD69+AX69+BR69</f>
        <v>66</v>
      </c>
      <c r="K69" s="39" t="n">
        <f aca="false">AE69+AY69+BS69</f>
        <v>98</v>
      </c>
      <c r="L69" s="39" t="n">
        <f aca="false">AF69+AZ69+BT69</f>
        <v>99</v>
      </c>
      <c r="M69" s="39" t="n">
        <f aca="false">AG69+BA69+BU69</f>
        <v>137</v>
      </c>
      <c r="N69" s="39" t="n">
        <f aca="false">AH69+BB69+BV69</f>
        <v>98</v>
      </c>
      <c r="O69" s="39" t="n">
        <f aca="false">AI69+BC69+BW69</f>
        <v>54</v>
      </c>
      <c r="P69" s="39" t="n">
        <f aca="false">AJ69+BD69+BX69</f>
        <v>20</v>
      </c>
      <c r="Q69" s="39" t="n">
        <f aca="false">AK69+BE69+BY69</f>
        <v>9</v>
      </c>
      <c r="R69" s="39" t="n">
        <f aca="false">AL69+BF69+BZ69</f>
        <v>1</v>
      </c>
      <c r="S69" s="40"/>
      <c r="T69" s="40"/>
      <c r="U69" s="40"/>
      <c r="V69" s="47"/>
      <c r="W69" s="40" t="n">
        <f aca="false">SUM(X69:AL69)</f>
        <v>784</v>
      </c>
      <c r="X69" s="40" t="n">
        <v>0</v>
      </c>
      <c r="Y69" s="39" t="n">
        <v>10</v>
      </c>
      <c r="Z69" s="39" t="n">
        <v>15</v>
      </c>
      <c r="AA69" s="39" t="n">
        <v>21</v>
      </c>
      <c r="AB69" s="39" t="n">
        <v>66</v>
      </c>
      <c r="AC69" s="39" t="n">
        <v>92</v>
      </c>
      <c r="AD69" s="39" t="n">
        <v>66</v>
      </c>
      <c r="AE69" s="39" t="n">
        <v>97</v>
      </c>
      <c r="AF69" s="39" t="n">
        <v>99</v>
      </c>
      <c r="AG69" s="39" t="n">
        <v>137</v>
      </c>
      <c r="AH69" s="39" t="n">
        <v>97</v>
      </c>
      <c r="AI69" s="39" t="n">
        <v>54</v>
      </c>
      <c r="AJ69" s="39" t="n">
        <v>20</v>
      </c>
      <c r="AK69" s="39" t="n">
        <v>9</v>
      </c>
      <c r="AL69" s="39" t="n">
        <v>1</v>
      </c>
      <c r="AM69" s="40"/>
      <c r="AN69" s="40"/>
      <c r="AO69" s="40"/>
      <c r="AP69" s="22"/>
      <c r="AQ69" s="37" t="n">
        <f aca="false">SUM(AR69:BF69)</f>
        <v>3</v>
      </c>
      <c r="AR69" s="40" t="n">
        <v>0</v>
      </c>
      <c r="AS69" s="39" t="n">
        <v>0</v>
      </c>
      <c r="AT69" s="39" t="n">
        <v>0</v>
      </c>
      <c r="AU69" s="39" t="n">
        <v>0</v>
      </c>
      <c r="AV69" s="39" t="n">
        <v>1</v>
      </c>
      <c r="AW69" s="39" t="n">
        <v>0</v>
      </c>
      <c r="AX69" s="39" t="n">
        <v>0</v>
      </c>
      <c r="AY69" s="39" t="n">
        <v>1</v>
      </c>
      <c r="AZ69" s="39" t="n">
        <v>0</v>
      </c>
      <c r="BA69" s="39" t="n">
        <v>0</v>
      </c>
      <c r="BB69" s="39" t="n">
        <v>1</v>
      </c>
      <c r="BC69" s="39" t="n">
        <v>0</v>
      </c>
      <c r="BD69" s="39" t="n">
        <v>0</v>
      </c>
      <c r="BE69" s="39" t="n">
        <v>0</v>
      </c>
      <c r="BF69" s="39" t="n">
        <v>0</v>
      </c>
      <c r="BG69" s="40"/>
      <c r="BH69" s="40"/>
      <c r="BI69" s="40"/>
      <c r="BJ69" s="26"/>
      <c r="BK69" s="68" t="n">
        <f aca="false">SUM(BL69:BZ69)</f>
        <v>0</v>
      </c>
      <c r="BL69" s="40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SUM(D70:R70)</f>
        <v>480</v>
      </c>
      <c r="D70" s="40" t="n">
        <f aca="false">X70+AR70+BL70</f>
        <v>0</v>
      </c>
      <c r="E70" s="39" t="n">
        <f aca="false">Y70+AS70+BM70</f>
        <v>2</v>
      </c>
      <c r="F70" s="39" t="n">
        <f aca="false">Z70+AT70+BN70</f>
        <v>4</v>
      </c>
      <c r="G70" s="39" t="n">
        <f aca="false">AA70+AU70+BO70</f>
        <v>12</v>
      </c>
      <c r="H70" s="39" t="n">
        <f aca="false">AB70+AV70+BP70</f>
        <v>24</v>
      </c>
      <c r="I70" s="39" t="n">
        <f aca="false">AC70+AW70+BQ70</f>
        <v>29</v>
      </c>
      <c r="J70" s="39" t="n">
        <f aca="false">AD70+AX70+BR70</f>
        <v>45</v>
      </c>
      <c r="K70" s="39" t="n">
        <f aca="false">AE70+AY70+BS70</f>
        <v>45</v>
      </c>
      <c r="L70" s="39" t="n">
        <f aca="false">AF70+AZ70+BT70</f>
        <v>70</v>
      </c>
      <c r="M70" s="39" t="n">
        <f aca="false">AG70+BA70+BU70</f>
        <v>90</v>
      </c>
      <c r="N70" s="39" t="n">
        <f aca="false">AH70+BB70+BV70</f>
        <v>79</v>
      </c>
      <c r="O70" s="39" t="n">
        <f aca="false">AI70+BC70+BW70</f>
        <v>52</v>
      </c>
      <c r="P70" s="39" t="n">
        <f aca="false">AJ70+BD70+BX70</f>
        <v>18</v>
      </c>
      <c r="Q70" s="39" t="n">
        <f aca="false">AK70+BE70+BY70</f>
        <v>9</v>
      </c>
      <c r="R70" s="39" t="n">
        <f aca="false">AL70+BF70+BZ70</f>
        <v>1</v>
      </c>
      <c r="S70" s="40"/>
      <c r="T70" s="40"/>
      <c r="U70" s="40"/>
      <c r="V70" s="47"/>
      <c r="W70" s="40" t="n">
        <f aca="false">SUM(X70:AL70)</f>
        <v>477</v>
      </c>
      <c r="X70" s="40" t="n">
        <v>0</v>
      </c>
      <c r="Y70" s="39" t="n">
        <v>2</v>
      </c>
      <c r="Z70" s="39" t="n">
        <v>4</v>
      </c>
      <c r="AA70" s="39" t="n">
        <v>12</v>
      </c>
      <c r="AB70" s="39" t="n">
        <v>23</v>
      </c>
      <c r="AC70" s="39" t="n">
        <v>29</v>
      </c>
      <c r="AD70" s="39" t="n">
        <v>45</v>
      </c>
      <c r="AE70" s="39" t="n">
        <v>45</v>
      </c>
      <c r="AF70" s="39" t="n">
        <v>70</v>
      </c>
      <c r="AG70" s="39" t="n">
        <v>90</v>
      </c>
      <c r="AH70" s="39" t="n">
        <v>78</v>
      </c>
      <c r="AI70" s="39" t="n">
        <v>51</v>
      </c>
      <c r="AJ70" s="39" t="n">
        <v>18</v>
      </c>
      <c r="AK70" s="39" t="n">
        <v>9</v>
      </c>
      <c r="AL70" s="39" t="n">
        <v>1</v>
      </c>
      <c r="AM70" s="40"/>
      <c r="AN70" s="40"/>
      <c r="AO70" s="40"/>
      <c r="AP70" s="22"/>
      <c r="AQ70" s="37" t="n">
        <f aca="false">SUM(AR70:BF70)</f>
        <v>3</v>
      </c>
      <c r="AR70" s="40" t="n">
        <v>0</v>
      </c>
      <c r="AS70" s="39" t="n">
        <v>0</v>
      </c>
      <c r="AT70" s="39" t="n">
        <v>0</v>
      </c>
      <c r="AU70" s="39" t="n">
        <v>0</v>
      </c>
      <c r="AV70" s="39" t="n">
        <v>1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1</v>
      </c>
      <c r="BC70" s="39" t="n">
        <v>1</v>
      </c>
      <c r="BD70" s="39" t="n">
        <v>0</v>
      </c>
      <c r="BE70" s="39" t="n">
        <v>0</v>
      </c>
      <c r="BF70" s="39" t="n">
        <v>0</v>
      </c>
      <c r="BG70" s="40"/>
      <c r="BH70" s="40"/>
      <c r="BI70" s="40"/>
      <c r="BJ70" s="26"/>
      <c r="BK70" s="68" t="n">
        <f aca="false">SUM(BL70:BZ70)</f>
        <v>0</v>
      </c>
      <c r="BL70" s="40" t="n">
        <v>0</v>
      </c>
      <c r="BM70" s="39" t="n">
        <v>0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SUM(D71:R71)</f>
        <v>505</v>
      </c>
      <c r="D71" s="45" t="n">
        <f aca="false">X71+AR71+BL71</f>
        <v>0</v>
      </c>
      <c r="E71" s="23" t="n">
        <f aca="false">Y71+AS71+BM71</f>
        <v>2</v>
      </c>
      <c r="F71" s="23" t="n">
        <f aca="false">Z71+AT71+BN71</f>
        <v>3</v>
      </c>
      <c r="G71" s="23" t="n">
        <f aca="false">AA71+AU71+BO71</f>
        <v>11</v>
      </c>
      <c r="H71" s="23" t="n">
        <f aca="false">AB71+AV71+BP71</f>
        <v>39</v>
      </c>
      <c r="I71" s="23" t="n">
        <f aca="false">AC71+AW71+BQ71</f>
        <v>54</v>
      </c>
      <c r="J71" s="23" t="n">
        <f aca="false">AD71+AX71+BR71</f>
        <v>49</v>
      </c>
      <c r="K71" s="23" t="n">
        <f aca="false">AE71+AY71+BS71</f>
        <v>70</v>
      </c>
      <c r="L71" s="23" t="n">
        <f aca="false">AF71+AZ71+BT71</f>
        <v>76</v>
      </c>
      <c r="M71" s="23" t="n">
        <f aca="false">AG71+BA71+BU71</f>
        <v>91</v>
      </c>
      <c r="N71" s="23" t="n">
        <f aca="false">AH71+BB71+BV71</f>
        <v>69</v>
      </c>
      <c r="O71" s="23" t="n">
        <f aca="false">AI71+BC71+BW71</f>
        <v>28</v>
      </c>
      <c r="P71" s="23" t="n">
        <f aca="false">AJ71+BD71+BX71</f>
        <v>12</v>
      </c>
      <c r="Q71" s="23" t="n">
        <f aca="false">AK71+BE71+BY71</f>
        <v>1</v>
      </c>
      <c r="R71" s="23" t="n">
        <f aca="false">AL71+BF71+BZ71</f>
        <v>0</v>
      </c>
      <c r="S71" s="45"/>
      <c r="T71" s="45"/>
      <c r="U71" s="45"/>
      <c r="V71" s="49"/>
      <c r="W71" s="45" t="n">
        <f aca="false">SUM(X71:AL71)</f>
        <v>501</v>
      </c>
      <c r="X71" s="45" t="n">
        <v>0</v>
      </c>
      <c r="Y71" s="23" t="n">
        <v>2</v>
      </c>
      <c r="Z71" s="23" t="n">
        <v>3</v>
      </c>
      <c r="AA71" s="23" t="n">
        <v>11</v>
      </c>
      <c r="AB71" s="23" t="n">
        <v>39</v>
      </c>
      <c r="AC71" s="23" t="n">
        <v>54</v>
      </c>
      <c r="AD71" s="23" t="n">
        <v>48</v>
      </c>
      <c r="AE71" s="23" t="n">
        <v>68</v>
      </c>
      <c r="AF71" s="23" t="n">
        <v>76</v>
      </c>
      <c r="AG71" s="23" t="n">
        <v>90</v>
      </c>
      <c r="AH71" s="23" t="n">
        <v>69</v>
      </c>
      <c r="AI71" s="23" t="n">
        <v>28</v>
      </c>
      <c r="AJ71" s="23" t="n">
        <v>12</v>
      </c>
      <c r="AK71" s="23" t="n">
        <v>1</v>
      </c>
      <c r="AL71" s="23" t="n">
        <v>0</v>
      </c>
      <c r="AM71" s="45"/>
      <c r="AN71" s="45"/>
      <c r="AO71" s="45"/>
      <c r="AP71" s="43"/>
      <c r="AQ71" s="42" t="n">
        <f aca="false">SUM(AR71:BF71)</f>
        <v>4</v>
      </c>
      <c r="AR71" s="45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1</v>
      </c>
      <c r="AY71" s="23" t="n">
        <v>2</v>
      </c>
      <c r="AZ71" s="23" t="n">
        <v>0</v>
      </c>
      <c r="BA71" s="23" t="n">
        <v>1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45"/>
      <c r="BH71" s="45"/>
      <c r="BI71" s="45"/>
      <c r="BJ71" s="46"/>
      <c r="BK71" s="69" t="n">
        <f aca="false">SUM(BL71:BZ71)</f>
        <v>0</v>
      </c>
      <c r="BL71" s="45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SUM(D72:R72)</f>
        <v>19235</v>
      </c>
      <c r="D72" s="40" t="n">
        <f aca="false">SUM(D5:D12)</f>
        <v>40</v>
      </c>
      <c r="E72" s="39" t="n">
        <f aca="false">SUM(E5:E12)</f>
        <v>126</v>
      </c>
      <c r="F72" s="39" t="n">
        <f aca="false">SUM(F5:F12)</f>
        <v>287</v>
      </c>
      <c r="G72" s="39" t="n">
        <f aca="false">SUM(G5:G12)</f>
        <v>619</v>
      </c>
      <c r="H72" s="39" t="n">
        <f aca="false">SUM(H5:H12)</f>
        <v>1171</v>
      </c>
      <c r="I72" s="39" t="n">
        <f aca="false">SUM(I5:I12)</f>
        <v>1772</v>
      </c>
      <c r="J72" s="39" t="n">
        <f aca="false">SUM(J5:J12)</f>
        <v>2040</v>
      </c>
      <c r="K72" s="39" t="n">
        <f aca="false">SUM(K5:K12)</f>
        <v>2252</v>
      </c>
      <c r="L72" s="39" t="n">
        <f aca="false">SUM(L5:L12)</f>
        <v>2855</v>
      </c>
      <c r="M72" s="39" t="n">
        <f aca="false">SUM(M5:M12)</f>
        <v>3533</v>
      </c>
      <c r="N72" s="39" t="n">
        <f aca="false">SUM(N5:N12)</f>
        <v>2760</v>
      </c>
      <c r="O72" s="39" t="n">
        <f aca="false">SUM(O5:O12)</f>
        <v>1285</v>
      </c>
      <c r="P72" s="39" t="n">
        <f aca="false">SUM(P5:P12)</f>
        <v>393</v>
      </c>
      <c r="Q72" s="39" t="n">
        <f aca="false">SUM(Q5:Q12)</f>
        <v>90</v>
      </c>
      <c r="R72" s="39" t="n">
        <f aca="false">SUM(R5:R12)</f>
        <v>12</v>
      </c>
      <c r="S72" s="40"/>
      <c r="T72" s="40"/>
      <c r="U72" s="40"/>
      <c r="V72" s="47"/>
      <c r="W72" s="40" t="n">
        <f aca="false">SUM(X72:AL72)</f>
        <v>18564</v>
      </c>
      <c r="X72" s="40" t="n">
        <f aca="false">SUM(X5:X12)</f>
        <v>38</v>
      </c>
      <c r="Y72" s="39" t="n">
        <f aca="false">SUM(Y5:Y12)</f>
        <v>120</v>
      </c>
      <c r="Z72" s="39" t="n">
        <f aca="false">SUM(Z5:Z12)</f>
        <v>274</v>
      </c>
      <c r="AA72" s="39" t="n">
        <f aca="false">SUM(AA5:AA12)</f>
        <v>586</v>
      </c>
      <c r="AB72" s="39" t="n">
        <f aca="false">SUM(AB5:AB12)</f>
        <v>1131</v>
      </c>
      <c r="AC72" s="39" t="n">
        <f aca="false">SUM(AC5:AC12)</f>
        <v>1703</v>
      </c>
      <c r="AD72" s="39" t="n">
        <f aca="false">SUM(AD5:AD12)</f>
        <v>1941</v>
      </c>
      <c r="AE72" s="39" t="n">
        <f aca="false">SUM(AE5:AE12)</f>
        <v>2143</v>
      </c>
      <c r="AF72" s="39" t="n">
        <f aca="false">SUM(AF5:AF12)</f>
        <v>2726</v>
      </c>
      <c r="AG72" s="39" t="n">
        <f aca="false">SUM(AG5:AG12)</f>
        <v>3440</v>
      </c>
      <c r="AH72" s="39" t="n">
        <f aca="false">SUM(AH5:AH12)</f>
        <v>2711</v>
      </c>
      <c r="AI72" s="39" t="n">
        <f aca="false">SUM(AI5:AI12)</f>
        <v>1262</v>
      </c>
      <c r="AJ72" s="39" t="n">
        <f aca="false">SUM(AJ5:AJ12)</f>
        <v>390</v>
      </c>
      <c r="AK72" s="39" t="n">
        <f aca="false">SUM(AK5:AK12)</f>
        <v>87</v>
      </c>
      <c r="AL72" s="39" t="n">
        <f aca="false">SUM(AL5:AL12)</f>
        <v>12</v>
      </c>
      <c r="AM72" s="40"/>
      <c r="AN72" s="40"/>
      <c r="AO72" s="40"/>
      <c r="AP72" s="22"/>
      <c r="AQ72" s="37" t="n">
        <f aca="false">SUM(AR72:BF72)</f>
        <v>148</v>
      </c>
      <c r="AR72" s="40" t="n">
        <f aca="false">SUM(AR5:AR12)</f>
        <v>0</v>
      </c>
      <c r="AS72" s="39" t="n">
        <f aca="false">SUM(AS5:AS12)</f>
        <v>3</v>
      </c>
      <c r="AT72" s="39" t="n">
        <f aca="false">SUM(AT5:AT12)</f>
        <v>1</v>
      </c>
      <c r="AU72" s="39" t="n">
        <f aca="false">SUM(AU5:AU12)</f>
        <v>6</v>
      </c>
      <c r="AV72" s="39" t="n">
        <f aca="false">SUM(AV5:AV12)</f>
        <v>3</v>
      </c>
      <c r="AW72" s="39" t="n">
        <f aca="false">SUM(AW5:AW12)</f>
        <v>9</v>
      </c>
      <c r="AX72" s="39" t="n">
        <f aca="false">SUM(AX5:AX12)</f>
        <v>25</v>
      </c>
      <c r="AY72" s="39" t="n">
        <f aca="false">SUM(AY5:AY12)</f>
        <v>27</v>
      </c>
      <c r="AZ72" s="39" t="n">
        <f aca="false">SUM(AZ5:AZ12)</f>
        <v>48</v>
      </c>
      <c r="BA72" s="39" t="n">
        <f aca="false">SUM(BA5:BA12)</f>
        <v>21</v>
      </c>
      <c r="BB72" s="39" t="n">
        <f aca="false">SUM(BB5:BB12)</f>
        <v>3</v>
      </c>
      <c r="BC72" s="39" t="n">
        <f aca="false">SUM(BC5:BC12)</f>
        <v>2</v>
      </c>
      <c r="BD72" s="39" t="n">
        <f aca="false">SUM(BD5:BD12)</f>
        <v>0</v>
      </c>
      <c r="BE72" s="39" t="n">
        <f aca="false">SUM(BE5:BE12)</f>
        <v>0</v>
      </c>
      <c r="BF72" s="39" t="n">
        <f aca="false">SUM(BF5:BF12)</f>
        <v>0</v>
      </c>
      <c r="BG72" s="40"/>
      <c r="BH72" s="40"/>
      <c r="BI72" s="40"/>
      <c r="BJ72" s="26"/>
      <c r="BK72" s="68" t="n">
        <f aca="false">SUM(BL72:BZ72)</f>
        <v>523</v>
      </c>
      <c r="BL72" s="40" t="n">
        <f aca="false">SUM(BL5:BL12)</f>
        <v>2</v>
      </c>
      <c r="BM72" s="39" t="n">
        <f aca="false">SUM(BM5:BM12)</f>
        <v>3</v>
      </c>
      <c r="BN72" s="39" t="n">
        <f aca="false">SUM(BN5:BN12)</f>
        <v>12</v>
      </c>
      <c r="BO72" s="39" t="n">
        <f aca="false">SUM(BO5:BO12)</f>
        <v>27</v>
      </c>
      <c r="BP72" s="39" t="n">
        <f aca="false">SUM(BP5:BP12)</f>
        <v>37</v>
      </c>
      <c r="BQ72" s="39" t="n">
        <f aca="false">SUM(BQ5:BQ12)</f>
        <v>60</v>
      </c>
      <c r="BR72" s="39" t="n">
        <f aca="false">SUM(BR5:BR12)</f>
        <v>74</v>
      </c>
      <c r="BS72" s="39" t="n">
        <f aca="false">SUM(BS5:BS12)</f>
        <v>82</v>
      </c>
      <c r="BT72" s="39" t="n">
        <f aca="false">SUM(BT5:BT12)</f>
        <v>81</v>
      </c>
      <c r="BU72" s="39" t="n">
        <f aca="false">SUM(BU5:BU12)</f>
        <v>72</v>
      </c>
      <c r="BV72" s="39" t="n">
        <f aca="false">SUM(BV5:BV12)</f>
        <v>46</v>
      </c>
      <c r="BW72" s="39" t="n">
        <f aca="false">SUM(BW5:BW12)</f>
        <v>21</v>
      </c>
      <c r="BX72" s="39" t="n">
        <f aca="false">SUM(BX5:BX12)</f>
        <v>3</v>
      </c>
      <c r="BY72" s="39" t="n">
        <f aca="false">SUM(BY5:BY12)</f>
        <v>3</v>
      </c>
      <c r="BZ72" s="39" t="n">
        <f aca="false">SUM(BZ5:BZ12)</f>
        <v>0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SUM(D73:R73)</f>
        <v>36906</v>
      </c>
      <c r="D73" s="40" t="n">
        <f aca="false">SUM(D74:D81)</f>
        <v>41</v>
      </c>
      <c r="E73" s="39" t="n">
        <f aca="false">SUM(E74:E81)</f>
        <v>205</v>
      </c>
      <c r="F73" s="39" t="n">
        <f aca="false">SUM(F74:F81)</f>
        <v>449</v>
      </c>
      <c r="G73" s="39" t="n">
        <f aca="false">SUM(G74:G81)</f>
        <v>1220</v>
      </c>
      <c r="H73" s="39" t="n">
        <f aca="false">SUM(H74:H81)</f>
        <v>2548</v>
      </c>
      <c r="I73" s="39" t="n">
        <f aca="false">SUM(I74:I81)</f>
        <v>3587</v>
      </c>
      <c r="J73" s="39" t="n">
        <f aca="false">SUM(J74:J81)</f>
        <v>4023</v>
      </c>
      <c r="K73" s="39" t="n">
        <f aca="false">SUM(K74:K81)</f>
        <v>4258</v>
      </c>
      <c r="L73" s="39" t="n">
        <f aca="false">SUM(L74:L81)</f>
        <v>5833</v>
      </c>
      <c r="M73" s="39" t="n">
        <f aca="false">SUM(M74:M81)</f>
        <v>6781</v>
      </c>
      <c r="N73" s="39" t="n">
        <f aca="false">SUM(N74:N81)</f>
        <v>4965</v>
      </c>
      <c r="O73" s="39" t="n">
        <f aca="false">SUM(O74:O81)</f>
        <v>2153</v>
      </c>
      <c r="P73" s="39" t="n">
        <f aca="false">SUM(P74:P81)</f>
        <v>676</v>
      </c>
      <c r="Q73" s="39" t="n">
        <f aca="false">SUM(Q74:Q81)</f>
        <v>144</v>
      </c>
      <c r="R73" s="39" t="n">
        <f aca="false">SUM(R74:R81)</f>
        <v>23</v>
      </c>
      <c r="S73" s="40"/>
      <c r="T73" s="40"/>
      <c r="U73" s="40"/>
      <c r="V73" s="47"/>
      <c r="W73" s="40" t="n">
        <f aca="false">SUM(X73:AL73)</f>
        <v>34041</v>
      </c>
      <c r="X73" s="40" t="n">
        <f aca="false">SUM(X74:X81)</f>
        <v>35</v>
      </c>
      <c r="Y73" s="39" t="n">
        <f aca="false">SUM(Y74:Y81)</f>
        <v>180</v>
      </c>
      <c r="Z73" s="39" t="n">
        <f aca="false">SUM(Z74:Z81)</f>
        <v>390</v>
      </c>
      <c r="AA73" s="39" t="n">
        <f aca="false">SUM(AA74:AA81)</f>
        <v>1110</v>
      </c>
      <c r="AB73" s="39" t="n">
        <f aca="false">SUM(AB74:AB81)</f>
        <v>2321</v>
      </c>
      <c r="AC73" s="39" t="n">
        <f aca="false">SUM(AC74:AC81)</f>
        <v>3294</v>
      </c>
      <c r="AD73" s="39" t="n">
        <f aca="false">SUM(AD74:AD81)</f>
        <v>3686</v>
      </c>
      <c r="AE73" s="39" t="n">
        <f aca="false">SUM(AE74:AE81)</f>
        <v>3853</v>
      </c>
      <c r="AF73" s="39" t="n">
        <f aca="false">SUM(AF74:AF81)</f>
        <v>5331</v>
      </c>
      <c r="AG73" s="39" t="n">
        <f aca="false">SUM(AG74:AG81)</f>
        <v>6320</v>
      </c>
      <c r="AH73" s="39" t="n">
        <f aca="false">SUM(AH74:AH81)</f>
        <v>4681</v>
      </c>
      <c r="AI73" s="39" t="n">
        <f aca="false">SUM(AI74:AI81)</f>
        <v>2042</v>
      </c>
      <c r="AJ73" s="39" t="n">
        <f aca="false">SUM(AJ74:AJ81)</f>
        <v>646</v>
      </c>
      <c r="AK73" s="39" t="n">
        <f aca="false">SUM(AK74:AK81)</f>
        <v>131</v>
      </c>
      <c r="AL73" s="39" t="n">
        <f aca="false">SUM(AL74:AL81)</f>
        <v>21</v>
      </c>
      <c r="AM73" s="40"/>
      <c r="AN73" s="40"/>
      <c r="AO73" s="40"/>
      <c r="AP73" s="22"/>
      <c r="AQ73" s="37" t="n">
        <f aca="false">SUM(AR73:BF73)</f>
        <v>462</v>
      </c>
      <c r="AR73" s="40" t="n">
        <f aca="false">SUM(AR74:AR81)</f>
        <v>2</v>
      </c>
      <c r="AS73" s="39" t="n">
        <f aca="false">SUM(AS74:AS81)</f>
        <v>4</v>
      </c>
      <c r="AT73" s="39" t="n">
        <f aca="false">SUM(AT74:AT81)</f>
        <v>9</v>
      </c>
      <c r="AU73" s="39" t="n">
        <f aca="false">SUM(AU74:AU81)</f>
        <v>8</v>
      </c>
      <c r="AV73" s="39" t="n">
        <f aca="false">SUM(AV74:AV81)</f>
        <v>20</v>
      </c>
      <c r="AW73" s="39" t="n">
        <f aca="false">SUM(AW74:AW81)</f>
        <v>29</v>
      </c>
      <c r="AX73" s="39" t="n">
        <f aca="false">SUM(AX74:AX81)</f>
        <v>65</v>
      </c>
      <c r="AY73" s="39" t="n">
        <f aca="false">SUM(AY74:AY81)</f>
        <v>76</v>
      </c>
      <c r="AZ73" s="39" t="n">
        <f aca="false">SUM(AZ74:AZ81)</f>
        <v>131</v>
      </c>
      <c r="BA73" s="39" t="n">
        <f aca="false">SUM(BA74:BA81)</f>
        <v>79</v>
      </c>
      <c r="BB73" s="39" t="n">
        <f aca="false">SUM(BB74:BB81)</f>
        <v>27</v>
      </c>
      <c r="BC73" s="39" t="n">
        <f aca="false">SUM(BC74:BC81)</f>
        <v>9</v>
      </c>
      <c r="BD73" s="39" t="n">
        <f aca="false">SUM(BD74:BD81)</f>
        <v>3</v>
      </c>
      <c r="BE73" s="39" t="n">
        <f aca="false">SUM(BE74:BE81)</f>
        <v>0</v>
      </c>
      <c r="BF73" s="39" t="n">
        <f aca="false">SUM(BF74:BF81)</f>
        <v>0</v>
      </c>
      <c r="BG73" s="40"/>
      <c r="BH73" s="40"/>
      <c r="BI73" s="40"/>
      <c r="BJ73" s="26"/>
      <c r="BK73" s="68" t="n">
        <f aca="false">SUM(BL73:BZ73)</f>
        <v>2403</v>
      </c>
      <c r="BL73" s="40" t="n">
        <f aca="false">SUM(BL74:BL81)</f>
        <v>4</v>
      </c>
      <c r="BM73" s="39" t="n">
        <f aca="false">SUM(BM74:BM81)</f>
        <v>21</v>
      </c>
      <c r="BN73" s="39" t="n">
        <f aca="false">SUM(BN74:BN81)</f>
        <v>50</v>
      </c>
      <c r="BO73" s="39" t="n">
        <f aca="false">SUM(BO74:BO81)</f>
        <v>102</v>
      </c>
      <c r="BP73" s="39" t="n">
        <f aca="false">SUM(BP74:BP81)</f>
        <v>207</v>
      </c>
      <c r="BQ73" s="39" t="n">
        <f aca="false">SUM(BQ74:BQ81)</f>
        <v>264</v>
      </c>
      <c r="BR73" s="39" t="n">
        <f aca="false">SUM(BR74:BR81)</f>
        <v>272</v>
      </c>
      <c r="BS73" s="39" t="n">
        <f aca="false">SUM(BS74:BS81)</f>
        <v>329</v>
      </c>
      <c r="BT73" s="39" t="n">
        <f aca="false">SUM(BT74:BT81)</f>
        <v>371</v>
      </c>
      <c r="BU73" s="39" t="n">
        <f aca="false">SUM(BU74:BU81)</f>
        <v>382</v>
      </c>
      <c r="BV73" s="39" t="n">
        <f aca="false">SUM(BV74:BV81)</f>
        <v>257</v>
      </c>
      <c r="BW73" s="39" t="n">
        <f aca="false">SUM(BW74:BW81)</f>
        <v>102</v>
      </c>
      <c r="BX73" s="39" t="n">
        <f aca="false">SUM(BX74:BX81)</f>
        <v>27</v>
      </c>
      <c r="BY73" s="39" t="n">
        <f aca="false">SUM(BY74:BY81)</f>
        <v>13</v>
      </c>
      <c r="BZ73" s="39" t="n">
        <f aca="false">SUM(BZ74:BZ81)</f>
        <v>2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SUM(D74:R74)</f>
        <v>2115</v>
      </c>
      <c r="D74" s="40" t="n">
        <f aca="false">SUM(D13:D18)</f>
        <v>2</v>
      </c>
      <c r="E74" s="39" t="n">
        <f aca="false">SUM(E13:E18)</f>
        <v>8</v>
      </c>
      <c r="F74" s="39" t="n">
        <f aca="false">SUM(F13:F18)</f>
        <v>30</v>
      </c>
      <c r="G74" s="39" t="n">
        <f aca="false">SUM(G13:G18)</f>
        <v>68</v>
      </c>
      <c r="H74" s="39" t="n">
        <f aca="false">SUM(H13:H18)</f>
        <v>139</v>
      </c>
      <c r="I74" s="39" t="n">
        <f aca="false">SUM(I13:I18)</f>
        <v>178</v>
      </c>
      <c r="J74" s="39" t="n">
        <f aca="false">SUM(J13:J18)</f>
        <v>195</v>
      </c>
      <c r="K74" s="39" t="n">
        <f aca="false">SUM(K13:K18)</f>
        <v>247</v>
      </c>
      <c r="L74" s="39" t="n">
        <f aca="false">SUM(L13:L18)</f>
        <v>327</v>
      </c>
      <c r="M74" s="39" t="n">
        <f aca="false">SUM(M13:M18)</f>
        <v>408</v>
      </c>
      <c r="N74" s="39" t="n">
        <f aca="false">SUM(N13:N18)</f>
        <v>324</v>
      </c>
      <c r="O74" s="39" t="n">
        <f aca="false">SUM(O13:O18)</f>
        <v>134</v>
      </c>
      <c r="P74" s="39" t="n">
        <f aca="false">SUM(P13:P18)</f>
        <v>39</v>
      </c>
      <c r="Q74" s="39" t="n">
        <f aca="false">SUM(Q13:Q18)</f>
        <v>12</v>
      </c>
      <c r="R74" s="39" t="n">
        <f aca="false">SUM(R13:R18)</f>
        <v>4</v>
      </c>
      <c r="S74" s="40"/>
      <c r="T74" s="40"/>
      <c r="U74" s="40"/>
      <c r="V74" s="47"/>
      <c r="W74" s="40" t="n">
        <f aca="false">SUM(X74:AL74)</f>
        <v>873</v>
      </c>
      <c r="X74" s="40" t="n">
        <f aca="false">SUM(X13:X18)</f>
        <v>1</v>
      </c>
      <c r="Y74" s="39" t="n">
        <f aca="false">SUM(Y13:Y18)</f>
        <v>2</v>
      </c>
      <c r="Z74" s="39" t="n">
        <f aca="false">SUM(Z13:Z18)</f>
        <v>4</v>
      </c>
      <c r="AA74" s="39" t="n">
        <f aca="false">SUM(AA13:AA18)</f>
        <v>16</v>
      </c>
      <c r="AB74" s="39" t="n">
        <f aca="false">SUM(AB13:AB18)</f>
        <v>40</v>
      </c>
      <c r="AC74" s="39" t="n">
        <f aca="false">SUM(AC13:AC18)</f>
        <v>51</v>
      </c>
      <c r="AD74" s="39" t="n">
        <f aca="false">SUM(AD13:AD18)</f>
        <v>57</v>
      </c>
      <c r="AE74" s="39" t="n">
        <f aca="false">SUM(AE13:AE18)</f>
        <v>80</v>
      </c>
      <c r="AF74" s="39" t="n">
        <f aca="false">SUM(AF13:AF18)</f>
        <v>129</v>
      </c>
      <c r="AG74" s="39" t="n">
        <f aca="false">SUM(AG13:AG18)</f>
        <v>201</v>
      </c>
      <c r="AH74" s="39" t="n">
        <f aca="false">SUM(AH13:AH18)</f>
        <v>182</v>
      </c>
      <c r="AI74" s="39" t="n">
        <f aca="false">SUM(AI13:AI18)</f>
        <v>77</v>
      </c>
      <c r="AJ74" s="39" t="n">
        <f aca="false">SUM(AJ13:AJ18)</f>
        <v>26</v>
      </c>
      <c r="AK74" s="39" t="n">
        <f aca="false">SUM(AK13:AK18)</f>
        <v>5</v>
      </c>
      <c r="AL74" s="39" t="n">
        <f aca="false">SUM(AL13:AL18)</f>
        <v>2</v>
      </c>
      <c r="AM74" s="40"/>
      <c r="AN74" s="40"/>
      <c r="AO74" s="40"/>
      <c r="AP74" s="22"/>
      <c r="AQ74" s="37" t="n">
        <f aca="false">SUM(AR74:BF74)</f>
        <v>84</v>
      </c>
      <c r="AR74" s="40" t="n">
        <f aca="false">SUM(AR13:AR18)</f>
        <v>0</v>
      </c>
      <c r="AS74" s="39" t="n">
        <f aca="false">SUM(AS13:AS18)</f>
        <v>0</v>
      </c>
      <c r="AT74" s="39" t="n">
        <f aca="false">SUM(AT13:AT18)</f>
        <v>0</v>
      </c>
      <c r="AU74" s="39" t="n">
        <f aca="false">SUM(AU13:AU18)</f>
        <v>1</v>
      </c>
      <c r="AV74" s="39" t="n">
        <f aca="false">SUM(AV13:AV18)</f>
        <v>2</v>
      </c>
      <c r="AW74" s="39" t="n">
        <f aca="false">SUM(AW13:AW18)</f>
        <v>5</v>
      </c>
      <c r="AX74" s="39" t="n">
        <f aca="false">SUM(AX13:AX18)</f>
        <v>8</v>
      </c>
      <c r="AY74" s="39" t="n">
        <f aca="false">SUM(AY13:AY18)</f>
        <v>16</v>
      </c>
      <c r="AZ74" s="39" t="n">
        <f aca="false">SUM(AZ13:AZ18)</f>
        <v>23</v>
      </c>
      <c r="BA74" s="39" t="n">
        <f aca="false">SUM(BA13:BA18)</f>
        <v>17</v>
      </c>
      <c r="BB74" s="39" t="n">
        <f aca="false">SUM(BB13:BB18)</f>
        <v>8</v>
      </c>
      <c r="BC74" s="39" t="n">
        <f aca="false">SUM(BC13:BC18)</f>
        <v>3</v>
      </c>
      <c r="BD74" s="39" t="n">
        <f aca="false">SUM(BD13:BD18)</f>
        <v>1</v>
      </c>
      <c r="BE74" s="39" t="n">
        <f aca="false">SUM(BE13:BE18)</f>
        <v>0</v>
      </c>
      <c r="BF74" s="39" t="n">
        <f aca="false">SUM(BF13:BF18)</f>
        <v>0</v>
      </c>
      <c r="BG74" s="40"/>
      <c r="BH74" s="40"/>
      <c r="BI74" s="40"/>
      <c r="BJ74" s="26"/>
      <c r="BK74" s="68" t="n">
        <f aca="false">SUM(BL74:BZ74)</f>
        <v>1158</v>
      </c>
      <c r="BL74" s="40" t="n">
        <f aca="false">SUM(BL13:BL18)</f>
        <v>1</v>
      </c>
      <c r="BM74" s="39" t="n">
        <f aca="false">SUM(BM13:BM18)</f>
        <v>6</v>
      </c>
      <c r="BN74" s="39" t="n">
        <f aca="false">SUM(BN13:BN18)</f>
        <v>26</v>
      </c>
      <c r="BO74" s="39" t="n">
        <f aca="false">SUM(BO13:BO18)</f>
        <v>51</v>
      </c>
      <c r="BP74" s="39" t="n">
        <f aca="false">SUM(BP13:BP18)</f>
        <v>97</v>
      </c>
      <c r="BQ74" s="39" t="n">
        <f aca="false">SUM(BQ13:BQ18)</f>
        <v>122</v>
      </c>
      <c r="BR74" s="39" t="n">
        <f aca="false">SUM(BR13:BR18)</f>
        <v>130</v>
      </c>
      <c r="BS74" s="39" t="n">
        <f aca="false">SUM(BS13:BS18)</f>
        <v>151</v>
      </c>
      <c r="BT74" s="39" t="n">
        <f aca="false">SUM(BT13:BT18)</f>
        <v>175</v>
      </c>
      <c r="BU74" s="39" t="n">
        <f aca="false">SUM(BU13:BU18)</f>
        <v>190</v>
      </c>
      <c r="BV74" s="39" t="n">
        <f aca="false">SUM(BV13:BV18)</f>
        <v>134</v>
      </c>
      <c r="BW74" s="39" t="n">
        <f aca="false">SUM(BW13:BW18)</f>
        <v>54</v>
      </c>
      <c r="BX74" s="39" t="n">
        <f aca="false">SUM(BX13:BX18)</f>
        <v>12</v>
      </c>
      <c r="BY74" s="39" t="n">
        <f aca="false">SUM(BY13:BY18)</f>
        <v>7</v>
      </c>
      <c r="BZ74" s="39" t="n">
        <f aca="false">SUM(BZ13:BZ18)</f>
        <v>2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SUM(D75:R75)</f>
        <v>4843</v>
      </c>
      <c r="D75" s="40" t="n">
        <f aca="false">SUM(D19:D26)</f>
        <v>3</v>
      </c>
      <c r="E75" s="39" t="n">
        <f aca="false">SUM(E19:E26)</f>
        <v>24</v>
      </c>
      <c r="F75" s="39" t="n">
        <f aca="false">SUM(F19:F26)</f>
        <v>51</v>
      </c>
      <c r="G75" s="39" t="n">
        <f aca="false">SUM(G19:G26)</f>
        <v>167</v>
      </c>
      <c r="H75" s="39" t="n">
        <f aca="false">SUM(H19:H26)</f>
        <v>381</v>
      </c>
      <c r="I75" s="39" t="n">
        <f aca="false">SUM(I19:I26)</f>
        <v>526</v>
      </c>
      <c r="J75" s="39" t="n">
        <f aca="false">SUM(J19:J26)</f>
        <v>605</v>
      </c>
      <c r="K75" s="39" t="n">
        <f aca="false">SUM(K19:K26)</f>
        <v>592</v>
      </c>
      <c r="L75" s="39" t="n">
        <f aca="false">SUM(L19:L26)</f>
        <v>799</v>
      </c>
      <c r="M75" s="39" t="n">
        <f aca="false">SUM(M19:M26)</f>
        <v>856</v>
      </c>
      <c r="N75" s="39" t="n">
        <f aca="false">SUM(N19:N26)</f>
        <v>567</v>
      </c>
      <c r="O75" s="39" t="n">
        <f aca="false">SUM(O19:O26)</f>
        <v>196</v>
      </c>
      <c r="P75" s="39" t="n">
        <f aca="false">SUM(P19:P26)</f>
        <v>61</v>
      </c>
      <c r="Q75" s="39" t="n">
        <f aca="false">SUM(Q19:Q26)</f>
        <v>12</v>
      </c>
      <c r="R75" s="39" t="n">
        <f aca="false">SUM(R19:R26)</f>
        <v>3</v>
      </c>
      <c r="S75" s="40"/>
      <c r="T75" s="40"/>
      <c r="U75" s="40"/>
      <c r="V75" s="47"/>
      <c r="W75" s="40" t="n">
        <f aca="false">SUM(X75:AL75)</f>
        <v>4684</v>
      </c>
      <c r="X75" s="40" t="n">
        <f aca="false">SUM(X19:X26)</f>
        <v>3</v>
      </c>
      <c r="Y75" s="39" t="n">
        <f aca="false">SUM(Y19:Y26)</f>
        <v>23</v>
      </c>
      <c r="Z75" s="39" t="n">
        <f aca="false">SUM(Z19:Z26)</f>
        <v>48</v>
      </c>
      <c r="AA75" s="39" t="n">
        <f aca="false">SUM(AA19:AA26)</f>
        <v>163</v>
      </c>
      <c r="AB75" s="39" t="n">
        <f aca="false">SUM(AB19:AB26)</f>
        <v>370</v>
      </c>
      <c r="AC75" s="39" t="n">
        <f aca="false">SUM(AC19:AC26)</f>
        <v>510</v>
      </c>
      <c r="AD75" s="39" t="n">
        <f aca="false">SUM(AD19:AD26)</f>
        <v>583</v>
      </c>
      <c r="AE75" s="39" t="n">
        <f aca="false">SUM(AE19:AE26)</f>
        <v>571</v>
      </c>
      <c r="AF75" s="39" t="n">
        <f aca="false">SUM(AF19:AF26)</f>
        <v>765</v>
      </c>
      <c r="AG75" s="39" t="n">
        <f aca="false">SUM(AG19:AG26)</f>
        <v>827</v>
      </c>
      <c r="AH75" s="39" t="n">
        <f aca="false">SUM(AH19:AH26)</f>
        <v>554</v>
      </c>
      <c r="AI75" s="39" t="n">
        <f aca="false">SUM(AI19:AI26)</f>
        <v>192</v>
      </c>
      <c r="AJ75" s="39" t="n">
        <f aca="false">SUM(AJ19:AJ26)</f>
        <v>60</v>
      </c>
      <c r="AK75" s="39" t="n">
        <f aca="false">SUM(AK19:AK26)</f>
        <v>12</v>
      </c>
      <c r="AL75" s="39" t="n">
        <f aca="false">SUM(AL19:AL26)</f>
        <v>3</v>
      </c>
      <c r="AM75" s="40"/>
      <c r="AN75" s="40"/>
      <c r="AO75" s="40"/>
      <c r="AP75" s="22"/>
      <c r="AQ75" s="37" t="n">
        <f aca="false">SUM(AR75:BF75)</f>
        <v>57</v>
      </c>
      <c r="AR75" s="40" t="n">
        <f aca="false">SUM(AR19:AR26)</f>
        <v>0</v>
      </c>
      <c r="AS75" s="39" t="n">
        <f aca="false">SUM(AS19:AS26)</f>
        <v>0</v>
      </c>
      <c r="AT75" s="39" t="n">
        <f aca="false">SUM(AT19:AT26)</f>
        <v>1</v>
      </c>
      <c r="AU75" s="39" t="n">
        <f aca="false">SUM(AU19:AU26)</f>
        <v>1</v>
      </c>
      <c r="AV75" s="39" t="n">
        <f aca="false">SUM(AV19:AV26)</f>
        <v>0</v>
      </c>
      <c r="AW75" s="39" t="n">
        <f aca="false">SUM(AW19:AW26)</f>
        <v>4</v>
      </c>
      <c r="AX75" s="39" t="n">
        <f aca="false">SUM(AX19:AX26)</f>
        <v>6</v>
      </c>
      <c r="AY75" s="39" t="n">
        <f aca="false">SUM(AY19:AY26)</f>
        <v>5</v>
      </c>
      <c r="AZ75" s="39" t="n">
        <f aca="false">SUM(AZ19:AZ26)</f>
        <v>22</v>
      </c>
      <c r="BA75" s="39" t="n">
        <f aca="false">SUM(BA19:BA26)</f>
        <v>15</v>
      </c>
      <c r="BB75" s="39" t="n">
        <f aca="false">SUM(BB19:BB26)</f>
        <v>3</v>
      </c>
      <c r="BC75" s="39" t="n">
        <f aca="false">SUM(BC19:BC26)</f>
        <v>0</v>
      </c>
      <c r="BD75" s="39" t="n">
        <f aca="false">SUM(BD19:BD26)</f>
        <v>0</v>
      </c>
      <c r="BE75" s="39" t="n">
        <f aca="false">SUM(BE19:BE26)</f>
        <v>0</v>
      </c>
      <c r="BF75" s="39" t="n">
        <f aca="false">SUM(BF19:BF26)</f>
        <v>0</v>
      </c>
      <c r="BG75" s="40"/>
      <c r="BH75" s="40"/>
      <c r="BI75" s="40"/>
      <c r="BJ75" s="26"/>
      <c r="BK75" s="68" t="n">
        <f aca="false">SUM(BL75:BZ75)</f>
        <v>102</v>
      </c>
      <c r="BL75" s="40" t="n">
        <f aca="false">SUM(BL19:BL26)</f>
        <v>0</v>
      </c>
      <c r="BM75" s="39" t="n">
        <f aca="false">SUM(BM19:BM26)</f>
        <v>1</v>
      </c>
      <c r="BN75" s="39" t="n">
        <f aca="false">SUM(BN19:BN26)</f>
        <v>2</v>
      </c>
      <c r="BO75" s="39" t="n">
        <f aca="false">SUM(BO19:BO26)</f>
        <v>3</v>
      </c>
      <c r="BP75" s="39" t="n">
        <f aca="false">SUM(BP19:BP26)</f>
        <v>11</v>
      </c>
      <c r="BQ75" s="39" t="n">
        <f aca="false">SUM(BQ19:BQ26)</f>
        <v>12</v>
      </c>
      <c r="BR75" s="39" t="n">
        <f aca="false">SUM(BR19:BR26)</f>
        <v>16</v>
      </c>
      <c r="BS75" s="39" t="n">
        <f aca="false">SUM(BS19:BS26)</f>
        <v>16</v>
      </c>
      <c r="BT75" s="39" t="n">
        <f aca="false">SUM(BT19:BT26)</f>
        <v>12</v>
      </c>
      <c r="BU75" s="39" t="n">
        <f aca="false">SUM(BU19:BU26)</f>
        <v>14</v>
      </c>
      <c r="BV75" s="39" t="n">
        <f aca="false">SUM(BV19:BV26)</f>
        <v>10</v>
      </c>
      <c r="BW75" s="39" t="n">
        <f aca="false">SUM(BW19:BW26)</f>
        <v>4</v>
      </c>
      <c r="BX75" s="39" t="n">
        <f aca="false">SUM(BX19:BX26)</f>
        <v>1</v>
      </c>
      <c r="BY75" s="39" t="n">
        <f aca="false">SUM(BY19:BY26)</f>
        <v>0</v>
      </c>
      <c r="BZ75" s="39" t="n">
        <f aca="false">SUM(BZ19:BZ26)</f>
        <v>0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SUM(D76:R76)</f>
        <v>2505</v>
      </c>
      <c r="D76" s="40" t="n">
        <f aca="false">SUM(D27:D29)</f>
        <v>5</v>
      </c>
      <c r="E76" s="39" t="n">
        <f aca="false">SUM(E27:E29)</f>
        <v>5</v>
      </c>
      <c r="F76" s="39" t="n">
        <f aca="false">SUM(F27:F29)</f>
        <v>30</v>
      </c>
      <c r="G76" s="39" t="n">
        <f aca="false">SUM(G27:G29)</f>
        <v>107</v>
      </c>
      <c r="H76" s="39" t="n">
        <f aca="false">SUM(H27:H29)</f>
        <v>177</v>
      </c>
      <c r="I76" s="39" t="n">
        <f aca="false">SUM(I27:I29)</f>
        <v>229</v>
      </c>
      <c r="J76" s="39" t="n">
        <f aca="false">SUM(J27:J29)</f>
        <v>270</v>
      </c>
      <c r="K76" s="39" t="n">
        <f aca="false">SUM(K27:K29)</f>
        <v>246</v>
      </c>
      <c r="L76" s="39" t="n">
        <f aca="false">SUM(L27:L29)</f>
        <v>361</v>
      </c>
      <c r="M76" s="39" t="n">
        <f aca="false">SUM(M27:M29)</f>
        <v>486</v>
      </c>
      <c r="N76" s="39" t="n">
        <f aca="false">SUM(N27:N29)</f>
        <v>340</v>
      </c>
      <c r="O76" s="39" t="n">
        <f aca="false">SUM(O27:O29)</f>
        <v>165</v>
      </c>
      <c r="P76" s="39" t="n">
        <f aca="false">SUM(P27:P29)</f>
        <v>70</v>
      </c>
      <c r="Q76" s="39" t="n">
        <f aca="false">SUM(Q27:Q29)</f>
        <v>10</v>
      </c>
      <c r="R76" s="39" t="n">
        <f aca="false">SUM(R27:R29)</f>
        <v>4</v>
      </c>
      <c r="S76" s="40"/>
      <c r="T76" s="40"/>
      <c r="U76" s="40"/>
      <c r="V76" s="47"/>
      <c r="W76" s="40" t="n">
        <f aca="false">SUM(X76:AL76)</f>
        <v>2493</v>
      </c>
      <c r="X76" s="40" t="n">
        <f aca="false">SUM(X27:X29)</f>
        <v>5</v>
      </c>
      <c r="Y76" s="39" t="n">
        <f aca="false">SUM(Y27:Y29)</f>
        <v>5</v>
      </c>
      <c r="Z76" s="39" t="n">
        <f aca="false">SUM(Z27:Z29)</f>
        <v>30</v>
      </c>
      <c r="AA76" s="39" t="n">
        <f aca="false">SUM(AA27:AA29)</f>
        <v>107</v>
      </c>
      <c r="AB76" s="39" t="n">
        <f aca="false">SUM(AB27:AB29)</f>
        <v>176</v>
      </c>
      <c r="AC76" s="39" t="n">
        <f aca="false">SUM(AC27:AC29)</f>
        <v>229</v>
      </c>
      <c r="AD76" s="39" t="n">
        <f aca="false">SUM(AD27:AD29)</f>
        <v>269</v>
      </c>
      <c r="AE76" s="39" t="n">
        <f aca="false">SUM(AE27:AE29)</f>
        <v>246</v>
      </c>
      <c r="AF76" s="39" t="n">
        <f aca="false">SUM(AF27:AF29)</f>
        <v>357</v>
      </c>
      <c r="AG76" s="39" t="n">
        <f aca="false">SUM(AG27:AG29)</f>
        <v>480</v>
      </c>
      <c r="AH76" s="39" t="n">
        <f aca="false">SUM(AH27:AH29)</f>
        <v>340</v>
      </c>
      <c r="AI76" s="39" t="n">
        <f aca="false">SUM(AI27:AI29)</f>
        <v>165</v>
      </c>
      <c r="AJ76" s="39" t="n">
        <f aca="false">SUM(AJ27:AJ29)</f>
        <v>70</v>
      </c>
      <c r="AK76" s="39" t="n">
        <f aca="false">SUM(AK27:AK29)</f>
        <v>10</v>
      </c>
      <c r="AL76" s="39" t="n">
        <f aca="false">SUM(AL27:AL29)</f>
        <v>4</v>
      </c>
      <c r="AM76" s="40"/>
      <c r="AN76" s="40"/>
      <c r="AO76" s="40"/>
      <c r="AP76" s="22"/>
      <c r="AQ76" s="37" t="n">
        <f aca="false">SUM(AR76:BF76)</f>
        <v>12</v>
      </c>
      <c r="AR76" s="40" t="n">
        <f aca="false">SUM(AR27:AR29)</f>
        <v>0</v>
      </c>
      <c r="AS76" s="39" t="n">
        <f aca="false">SUM(AS27:AS29)</f>
        <v>0</v>
      </c>
      <c r="AT76" s="39" t="n">
        <f aca="false">SUM(AT27:AT29)</f>
        <v>0</v>
      </c>
      <c r="AU76" s="39" t="n">
        <f aca="false">SUM(AU27:AU29)</f>
        <v>0</v>
      </c>
      <c r="AV76" s="39" t="n">
        <f aca="false">SUM(AV27:AV29)</f>
        <v>1</v>
      </c>
      <c r="AW76" s="39" t="n">
        <f aca="false">SUM(AW27:AW29)</f>
        <v>0</v>
      </c>
      <c r="AX76" s="39" t="n">
        <f aca="false">SUM(AX27:AX29)</f>
        <v>1</v>
      </c>
      <c r="AY76" s="39" t="n">
        <f aca="false">SUM(AY27:AY29)</f>
        <v>0</v>
      </c>
      <c r="AZ76" s="39" t="n">
        <f aca="false">SUM(AZ27:AZ29)</f>
        <v>4</v>
      </c>
      <c r="BA76" s="39" t="n">
        <f aca="false">SUM(BA27:BA29)</f>
        <v>6</v>
      </c>
      <c r="BB76" s="39" t="n">
        <f aca="false">SUM(BB27:BB29)</f>
        <v>0</v>
      </c>
      <c r="BC76" s="39" t="n">
        <f aca="false">SUM(BC27:BC29)</f>
        <v>0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40"/>
      <c r="BH76" s="40"/>
      <c r="BI76" s="40"/>
      <c r="BJ76" s="26"/>
      <c r="BK76" s="68" t="n">
        <f aca="false">SUM(BL76:BZ76)</f>
        <v>0</v>
      </c>
      <c r="BL76" s="40" t="n">
        <f aca="false">SUM(BL27:BL29)</f>
        <v>0</v>
      </c>
      <c r="BM76" s="39" t="n">
        <f aca="false">SUM(BM27:BM29)</f>
        <v>0</v>
      </c>
      <c r="BN76" s="39" t="n">
        <f aca="false">SUM(BN27:BN29)</f>
        <v>0</v>
      </c>
      <c r="BO76" s="39" t="n">
        <f aca="false">SUM(BO27:BO29)</f>
        <v>0</v>
      </c>
      <c r="BP76" s="39" t="n">
        <f aca="false">SUM(BP27:BP29)</f>
        <v>0</v>
      </c>
      <c r="BQ76" s="39" t="n">
        <f aca="false">SUM(BQ27:BQ29)</f>
        <v>0</v>
      </c>
      <c r="BR76" s="39" t="n">
        <f aca="false">SUM(BR27:BR29)</f>
        <v>0</v>
      </c>
      <c r="BS76" s="39" t="n">
        <f aca="false">SUM(BS27:BS29)</f>
        <v>0</v>
      </c>
      <c r="BT76" s="39" t="n">
        <f aca="false">SUM(BT27:BT29)</f>
        <v>0</v>
      </c>
      <c r="BU76" s="39" t="n">
        <f aca="false">SUM(BU27:BU29)</f>
        <v>0</v>
      </c>
      <c r="BV76" s="39" t="n">
        <f aca="false">SUM(BV27:BV29)</f>
        <v>0</v>
      </c>
      <c r="BW76" s="39" t="n">
        <f aca="false">SUM(BW27:BW29)</f>
        <v>0</v>
      </c>
      <c r="BX76" s="39" t="n">
        <f aca="false">SUM(BX27:BX29)</f>
        <v>0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SUM(D77:R77)</f>
        <v>7466</v>
      </c>
      <c r="D77" s="40" t="n">
        <f aca="false">SUM(D30:D37)</f>
        <v>5</v>
      </c>
      <c r="E77" s="39" t="n">
        <f aca="false">SUM(E30:E37)</f>
        <v>32</v>
      </c>
      <c r="F77" s="39" t="n">
        <f aca="false">SUM(F30:F37)</f>
        <v>78</v>
      </c>
      <c r="G77" s="39" t="n">
        <f aca="false">SUM(G30:G37)</f>
        <v>231</v>
      </c>
      <c r="H77" s="39" t="n">
        <f aca="false">SUM(H30:H37)</f>
        <v>411</v>
      </c>
      <c r="I77" s="39" t="n">
        <f aca="false">SUM(I30:I37)</f>
        <v>611</v>
      </c>
      <c r="J77" s="39" t="n">
        <f aca="false">SUM(J30:J37)</f>
        <v>734</v>
      </c>
      <c r="K77" s="39" t="n">
        <f aca="false">SUM(K30:K37)</f>
        <v>889</v>
      </c>
      <c r="L77" s="39" t="n">
        <f aca="false">SUM(L30:L37)</f>
        <v>1231</v>
      </c>
      <c r="M77" s="39" t="n">
        <f aca="false">SUM(M30:M37)</f>
        <v>1416</v>
      </c>
      <c r="N77" s="39" t="n">
        <f aca="false">SUM(N30:N37)</f>
        <v>1161</v>
      </c>
      <c r="O77" s="39" t="n">
        <f aca="false">SUM(O30:O37)</f>
        <v>470</v>
      </c>
      <c r="P77" s="39" t="n">
        <f aca="false">SUM(P30:P37)</f>
        <v>167</v>
      </c>
      <c r="Q77" s="39" t="n">
        <f aca="false">SUM(Q30:Q37)</f>
        <v>28</v>
      </c>
      <c r="R77" s="39" t="n">
        <f aca="false">SUM(R30:R37)</f>
        <v>2</v>
      </c>
      <c r="S77" s="40"/>
      <c r="T77" s="40"/>
      <c r="U77" s="40"/>
      <c r="V77" s="47"/>
      <c r="W77" s="40" t="n">
        <f aca="false">SUM(X77:AL77)</f>
        <v>7416</v>
      </c>
      <c r="X77" s="40" t="n">
        <f aca="false">SUM(X30:X37)</f>
        <v>5</v>
      </c>
      <c r="Y77" s="39" t="n">
        <f aca="false">SUM(Y30:Y37)</f>
        <v>31</v>
      </c>
      <c r="Z77" s="39" t="n">
        <f aca="false">SUM(Z30:Z37)</f>
        <v>76</v>
      </c>
      <c r="AA77" s="39" t="n">
        <f aca="false">SUM(AA30:AA37)</f>
        <v>230</v>
      </c>
      <c r="AB77" s="39" t="n">
        <f aca="false">SUM(AB30:AB37)</f>
        <v>407</v>
      </c>
      <c r="AC77" s="39" t="n">
        <f aca="false">SUM(AC30:AC37)</f>
        <v>609</v>
      </c>
      <c r="AD77" s="39" t="n">
        <f aca="false">SUM(AD30:AD37)</f>
        <v>728</v>
      </c>
      <c r="AE77" s="39" t="n">
        <f aca="false">SUM(AE30:AE37)</f>
        <v>881</v>
      </c>
      <c r="AF77" s="39" t="n">
        <f aca="false">SUM(AF30:AF37)</f>
        <v>1213</v>
      </c>
      <c r="AG77" s="39" t="n">
        <f aca="false">SUM(AG30:AG37)</f>
        <v>1414</v>
      </c>
      <c r="AH77" s="39" t="n">
        <f aca="false">SUM(AH30:AH37)</f>
        <v>1157</v>
      </c>
      <c r="AI77" s="39" t="n">
        <f aca="false">SUM(AI30:AI37)</f>
        <v>469</v>
      </c>
      <c r="AJ77" s="39" t="n">
        <f aca="false">SUM(AJ30:AJ37)</f>
        <v>166</v>
      </c>
      <c r="AK77" s="39" t="n">
        <f aca="false">SUM(AK30:AK37)</f>
        <v>28</v>
      </c>
      <c r="AL77" s="39" t="n">
        <f aca="false">SUM(AL30:AL37)</f>
        <v>2</v>
      </c>
      <c r="AM77" s="40"/>
      <c r="AN77" s="40"/>
      <c r="AO77" s="40"/>
      <c r="AP77" s="22"/>
      <c r="AQ77" s="37" t="n">
        <f aca="false">SUM(AR77:BF77)</f>
        <v>46</v>
      </c>
      <c r="AR77" s="40" t="n">
        <f aca="false">SUM(AR30:AR37)</f>
        <v>0</v>
      </c>
      <c r="AS77" s="39" t="n">
        <f aca="false">SUM(AS30:AS37)</f>
        <v>0</v>
      </c>
      <c r="AT77" s="39" t="n">
        <f aca="false">SUM(AT30:AT37)</f>
        <v>2</v>
      </c>
      <c r="AU77" s="39" t="n">
        <f aca="false">SUM(AU30:AU37)</f>
        <v>1</v>
      </c>
      <c r="AV77" s="39" t="n">
        <f aca="false">SUM(AV30:AV37)</f>
        <v>3</v>
      </c>
      <c r="AW77" s="39" t="n">
        <f aca="false">SUM(AW30:AW37)</f>
        <v>2</v>
      </c>
      <c r="AX77" s="39" t="n">
        <f aca="false">SUM(AX30:AX37)</f>
        <v>6</v>
      </c>
      <c r="AY77" s="39" t="n">
        <f aca="false">SUM(AY30:AY37)</f>
        <v>8</v>
      </c>
      <c r="AZ77" s="39" t="n">
        <f aca="false">SUM(AZ30:AZ37)</f>
        <v>17</v>
      </c>
      <c r="BA77" s="39" t="n">
        <f aca="false">SUM(BA30:BA37)</f>
        <v>2</v>
      </c>
      <c r="BB77" s="39" t="n">
        <f aca="false">SUM(BB30:BB37)</f>
        <v>3</v>
      </c>
      <c r="BC77" s="39" t="n">
        <f aca="false">SUM(BC30:BC37)</f>
        <v>1</v>
      </c>
      <c r="BD77" s="39" t="n">
        <f aca="false">SUM(BD30:BD37)</f>
        <v>1</v>
      </c>
      <c r="BE77" s="39" t="n">
        <f aca="false">SUM(BE30:BE37)</f>
        <v>0</v>
      </c>
      <c r="BF77" s="39" t="n">
        <f aca="false">SUM(BF30:BF37)</f>
        <v>0</v>
      </c>
      <c r="BG77" s="40"/>
      <c r="BH77" s="40"/>
      <c r="BI77" s="40"/>
      <c r="BJ77" s="26"/>
      <c r="BK77" s="68" t="n">
        <f aca="false">SUM(BL77:BZ77)</f>
        <v>4</v>
      </c>
      <c r="BL77" s="40" t="n">
        <f aca="false">SUM(BL30:BL37)</f>
        <v>0</v>
      </c>
      <c r="BM77" s="39" t="n">
        <f aca="false">SUM(BM30:BM37)</f>
        <v>1</v>
      </c>
      <c r="BN77" s="39" t="n">
        <f aca="false">SUM(BN30:BN37)</f>
        <v>0</v>
      </c>
      <c r="BO77" s="39" t="n">
        <f aca="false">SUM(BO30:BO37)</f>
        <v>0</v>
      </c>
      <c r="BP77" s="39" t="n">
        <f aca="false">SUM(BP30:BP37)</f>
        <v>1</v>
      </c>
      <c r="BQ77" s="39" t="n">
        <f aca="false">SUM(BQ30:BQ37)</f>
        <v>0</v>
      </c>
      <c r="BR77" s="39" t="n">
        <f aca="false">SUM(BR30:BR37)</f>
        <v>0</v>
      </c>
      <c r="BS77" s="39" t="n">
        <f aca="false">SUM(BS30:BS37)</f>
        <v>0</v>
      </c>
      <c r="BT77" s="39" t="n">
        <f aca="false">SUM(BT30:BT37)</f>
        <v>1</v>
      </c>
      <c r="BU77" s="39" t="n">
        <f aca="false">SUM(BU30:BU37)</f>
        <v>0</v>
      </c>
      <c r="BV77" s="39" t="n">
        <f aca="false">SUM(BV30:BV37)</f>
        <v>1</v>
      </c>
      <c r="BW77" s="39" t="n">
        <f aca="false">SUM(BW30:BW37)</f>
        <v>0</v>
      </c>
      <c r="BX77" s="39" t="n">
        <f aca="false">SUM(BX30:BX37)</f>
        <v>0</v>
      </c>
      <c r="BY77" s="39" t="n">
        <f aca="false">SUM(BY30:BY37)</f>
        <v>0</v>
      </c>
      <c r="BZ77" s="39" t="n">
        <f aca="false">SUM(BZ30:BZ37)</f>
        <v>0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SUM(D78:R78)</f>
        <v>4982</v>
      </c>
      <c r="D78" s="40" t="n">
        <f aca="false">SUM(D38:D43)</f>
        <v>5</v>
      </c>
      <c r="E78" s="39" t="n">
        <f aca="false">SUM(E38:E43)</f>
        <v>27</v>
      </c>
      <c r="F78" s="39" t="n">
        <f aca="false">SUM(F38:F43)</f>
        <v>44</v>
      </c>
      <c r="G78" s="39" t="n">
        <f aca="false">SUM(G38:G43)</f>
        <v>174</v>
      </c>
      <c r="H78" s="39" t="n">
        <f aca="false">SUM(H38:H43)</f>
        <v>372</v>
      </c>
      <c r="I78" s="39" t="n">
        <f aca="false">SUM(I38:I43)</f>
        <v>529</v>
      </c>
      <c r="J78" s="39" t="n">
        <f aca="false">SUM(J38:J43)</f>
        <v>589</v>
      </c>
      <c r="K78" s="39" t="n">
        <f aca="false">SUM(K38:K43)</f>
        <v>665</v>
      </c>
      <c r="L78" s="39" t="n">
        <f aca="false">SUM(L38:L43)</f>
        <v>845</v>
      </c>
      <c r="M78" s="39" t="n">
        <f aca="false">SUM(M38:M43)</f>
        <v>875</v>
      </c>
      <c r="N78" s="39" t="n">
        <f aca="false">SUM(N38:N43)</f>
        <v>548</v>
      </c>
      <c r="O78" s="39" t="n">
        <f aca="false">SUM(O38:O43)</f>
        <v>225</v>
      </c>
      <c r="P78" s="39" t="n">
        <f aca="false">SUM(P38:P43)</f>
        <v>69</v>
      </c>
      <c r="Q78" s="39" t="n">
        <f aca="false">SUM(Q38:Q43)</f>
        <v>12</v>
      </c>
      <c r="R78" s="39" t="n">
        <f aca="false">SUM(R38:R43)</f>
        <v>3</v>
      </c>
      <c r="S78" s="40"/>
      <c r="T78" s="40"/>
      <c r="U78" s="40"/>
      <c r="V78" s="47"/>
      <c r="W78" s="40" t="n">
        <f aca="false">SUM(X78:AL78)</f>
        <v>4912</v>
      </c>
      <c r="X78" s="40" t="n">
        <f aca="false">SUM(X38:X43)</f>
        <v>5</v>
      </c>
      <c r="Y78" s="39" t="n">
        <f aca="false">SUM(Y38:Y43)</f>
        <v>27</v>
      </c>
      <c r="Z78" s="39" t="n">
        <f aca="false">SUM(Z38:Z43)</f>
        <v>44</v>
      </c>
      <c r="AA78" s="39" t="n">
        <f aca="false">SUM(AA38:AA43)</f>
        <v>172</v>
      </c>
      <c r="AB78" s="39" t="n">
        <f aca="false">SUM(AB38:AB43)</f>
        <v>371</v>
      </c>
      <c r="AC78" s="39" t="n">
        <f aca="false">SUM(AC38:AC43)</f>
        <v>521</v>
      </c>
      <c r="AD78" s="39" t="n">
        <f aca="false">SUM(AD38:AD43)</f>
        <v>575</v>
      </c>
      <c r="AE78" s="39" t="n">
        <f aca="false">SUM(AE38:AE43)</f>
        <v>649</v>
      </c>
      <c r="AF78" s="39" t="n">
        <f aca="false">SUM(AF38:AF43)</f>
        <v>829</v>
      </c>
      <c r="AG78" s="39" t="n">
        <f aca="false">SUM(AG38:AG43)</f>
        <v>868</v>
      </c>
      <c r="AH78" s="39" t="n">
        <f aca="false">SUM(AH38:AH43)</f>
        <v>543</v>
      </c>
      <c r="AI78" s="39" t="n">
        <f aca="false">SUM(AI38:AI43)</f>
        <v>225</v>
      </c>
      <c r="AJ78" s="39" t="n">
        <f aca="false">SUM(AJ38:AJ43)</f>
        <v>68</v>
      </c>
      <c r="AK78" s="39" t="n">
        <f aca="false">SUM(AK38:AK43)</f>
        <v>12</v>
      </c>
      <c r="AL78" s="39" t="n">
        <f aca="false">SUM(AL38:AL43)</f>
        <v>3</v>
      </c>
      <c r="AM78" s="40"/>
      <c r="AN78" s="40"/>
      <c r="AO78" s="40"/>
      <c r="AP78" s="22"/>
      <c r="AQ78" s="37" t="n">
        <f aca="false">SUM(AR78:BF78)</f>
        <v>29</v>
      </c>
      <c r="AR78" s="40" t="n">
        <f aca="false">SUM(AR38:AR43)</f>
        <v>0</v>
      </c>
      <c r="AS78" s="39" t="n">
        <f aca="false">SUM(AS38:AS43)</f>
        <v>0</v>
      </c>
      <c r="AT78" s="39" t="n">
        <f aca="false">SUM(AT38:AT43)</f>
        <v>0</v>
      </c>
      <c r="AU78" s="39" t="n">
        <f aca="false">SUM(AU38:AU43)</f>
        <v>0</v>
      </c>
      <c r="AV78" s="39" t="n">
        <f aca="false">SUM(AV38:AV43)</f>
        <v>1</v>
      </c>
      <c r="AW78" s="39" t="n">
        <f aca="false">SUM(AW38:AW43)</f>
        <v>2</v>
      </c>
      <c r="AX78" s="39" t="n">
        <f aca="false">SUM(AX38:AX43)</f>
        <v>6</v>
      </c>
      <c r="AY78" s="39" t="n">
        <f aca="false">SUM(AY38:AY43)</f>
        <v>8</v>
      </c>
      <c r="AZ78" s="39" t="n">
        <f aca="false">SUM(AZ38:AZ43)</f>
        <v>9</v>
      </c>
      <c r="BA78" s="39" t="n">
        <f aca="false">SUM(BA38:BA43)</f>
        <v>3</v>
      </c>
      <c r="BB78" s="39" t="n">
        <f aca="false">SUM(BB38:BB43)</f>
        <v>0</v>
      </c>
      <c r="BC78" s="39" t="n">
        <f aca="false">SUM(BC38:BC43)</f>
        <v>0</v>
      </c>
      <c r="BD78" s="39" t="n">
        <f aca="false">SUM(BD38:BD43)</f>
        <v>0</v>
      </c>
      <c r="BE78" s="39" t="n">
        <f aca="false">SUM(BE38:BE43)</f>
        <v>0</v>
      </c>
      <c r="BF78" s="39" t="n">
        <f aca="false">SUM(BF38:BF43)</f>
        <v>0</v>
      </c>
      <c r="BG78" s="40"/>
      <c r="BH78" s="40"/>
      <c r="BI78" s="40"/>
      <c r="BJ78" s="26"/>
      <c r="BK78" s="68" t="n">
        <f aca="false">SUM(BL78:BZ78)</f>
        <v>41</v>
      </c>
      <c r="BL78" s="40" t="n">
        <f aca="false">SUM(BL38:BL43)</f>
        <v>0</v>
      </c>
      <c r="BM78" s="39" t="n">
        <f aca="false">SUM(BM38:BM43)</f>
        <v>0</v>
      </c>
      <c r="BN78" s="39" t="n">
        <f aca="false">SUM(BN38:BN43)</f>
        <v>0</v>
      </c>
      <c r="BO78" s="39" t="n">
        <f aca="false">SUM(BO38:BO43)</f>
        <v>2</v>
      </c>
      <c r="BP78" s="39" t="n">
        <f aca="false">SUM(BP38:BP43)</f>
        <v>0</v>
      </c>
      <c r="BQ78" s="39" t="n">
        <f aca="false">SUM(BQ38:BQ43)</f>
        <v>6</v>
      </c>
      <c r="BR78" s="39" t="n">
        <f aca="false">SUM(BR38:BR43)</f>
        <v>8</v>
      </c>
      <c r="BS78" s="39" t="n">
        <f aca="false">SUM(BS38:BS43)</f>
        <v>8</v>
      </c>
      <c r="BT78" s="39" t="n">
        <f aca="false">SUM(BT38:BT43)</f>
        <v>7</v>
      </c>
      <c r="BU78" s="39" t="n">
        <f aca="false">SUM(BU38:BU43)</f>
        <v>4</v>
      </c>
      <c r="BV78" s="39" t="n">
        <f aca="false">SUM(BV38:BV43)</f>
        <v>5</v>
      </c>
      <c r="BW78" s="39" t="n">
        <f aca="false">SUM(BW38:BW43)</f>
        <v>0</v>
      </c>
      <c r="BX78" s="39" t="n">
        <f aca="false">SUM(BX38:BX43)</f>
        <v>1</v>
      </c>
      <c r="BY78" s="39" t="n">
        <f aca="false">SUM(BY38:BY43)</f>
        <v>0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SUM(D79:R79)</f>
        <v>6367</v>
      </c>
      <c r="D79" s="40" t="n">
        <f aca="false">SUM(D44:D54)</f>
        <v>11</v>
      </c>
      <c r="E79" s="39" t="n">
        <f aca="false">SUM(E44:E54)</f>
        <v>37</v>
      </c>
      <c r="F79" s="39" t="n">
        <f aca="false">SUM(F44:F54)</f>
        <v>80</v>
      </c>
      <c r="G79" s="39" t="n">
        <f aca="false">SUM(G44:G54)</f>
        <v>204</v>
      </c>
      <c r="H79" s="39" t="n">
        <f aca="false">SUM(H44:H54)</f>
        <v>462</v>
      </c>
      <c r="I79" s="39" t="n">
        <f aca="false">SUM(I44:I54)</f>
        <v>625</v>
      </c>
      <c r="J79" s="39" t="n">
        <f aca="false">SUM(J44:J54)</f>
        <v>788</v>
      </c>
      <c r="K79" s="39" t="n">
        <f aca="false">SUM(K44:K54)</f>
        <v>737</v>
      </c>
      <c r="L79" s="39" t="n">
        <f aca="false">SUM(L44:L54)</f>
        <v>1035</v>
      </c>
      <c r="M79" s="39" t="n">
        <f aca="false">SUM(M44:M54)</f>
        <v>1179</v>
      </c>
      <c r="N79" s="39" t="n">
        <f aca="false">SUM(N44:N54)</f>
        <v>810</v>
      </c>
      <c r="O79" s="39" t="n">
        <f aca="false">SUM(O44:O54)</f>
        <v>315</v>
      </c>
      <c r="P79" s="39" t="n">
        <f aca="false">SUM(P44:P54)</f>
        <v>64</v>
      </c>
      <c r="Q79" s="39" t="n">
        <f aca="false">SUM(Q44:Q54)</f>
        <v>18</v>
      </c>
      <c r="R79" s="39" t="n">
        <f aca="false">SUM(R44:R54)</f>
        <v>2</v>
      </c>
      <c r="S79" s="40"/>
      <c r="T79" s="40"/>
      <c r="U79" s="40"/>
      <c r="V79" s="47"/>
      <c r="W79" s="40" t="n">
        <f aca="false">SUM(X79:AL79)</f>
        <v>5862</v>
      </c>
      <c r="X79" s="40" t="n">
        <f aca="false">SUM(X44:X54)</f>
        <v>10</v>
      </c>
      <c r="Y79" s="39" t="n">
        <f aca="false">SUM(Y44:Y54)</f>
        <v>30</v>
      </c>
      <c r="Z79" s="39" t="n">
        <f aca="false">SUM(Z44:Z54)</f>
        <v>67</v>
      </c>
      <c r="AA79" s="39" t="n">
        <f aca="false">SUM(AA44:AA54)</f>
        <v>181</v>
      </c>
      <c r="AB79" s="39" t="n">
        <f aca="false">SUM(AB44:AB54)</f>
        <v>429</v>
      </c>
      <c r="AC79" s="39" t="n">
        <f aca="false">SUM(AC44:AC54)</f>
        <v>576</v>
      </c>
      <c r="AD79" s="39" t="n">
        <f aca="false">SUM(AD44:AD54)</f>
        <v>719</v>
      </c>
      <c r="AE79" s="39" t="n">
        <f aca="false">SUM(AE44:AE54)</f>
        <v>649</v>
      </c>
      <c r="AF79" s="39" t="n">
        <f aca="false">SUM(AF44:AF54)</f>
        <v>938</v>
      </c>
      <c r="AG79" s="39" t="n">
        <f aca="false">SUM(AG44:AG54)</f>
        <v>1104</v>
      </c>
      <c r="AH79" s="39" t="n">
        <f aca="false">SUM(AH44:AH54)</f>
        <v>770</v>
      </c>
      <c r="AI79" s="39" t="n">
        <f aca="false">SUM(AI44:AI54)</f>
        <v>308</v>
      </c>
      <c r="AJ79" s="39" t="n">
        <f aca="false">SUM(AJ44:AJ54)</f>
        <v>61</v>
      </c>
      <c r="AK79" s="39" t="n">
        <f aca="false">SUM(AK44:AK54)</f>
        <v>18</v>
      </c>
      <c r="AL79" s="39" t="n">
        <f aca="false">SUM(AL44:AL54)</f>
        <v>2</v>
      </c>
      <c r="AM79" s="40"/>
      <c r="AN79" s="40"/>
      <c r="AO79" s="40"/>
      <c r="AP79" s="22"/>
      <c r="AQ79" s="37" t="n">
        <f aca="false">SUM(AR79:BF79)</f>
        <v>117</v>
      </c>
      <c r="AR79" s="40" t="n">
        <f aca="false">SUM(AR44:AR54)</f>
        <v>0</v>
      </c>
      <c r="AS79" s="39" t="n">
        <f aca="false">SUM(AS44:AS54)</f>
        <v>3</v>
      </c>
      <c r="AT79" s="39" t="n">
        <f aca="false">SUM(AT44:AT54)</f>
        <v>5</v>
      </c>
      <c r="AU79" s="39" t="n">
        <f aca="false">SUM(AU44:AU54)</f>
        <v>3</v>
      </c>
      <c r="AV79" s="39" t="n">
        <f aca="false">SUM(AV44:AV54)</f>
        <v>3</v>
      </c>
      <c r="AW79" s="39" t="n">
        <f aca="false">SUM(AW44:AW54)</f>
        <v>7</v>
      </c>
      <c r="AX79" s="39" t="n">
        <f aca="false">SUM(AX44:AX54)</f>
        <v>23</v>
      </c>
      <c r="AY79" s="39" t="n">
        <f aca="false">SUM(AY44:AY54)</f>
        <v>18</v>
      </c>
      <c r="AZ79" s="39" t="n">
        <f aca="false">SUM(AZ44:AZ54)</f>
        <v>27</v>
      </c>
      <c r="BA79" s="39" t="n">
        <f aca="false">SUM(BA44:BA54)</f>
        <v>22</v>
      </c>
      <c r="BB79" s="39" t="n">
        <f aca="false">SUM(BB44:BB54)</f>
        <v>6</v>
      </c>
      <c r="BC79" s="39" t="n">
        <f aca="false">SUM(BC44:BC54)</f>
        <v>0</v>
      </c>
      <c r="BD79" s="39" t="n">
        <f aca="false">SUM(BD44:BD54)</f>
        <v>0</v>
      </c>
      <c r="BE79" s="39" t="n">
        <f aca="false">SUM(BE44:BE54)</f>
        <v>0</v>
      </c>
      <c r="BF79" s="39" t="n">
        <f aca="false">SUM(BF44:BF54)</f>
        <v>0</v>
      </c>
      <c r="BG79" s="40"/>
      <c r="BH79" s="40"/>
      <c r="BI79" s="40"/>
      <c r="BJ79" s="26"/>
      <c r="BK79" s="68" t="n">
        <f aca="false">SUM(BL79:BZ79)</f>
        <v>388</v>
      </c>
      <c r="BL79" s="40" t="n">
        <f aca="false">SUM(BL44:BL54)</f>
        <v>1</v>
      </c>
      <c r="BM79" s="39" t="n">
        <f aca="false">SUM(BM44:BM54)</f>
        <v>4</v>
      </c>
      <c r="BN79" s="39" t="n">
        <f aca="false">SUM(BN44:BN54)</f>
        <v>8</v>
      </c>
      <c r="BO79" s="39" t="n">
        <f aca="false">SUM(BO44:BO54)</f>
        <v>20</v>
      </c>
      <c r="BP79" s="39" t="n">
        <f aca="false">SUM(BP44:BP54)</f>
        <v>30</v>
      </c>
      <c r="BQ79" s="39" t="n">
        <f aca="false">SUM(BQ44:BQ54)</f>
        <v>42</v>
      </c>
      <c r="BR79" s="39" t="n">
        <f aca="false">SUM(BR44:BR54)</f>
        <v>46</v>
      </c>
      <c r="BS79" s="39" t="n">
        <f aca="false">SUM(BS44:BS54)</f>
        <v>70</v>
      </c>
      <c r="BT79" s="39" t="n">
        <f aca="false">SUM(BT44:BT54)</f>
        <v>70</v>
      </c>
      <c r="BU79" s="39" t="n">
        <f aca="false">SUM(BU44:BU54)</f>
        <v>53</v>
      </c>
      <c r="BV79" s="39" t="n">
        <f aca="false">SUM(BV44:BV54)</f>
        <v>34</v>
      </c>
      <c r="BW79" s="39" t="n">
        <f aca="false">SUM(BW44:BW54)</f>
        <v>7</v>
      </c>
      <c r="BX79" s="39" t="n">
        <f aca="false">SUM(BX44:BX54)</f>
        <v>3</v>
      </c>
      <c r="BY79" s="39" t="n">
        <f aca="false">SUM(BY44:BY54)</f>
        <v>0</v>
      </c>
      <c r="BZ79" s="39" t="n">
        <f aca="false">SUM(BZ44:BZ54)</f>
        <v>0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SUM(D80:R80)</f>
        <v>1281</v>
      </c>
      <c r="D80" s="40" t="n">
        <f aca="false">SUM(D55:D61)</f>
        <v>5</v>
      </c>
      <c r="E80" s="39" t="n">
        <f aca="false">SUM(E55:E61)</f>
        <v>10</v>
      </c>
      <c r="F80" s="39" t="n">
        <f aca="false">SUM(F55:F61)</f>
        <v>18</v>
      </c>
      <c r="G80" s="39" t="n">
        <f aca="false">SUM(G55:G61)</f>
        <v>36</v>
      </c>
      <c r="H80" s="39" t="n">
        <f aca="false">SUM(H55:H61)</f>
        <v>75</v>
      </c>
      <c r="I80" s="39" t="n">
        <f aca="false">SUM(I55:I61)</f>
        <v>116</v>
      </c>
      <c r="J80" s="39" t="n">
        <f aca="false">SUM(J55:J61)</f>
        <v>121</v>
      </c>
      <c r="K80" s="39" t="n">
        <f aca="false">SUM(K55:K61)</f>
        <v>134</v>
      </c>
      <c r="L80" s="39" t="n">
        <f aca="false">SUM(L55:L61)</f>
        <v>196</v>
      </c>
      <c r="M80" s="39" t="n">
        <f aca="false">SUM(M55:M61)</f>
        <v>242</v>
      </c>
      <c r="N80" s="39" t="n">
        <f aca="false">SUM(N55:N61)</f>
        <v>189</v>
      </c>
      <c r="O80" s="39" t="n">
        <f aca="false">SUM(O55:O61)</f>
        <v>102</v>
      </c>
      <c r="P80" s="39" t="n">
        <f aca="false">SUM(P55:P61)</f>
        <v>28</v>
      </c>
      <c r="Q80" s="39" t="n">
        <f aca="false">SUM(Q55:Q61)</f>
        <v>9</v>
      </c>
      <c r="R80" s="39" t="n">
        <f aca="false">SUM(R55:R61)</f>
        <v>0</v>
      </c>
      <c r="S80" s="40"/>
      <c r="T80" s="40"/>
      <c r="U80" s="40"/>
      <c r="V80" s="47"/>
      <c r="W80" s="40" t="n">
        <f aca="false">SUM(X80:AL80)</f>
        <v>534</v>
      </c>
      <c r="X80" s="40" t="n">
        <f aca="false">SUM(X55:X61)</f>
        <v>1</v>
      </c>
      <c r="Y80" s="39" t="n">
        <f aca="false">SUM(Y55:Y61)</f>
        <v>1</v>
      </c>
      <c r="Z80" s="39" t="n">
        <f aca="false">SUM(Z55:Z61)</f>
        <v>4</v>
      </c>
      <c r="AA80" s="39" t="n">
        <f aca="false">SUM(AA55:AA61)</f>
        <v>9</v>
      </c>
      <c r="AB80" s="39" t="n">
        <f aca="false">SUM(AB55:AB61)</f>
        <v>11</v>
      </c>
      <c r="AC80" s="39" t="n">
        <f aca="false">SUM(AC55:AC61)</f>
        <v>31</v>
      </c>
      <c r="AD80" s="39" t="n">
        <f aca="false">SUM(AD55:AD61)</f>
        <v>44</v>
      </c>
      <c r="AE80" s="39" t="n">
        <f aca="false">SUM(AE55:AE61)</f>
        <v>44</v>
      </c>
      <c r="AF80" s="39" t="n">
        <f aca="false">SUM(AF55:AF61)</f>
        <v>73</v>
      </c>
      <c r="AG80" s="39" t="n">
        <f aca="false">SUM(AG55:AG61)</f>
        <v>121</v>
      </c>
      <c r="AH80" s="39" t="n">
        <f aca="false">SUM(AH55:AH61)</f>
        <v>112</v>
      </c>
      <c r="AI80" s="39" t="n">
        <f aca="false">SUM(AI55:AI61)</f>
        <v>62</v>
      </c>
      <c r="AJ80" s="39" t="n">
        <f aca="false">SUM(AJ55:AJ61)</f>
        <v>18</v>
      </c>
      <c r="AK80" s="39" t="n">
        <f aca="false">SUM(AK55:AK61)</f>
        <v>3</v>
      </c>
      <c r="AL80" s="39" t="n">
        <f aca="false">SUM(AL55:AL61)</f>
        <v>0</v>
      </c>
      <c r="AM80" s="40"/>
      <c r="AN80" s="40"/>
      <c r="AO80" s="40"/>
      <c r="AP80" s="22"/>
      <c r="AQ80" s="37" t="n">
        <f aca="false">SUM(AR80:BF80)</f>
        <v>68</v>
      </c>
      <c r="AR80" s="40" t="n">
        <f aca="false">SUM(AR55:AR61)</f>
        <v>2</v>
      </c>
      <c r="AS80" s="39" t="n">
        <f aca="false">SUM(AS55:AS61)</f>
        <v>1</v>
      </c>
      <c r="AT80" s="39" t="n">
        <f aca="false">SUM(AT55:AT61)</f>
        <v>0</v>
      </c>
      <c r="AU80" s="39" t="n">
        <f aca="false">SUM(AU55:AU61)</f>
        <v>2</v>
      </c>
      <c r="AV80" s="39" t="n">
        <f aca="false">SUM(AV55:AV61)</f>
        <v>5</v>
      </c>
      <c r="AW80" s="39" t="n">
        <f aca="false">SUM(AW55:AW61)</f>
        <v>7</v>
      </c>
      <c r="AX80" s="39" t="n">
        <f aca="false">SUM(AX55:AX61)</f>
        <v>7</v>
      </c>
      <c r="AY80" s="39" t="n">
        <f aca="false">SUM(AY55:AY61)</f>
        <v>12</v>
      </c>
      <c r="AZ80" s="39" t="n">
        <f aca="false">SUM(AZ55:AZ61)</f>
        <v>19</v>
      </c>
      <c r="BA80" s="39" t="n">
        <f aca="false">SUM(BA55:BA61)</f>
        <v>6</v>
      </c>
      <c r="BB80" s="39" t="n">
        <f aca="false">SUM(BB55:BB61)</f>
        <v>4</v>
      </c>
      <c r="BC80" s="39" t="n">
        <f aca="false">SUM(BC55:BC61)</f>
        <v>3</v>
      </c>
      <c r="BD80" s="39" t="n">
        <f aca="false">SUM(BD55:BD61)</f>
        <v>0</v>
      </c>
      <c r="BE80" s="39" t="n">
        <f aca="false">SUM(BE55:BE61)</f>
        <v>0</v>
      </c>
      <c r="BF80" s="39" t="n">
        <f aca="false">SUM(BF55:BF61)</f>
        <v>0</v>
      </c>
      <c r="BG80" s="40"/>
      <c r="BH80" s="40"/>
      <c r="BI80" s="40"/>
      <c r="BJ80" s="26"/>
      <c r="BK80" s="68" t="n">
        <f aca="false">SUM(BL80:BZ80)</f>
        <v>679</v>
      </c>
      <c r="BL80" s="40" t="n">
        <f aca="false">SUM(BL55:BL61)</f>
        <v>2</v>
      </c>
      <c r="BM80" s="39" t="n">
        <f aca="false">SUM(BM55:BM61)</f>
        <v>8</v>
      </c>
      <c r="BN80" s="39" t="n">
        <f aca="false">SUM(BN55:BN61)</f>
        <v>14</v>
      </c>
      <c r="BO80" s="39" t="n">
        <f aca="false">SUM(BO55:BO61)</f>
        <v>25</v>
      </c>
      <c r="BP80" s="39" t="n">
        <f aca="false">SUM(BP55:BP61)</f>
        <v>59</v>
      </c>
      <c r="BQ80" s="39" t="n">
        <f aca="false">SUM(BQ55:BQ61)</f>
        <v>78</v>
      </c>
      <c r="BR80" s="39" t="n">
        <f aca="false">SUM(BR55:BR61)</f>
        <v>70</v>
      </c>
      <c r="BS80" s="39" t="n">
        <f aca="false">SUM(BS55:BS61)</f>
        <v>78</v>
      </c>
      <c r="BT80" s="39" t="n">
        <f aca="false">SUM(BT55:BT61)</f>
        <v>104</v>
      </c>
      <c r="BU80" s="39" t="n">
        <f aca="false">SUM(BU55:BU61)</f>
        <v>115</v>
      </c>
      <c r="BV80" s="39" t="n">
        <f aca="false">SUM(BV55:BV61)</f>
        <v>73</v>
      </c>
      <c r="BW80" s="39" t="n">
        <f aca="false">SUM(BW55:BW61)</f>
        <v>37</v>
      </c>
      <c r="BX80" s="39" t="n">
        <f aca="false">SUM(BX55:BX61)</f>
        <v>10</v>
      </c>
      <c r="BY80" s="39" t="n">
        <f aca="false">SUM(BY55:BY61)</f>
        <v>6</v>
      </c>
      <c r="BZ80" s="39" t="n">
        <f aca="false">SUM(BZ55:BZ61)</f>
        <v>0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SUM(D81:R81)</f>
        <v>7347</v>
      </c>
      <c r="D81" s="40" t="n">
        <f aca="false">SUM(D62:D71)</f>
        <v>5</v>
      </c>
      <c r="E81" s="39" t="n">
        <f aca="false">SUM(E62:E71)</f>
        <v>62</v>
      </c>
      <c r="F81" s="39" t="n">
        <f aca="false">SUM(F62:F71)</f>
        <v>118</v>
      </c>
      <c r="G81" s="39" t="n">
        <f aca="false">SUM(G62:G71)</f>
        <v>233</v>
      </c>
      <c r="H81" s="39" t="n">
        <f aca="false">SUM(H62:H71)</f>
        <v>531</v>
      </c>
      <c r="I81" s="39" t="n">
        <f aca="false">SUM(I62:I71)</f>
        <v>773</v>
      </c>
      <c r="J81" s="39" t="n">
        <f aca="false">SUM(J62:J71)</f>
        <v>721</v>
      </c>
      <c r="K81" s="39" t="n">
        <f aca="false">SUM(K62:K71)</f>
        <v>748</v>
      </c>
      <c r="L81" s="39" t="n">
        <f aca="false">SUM(L62:L71)</f>
        <v>1039</v>
      </c>
      <c r="M81" s="39" t="n">
        <f aca="false">SUM(M62:M71)</f>
        <v>1319</v>
      </c>
      <c r="N81" s="39" t="n">
        <f aca="false">SUM(N62:N71)</f>
        <v>1026</v>
      </c>
      <c r="O81" s="39" t="n">
        <f aca="false">SUM(O62:O71)</f>
        <v>546</v>
      </c>
      <c r="P81" s="39" t="n">
        <f aca="false">SUM(P62:P71)</f>
        <v>178</v>
      </c>
      <c r="Q81" s="39" t="n">
        <f aca="false">SUM(Q62:Q71)</f>
        <v>43</v>
      </c>
      <c r="R81" s="39" t="n">
        <f aca="false">SUM(R62:R71)</f>
        <v>5</v>
      </c>
      <c r="S81" s="40"/>
      <c r="T81" s="40"/>
      <c r="U81" s="40"/>
      <c r="V81" s="47"/>
      <c r="W81" s="40" t="n">
        <f aca="false">SUM(X81:AL81)</f>
        <v>7267</v>
      </c>
      <c r="X81" s="40" t="n">
        <f aca="false">SUM(X62:X71)</f>
        <v>5</v>
      </c>
      <c r="Y81" s="39" t="n">
        <f aca="false">SUM(Y62:Y71)</f>
        <v>61</v>
      </c>
      <c r="Z81" s="39" t="n">
        <f aca="false">SUM(Z62:Z71)</f>
        <v>117</v>
      </c>
      <c r="AA81" s="39" t="n">
        <f aca="false">SUM(AA62:AA71)</f>
        <v>232</v>
      </c>
      <c r="AB81" s="39" t="n">
        <f aca="false">SUM(AB62:AB71)</f>
        <v>517</v>
      </c>
      <c r="AC81" s="39" t="n">
        <f aca="false">SUM(AC62:AC71)</f>
        <v>767</v>
      </c>
      <c r="AD81" s="39" t="n">
        <f aca="false">SUM(AD62:AD71)</f>
        <v>711</v>
      </c>
      <c r="AE81" s="39" t="n">
        <f aca="false">SUM(AE62:AE71)</f>
        <v>733</v>
      </c>
      <c r="AF81" s="39" t="n">
        <f aca="false">SUM(AF62:AF71)</f>
        <v>1027</v>
      </c>
      <c r="AG81" s="39" t="n">
        <f aca="false">SUM(AG62:AG71)</f>
        <v>1305</v>
      </c>
      <c r="AH81" s="39" t="n">
        <f aca="false">SUM(AH62:AH71)</f>
        <v>1023</v>
      </c>
      <c r="AI81" s="39" t="n">
        <f aca="false">SUM(AI62:AI71)</f>
        <v>544</v>
      </c>
      <c r="AJ81" s="39" t="n">
        <f aca="false">SUM(AJ62:AJ71)</f>
        <v>177</v>
      </c>
      <c r="AK81" s="39" t="n">
        <f aca="false">SUM(AK62:AK71)</f>
        <v>43</v>
      </c>
      <c r="AL81" s="39" t="n">
        <f aca="false">SUM(AL62:AL71)</f>
        <v>5</v>
      </c>
      <c r="AM81" s="40"/>
      <c r="AN81" s="40"/>
      <c r="AO81" s="40"/>
      <c r="AP81" s="22"/>
      <c r="AQ81" s="37" t="n">
        <f aca="false">SUM(AR81:BF81)</f>
        <v>49</v>
      </c>
      <c r="AR81" s="40" t="n">
        <f aca="false">SUM(AR62:AR71)</f>
        <v>0</v>
      </c>
      <c r="AS81" s="39" t="n">
        <f aca="false">SUM(AS62:AS71)</f>
        <v>0</v>
      </c>
      <c r="AT81" s="39" t="n">
        <f aca="false">SUM(AT62:AT71)</f>
        <v>1</v>
      </c>
      <c r="AU81" s="39" t="n">
        <f aca="false">SUM(AU62:AU71)</f>
        <v>0</v>
      </c>
      <c r="AV81" s="39" t="n">
        <f aca="false">SUM(AV62:AV71)</f>
        <v>5</v>
      </c>
      <c r="AW81" s="39" t="n">
        <f aca="false">SUM(AW62:AW71)</f>
        <v>2</v>
      </c>
      <c r="AX81" s="39" t="n">
        <f aca="false">SUM(AX62:AX71)</f>
        <v>8</v>
      </c>
      <c r="AY81" s="39" t="n">
        <f aca="false">SUM(AY62:AY71)</f>
        <v>9</v>
      </c>
      <c r="AZ81" s="39" t="n">
        <f aca="false">SUM(AZ62:AZ71)</f>
        <v>10</v>
      </c>
      <c r="BA81" s="39" t="n">
        <f aca="false">SUM(BA62:BA71)</f>
        <v>8</v>
      </c>
      <c r="BB81" s="39" t="n">
        <f aca="false">SUM(BB62:BB71)</f>
        <v>3</v>
      </c>
      <c r="BC81" s="39" t="n">
        <f aca="false">SUM(BC62:BC71)</f>
        <v>2</v>
      </c>
      <c r="BD81" s="39" t="n">
        <f aca="false">SUM(BD62:BD71)</f>
        <v>1</v>
      </c>
      <c r="BE81" s="39" t="n">
        <f aca="false">SUM(BE62:BE71)</f>
        <v>0</v>
      </c>
      <c r="BF81" s="39" t="n">
        <f aca="false">SUM(BF62:BF71)</f>
        <v>0</v>
      </c>
      <c r="BG81" s="40"/>
      <c r="BH81" s="40"/>
      <c r="BI81" s="40"/>
      <c r="BJ81" s="26"/>
      <c r="BK81" s="69" t="n">
        <f aca="false">SUM(BL81:BZ81)</f>
        <v>31</v>
      </c>
      <c r="BL81" s="40" t="n">
        <f aca="false">SUM(BL62:BL71)</f>
        <v>0</v>
      </c>
      <c r="BM81" s="39" t="n">
        <f aca="false">SUM(BM62:BM71)</f>
        <v>1</v>
      </c>
      <c r="BN81" s="39" t="n">
        <f aca="false">SUM(BN62:BN71)</f>
        <v>0</v>
      </c>
      <c r="BO81" s="39" t="n">
        <f aca="false">SUM(BO62:BO71)</f>
        <v>1</v>
      </c>
      <c r="BP81" s="39" t="n">
        <f aca="false">SUM(BP62:BP71)</f>
        <v>9</v>
      </c>
      <c r="BQ81" s="39" t="n">
        <f aca="false">SUM(BQ62:BQ71)</f>
        <v>4</v>
      </c>
      <c r="BR81" s="39" t="n">
        <f aca="false">SUM(BR62:BR71)</f>
        <v>2</v>
      </c>
      <c r="BS81" s="39" t="n">
        <f aca="false">SUM(BS62:BS71)</f>
        <v>6</v>
      </c>
      <c r="BT81" s="39" t="n">
        <f aca="false">SUM(BT62:BT71)</f>
        <v>2</v>
      </c>
      <c r="BU81" s="39" t="n">
        <f aca="false">SUM(BU62:BU71)</f>
        <v>6</v>
      </c>
      <c r="BV81" s="39" t="n">
        <f aca="false">SUM(BV62:BV71)</f>
        <v>0</v>
      </c>
      <c r="BW81" s="39" t="n">
        <f aca="false">SUM(BW62:BW71)</f>
        <v>0</v>
      </c>
      <c r="BX81" s="39" t="n">
        <f aca="false">SUM(BX62:BX71)</f>
        <v>0</v>
      </c>
      <c r="BY81" s="39" t="n">
        <f aca="false">SUM(BY62:BY71)</f>
        <v>0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SUM(D82:R82)</f>
        <v>4144</v>
      </c>
      <c r="D82" s="33" t="n">
        <f aca="false">SUM(D5+D74)</f>
        <v>4</v>
      </c>
      <c r="E82" s="32" t="n">
        <f aca="false">SUM(E5+E74)</f>
        <v>15</v>
      </c>
      <c r="F82" s="32" t="n">
        <f aca="false">SUM(F5+F74)</f>
        <v>45</v>
      </c>
      <c r="G82" s="32" t="n">
        <f aca="false">SUM(G5+G74)</f>
        <v>108</v>
      </c>
      <c r="H82" s="32" t="n">
        <f aca="false">SUM(H5+H74)</f>
        <v>212</v>
      </c>
      <c r="I82" s="32" t="n">
        <f aca="false">SUM(I5+I74)</f>
        <v>325</v>
      </c>
      <c r="J82" s="32" t="n">
        <f aca="false">SUM(J5+J74)</f>
        <v>346</v>
      </c>
      <c r="K82" s="32" t="n">
        <f aca="false">SUM(K5+K74)</f>
        <v>460</v>
      </c>
      <c r="L82" s="32" t="n">
        <f aca="false">SUM(L5+L74)</f>
        <v>657</v>
      </c>
      <c r="M82" s="32" t="n">
        <f aca="false">SUM(M5+M74)</f>
        <v>855</v>
      </c>
      <c r="N82" s="32" t="n">
        <f aca="false">SUM(N5+N74)</f>
        <v>672</v>
      </c>
      <c r="O82" s="32" t="n">
        <f aca="false">SUM(O5+O74)</f>
        <v>306</v>
      </c>
      <c r="P82" s="32" t="n">
        <f aca="false">SUM(P5+P74)</f>
        <v>107</v>
      </c>
      <c r="Q82" s="32" t="n">
        <f aca="false">SUM(Q5+Q74)</f>
        <v>28</v>
      </c>
      <c r="R82" s="32" t="n">
        <f aca="false">SUM(R5+R74)</f>
        <v>4</v>
      </c>
      <c r="S82" s="33"/>
      <c r="T82" s="33"/>
      <c r="U82" s="33"/>
      <c r="V82" s="48"/>
      <c r="W82" s="33" t="n">
        <f aca="false">SUM(X82:AL82)</f>
        <v>2582</v>
      </c>
      <c r="X82" s="33" t="n">
        <f aca="false">SUM(X5+X74)</f>
        <v>2</v>
      </c>
      <c r="Y82" s="32" t="n">
        <f aca="false">SUM(Y5+Y74)</f>
        <v>6</v>
      </c>
      <c r="Z82" s="32" t="n">
        <f aca="false">SUM(Z5+Z74)</f>
        <v>13</v>
      </c>
      <c r="AA82" s="32" t="n">
        <f aca="false">SUM(AA5+AA74)</f>
        <v>44</v>
      </c>
      <c r="AB82" s="32" t="n">
        <f aca="false">SUM(AB5+AB74)</f>
        <v>94</v>
      </c>
      <c r="AC82" s="32" t="n">
        <f aca="false">SUM(AC5+AC74)</f>
        <v>161</v>
      </c>
      <c r="AD82" s="32" t="n">
        <f aca="false">SUM(AD5+AD74)</f>
        <v>169</v>
      </c>
      <c r="AE82" s="32" t="n">
        <f aca="false">SUM(AE5+AE74)</f>
        <v>247</v>
      </c>
      <c r="AF82" s="32" t="n">
        <f aca="false">SUM(AF5+AF74)</f>
        <v>386</v>
      </c>
      <c r="AG82" s="32" t="n">
        <f aca="false">SUM(AG5+AG74)</f>
        <v>603</v>
      </c>
      <c r="AH82" s="32" t="n">
        <f aca="false">SUM(AH5+AH74)</f>
        <v>507</v>
      </c>
      <c r="AI82" s="32" t="n">
        <f aca="false">SUM(AI5+AI74)</f>
        <v>236</v>
      </c>
      <c r="AJ82" s="32" t="n">
        <f aca="false">SUM(AJ5+AJ74)</f>
        <v>93</v>
      </c>
      <c r="AK82" s="32" t="n">
        <f aca="false">SUM(AK5+AK74)</f>
        <v>19</v>
      </c>
      <c r="AL82" s="32" t="n">
        <f aca="false">SUM(AL5+AL74)</f>
        <v>2</v>
      </c>
      <c r="AM82" s="33"/>
      <c r="AN82" s="33"/>
      <c r="AO82" s="33"/>
      <c r="AP82" s="30"/>
      <c r="AQ82" s="29" t="n">
        <f aca="false">SUM(AR82:BF82)</f>
        <v>160</v>
      </c>
      <c r="AR82" s="33" t="n">
        <f aca="false">SUM(AR5+AR74)</f>
        <v>0</v>
      </c>
      <c r="AS82" s="32" t="n">
        <f aca="false">SUM(AS5+AS74)</f>
        <v>3</v>
      </c>
      <c r="AT82" s="32" t="n">
        <f aca="false">SUM(AT5+AT74)</f>
        <v>0</v>
      </c>
      <c r="AU82" s="32" t="n">
        <f aca="false">SUM(AU5+AU74)</f>
        <v>2</v>
      </c>
      <c r="AV82" s="32" t="n">
        <f aca="false">SUM(AV5+AV74)</f>
        <v>2</v>
      </c>
      <c r="AW82" s="32" t="n">
        <f aca="false">SUM(AW5+AW74)</f>
        <v>10</v>
      </c>
      <c r="AX82" s="32" t="n">
        <f aca="false">SUM(AX5+AX74)</f>
        <v>21</v>
      </c>
      <c r="AY82" s="32" t="n">
        <f aca="false">SUM(AY5+AY74)</f>
        <v>33</v>
      </c>
      <c r="AZ82" s="32" t="n">
        <f aca="false">SUM(AZ5+AZ74)</f>
        <v>48</v>
      </c>
      <c r="BA82" s="32" t="n">
        <f aca="false">SUM(BA5+BA74)</f>
        <v>26</v>
      </c>
      <c r="BB82" s="32" t="n">
        <f aca="false">SUM(BB5+BB74)</f>
        <v>10</v>
      </c>
      <c r="BC82" s="32" t="n">
        <f aca="false">SUM(BC5+BC74)</f>
        <v>4</v>
      </c>
      <c r="BD82" s="32" t="n">
        <f aca="false">SUM(BD5+BD74)</f>
        <v>1</v>
      </c>
      <c r="BE82" s="32" t="n">
        <f aca="false">SUM(BE5+BE74)</f>
        <v>0</v>
      </c>
      <c r="BF82" s="32" t="n">
        <f aca="false">SUM(BF5+BF74)</f>
        <v>0</v>
      </c>
      <c r="BG82" s="33"/>
      <c r="BH82" s="33"/>
      <c r="BI82" s="33"/>
      <c r="BJ82" s="34"/>
      <c r="BK82" s="68" t="n">
        <f aca="false">SUM(BL82:BZ82)</f>
        <v>1402</v>
      </c>
      <c r="BL82" s="33" t="n">
        <f aca="false">SUM(BL5+BL74)</f>
        <v>2</v>
      </c>
      <c r="BM82" s="32" t="n">
        <f aca="false">SUM(BM5+BM74)</f>
        <v>6</v>
      </c>
      <c r="BN82" s="32" t="n">
        <f aca="false">SUM(BN5+BN74)</f>
        <v>32</v>
      </c>
      <c r="BO82" s="32" t="n">
        <f aca="false">SUM(BO5+BO74)</f>
        <v>62</v>
      </c>
      <c r="BP82" s="32" t="n">
        <f aca="false">SUM(BP5+BP74)</f>
        <v>116</v>
      </c>
      <c r="BQ82" s="32" t="n">
        <f aca="false">SUM(BQ5+BQ74)</f>
        <v>154</v>
      </c>
      <c r="BR82" s="32" t="n">
        <f aca="false">SUM(BR5+BR74)</f>
        <v>156</v>
      </c>
      <c r="BS82" s="32" t="n">
        <f aca="false">SUM(BS5+BS74)</f>
        <v>180</v>
      </c>
      <c r="BT82" s="32" t="n">
        <f aca="false">SUM(BT5+BT74)</f>
        <v>223</v>
      </c>
      <c r="BU82" s="32" t="n">
        <f aca="false">SUM(BU5+BU74)</f>
        <v>226</v>
      </c>
      <c r="BV82" s="32" t="n">
        <f aca="false">SUM(BV5+BV74)</f>
        <v>155</v>
      </c>
      <c r="BW82" s="32" t="n">
        <f aca="false">SUM(BW5+BW74)</f>
        <v>66</v>
      </c>
      <c r="BX82" s="32" t="n">
        <f aca="false">SUM(BX5+BX74)</f>
        <v>13</v>
      </c>
      <c r="BY82" s="32" t="n">
        <f aca="false">SUM(BY5+BY74)</f>
        <v>9</v>
      </c>
      <c r="BZ82" s="32" t="n">
        <f aca="false">SUM(BZ5+BZ74)</f>
        <v>2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SUM(D83:R83)</f>
        <v>21379</v>
      </c>
      <c r="D83" s="40" t="n">
        <f aca="false">SUM(D6+D8+D38+D76+D77)</f>
        <v>38</v>
      </c>
      <c r="E83" s="39" t="n">
        <f aca="false">SUM(E6+E8+E38+E76+E77)</f>
        <v>113</v>
      </c>
      <c r="F83" s="39" t="n">
        <f aca="false">SUM(F6+F8+F38+F76+F77)</f>
        <v>292</v>
      </c>
      <c r="G83" s="39" t="n">
        <f aca="false">SUM(G6+G8+G38+G76+G77)</f>
        <v>753</v>
      </c>
      <c r="H83" s="39" t="n">
        <f aca="false">SUM(H6+H8+H38+H76+H77)</f>
        <v>1376</v>
      </c>
      <c r="I83" s="39" t="n">
        <f aca="false">SUM(I6+I8+I38+I76+I77)</f>
        <v>1910</v>
      </c>
      <c r="J83" s="39" t="n">
        <f aca="false">SUM(J6+J8+J38+J76+J77)</f>
        <v>2268</v>
      </c>
      <c r="K83" s="39" t="n">
        <f aca="false">SUM(K6+K8+K38+K76+K77)</f>
        <v>2505</v>
      </c>
      <c r="L83" s="39" t="n">
        <f aca="false">SUM(L6+L8+L38+L76+L77)</f>
        <v>3304</v>
      </c>
      <c r="M83" s="39" t="n">
        <f aca="false">SUM(M6+M8+M38+M76+M77)</f>
        <v>3872</v>
      </c>
      <c r="N83" s="39" t="n">
        <f aca="false">SUM(N6+N8+N38+N76+N77)</f>
        <v>3022</v>
      </c>
      <c r="O83" s="39" t="n">
        <f aca="false">SUM(O6+O8+O38+O76+O77)</f>
        <v>1377</v>
      </c>
      <c r="P83" s="39" t="n">
        <f aca="false">SUM(P6+P8+P38+P76+P77)</f>
        <v>458</v>
      </c>
      <c r="Q83" s="39" t="n">
        <f aca="false">SUM(Q6+Q8+Q38+Q76+Q77)</f>
        <v>79</v>
      </c>
      <c r="R83" s="39" t="n">
        <f aca="false">SUM(R6+R8+R38+R76+R77)</f>
        <v>12</v>
      </c>
      <c r="S83" s="40"/>
      <c r="T83" s="40"/>
      <c r="U83" s="40"/>
      <c r="V83" s="47"/>
      <c r="W83" s="40" t="n">
        <f aca="false">SUM(X83:AL83)</f>
        <v>21288</v>
      </c>
      <c r="X83" s="40" t="n">
        <f aca="false">SUM(X6+X8+X38+X76+X77)</f>
        <v>38</v>
      </c>
      <c r="Y83" s="39" t="n">
        <f aca="false">SUM(Y6+Y8+Y38+Y76+Y77)</f>
        <v>112</v>
      </c>
      <c r="Z83" s="39" t="n">
        <f aca="false">SUM(Z6+Z8+Z38+Z76+Z77)</f>
        <v>290</v>
      </c>
      <c r="AA83" s="39" t="n">
        <f aca="false">SUM(AA6+AA8+AA38+AA76+AA77)</f>
        <v>752</v>
      </c>
      <c r="AB83" s="39" t="n">
        <f aca="false">SUM(AB6+AB8+AB38+AB76+AB77)</f>
        <v>1369</v>
      </c>
      <c r="AC83" s="39" t="n">
        <f aca="false">SUM(AC6+AC8+AC38+AC76+AC77)</f>
        <v>1906</v>
      </c>
      <c r="AD83" s="39" t="n">
        <f aca="false">SUM(AD6+AD8+AD38+AD76+AD77)</f>
        <v>2256</v>
      </c>
      <c r="AE83" s="39" t="n">
        <f aca="false">SUM(AE6+AE8+AE38+AE76+AE77)</f>
        <v>2490</v>
      </c>
      <c r="AF83" s="39" t="n">
        <f aca="false">SUM(AF6+AF8+AF38+AF76+AF77)</f>
        <v>3274</v>
      </c>
      <c r="AG83" s="39" t="n">
        <f aca="false">SUM(AG6+AG8+AG38+AG76+AG77)</f>
        <v>3860</v>
      </c>
      <c r="AH83" s="39" t="n">
        <f aca="false">SUM(AH6+AH8+AH38+AH76+AH77)</f>
        <v>3017</v>
      </c>
      <c r="AI83" s="39" t="n">
        <f aca="false">SUM(AI6+AI8+AI38+AI76+AI77)</f>
        <v>1376</v>
      </c>
      <c r="AJ83" s="39" t="n">
        <f aca="false">SUM(AJ6+AJ8+AJ38+AJ76+AJ77)</f>
        <v>457</v>
      </c>
      <c r="AK83" s="39" t="n">
        <f aca="false">SUM(AK6+AK8+AK38+AK76+AK77)</f>
        <v>79</v>
      </c>
      <c r="AL83" s="39" t="n">
        <f aca="false">SUM(AL6+AL8+AL38+AL76+AL77)</f>
        <v>12</v>
      </c>
      <c r="AM83" s="40"/>
      <c r="AN83" s="40"/>
      <c r="AO83" s="40"/>
      <c r="AP83" s="22"/>
      <c r="AQ83" s="37" t="n">
        <f aca="false">SUM(AR83:BF83)</f>
        <v>87</v>
      </c>
      <c r="AR83" s="40" t="n">
        <f aca="false">SUM(AR6+AR8+AR38+AR76+AR77)</f>
        <v>0</v>
      </c>
      <c r="AS83" s="39" t="n">
        <f aca="false">SUM(AS6+AS8+AS38+AS76+AS77)</f>
        <v>0</v>
      </c>
      <c r="AT83" s="39" t="n">
        <f aca="false">SUM(AT6+AT8+AT38+AT76+AT77)</f>
        <v>2</v>
      </c>
      <c r="AU83" s="39" t="n">
        <f aca="false">SUM(AU6+AU8+AU38+AU76+AU77)</f>
        <v>1</v>
      </c>
      <c r="AV83" s="39" t="n">
        <f aca="false">SUM(AV6+AV8+AV38+AV76+AV77)</f>
        <v>6</v>
      </c>
      <c r="AW83" s="39" t="n">
        <f aca="false">SUM(AW6+AW8+AW38+AW76+AW77)</f>
        <v>4</v>
      </c>
      <c r="AX83" s="39" t="n">
        <f aca="false">SUM(AX6+AX8+AX38+AX76+AX77)</f>
        <v>12</v>
      </c>
      <c r="AY83" s="39" t="n">
        <f aca="false">SUM(AY6+AY8+AY38+AY76+AY77)</f>
        <v>15</v>
      </c>
      <c r="AZ83" s="39" t="n">
        <f aca="false">SUM(AZ6+AZ8+AZ38+AZ76+AZ77)</f>
        <v>29</v>
      </c>
      <c r="BA83" s="39" t="n">
        <f aca="false">SUM(BA6+BA8+BA38+BA76+BA77)</f>
        <v>12</v>
      </c>
      <c r="BB83" s="39" t="n">
        <f aca="false">SUM(BB6+BB8+BB38+BB76+BB77)</f>
        <v>4</v>
      </c>
      <c r="BC83" s="39" t="n">
        <f aca="false">SUM(BC6+BC8+BC38+BC76+BC77)</f>
        <v>1</v>
      </c>
      <c r="BD83" s="39" t="n">
        <f aca="false">SUM(BD6+BD8+BD38+BD76+BD77)</f>
        <v>1</v>
      </c>
      <c r="BE83" s="39" t="n">
        <f aca="false">SUM(BE6+BE8+BE38+BE76+BE77)</f>
        <v>0</v>
      </c>
      <c r="BF83" s="39" t="n">
        <f aca="false">SUM(BF6+BF8+BF38+BF76+BF77)</f>
        <v>0</v>
      </c>
      <c r="BG83" s="40"/>
      <c r="BH83" s="40"/>
      <c r="BI83" s="40"/>
      <c r="BJ83" s="26"/>
      <c r="BK83" s="68" t="n">
        <f aca="false">SUM(BL83:BZ83)</f>
        <v>4</v>
      </c>
      <c r="BL83" s="40" t="n">
        <f aca="false">SUM(BL6+BL8+BL38+BL76+BL77)</f>
        <v>0</v>
      </c>
      <c r="BM83" s="39" t="n">
        <f aca="false">SUM(BM6+BM8+BM38+BM76+BM77)</f>
        <v>1</v>
      </c>
      <c r="BN83" s="39" t="n">
        <f aca="false">SUM(BN6+BN8+BN38+BN76+BN77)</f>
        <v>0</v>
      </c>
      <c r="BO83" s="39" t="n">
        <f aca="false">SUM(BO6+BO8+BO38+BO76+BO77)</f>
        <v>0</v>
      </c>
      <c r="BP83" s="39" t="n">
        <f aca="false">SUM(BP6+BP8+BP38+BP76+BP77)</f>
        <v>1</v>
      </c>
      <c r="BQ83" s="39" t="n">
        <f aca="false">SUM(BQ6+BQ8+BQ38+BQ76+BQ77)</f>
        <v>0</v>
      </c>
      <c r="BR83" s="39" t="n">
        <f aca="false">SUM(BR6+BR8+BR38+BR76+BR77)</f>
        <v>0</v>
      </c>
      <c r="BS83" s="39" t="n">
        <f aca="false">SUM(BS6+BS8+BS38+BS76+BS77)</f>
        <v>0</v>
      </c>
      <c r="BT83" s="39" t="n">
        <f aca="false">SUM(BT6+BT8+BT38+BT76+BT77)</f>
        <v>1</v>
      </c>
      <c r="BU83" s="39" t="n">
        <f aca="false">SUM(BU6+BU8+BU38+BU76+BU77)</f>
        <v>0</v>
      </c>
      <c r="BV83" s="39" t="n">
        <f aca="false">SUM(BV6+BV8+BV38+BV76+BV77)</f>
        <v>1</v>
      </c>
      <c r="BW83" s="39" t="n">
        <f aca="false">SUM(BW6+BW8+BW38+BW76+BW77)</f>
        <v>0</v>
      </c>
      <c r="BX83" s="39" t="n">
        <f aca="false">SUM(BX6+BX8+BX38+BX76+BX77)</f>
        <v>0</v>
      </c>
      <c r="BY83" s="39" t="n">
        <f aca="false">SUM(BY6+BY8+BY38+BY76+BY77)</f>
        <v>0</v>
      </c>
      <c r="BZ83" s="39" t="n">
        <f aca="false">SUM(BZ6+BZ8+BZ38+BZ76+BZ77)</f>
        <v>0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SUM(D84:R84)</f>
        <v>9915</v>
      </c>
      <c r="D84" s="40" t="n">
        <f aca="false">SUM(D9-D38+D75+D78)</f>
        <v>10</v>
      </c>
      <c r="E84" s="39" t="n">
        <f aca="false">SUM(E9-E38+E75+E78)</f>
        <v>49</v>
      </c>
      <c r="F84" s="39" t="n">
        <f aca="false">SUM(F9-F38+F75+F78)</f>
        <v>97</v>
      </c>
      <c r="G84" s="39" t="n">
        <f aca="false">SUM(G9-G38+G75+G78)</f>
        <v>349</v>
      </c>
      <c r="H84" s="39" t="n">
        <f aca="false">SUM(H9-H38+H75+H78)</f>
        <v>770</v>
      </c>
      <c r="I84" s="39" t="n">
        <f aca="false">SUM(I9-I38+I75+I78)</f>
        <v>1080</v>
      </c>
      <c r="J84" s="39" t="n">
        <f aca="false">SUM(J9-J38+J75+J78)</f>
        <v>1179</v>
      </c>
      <c r="K84" s="39" t="n">
        <f aca="false">SUM(K9-K38+K75+K78)</f>
        <v>1257</v>
      </c>
      <c r="L84" s="39" t="n">
        <f aca="false">SUM(L9-L38+L75+L78)</f>
        <v>1661</v>
      </c>
      <c r="M84" s="39" t="n">
        <f aca="false">SUM(M9-M38+M75+M78)</f>
        <v>1790</v>
      </c>
      <c r="N84" s="39" t="n">
        <f aca="false">SUM(N9-N38+N75+N78)</f>
        <v>1109</v>
      </c>
      <c r="O84" s="39" t="n">
        <f aca="false">SUM(O9-O38+O75+O78)</f>
        <v>402</v>
      </c>
      <c r="P84" s="39" t="n">
        <f aca="false">SUM(P9-P38+P75+P78)</f>
        <v>125</v>
      </c>
      <c r="Q84" s="39" t="n">
        <f aca="false">SUM(Q9-Q38+Q75+Q78)</f>
        <v>29</v>
      </c>
      <c r="R84" s="39" t="n">
        <f aca="false">SUM(R9-R38+R75+R78)</f>
        <v>8</v>
      </c>
      <c r="S84" s="40"/>
      <c r="T84" s="40"/>
      <c r="U84" s="40"/>
      <c r="V84" s="47"/>
      <c r="W84" s="40" t="n">
        <f aca="false">SUM(X84:AL84)</f>
        <v>9684</v>
      </c>
      <c r="X84" s="40" t="n">
        <f aca="false">SUM(X9-X38+X75+X78)</f>
        <v>10</v>
      </c>
      <c r="Y84" s="39" t="n">
        <f aca="false">SUM(Y9-Y38+Y75+Y78)</f>
        <v>48</v>
      </c>
      <c r="Z84" s="39" t="n">
        <f aca="false">SUM(Z9-Z38+Z75+Z78)</f>
        <v>94</v>
      </c>
      <c r="AA84" s="39" t="n">
        <f aca="false">SUM(AA9-AA38+AA75+AA78)</f>
        <v>342</v>
      </c>
      <c r="AB84" s="39" t="n">
        <f aca="false">SUM(AB9-AB38+AB75+AB78)</f>
        <v>758</v>
      </c>
      <c r="AC84" s="39" t="n">
        <f aca="false">SUM(AC9-AC38+AC75+AC78)</f>
        <v>1056</v>
      </c>
      <c r="AD84" s="39" t="n">
        <f aca="false">SUM(AD9-AD38+AD75+AD78)</f>
        <v>1143</v>
      </c>
      <c r="AE84" s="39" t="n">
        <f aca="false">SUM(AE9-AE38+AE75+AE78)</f>
        <v>1219</v>
      </c>
      <c r="AF84" s="39" t="n">
        <f aca="false">SUM(AF9-AF38+AF75+AF78)</f>
        <v>1611</v>
      </c>
      <c r="AG84" s="39" t="n">
        <f aca="false">SUM(AG9-AG38+AG75+AG78)</f>
        <v>1754</v>
      </c>
      <c r="AH84" s="39" t="n">
        <f aca="false">SUM(AH9-AH38+AH75+AH78)</f>
        <v>1091</v>
      </c>
      <c r="AI84" s="39" t="n">
        <f aca="false">SUM(AI9-AI38+AI75+AI78)</f>
        <v>398</v>
      </c>
      <c r="AJ84" s="39" t="n">
        <f aca="false">SUM(AJ9-AJ38+AJ75+AJ78)</f>
        <v>123</v>
      </c>
      <c r="AK84" s="39" t="n">
        <f aca="false">SUM(AK9-AK38+AK75+AK78)</f>
        <v>29</v>
      </c>
      <c r="AL84" s="39" t="n">
        <f aca="false">SUM(AL9-AL38+AL75+AL78)</f>
        <v>8</v>
      </c>
      <c r="AM84" s="40"/>
      <c r="AN84" s="40"/>
      <c r="AO84" s="40"/>
      <c r="AP84" s="22"/>
      <c r="AQ84" s="37" t="n">
        <f aca="false">SUM(AR84:BF84)</f>
        <v>88</v>
      </c>
      <c r="AR84" s="40" t="n">
        <f aca="false">SUM(AR9-AR38+AR75+AR78)</f>
        <v>0</v>
      </c>
      <c r="AS84" s="39" t="n">
        <f aca="false">SUM(AS9-AS38+AS75+AS78)</f>
        <v>0</v>
      </c>
      <c r="AT84" s="39" t="n">
        <f aca="false">SUM(AT9-AT38+AT75+AT78)</f>
        <v>1</v>
      </c>
      <c r="AU84" s="39" t="n">
        <f aca="false">SUM(AU9-AU38+AU75+AU78)</f>
        <v>2</v>
      </c>
      <c r="AV84" s="39" t="n">
        <f aca="false">SUM(AV9-AV38+AV75+AV78)</f>
        <v>1</v>
      </c>
      <c r="AW84" s="39" t="n">
        <f aca="false">SUM(AW9-AW38+AW75+AW78)</f>
        <v>6</v>
      </c>
      <c r="AX84" s="39" t="n">
        <f aca="false">SUM(AX9-AX38+AX75+AX78)</f>
        <v>12</v>
      </c>
      <c r="AY84" s="39" t="n">
        <f aca="false">SUM(AY9-AY38+AY75+AY78)</f>
        <v>14</v>
      </c>
      <c r="AZ84" s="39" t="n">
        <f aca="false">SUM(AZ9-AZ38+AZ75+AZ78)</f>
        <v>31</v>
      </c>
      <c r="BA84" s="39" t="n">
        <f aca="false">SUM(BA9-BA38+BA75+BA78)</f>
        <v>18</v>
      </c>
      <c r="BB84" s="39" t="n">
        <f aca="false">SUM(BB9-BB38+BB75+BB78)</f>
        <v>3</v>
      </c>
      <c r="BC84" s="39" t="n">
        <f aca="false">SUM(BC9-BC38+BC75+BC78)</f>
        <v>0</v>
      </c>
      <c r="BD84" s="39" t="n">
        <f aca="false">SUM(BD9-BD38+BD75+BD78)</f>
        <v>0</v>
      </c>
      <c r="BE84" s="39" t="n">
        <f aca="false">SUM(BE9-BE38+BE75+BE78)</f>
        <v>0</v>
      </c>
      <c r="BF84" s="39" t="n">
        <f aca="false">SUM(BF9-BF38+BF75+BF78)</f>
        <v>0</v>
      </c>
      <c r="BG84" s="40"/>
      <c r="BH84" s="40"/>
      <c r="BI84" s="40"/>
      <c r="BJ84" s="26"/>
      <c r="BK84" s="68" t="n">
        <f aca="false">SUM(BL84:BZ84)</f>
        <v>143</v>
      </c>
      <c r="BL84" s="40" t="n">
        <f aca="false">SUM(BL9-BL38+BL75+BL78)</f>
        <v>0</v>
      </c>
      <c r="BM84" s="39" t="n">
        <f aca="false">SUM(BM9-BM38+BM75+BM78)</f>
        <v>1</v>
      </c>
      <c r="BN84" s="39" t="n">
        <f aca="false">SUM(BN9-BN38+BN75+BN78)</f>
        <v>2</v>
      </c>
      <c r="BO84" s="39" t="n">
        <f aca="false">SUM(BO9-BO38+BO75+BO78)</f>
        <v>5</v>
      </c>
      <c r="BP84" s="39" t="n">
        <f aca="false">SUM(BP9-BP38+BP75+BP78)</f>
        <v>11</v>
      </c>
      <c r="BQ84" s="39" t="n">
        <f aca="false">SUM(BQ9-BQ38+BQ75+BQ78)</f>
        <v>18</v>
      </c>
      <c r="BR84" s="39" t="n">
        <f aca="false">SUM(BR9-BR38+BR75+BR78)</f>
        <v>24</v>
      </c>
      <c r="BS84" s="39" t="n">
        <f aca="false">SUM(BS9-BS38+BS75+BS78)</f>
        <v>24</v>
      </c>
      <c r="BT84" s="39" t="n">
        <f aca="false">SUM(BT9-BT38+BT75+BT78)</f>
        <v>19</v>
      </c>
      <c r="BU84" s="39" t="n">
        <f aca="false">SUM(BU9-BU38+BU75+BU78)</f>
        <v>18</v>
      </c>
      <c r="BV84" s="39" t="n">
        <f aca="false">SUM(BV9-BV38+BV75+BV78)</f>
        <v>15</v>
      </c>
      <c r="BW84" s="39" t="n">
        <f aca="false">SUM(BW9-BW38+BW75+BW78)</f>
        <v>4</v>
      </c>
      <c r="BX84" s="39" t="n">
        <f aca="false">SUM(BX9-BX38+BX75+BX78)</f>
        <v>2</v>
      </c>
      <c r="BY84" s="39" t="n">
        <f aca="false">SUM(BY9-BY38+BY75+BY78)</f>
        <v>0</v>
      </c>
      <c r="BZ84" s="39" t="n">
        <f aca="false">SUM(BZ9-BZ38+BZ75+BZ78)</f>
        <v>0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SUM(D85:R85)</f>
        <v>10086</v>
      </c>
      <c r="D85" s="40" t="n">
        <f aca="false">SUM(D7+D53+D46+D81)</f>
        <v>10</v>
      </c>
      <c r="E85" s="39" t="n">
        <f aca="false">SUM(E7+E53+E46+E81)</f>
        <v>83</v>
      </c>
      <c r="F85" s="39" t="n">
        <f aca="false">SUM(F7+F53+F46+F81)</f>
        <v>149</v>
      </c>
      <c r="G85" s="39" t="n">
        <f aca="false">SUM(G7+G53+G46+G81)</f>
        <v>299</v>
      </c>
      <c r="H85" s="39" t="n">
        <f aca="false">SUM(H7+H53+H46+H81)</f>
        <v>665</v>
      </c>
      <c r="I85" s="39" t="n">
        <f aca="false">SUM(I7+I53+I46+I81)</f>
        <v>971</v>
      </c>
      <c r="J85" s="39" t="n">
        <f aca="false">SUM(J7+J53+J46+J81)</f>
        <v>993</v>
      </c>
      <c r="K85" s="39" t="n">
        <f aca="false">SUM(K7+K53+K46+K81)</f>
        <v>1067</v>
      </c>
      <c r="L85" s="39" t="n">
        <f aca="false">SUM(L7+L53+L46+L81)</f>
        <v>1419</v>
      </c>
      <c r="M85" s="39" t="n">
        <f aca="false">SUM(M7+M53+M46+M81)</f>
        <v>1888</v>
      </c>
      <c r="N85" s="39" t="n">
        <f aca="false">SUM(N7+N53+N46+N81)</f>
        <v>1480</v>
      </c>
      <c r="O85" s="39" t="n">
        <f aca="false">SUM(O7+O53+O46+O81)</f>
        <v>765</v>
      </c>
      <c r="P85" s="39" t="n">
        <f aca="false">SUM(P7+P53+P46+P81)</f>
        <v>233</v>
      </c>
      <c r="Q85" s="39" t="n">
        <f aca="false">SUM(Q7+Q53+Q46+Q81)</f>
        <v>56</v>
      </c>
      <c r="R85" s="39" t="n">
        <f aca="false">SUM(R7+R53+R46+R81)</f>
        <v>8</v>
      </c>
      <c r="S85" s="40"/>
      <c r="T85" s="40"/>
      <c r="U85" s="40"/>
      <c r="V85" s="47"/>
      <c r="W85" s="40" t="n">
        <f aca="false">SUM(X85:AL85)</f>
        <v>9865</v>
      </c>
      <c r="X85" s="40" t="n">
        <f aca="false">SUM(X7+X53+X46+X81)</f>
        <v>10</v>
      </c>
      <c r="Y85" s="39" t="n">
        <f aca="false">SUM(Y7+Y53+Y46+Y81)</f>
        <v>80</v>
      </c>
      <c r="Z85" s="39" t="n">
        <f aca="false">SUM(Z7+Z53+Z46+Z81)</f>
        <v>144</v>
      </c>
      <c r="AA85" s="39" t="n">
        <f aca="false">SUM(AA7+AA53+AA46+AA81)</f>
        <v>292</v>
      </c>
      <c r="AB85" s="39" t="n">
        <f aca="false">SUM(AB7+AB53+AB46+AB81)</f>
        <v>644</v>
      </c>
      <c r="AC85" s="39" t="n">
        <f aca="false">SUM(AC7+AC53+AC46+AC81)</f>
        <v>952</v>
      </c>
      <c r="AD85" s="39" t="n">
        <f aca="false">SUM(AD7+AD53+AD46+AD81)</f>
        <v>964</v>
      </c>
      <c r="AE85" s="39" t="n">
        <f aca="false">SUM(AE7+AE53+AE46+AE81)</f>
        <v>1027</v>
      </c>
      <c r="AF85" s="39" t="n">
        <f aca="false">SUM(AF7+AF53+AF46+AF81)</f>
        <v>1387</v>
      </c>
      <c r="AG85" s="39" t="n">
        <f aca="false">SUM(AG7+AG53+AG46+AG81)</f>
        <v>1851</v>
      </c>
      <c r="AH85" s="39" t="n">
        <f aca="false">SUM(AH7+AH53+AH46+AH81)</f>
        <v>1462</v>
      </c>
      <c r="AI85" s="39" t="n">
        <f aca="false">SUM(AI7+AI53+AI46+AI81)</f>
        <v>757</v>
      </c>
      <c r="AJ85" s="39" t="n">
        <f aca="false">SUM(AJ7+AJ53+AJ46+AJ81)</f>
        <v>231</v>
      </c>
      <c r="AK85" s="39" t="n">
        <f aca="false">SUM(AK7+AK53+AK46+AK81)</f>
        <v>56</v>
      </c>
      <c r="AL85" s="39" t="n">
        <f aca="false">SUM(AL7+AL53+AL46+AL81)</f>
        <v>8</v>
      </c>
      <c r="AM85" s="40"/>
      <c r="AN85" s="40"/>
      <c r="AO85" s="40"/>
      <c r="AP85" s="22"/>
      <c r="AQ85" s="37" t="n">
        <f aca="false">SUM(AR85:BF85)</f>
        <v>50</v>
      </c>
      <c r="AR85" s="40" t="n">
        <f aca="false">SUM(AR7+AR53+AR46+AR81)</f>
        <v>0</v>
      </c>
      <c r="AS85" s="39" t="n">
        <f aca="false">SUM(AS7+AS53+AS46+AS81)</f>
        <v>0</v>
      </c>
      <c r="AT85" s="39" t="n">
        <f aca="false">SUM(AT7+AT53+AT46+AT81)</f>
        <v>2</v>
      </c>
      <c r="AU85" s="39" t="n">
        <f aca="false">SUM(AU7+AU53+AU46+AU81)</f>
        <v>0</v>
      </c>
      <c r="AV85" s="39" t="n">
        <f aca="false">SUM(AV7+AV53+AV46+AV81)</f>
        <v>5</v>
      </c>
      <c r="AW85" s="39" t="n">
        <f aca="false">SUM(AW7+AW53+AW46+AW81)</f>
        <v>2</v>
      </c>
      <c r="AX85" s="39" t="n">
        <f aca="false">SUM(AX7+AX53+AX46+AX81)</f>
        <v>8</v>
      </c>
      <c r="AY85" s="39" t="n">
        <f aca="false">SUM(AY7+AY53+AY46+AY81)</f>
        <v>9</v>
      </c>
      <c r="AZ85" s="39" t="n">
        <f aca="false">SUM(AZ7+AZ53+AZ46+AZ81)</f>
        <v>10</v>
      </c>
      <c r="BA85" s="39" t="n">
        <f aca="false">SUM(BA7+BA53+BA46+BA81)</f>
        <v>8</v>
      </c>
      <c r="BB85" s="39" t="n">
        <f aca="false">SUM(BB7+BB53+BB46+BB81)</f>
        <v>3</v>
      </c>
      <c r="BC85" s="39" t="n">
        <f aca="false">SUM(BC7+BC53+BC46+BC81)</f>
        <v>2</v>
      </c>
      <c r="BD85" s="39" t="n">
        <f aca="false">SUM(BD7+BD53+BD46+BD81)</f>
        <v>1</v>
      </c>
      <c r="BE85" s="39" t="n">
        <f aca="false">SUM(BE7+BE53+BE46+BE81)</f>
        <v>0</v>
      </c>
      <c r="BF85" s="39" t="n">
        <f aca="false">SUM(BF7+BF53+BF46+BF81)</f>
        <v>0</v>
      </c>
      <c r="BG85" s="40"/>
      <c r="BH85" s="40"/>
      <c r="BI85" s="40"/>
      <c r="BJ85" s="26"/>
      <c r="BK85" s="68" t="n">
        <f aca="false">SUM(BL85:BZ85)</f>
        <v>171</v>
      </c>
      <c r="BL85" s="40" t="n">
        <f aca="false">SUM(BL7+BL53+BL46+BL81)</f>
        <v>0</v>
      </c>
      <c r="BM85" s="39" t="n">
        <f aca="false">SUM(BM7+BM53+BM46+BM81)</f>
        <v>3</v>
      </c>
      <c r="BN85" s="39" t="n">
        <f aca="false">SUM(BN7+BN53+BN46+BN81)</f>
        <v>3</v>
      </c>
      <c r="BO85" s="39" t="n">
        <f aca="false">SUM(BO7+BO53+BO46+BO81)</f>
        <v>7</v>
      </c>
      <c r="BP85" s="39" t="n">
        <f aca="false">SUM(BP7+BP53+BP46+BP81)</f>
        <v>16</v>
      </c>
      <c r="BQ85" s="39" t="n">
        <f aca="false">SUM(BQ7+BQ53+BQ46+BQ81)</f>
        <v>17</v>
      </c>
      <c r="BR85" s="39" t="n">
        <f aca="false">SUM(BR7+BR53+BR46+BR81)</f>
        <v>21</v>
      </c>
      <c r="BS85" s="39" t="n">
        <f aca="false">SUM(BS7+BS53+BS46+BS81)</f>
        <v>31</v>
      </c>
      <c r="BT85" s="39" t="n">
        <f aca="false">SUM(BT7+BT53+BT46+BT81)</f>
        <v>22</v>
      </c>
      <c r="BU85" s="39" t="n">
        <f aca="false">SUM(BU7+BU53+BU46+BU81)</f>
        <v>29</v>
      </c>
      <c r="BV85" s="39" t="n">
        <f aca="false">SUM(BV7+BV53+BV46+BV81)</f>
        <v>15</v>
      </c>
      <c r="BW85" s="39" t="n">
        <f aca="false">SUM(BW7+BW53+BW46+BW81)</f>
        <v>6</v>
      </c>
      <c r="BX85" s="39" t="n">
        <f aca="false">SUM(BX7+BX53+BX46+BX81)</f>
        <v>1</v>
      </c>
      <c r="BY85" s="39" t="n">
        <f aca="false">SUM(BY7+BY53+BY46+BY81)</f>
        <v>0</v>
      </c>
      <c r="BZ85" s="39" t="n">
        <f aca="false">SUM(BZ7+BZ53+BZ46+BZ81)</f>
        <v>0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SUM(D86:R86)</f>
        <v>8884</v>
      </c>
      <c r="D86" s="40" t="n">
        <f aca="false">SUM(D10+D11-D46-D53+D79)</f>
        <v>13</v>
      </c>
      <c r="E86" s="39" t="n">
        <f aca="false">SUM(E10+E11-E46-E53+E79)</f>
        <v>58</v>
      </c>
      <c r="F86" s="39" t="n">
        <f aca="false">SUM(F10+F11-F46-F53+F79)</f>
        <v>128</v>
      </c>
      <c r="G86" s="39" t="n">
        <f aca="false">SUM(G10+G11-G46-G53+G79)</f>
        <v>281</v>
      </c>
      <c r="H86" s="39" t="n">
        <f aca="false">SUM(H10+H11-H46-H53+H79)</f>
        <v>596</v>
      </c>
      <c r="I86" s="39" t="n">
        <f aca="false">SUM(I10+I11-I46-I53+I79)</f>
        <v>916</v>
      </c>
      <c r="J86" s="39" t="n">
        <f aca="false">SUM(J10+J11-J46-J53+J79)</f>
        <v>1101</v>
      </c>
      <c r="K86" s="39" t="n">
        <f aca="false">SUM(K10+K11-K46-K53+K79)</f>
        <v>1036</v>
      </c>
      <c r="L86" s="39" t="n">
        <f aca="false">SUM(L10+L11-L46-L53+L79)</f>
        <v>1399</v>
      </c>
      <c r="M86" s="39" t="n">
        <f aca="false">SUM(M10+M11-M46-M53+M79)</f>
        <v>1588</v>
      </c>
      <c r="N86" s="39" t="n">
        <f aca="false">SUM(N10+N11-N46-N53+N79)</f>
        <v>1169</v>
      </c>
      <c r="O86" s="39" t="n">
        <f aca="false">SUM(O10+O11-O46-O53+O79)</f>
        <v>456</v>
      </c>
      <c r="P86" s="39" t="n">
        <f aca="false">SUM(P10+P11-P46-P53+P79)</f>
        <v>110</v>
      </c>
      <c r="Q86" s="39" t="n">
        <f aca="false">SUM(Q10+Q11-Q46-Q53+Q79)</f>
        <v>31</v>
      </c>
      <c r="R86" s="39" t="n">
        <f aca="false">SUM(R10+R11-R46-R53+R79)</f>
        <v>2</v>
      </c>
      <c r="S86" s="40"/>
      <c r="T86" s="40"/>
      <c r="U86" s="40"/>
      <c r="V86" s="47"/>
      <c r="W86" s="40" t="n">
        <f aca="false">SUM(X86:AL86)</f>
        <v>8333</v>
      </c>
      <c r="X86" s="40" t="n">
        <f aca="false">SUM(X10+X11-X46-X53+X79)</f>
        <v>12</v>
      </c>
      <c r="Y86" s="39" t="n">
        <f aca="false">SUM(Y10+Y11-Y46-Y53+Y79)</f>
        <v>50</v>
      </c>
      <c r="Z86" s="39" t="n">
        <f aca="false">SUM(Z10+Z11-Z46-Z53+Z79)</f>
        <v>115</v>
      </c>
      <c r="AA86" s="39" t="n">
        <f aca="false">SUM(AA10+AA11-AA46-AA53+AA79)</f>
        <v>254</v>
      </c>
      <c r="AB86" s="39" t="n">
        <f aca="false">SUM(AB10+AB11-AB46-AB53+AB79)</f>
        <v>559</v>
      </c>
      <c r="AC86" s="39" t="n">
        <f aca="false">SUM(AC10+AC11-AC46-AC53+AC79)</f>
        <v>863</v>
      </c>
      <c r="AD86" s="39" t="n">
        <f aca="false">SUM(AD10+AD11-AD46-AD53+AD79)</f>
        <v>1023</v>
      </c>
      <c r="AE86" s="39" t="n">
        <f aca="false">SUM(AE10+AE11-AE46-AE53+AE79)</f>
        <v>943</v>
      </c>
      <c r="AF86" s="39" t="n">
        <f aca="false">SUM(AF10+AF11-AF46-AF53+AF79)</f>
        <v>1291</v>
      </c>
      <c r="AG86" s="39" t="n">
        <f aca="false">SUM(AG10+AG11-AG46-AG53+AG79)</f>
        <v>1503</v>
      </c>
      <c r="AH86" s="39" t="n">
        <f aca="false">SUM(AH10+AH11-AH46-AH53+AH79)</f>
        <v>1132</v>
      </c>
      <c r="AI86" s="39" t="n">
        <f aca="false">SUM(AI10+AI11-AI46-AI53+AI79)</f>
        <v>448</v>
      </c>
      <c r="AJ86" s="39" t="n">
        <f aca="false">SUM(AJ10+AJ11-AJ46-AJ53+AJ79)</f>
        <v>107</v>
      </c>
      <c r="AK86" s="39" t="n">
        <f aca="false">SUM(AK10+AK11-AK46-AK53+AK79)</f>
        <v>31</v>
      </c>
      <c r="AL86" s="39" t="n">
        <f aca="false">SUM(AL10+AL11-AL46-AL53+AL79)</f>
        <v>2</v>
      </c>
      <c r="AM86" s="40"/>
      <c r="AN86" s="40"/>
      <c r="AO86" s="40"/>
      <c r="AP86" s="22"/>
      <c r="AQ86" s="37" t="n">
        <f aca="false">SUM(AR86:BF86)</f>
        <v>137</v>
      </c>
      <c r="AR86" s="40" t="n">
        <f aca="false">SUM(AR10+AR11-AR46-AR53+AR79)</f>
        <v>0</v>
      </c>
      <c r="AS86" s="39" t="n">
        <f aca="false">SUM(AS10+AS11-AS46-AS53+AS79)</f>
        <v>3</v>
      </c>
      <c r="AT86" s="39" t="n">
        <f aca="false">SUM(AT10+AT11-AT46-AT53+AT79)</f>
        <v>4</v>
      </c>
      <c r="AU86" s="39" t="n">
        <f aca="false">SUM(AU10+AU11-AU46-AU53+AU79)</f>
        <v>4</v>
      </c>
      <c r="AV86" s="39" t="n">
        <f aca="false">SUM(AV10+AV11-AV46-AV53+AV79)</f>
        <v>4</v>
      </c>
      <c r="AW86" s="39" t="n">
        <f aca="false">SUM(AW10+AW11-AW46-AW53+AW79)</f>
        <v>8</v>
      </c>
      <c r="AX86" s="39" t="n">
        <f aca="false">SUM(AX10+AX11-AX46-AX53+AX79)</f>
        <v>27</v>
      </c>
      <c r="AY86" s="39" t="n">
        <f aca="false">SUM(AY10+AY11-AY46-AY53+AY79)</f>
        <v>18</v>
      </c>
      <c r="AZ86" s="39" t="n">
        <f aca="false">SUM(AZ10+AZ11-AZ46-AZ53+AZ79)</f>
        <v>35</v>
      </c>
      <c r="BA86" s="39" t="n">
        <f aca="false">SUM(BA10+BA11-BA46-BA53+BA79)</f>
        <v>27</v>
      </c>
      <c r="BB86" s="39" t="n">
        <f aca="false">SUM(BB10+BB11-BB46-BB53+BB79)</f>
        <v>6</v>
      </c>
      <c r="BC86" s="39" t="n">
        <f aca="false">SUM(BC10+BC11-BC46-BC53+BC79)</f>
        <v>1</v>
      </c>
      <c r="BD86" s="39" t="n">
        <f aca="false">SUM(BD10+BD11-BD46-BD53+BD79)</f>
        <v>0</v>
      </c>
      <c r="BE86" s="39" t="n">
        <f aca="false">SUM(BE10+BE11-BE46-BE53+BE79)</f>
        <v>0</v>
      </c>
      <c r="BF86" s="39" t="n">
        <f aca="false">SUM(BF10+BF11-BF46-BF53+BF79)</f>
        <v>0</v>
      </c>
      <c r="BG86" s="40"/>
      <c r="BH86" s="40"/>
      <c r="BI86" s="40"/>
      <c r="BJ86" s="26"/>
      <c r="BK86" s="68" t="n">
        <f aca="false">SUM(BL86:BZ86)</f>
        <v>414</v>
      </c>
      <c r="BL86" s="40" t="n">
        <f aca="false">SUM(BL10+BL11-BL46-BL53+BL79)</f>
        <v>1</v>
      </c>
      <c r="BM86" s="39" t="n">
        <f aca="false">SUM(BM10+BM11-BM46-BM53+BM79)</f>
        <v>5</v>
      </c>
      <c r="BN86" s="39" t="n">
        <f aca="false">SUM(BN10+BN11-BN46-BN53+BN79)</f>
        <v>9</v>
      </c>
      <c r="BO86" s="39" t="n">
        <f aca="false">SUM(BO10+BO11-BO46-BO53+BO79)</f>
        <v>23</v>
      </c>
      <c r="BP86" s="39" t="n">
        <f aca="false">SUM(BP10+BP11-BP46-BP53+BP79)</f>
        <v>33</v>
      </c>
      <c r="BQ86" s="39" t="n">
        <f aca="false">SUM(BQ10+BQ11-BQ46-BQ53+BQ79)</f>
        <v>45</v>
      </c>
      <c r="BR86" s="39" t="n">
        <f aca="false">SUM(BR10+BR11-BR46-BR53+BR79)</f>
        <v>51</v>
      </c>
      <c r="BS86" s="39" t="n">
        <f aca="false">SUM(BS10+BS11-BS46-BS53+BS79)</f>
        <v>75</v>
      </c>
      <c r="BT86" s="39" t="n">
        <f aca="false">SUM(BT10+BT11-BT46-BT53+BT79)</f>
        <v>73</v>
      </c>
      <c r="BU86" s="39" t="n">
        <f aca="false">SUM(BU10+BU11-BU46-BU53+BU79)</f>
        <v>58</v>
      </c>
      <c r="BV86" s="39" t="n">
        <f aca="false">SUM(BV10+BV11-BV46-BV53+BV79)</f>
        <v>31</v>
      </c>
      <c r="BW86" s="39" t="n">
        <f aca="false">SUM(BW10+BW11-BW46-BW53+BW79)</f>
        <v>7</v>
      </c>
      <c r="BX86" s="39" t="n">
        <f aca="false">SUM(BX10+BX11-BX46-BX53+BX79)</f>
        <v>3</v>
      </c>
      <c r="BY86" s="39" t="n">
        <f aca="false">SUM(BY10+BY11-BY46-BY53+BY79)</f>
        <v>0</v>
      </c>
      <c r="BZ86" s="39" t="n">
        <f aca="false">SUM(BZ10+BZ11-BZ46-BZ53+BZ79)</f>
        <v>0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SUM(D87:R87)</f>
        <v>1733</v>
      </c>
      <c r="D87" s="52" t="n">
        <f aca="false">SUM(D12+D80)</f>
        <v>6</v>
      </c>
      <c r="E87" s="53" t="n">
        <f aca="false">SUM(E12+E80)</f>
        <v>13</v>
      </c>
      <c r="F87" s="53" t="n">
        <f aca="false">SUM(F12+F80)</f>
        <v>25</v>
      </c>
      <c r="G87" s="53" t="n">
        <f aca="false">SUM(G12+G80)</f>
        <v>49</v>
      </c>
      <c r="H87" s="53" t="n">
        <f aca="false">SUM(H12+H80)</f>
        <v>100</v>
      </c>
      <c r="I87" s="53" t="n">
        <f aca="false">SUM(I12+I80)</f>
        <v>157</v>
      </c>
      <c r="J87" s="53" t="n">
        <f aca="false">SUM(J12+J80)</f>
        <v>176</v>
      </c>
      <c r="K87" s="53" t="n">
        <f aca="false">SUM(K12+K80)</f>
        <v>185</v>
      </c>
      <c r="L87" s="53" t="n">
        <f aca="false">SUM(L12+L80)</f>
        <v>248</v>
      </c>
      <c r="M87" s="53" t="n">
        <f aca="false">SUM(M12+M80)</f>
        <v>321</v>
      </c>
      <c r="N87" s="53" t="n">
        <f aca="false">SUM(N12+N80)</f>
        <v>273</v>
      </c>
      <c r="O87" s="53" t="n">
        <f aca="false">SUM(O12+O80)</f>
        <v>132</v>
      </c>
      <c r="P87" s="53" t="n">
        <f aca="false">SUM(P12+P80)</f>
        <v>36</v>
      </c>
      <c r="Q87" s="53" t="n">
        <f aca="false">SUM(Q12+Q80)</f>
        <v>11</v>
      </c>
      <c r="R87" s="53" t="n">
        <f aca="false">SUM(R12+R80)</f>
        <v>1</v>
      </c>
      <c r="S87" s="52"/>
      <c r="T87" s="52"/>
      <c r="U87" s="52"/>
      <c r="V87" s="54"/>
      <c r="W87" s="52" t="n">
        <f aca="false">SUM(X87:AL87)</f>
        <v>853</v>
      </c>
      <c r="X87" s="52" t="n">
        <f aca="false">SUM(X12+X80)</f>
        <v>1</v>
      </c>
      <c r="Y87" s="53" t="n">
        <f aca="false">SUM(Y12+Y80)</f>
        <v>4</v>
      </c>
      <c r="Z87" s="53" t="n">
        <f aca="false">SUM(Z12+Z80)</f>
        <v>8</v>
      </c>
      <c r="AA87" s="53" t="n">
        <f aca="false">SUM(AA12+AA80)</f>
        <v>12</v>
      </c>
      <c r="AB87" s="53" t="n">
        <f aca="false">SUM(AB12+AB80)</f>
        <v>28</v>
      </c>
      <c r="AC87" s="53" t="n">
        <f aca="false">SUM(AC12+AC80)</f>
        <v>59</v>
      </c>
      <c r="AD87" s="53" t="n">
        <f aca="false">SUM(AD12+AD80)</f>
        <v>72</v>
      </c>
      <c r="AE87" s="53" t="n">
        <f aca="false">SUM(AE12+AE80)</f>
        <v>70</v>
      </c>
      <c r="AF87" s="53" t="n">
        <f aca="false">SUM(AF12+AF80)</f>
        <v>108</v>
      </c>
      <c r="AG87" s="53" t="n">
        <f aca="false">SUM(AG12+AG80)</f>
        <v>189</v>
      </c>
      <c r="AH87" s="53" t="n">
        <f aca="false">SUM(AH12+AH80)</f>
        <v>183</v>
      </c>
      <c r="AI87" s="53" t="n">
        <f aca="false">SUM(AI12+AI80)</f>
        <v>89</v>
      </c>
      <c r="AJ87" s="53" t="n">
        <f aca="false">SUM(AJ12+AJ80)</f>
        <v>25</v>
      </c>
      <c r="AK87" s="53" t="n">
        <f aca="false">SUM(AK12+AK80)</f>
        <v>4</v>
      </c>
      <c r="AL87" s="53" t="n">
        <f aca="false">SUM(AL12+AL80)</f>
        <v>1</v>
      </c>
      <c r="AM87" s="52"/>
      <c r="AN87" s="52"/>
      <c r="AO87" s="52"/>
      <c r="AP87" s="55"/>
      <c r="AQ87" s="56" t="n">
        <f aca="false">SUM(AR87:BF87)</f>
        <v>88</v>
      </c>
      <c r="AR87" s="52" t="n">
        <f aca="false">SUM(AR12+AR80)</f>
        <v>2</v>
      </c>
      <c r="AS87" s="53" t="n">
        <f aca="false">SUM(AS12+AS80)</f>
        <v>1</v>
      </c>
      <c r="AT87" s="53" t="n">
        <f aca="false">SUM(AT12+AT80)</f>
        <v>1</v>
      </c>
      <c r="AU87" s="53" t="n">
        <f aca="false">SUM(AU12+AU80)</f>
        <v>5</v>
      </c>
      <c r="AV87" s="53" t="n">
        <f aca="false">SUM(AV12+AV80)</f>
        <v>5</v>
      </c>
      <c r="AW87" s="53" t="n">
        <f aca="false">SUM(AW12+AW80)</f>
        <v>8</v>
      </c>
      <c r="AX87" s="53" t="n">
        <f aca="false">SUM(AX12+AX80)</f>
        <v>10</v>
      </c>
      <c r="AY87" s="53" t="n">
        <f aca="false">SUM(AY12+AY80)</f>
        <v>14</v>
      </c>
      <c r="AZ87" s="53" t="n">
        <f aca="false">SUM(AZ12+AZ80)</f>
        <v>26</v>
      </c>
      <c r="BA87" s="53" t="n">
        <f aca="false">SUM(BA12+BA80)</f>
        <v>9</v>
      </c>
      <c r="BB87" s="53" t="n">
        <f aca="false">SUM(BB12+BB80)</f>
        <v>4</v>
      </c>
      <c r="BC87" s="53" t="n">
        <f aca="false">SUM(BC12+BC80)</f>
        <v>3</v>
      </c>
      <c r="BD87" s="53" t="n">
        <f aca="false">SUM(BD12+BD80)</f>
        <v>0</v>
      </c>
      <c r="BE87" s="53" t="n">
        <f aca="false">SUM(BE12+BE80)</f>
        <v>0</v>
      </c>
      <c r="BF87" s="53" t="n">
        <f aca="false">SUM(BF12+BF80)</f>
        <v>0</v>
      </c>
      <c r="BG87" s="52"/>
      <c r="BH87" s="52"/>
      <c r="BI87" s="52"/>
      <c r="BJ87" s="57"/>
      <c r="BK87" s="70" t="n">
        <f aca="false">SUM(BL87:BZ87)</f>
        <v>792</v>
      </c>
      <c r="BL87" s="52" t="n">
        <f aca="false">SUM(BL12+BL80)</f>
        <v>3</v>
      </c>
      <c r="BM87" s="53" t="n">
        <f aca="false">SUM(BM12+BM80)</f>
        <v>8</v>
      </c>
      <c r="BN87" s="53" t="n">
        <f aca="false">SUM(BN12+BN80)</f>
        <v>16</v>
      </c>
      <c r="BO87" s="53" t="n">
        <f aca="false">SUM(BO12+BO80)</f>
        <v>32</v>
      </c>
      <c r="BP87" s="53" t="n">
        <f aca="false">SUM(BP12+BP80)</f>
        <v>67</v>
      </c>
      <c r="BQ87" s="53" t="n">
        <f aca="false">SUM(BQ12+BQ80)</f>
        <v>90</v>
      </c>
      <c r="BR87" s="53" t="n">
        <f aca="false">SUM(BR12+BR80)</f>
        <v>94</v>
      </c>
      <c r="BS87" s="53" t="n">
        <f aca="false">SUM(BS12+BS80)</f>
        <v>101</v>
      </c>
      <c r="BT87" s="53" t="n">
        <f aca="false">SUM(BT12+BT80)</f>
        <v>114</v>
      </c>
      <c r="BU87" s="53" t="n">
        <f aca="false">SUM(BU12+BU80)</f>
        <v>123</v>
      </c>
      <c r="BV87" s="53" t="n">
        <f aca="false">SUM(BV12+BV80)</f>
        <v>86</v>
      </c>
      <c r="BW87" s="53" t="n">
        <f aca="false">SUM(BW12+BW80)</f>
        <v>40</v>
      </c>
      <c r="BX87" s="53" t="n">
        <f aca="false">SUM(BX12+BX80)</f>
        <v>11</v>
      </c>
      <c r="BY87" s="53" t="n">
        <f aca="false">SUM(BY12+BY80)</f>
        <v>7</v>
      </c>
      <c r="BZ87" s="53" t="n">
        <f aca="false">SUM(BZ12+BZ80)</f>
        <v>0</v>
      </c>
      <c r="CA87" s="53"/>
      <c r="CB87" s="53"/>
      <c r="CC87" s="53"/>
      <c r="CD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10.25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3" min="22" style="2" width="6.62"/>
    <col collapsed="false" customWidth="true" hidden="false" outlineLevel="0" max="37" min="24" style="58" width="8.86"/>
    <col collapsed="false" customWidth="true" hidden="false" outlineLevel="0" max="38" min="38" style="58" width="8.75"/>
    <col collapsed="false" customWidth="true" hidden="false" outlineLevel="0" max="39" min="39" style="58" width="6.62"/>
    <col collapsed="false" customWidth="true" hidden="false" outlineLevel="0" max="40" min="40" style="58" width="5.49"/>
    <col collapsed="false" customWidth="true" hidden="false" outlineLevel="0" max="41" min="41" style="58" width="5.36"/>
    <col collapsed="false" customWidth="true" hidden="false" outlineLevel="0" max="42" min="42" style="58" width="5.99"/>
    <col collapsed="false" customWidth="true" hidden="false" outlineLevel="0" max="43" min="43" style="58" width="8.36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8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4"/>
      <c r="AS1" s="60"/>
      <c r="AT1" s="60"/>
      <c r="AU1" s="60"/>
      <c r="AV1" s="60"/>
      <c r="AW1" s="60"/>
      <c r="AX1" s="60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0"/>
      <c r="BN1" s="60"/>
      <c r="BO1" s="60"/>
      <c r="BP1" s="60"/>
      <c r="BQ1" s="60"/>
      <c r="BR1" s="60"/>
      <c r="BS1" s="4"/>
      <c r="BT1" s="4"/>
      <c r="BU1" s="4"/>
      <c r="BV1" s="4"/>
      <c r="BW1" s="4"/>
      <c r="BX1" s="4"/>
      <c r="BY1" s="4"/>
      <c r="BZ1" s="4"/>
      <c r="CA1" s="60"/>
      <c r="CB1" s="60"/>
      <c r="CC1" s="60"/>
      <c r="CD1" s="60"/>
    </row>
    <row r="2" customFormat="false" ht="13.5" hidden="false" customHeight="false" outlineLevel="0" collapsed="false">
      <c r="A2" s="5" t="s">
        <v>1</v>
      </c>
      <c r="B2" s="75" t="n">
        <v>34973</v>
      </c>
      <c r="C2" s="7" t="s">
        <v>11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6" t="s">
        <v>114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62" t="s">
        <v>115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16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</row>
    <row r="3" customFormat="false" ht="14.25" hidden="false" customHeight="false" outlineLevel="0" collapsed="false">
      <c r="A3" s="5"/>
      <c r="B3" s="75"/>
      <c r="C3" s="77" t="s">
        <v>112</v>
      </c>
      <c r="D3" s="78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72"/>
      <c r="T3" s="72"/>
      <c r="U3" s="72"/>
      <c r="V3" s="73"/>
      <c r="W3" s="79" t="s">
        <v>112</v>
      </c>
      <c r="X3" s="80" t="s">
        <v>6</v>
      </c>
      <c r="Y3" s="12" t="s">
        <v>7</v>
      </c>
      <c r="Z3" s="12" t="s">
        <v>8</v>
      </c>
      <c r="AA3" s="12" t="s">
        <v>9</v>
      </c>
      <c r="AB3" s="12" t="s">
        <v>10</v>
      </c>
      <c r="AC3" s="12" t="s">
        <v>11</v>
      </c>
      <c r="AD3" s="12" t="s">
        <v>12</v>
      </c>
      <c r="AE3" s="12" t="s">
        <v>13</v>
      </c>
      <c r="AF3" s="12" t="s">
        <v>14</v>
      </c>
      <c r="AG3" s="12" t="s">
        <v>15</v>
      </c>
      <c r="AH3" s="12" t="s">
        <v>16</v>
      </c>
      <c r="AI3" s="12" t="s">
        <v>17</v>
      </c>
      <c r="AJ3" s="12" t="s">
        <v>18</v>
      </c>
      <c r="AK3" s="12" t="s">
        <v>19</v>
      </c>
      <c r="AL3" s="12" t="s">
        <v>20</v>
      </c>
      <c r="AM3" s="72"/>
      <c r="AN3" s="72"/>
      <c r="AO3" s="72"/>
      <c r="AP3" s="81"/>
      <c r="AQ3" s="77" t="s">
        <v>112</v>
      </c>
      <c r="AR3" s="78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72"/>
      <c r="BH3" s="72"/>
      <c r="BI3" s="72"/>
      <c r="BJ3" s="73"/>
      <c r="BK3" s="77" t="s">
        <v>112</v>
      </c>
      <c r="BL3" s="78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2"/>
      <c r="CB3" s="72"/>
      <c r="CC3" s="72"/>
      <c r="CD3" s="73"/>
    </row>
    <row r="4" customFormat="false" ht="13.5" hidden="false" customHeight="false" outlineLevel="0" collapsed="false">
      <c r="A4" s="19" t="s">
        <v>23</v>
      </c>
      <c r="B4" s="82" t="s">
        <v>24</v>
      </c>
      <c r="C4" s="83" t="n">
        <f aca="false">SUM(D4:R4)</f>
        <v>184490</v>
      </c>
      <c r="D4" s="39" t="n">
        <f aca="false">SUM(D5:D71)</f>
        <v>4212</v>
      </c>
      <c r="E4" s="23" t="n">
        <f aca="false">SUM(E5:E71)</f>
        <v>15007</v>
      </c>
      <c r="F4" s="23" t="n">
        <f aca="false">SUM(F5:F71)</f>
        <v>16286</v>
      </c>
      <c r="G4" s="23" t="n">
        <f aca="false">SUM(G5:G71)</f>
        <v>17876</v>
      </c>
      <c r="H4" s="23" t="n">
        <f aca="false">SUM(H5:H71)</f>
        <v>20983</v>
      </c>
      <c r="I4" s="23" t="n">
        <f aca="false">SUM(I5:I71)</f>
        <v>27239</v>
      </c>
      <c r="J4" s="23" t="n">
        <f aca="false">SUM(J5:J71)</f>
        <v>27387</v>
      </c>
      <c r="K4" s="23" t="n">
        <f aca="false">SUM(K5:K71)</f>
        <v>19817</v>
      </c>
      <c r="L4" s="23" t="n">
        <f aca="false">SUM(L5:L71)</f>
        <v>17221</v>
      </c>
      <c r="M4" s="23" t="n">
        <f aca="false">SUM(M5:M71)</f>
        <v>11670</v>
      </c>
      <c r="N4" s="23" t="n">
        <f aca="false">SUM(N5:N71)</f>
        <v>4742</v>
      </c>
      <c r="O4" s="23" t="n">
        <f aca="false">SUM(O5:O71)</f>
        <v>1468</v>
      </c>
      <c r="P4" s="23" t="n">
        <f aca="false">SUM(P5:P71)</f>
        <v>412</v>
      </c>
      <c r="Q4" s="23" t="n">
        <f aca="false">SUM(Q5:Q71)</f>
        <v>124</v>
      </c>
      <c r="R4" s="23" t="n">
        <f aca="false">SUM(R5:R71)</f>
        <v>46</v>
      </c>
      <c r="S4" s="66"/>
      <c r="T4" s="66"/>
      <c r="U4" s="66"/>
      <c r="V4" s="84"/>
      <c r="W4" s="83" t="n">
        <f aca="false">SUM(X4:AL4)</f>
        <v>961</v>
      </c>
      <c r="X4" s="39" t="n">
        <f aca="false">SUM(X5:X71)</f>
        <v>10</v>
      </c>
      <c r="Y4" s="23" t="n">
        <f aca="false">SUM(Y5:Y71)</f>
        <v>58</v>
      </c>
      <c r="Z4" s="23" t="n">
        <f aca="false">SUM(Z5:Z71)</f>
        <v>87</v>
      </c>
      <c r="AA4" s="23" t="n">
        <f aca="false">SUM(AA5:AA71)</f>
        <v>103</v>
      </c>
      <c r="AB4" s="23" t="n">
        <f aca="false">SUM(AB5:AB71)</f>
        <v>94</v>
      </c>
      <c r="AC4" s="23" t="n">
        <f aca="false">SUM(AC5:AC71)</f>
        <v>133</v>
      </c>
      <c r="AD4" s="23" t="n">
        <f aca="false">SUM(AD5:AD71)</f>
        <v>131</v>
      </c>
      <c r="AE4" s="23" t="n">
        <f aca="false">SUM(AE5:AE71)</f>
        <v>137</v>
      </c>
      <c r="AF4" s="23" t="n">
        <f aca="false">SUM(AF5:AF71)</f>
        <v>134</v>
      </c>
      <c r="AG4" s="23" t="n">
        <f aca="false">SUM(AG5:AG71)</f>
        <v>49</v>
      </c>
      <c r="AH4" s="23" t="n">
        <f aca="false">SUM(AH5:AH71)</f>
        <v>21</v>
      </c>
      <c r="AI4" s="23" t="n">
        <f aca="false">SUM(AI5:AI71)</f>
        <v>3</v>
      </c>
      <c r="AJ4" s="23" t="n">
        <f aca="false">SUM(AJ5:AJ71)</f>
        <v>1</v>
      </c>
      <c r="AK4" s="23" t="n">
        <f aca="false">SUM(AK5:AK71)</f>
        <v>0</v>
      </c>
      <c r="AL4" s="23" t="n">
        <f aca="false">SUM(AL5:AL71)</f>
        <v>0</v>
      </c>
      <c r="AM4" s="66"/>
      <c r="AN4" s="66"/>
      <c r="AO4" s="66"/>
      <c r="AP4" s="85"/>
      <c r="AQ4" s="83" t="n">
        <f aca="false">SUM(AR4:BF4)</f>
        <v>91198</v>
      </c>
      <c r="AR4" s="39" t="n">
        <f aca="false">SUM(AR5:AR71)</f>
        <v>2325</v>
      </c>
      <c r="AS4" s="23" t="n">
        <f aca="false">SUM(AS5:AS71)</f>
        <v>6716</v>
      </c>
      <c r="AT4" s="23" t="n">
        <f aca="false">SUM(AT5:AT71)</f>
        <v>6718</v>
      </c>
      <c r="AU4" s="23" t="n">
        <f aca="false">SUM(AU5:AU71)</f>
        <v>7580</v>
      </c>
      <c r="AV4" s="23" t="n">
        <f aca="false">SUM(AV5:AV71)</f>
        <v>9537</v>
      </c>
      <c r="AW4" s="23" t="n">
        <f aca="false">SUM(AW5:AW71)</f>
        <v>13158</v>
      </c>
      <c r="AX4" s="23" t="n">
        <f aca="false">SUM(AX5:AX71)</f>
        <v>13656</v>
      </c>
      <c r="AY4" s="23" t="n">
        <f aca="false">SUM(AY5:AY71)</f>
        <v>9986</v>
      </c>
      <c r="AZ4" s="23" t="n">
        <f aca="false">SUM(AZ5:AZ71)</f>
        <v>9365</v>
      </c>
      <c r="BA4" s="23" t="n">
        <f aca="false">SUM(BA5:BA71)</f>
        <v>7788</v>
      </c>
      <c r="BB4" s="23" t="n">
        <f aca="false">SUM(BB5:BB71)</f>
        <v>3257</v>
      </c>
      <c r="BC4" s="23" t="n">
        <f aca="false">SUM(BC5:BC71)</f>
        <v>872</v>
      </c>
      <c r="BD4" s="23" t="n">
        <f aca="false">SUM(BD5:BD71)</f>
        <v>178</v>
      </c>
      <c r="BE4" s="23" t="n">
        <f aca="false">SUM(BE5:BE71)</f>
        <v>46</v>
      </c>
      <c r="BF4" s="23" t="n">
        <f aca="false">SUM(BF5:BF71)</f>
        <v>16</v>
      </c>
      <c r="BG4" s="66"/>
      <c r="BH4" s="66"/>
      <c r="BI4" s="66"/>
      <c r="BJ4" s="67"/>
      <c r="BK4" s="83" t="n">
        <f aca="false">SUM(BL4:BZ4)</f>
        <v>92331</v>
      </c>
      <c r="BL4" s="39" t="n">
        <f aca="false">SUM(BL5:BL71)</f>
        <v>1877</v>
      </c>
      <c r="BM4" s="23" t="n">
        <f aca="false">SUM(BM5:BM71)</f>
        <v>8233</v>
      </c>
      <c r="BN4" s="23" t="n">
        <f aca="false">SUM(BN5:BN71)</f>
        <v>9481</v>
      </c>
      <c r="BO4" s="23" t="n">
        <f aca="false">SUM(BO5:BO71)</f>
        <v>10193</v>
      </c>
      <c r="BP4" s="23" t="n">
        <f aca="false">SUM(BP5:BP71)</f>
        <v>11352</v>
      </c>
      <c r="BQ4" s="23" t="n">
        <f aca="false">SUM(BQ5:BQ71)</f>
        <v>13948</v>
      </c>
      <c r="BR4" s="23" t="n">
        <f aca="false">SUM(BR5:BR71)</f>
        <v>13600</v>
      </c>
      <c r="BS4" s="23" t="n">
        <f aca="false">SUM(BS5:BS71)</f>
        <v>9694</v>
      </c>
      <c r="BT4" s="23" t="n">
        <f aca="false">SUM(BT5:BT71)</f>
        <v>7722</v>
      </c>
      <c r="BU4" s="23" t="n">
        <f aca="false">SUM(BU5:BU71)</f>
        <v>3833</v>
      </c>
      <c r="BV4" s="23" t="n">
        <f aca="false">SUM(BV5:BV71)</f>
        <v>1464</v>
      </c>
      <c r="BW4" s="23" t="n">
        <f aca="false">SUM(BW5:BW71)</f>
        <v>593</v>
      </c>
      <c r="BX4" s="23" t="n">
        <f aca="false">SUM(BX5:BX71)</f>
        <v>233</v>
      </c>
      <c r="BY4" s="23" t="n">
        <f aca="false">SUM(BY5:BY71)</f>
        <v>78</v>
      </c>
      <c r="BZ4" s="23" t="n">
        <f aca="false">SUM(BZ5:BZ71)</f>
        <v>30</v>
      </c>
      <c r="CA4" s="66"/>
      <c r="CB4" s="66"/>
      <c r="CC4" s="66"/>
      <c r="CD4" s="67"/>
    </row>
    <row r="5" customFormat="false" ht="13.5" hidden="false" customHeight="false" outlineLevel="0" collapsed="false">
      <c r="A5" s="27" t="n">
        <v>201</v>
      </c>
      <c r="B5" s="86" t="s">
        <v>25</v>
      </c>
      <c r="C5" s="87" t="n">
        <f aca="false">SUM(D5:R5)</f>
        <v>26896</v>
      </c>
      <c r="D5" s="32" t="n">
        <f aca="false">X5+AR5+BL5</f>
        <v>664</v>
      </c>
      <c r="E5" s="31" t="n">
        <f aca="false">Y5+AS5+BM5</f>
        <v>2121</v>
      </c>
      <c r="F5" s="32" t="n">
        <f aca="false">Z5+AT5+BN5</f>
        <v>2331</v>
      </c>
      <c r="G5" s="32" t="n">
        <f aca="false">AA5+AU5+BO5</f>
        <v>2422</v>
      </c>
      <c r="H5" s="32" t="n">
        <f aca="false">AB5+AV5+BP5</f>
        <v>2861</v>
      </c>
      <c r="I5" s="32" t="n">
        <f aca="false">AC5+AW5+BQ5</f>
        <v>3644</v>
      </c>
      <c r="J5" s="32" t="n">
        <f aca="false">AD5+AX5+BR5</f>
        <v>4093</v>
      </c>
      <c r="K5" s="32" t="n">
        <f aca="false">AE5+AY5+BS5</f>
        <v>3059</v>
      </c>
      <c r="L5" s="32" t="n">
        <f aca="false">AF5+AZ5+BT5</f>
        <v>2668</v>
      </c>
      <c r="M5" s="33" t="n">
        <f aca="false">AG5+BA5+BU5</f>
        <v>1818</v>
      </c>
      <c r="N5" s="33" t="n">
        <f aca="false">AH5+BB5+BV5</f>
        <v>783</v>
      </c>
      <c r="O5" s="31" t="n">
        <f aca="false">AI5+BC5+BW5</f>
        <v>298</v>
      </c>
      <c r="P5" s="32" t="n">
        <f aca="false">AJ5+BD5+BX5</f>
        <v>90</v>
      </c>
      <c r="Q5" s="32" t="n">
        <f aca="false">AK5+BE5+BY5</f>
        <v>29</v>
      </c>
      <c r="R5" s="32" t="n">
        <f aca="false">AL5+BF5+BZ5</f>
        <v>15</v>
      </c>
      <c r="S5" s="32"/>
      <c r="T5" s="32"/>
      <c r="U5" s="32"/>
      <c r="V5" s="34"/>
      <c r="W5" s="87" t="n">
        <f aca="false">SUM(X5:AL5)</f>
        <v>67</v>
      </c>
      <c r="X5" s="32" t="n">
        <v>1</v>
      </c>
      <c r="Y5" s="31" t="n">
        <v>4</v>
      </c>
      <c r="Z5" s="32" t="n">
        <v>6</v>
      </c>
      <c r="AA5" s="32" t="n">
        <v>6</v>
      </c>
      <c r="AB5" s="32" t="n">
        <v>5</v>
      </c>
      <c r="AC5" s="32" t="n">
        <v>7</v>
      </c>
      <c r="AD5" s="32" t="n">
        <v>11</v>
      </c>
      <c r="AE5" s="32" t="n">
        <v>11</v>
      </c>
      <c r="AF5" s="32" t="n">
        <v>9</v>
      </c>
      <c r="AG5" s="33" t="n">
        <v>4</v>
      </c>
      <c r="AH5" s="33" t="n">
        <v>3</v>
      </c>
      <c r="AI5" s="31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1"/>
      <c r="AQ5" s="87" t="n">
        <f aca="false">SUM(AR5:BF5)</f>
        <v>14804</v>
      </c>
      <c r="AR5" s="32" t="n">
        <v>383</v>
      </c>
      <c r="AS5" s="31" t="n">
        <v>1161</v>
      </c>
      <c r="AT5" s="32" t="n">
        <v>1199</v>
      </c>
      <c r="AU5" s="32" t="n">
        <v>1252</v>
      </c>
      <c r="AV5" s="32" t="n">
        <v>1506</v>
      </c>
      <c r="AW5" s="32" t="n">
        <v>1997</v>
      </c>
      <c r="AX5" s="32" t="n">
        <v>2213</v>
      </c>
      <c r="AY5" s="32" t="n">
        <v>1660</v>
      </c>
      <c r="AZ5" s="32" t="n">
        <v>1486</v>
      </c>
      <c r="BA5" s="33" t="n">
        <v>1175</v>
      </c>
      <c r="BB5" s="33" t="n">
        <v>533</v>
      </c>
      <c r="BC5" s="31" t="n">
        <v>180</v>
      </c>
      <c r="BD5" s="32" t="n">
        <v>42</v>
      </c>
      <c r="BE5" s="32" t="n">
        <v>10</v>
      </c>
      <c r="BF5" s="32" t="n">
        <v>7</v>
      </c>
      <c r="BG5" s="32"/>
      <c r="BH5" s="32"/>
      <c r="BI5" s="32"/>
      <c r="BJ5" s="34"/>
      <c r="BK5" s="87" t="n">
        <f aca="false">SUM(BL5:BZ5)</f>
        <v>12025</v>
      </c>
      <c r="BL5" s="32" t="n">
        <v>280</v>
      </c>
      <c r="BM5" s="31" t="n">
        <v>956</v>
      </c>
      <c r="BN5" s="32" t="n">
        <v>1126</v>
      </c>
      <c r="BO5" s="32" t="n">
        <v>1164</v>
      </c>
      <c r="BP5" s="32" t="n">
        <v>1350</v>
      </c>
      <c r="BQ5" s="32" t="n">
        <v>1640</v>
      </c>
      <c r="BR5" s="32" t="n">
        <v>1869</v>
      </c>
      <c r="BS5" s="32" t="n">
        <v>1388</v>
      </c>
      <c r="BT5" s="32" t="n">
        <v>1173</v>
      </c>
      <c r="BU5" s="33" t="n">
        <v>639</v>
      </c>
      <c r="BV5" s="33" t="n">
        <v>247</v>
      </c>
      <c r="BW5" s="31" t="n">
        <v>118</v>
      </c>
      <c r="BX5" s="32" t="n">
        <v>48</v>
      </c>
      <c r="BY5" s="32" t="n">
        <v>19</v>
      </c>
      <c r="BZ5" s="32" t="n">
        <v>8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88" t="s">
        <v>26</v>
      </c>
      <c r="C6" s="89" t="n">
        <f aca="false">SUM(D6:R6)</f>
        <v>16738</v>
      </c>
      <c r="D6" s="39" t="n">
        <f aca="false">X6+AR6+BL6</f>
        <v>399</v>
      </c>
      <c r="E6" s="38" t="n">
        <f aca="false">Y6+AS6+BM6</f>
        <v>1570</v>
      </c>
      <c r="F6" s="39" t="n">
        <f aca="false">Z6+AT6+BN6</f>
        <v>1686</v>
      </c>
      <c r="G6" s="39" t="n">
        <f aca="false">AA6+AU6+BO6</f>
        <v>1909</v>
      </c>
      <c r="H6" s="39" t="n">
        <f aca="false">AB6+AV6+BP6</f>
        <v>1959</v>
      </c>
      <c r="I6" s="39" t="n">
        <f aca="false">AC6+AW6+BQ6</f>
        <v>2284</v>
      </c>
      <c r="J6" s="39" t="n">
        <f aca="false">AD6+AX6+BR6</f>
        <v>2413</v>
      </c>
      <c r="K6" s="39" t="n">
        <f aca="false">AE6+AY6+BS6</f>
        <v>1615</v>
      </c>
      <c r="L6" s="39" t="n">
        <f aca="false">AF6+AZ6+BT6</f>
        <v>1391</v>
      </c>
      <c r="M6" s="40" t="n">
        <f aca="false">AG6+BA6+BU6</f>
        <v>897</v>
      </c>
      <c r="N6" s="40" t="n">
        <f aca="false">AH6+BB6+BV6</f>
        <v>393</v>
      </c>
      <c r="O6" s="38" t="n">
        <f aca="false">AI6+BC6+BW6</f>
        <v>155</v>
      </c>
      <c r="P6" s="39" t="n">
        <f aca="false">AJ6+BD6+BX6</f>
        <v>41</v>
      </c>
      <c r="Q6" s="39" t="n">
        <f aca="false">AK6+BE6+BY6</f>
        <v>22</v>
      </c>
      <c r="R6" s="39" t="n">
        <f aca="false">AL6+BF6+BZ6</f>
        <v>4</v>
      </c>
      <c r="S6" s="39"/>
      <c r="T6" s="39"/>
      <c r="U6" s="39"/>
      <c r="V6" s="26"/>
      <c r="W6" s="89" t="n">
        <f aca="false">SUM(X6:AL6)</f>
        <v>62</v>
      </c>
      <c r="X6" s="39" t="n">
        <v>0</v>
      </c>
      <c r="Y6" s="38" t="n">
        <v>1</v>
      </c>
      <c r="Z6" s="39" t="n">
        <v>8</v>
      </c>
      <c r="AA6" s="39" t="n">
        <v>10</v>
      </c>
      <c r="AB6" s="39" t="n">
        <v>6</v>
      </c>
      <c r="AC6" s="39" t="n">
        <v>9</v>
      </c>
      <c r="AD6" s="39" t="n">
        <v>6</v>
      </c>
      <c r="AE6" s="39" t="n">
        <v>8</v>
      </c>
      <c r="AF6" s="39" t="n">
        <v>10</v>
      </c>
      <c r="AG6" s="40" t="n">
        <v>4</v>
      </c>
      <c r="AH6" s="40" t="n">
        <v>0</v>
      </c>
      <c r="AI6" s="38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38"/>
      <c r="AQ6" s="89" t="n">
        <f aca="false">SUM(AR6:BF6)</f>
        <v>7284</v>
      </c>
      <c r="AR6" s="39" t="n">
        <v>186</v>
      </c>
      <c r="AS6" s="38" t="n">
        <v>567</v>
      </c>
      <c r="AT6" s="39" t="n">
        <v>588</v>
      </c>
      <c r="AU6" s="39" t="n">
        <v>666</v>
      </c>
      <c r="AV6" s="39" t="n">
        <v>782</v>
      </c>
      <c r="AW6" s="39" t="n">
        <v>1000</v>
      </c>
      <c r="AX6" s="39" t="n">
        <v>1139</v>
      </c>
      <c r="AY6" s="39" t="n">
        <v>768</v>
      </c>
      <c r="AZ6" s="39" t="n">
        <v>693</v>
      </c>
      <c r="BA6" s="40" t="n">
        <v>564</v>
      </c>
      <c r="BB6" s="40" t="n">
        <v>235</v>
      </c>
      <c r="BC6" s="38" t="n">
        <v>74</v>
      </c>
      <c r="BD6" s="39" t="n">
        <v>14</v>
      </c>
      <c r="BE6" s="39" t="n">
        <v>6</v>
      </c>
      <c r="BF6" s="39" t="n">
        <v>2</v>
      </c>
      <c r="BG6" s="39"/>
      <c r="BH6" s="39"/>
      <c r="BI6" s="39"/>
      <c r="BJ6" s="26"/>
      <c r="BK6" s="89" t="n">
        <f aca="false">SUM(BL6:BZ6)</f>
        <v>9392</v>
      </c>
      <c r="BL6" s="39" t="n">
        <v>213</v>
      </c>
      <c r="BM6" s="38" t="n">
        <v>1002</v>
      </c>
      <c r="BN6" s="39" t="n">
        <v>1090</v>
      </c>
      <c r="BO6" s="39" t="n">
        <v>1233</v>
      </c>
      <c r="BP6" s="39" t="n">
        <v>1171</v>
      </c>
      <c r="BQ6" s="39" t="n">
        <v>1275</v>
      </c>
      <c r="BR6" s="39" t="n">
        <v>1268</v>
      </c>
      <c r="BS6" s="39" t="n">
        <v>839</v>
      </c>
      <c r="BT6" s="39" t="n">
        <v>688</v>
      </c>
      <c r="BU6" s="40" t="n">
        <v>329</v>
      </c>
      <c r="BV6" s="40" t="n">
        <v>158</v>
      </c>
      <c r="BW6" s="38" t="n">
        <v>81</v>
      </c>
      <c r="BX6" s="39" t="n">
        <v>27</v>
      </c>
      <c r="BY6" s="39" t="n">
        <v>16</v>
      </c>
      <c r="BZ6" s="39" t="n">
        <v>2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88" t="s">
        <v>27</v>
      </c>
      <c r="C7" s="89" t="n">
        <f aca="false">SUM(D7:R7)</f>
        <v>33737</v>
      </c>
      <c r="D7" s="39" t="n">
        <f aca="false">X7+AR7+BL7</f>
        <v>608</v>
      </c>
      <c r="E7" s="38" t="n">
        <f aca="false">Y7+AS7+BM7</f>
        <v>2685</v>
      </c>
      <c r="F7" s="39" t="n">
        <f aca="false">Z7+AT7+BN7</f>
        <v>3135</v>
      </c>
      <c r="G7" s="39" t="n">
        <f aca="false">AA7+AU7+BO7</f>
        <v>3044</v>
      </c>
      <c r="H7" s="39" t="n">
        <f aca="false">AB7+AV7+BP7</f>
        <v>3317</v>
      </c>
      <c r="I7" s="39" t="n">
        <f aca="false">AC7+AW7+BQ7</f>
        <v>4702</v>
      </c>
      <c r="J7" s="39" t="n">
        <f aca="false">AD7+AX7+BR7</f>
        <v>5232</v>
      </c>
      <c r="K7" s="39" t="n">
        <f aca="false">AE7+AY7+BS7</f>
        <v>4194</v>
      </c>
      <c r="L7" s="39" t="n">
        <f aca="false">AF7+AZ7+BT7</f>
        <v>3696</v>
      </c>
      <c r="M7" s="40" t="n">
        <f aca="false">AG7+BA7+BU7</f>
        <v>2082</v>
      </c>
      <c r="N7" s="40" t="n">
        <f aca="false">AH7+BB7+BV7</f>
        <v>721</v>
      </c>
      <c r="O7" s="38" t="n">
        <f aca="false">AI7+BC7+BW7</f>
        <v>226</v>
      </c>
      <c r="P7" s="39" t="n">
        <f aca="false">AJ7+BD7+BX7</f>
        <v>71</v>
      </c>
      <c r="Q7" s="39" t="n">
        <f aca="false">AK7+BE7+BY7</f>
        <v>16</v>
      </c>
      <c r="R7" s="39" t="n">
        <f aca="false">AL7+BF7+BZ7</f>
        <v>8</v>
      </c>
      <c r="S7" s="39"/>
      <c r="T7" s="39"/>
      <c r="U7" s="39"/>
      <c r="V7" s="26"/>
      <c r="W7" s="89" t="n">
        <f aca="false">SUM(X7:AL7)</f>
        <v>211</v>
      </c>
      <c r="X7" s="39" t="n">
        <v>3</v>
      </c>
      <c r="Y7" s="38" t="n">
        <v>22</v>
      </c>
      <c r="Z7" s="39" t="n">
        <v>20</v>
      </c>
      <c r="AA7" s="39" t="n">
        <v>28</v>
      </c>
      <c r="AB7" s="39" t="n">
        <v>15</v>
      </c>
      <c r="AC7" s="39" t="n">
        <v>30</v>
      </c>
      <c r="AD7" s="39" t="n">
        <v>25</v>
      </c>
      <c r="AE7" s="39" t="n">
        <v>19</v>
      </c>
      <c r="AF7" s="39" t="n">
        <v>34</v>
      </c>
      <c r="AG7" s="40" t="n">
        <v>8</v>
      </c>
      <c r="AH7" s="40" t="n">
        <v>5</v>
      </c>
      <c r="AI7" s="38" t="n">
        <v>1</v>
      </c>
      <c r="AJ7" s="39" t="n">
        <v>1</v>
      </c>
      <c r="AK7" s="39" t="n">
        <v>0</v>
      </c>
      <c r="AL7" s="39" t="n">
        <v>0</v>
      </c>
      <c r="AM7" s="39"/>
      <c r="AN7" s="39"/>
      <c r="AO7" s="39"/>
      <c r="AP7" s="38"/>
      <c r="AQ7" s="89" t="n">
        <f aca="false">SUM(AR7:BF7)</f>
        <v>13343</v>
      </c>
      <c r="AR7" s="39" t="n">
        <v>325</v>
      </c>
      <c r="AS7" s="38" t="n">
        <v>1076</v>
      </c>
      <c r="AT7" s="39" t="n">
        <v>1186</v>
      </c>
      <c r="AU7" s="39" t="n">
        <v>1213</v>
      </c>
      <c r="AV7" s="39" t="n">
        <v>1375</v>
      </c>
      <c r="AW7" s="39" t="n">
        <v>1811</v>
      </c>
      <c r="AX7" s="39" t="n">
        <v>1969</v>
      </c>
      <c r="AY7" s="39" t="n">
        <v>1464</v>
      </c>
      <c r="AZ7" s="39" t="n">
        <v>1341</v>
      </c>
      <c r="BA7" s="40" t="n">
        <v>1045</v>
      </c>
      <c r="BB7" s="40" t="n">
        <v>403</v>
      </c>
      <c r="BC7" s="38" t="n">
        <v>105</v>
      </c>
      <c r="BD7" s="39" t="n">
        <v>24</v>
      </c>
      <c r="BE7" s="39" t="n">
        <v>6</v>
      </c>
      <c r="BF7" s="39" t="n">
        <v>0</v>
      </c>
      <c r="BG7" s="39"/>
      <c r="BH7" s="39"/>
      <c r="BI7" s="39"/>
      <c r="BJ7" s="26"/>
      <c r="BK7" s="89" t="n">
        <f aca="false">SUM(BL7:BZ7)</f>
        <v>20183</v>
      </c>
      <c r="BL7" s="39" t="n">
        <v>280</v>
      </c>
      <c r="BM7" s="38" t="n">
        <v>1587</v>
      </c>
      <c r="BN7" s="39" t="n">
        <v>1929</v>
      </c>
      <c r="BO7" s="39" t="n">
        <v>1803</v>
      </c>
      <c r="BP7" s="39" t="n">
        <v>1927</v>
      </c>
      <c r="BQ7" s="39" t="n">
        <v>2861</v>
      </c>
      <c r="BR7" s="39" t="n">
        <v>3238</v>
      </c>
      <c r="BS7" s="39" t="n">
        <v>2711</v>
      </c>
      <c r="BT7" s="39" t="n">
        <v>2321</v>
      </c>
      <c r="BU7" s="40" t="n">
        <v>1029</v>
      </c>
      <c r="BV7" s="40" t="n">
        <v>313</v>
      </c>
      <c r="BW7" s="38" t="n">
        <v>120</v>
      </c>
      <c r="BX7" s="39" t="n">
        <v>46</v>
      </c>
      <c r="BY7" s="39" t="n">
        <v>10</v>
      </c>
      <c r="BZ7" s="39" t="n">
        <v>8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88" t="s">
        <v>28</v>
      </c>
      <c r="C8" s="89" t="n">
        <f aca="false">SUM(D8:R8)</f>
        <v>5827</v>
      </c>
      <c r="D8" s="39" t="n">
        <f aca="false">X8+AR8+BL8</f>
        <v>147</v>
      </c>
      <c r="E8" s="38" t="n">
        <f aca="false">Y8+AS8+BM8</f>
        <v>514</v>
      </c>
      <c r="F8" s="39" t="n">
        <f aca="false">Z8+AT8+BN8</f>
        <v>585</v>
      </c>
      <c r="G8" s="39" t="n">
        <f aca="false">AA8+AU8+BO8</f>
        <v>784</v>
      </c>
      <c r="H8" s="39" t="n">
        <f aca="false">AB8+AV8+BP8</f>
        <v>723</v>
      </c>
      <c r="I8" s="39" t="n">
        <f aca="false">AC8+AW8+BQ8</f>
        <v>845</v>
      </c>
      <c r="J8" s="39" t="n">
        <f aca="false">AD8+AX8+BR8</f>
        <v>791</v>
      </c>
      <c r="K8" s="39" t="n">
        <f aca="false">AE8+AY8+BS8</f>
        <v>506</v>
      </c>
      <c r="L8" s="39" t="n">
        <f aca="false">AF8+AZ8+BT8</f>
        <v>418</v>
      </c>
      <c r="M8" s="40" t="n">
        <f aca="false">AG8+BA8+BU8</f>
        <v>327</v>
      </c>
      <c r="N8" s="40" t="n">
        <f aca="false">AH8+BB8+BV8</f>
        <v>136</v>
      </c>
      <c r="O8" s="38" t="n">
        <f aca="false">AI8+BC8+BW8</f>
        <v>37</v>
      </c>
      <c r="P8" s="39" t="n">
        <f aca="false">AJ8+BD8+BX8</f>
        <v>8</v>
      </c>
      <c r="Q8" s="39" t="n">
        <f aca="false">AK8+BE8+BY8</f>
        <v>5</v>
      </c>
      <c r="R8" s="39" t="n">
        <f aca="false">AL8+BF8+BZ8</f>
        <v>1</v>
      </c>
      <c r="S8" s="39"/>
      <c r="T8" s="39"/>
      <c r="U8" s="39"/>
      <c r="V8" s="26"/>
      <c r="W8" s="89" t="n">
        <f aca="false">SUM(X8:AL8)</f>
        <v>6</v>
      </c>
      <c r="X8" s="39" t="n">
        <v>0</v>
      </c>
      <c r="Y8" s="38" t="n">
        <v>0</v>
      </c>
      <c r="Z8" s="39" t="n">
        <v>0</v>
      </c>
      <c r="AA8" s="39" t="n">
        <v>0</v>
      </c>
      <c r="AB8" s="39" t="n">
        <v>0</v>
      </c>
      <c r="AC8" s="39" t="n">
        <v>1</v>
      </c>
      <c r="AD8" s="39" t="n">
        <v>3</v>
      </c>
      <c r="AE8" s="39" t="n">
        <v>1</v>
      </c>
      <c r="AF8" s="39" t="n">
        <v>1</v>
      </c>
      <c r="AG8" s="40" t="n">
        <v>0</v>
      </c>
      <c r="AH8" s="40" t="n">
        <v>0</v>
      </c>
      <c r="AI8" s="38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38"/>
      <c r="AQ8" s="89" t="n">
        <f aca="false">SUM(AR8:BF8)</f>
        <v>2689</v>
      </c>
      <c r="AR8" s="39" t="n">
        <v>77</v>
      </c>
      <c r="AS8" s="38" t="n">
        <v>188</v>
      </c>
      <c r="AT8" s="39" t="n">
        <v>175</v>
      </c>
      <c r="AU8" s="39" t="n">
        <v>254</v>
      </c>
      <c r="AV8" s="39" t="n">
        <v>304</v>
      </c>
      <c r="AW8" s="39" t="n">
        <v>403</v>
      </c>
      <c r="AX8" s="39" t="n">
        <v>393</v>
      </c>
      <c r="AY8" s="39" t="n">
        <v>274</v>
      </c>
      <c r="AZ8" s="39" t="n">
        <v>248</v>
      </c>
      <c r="BA8" s="40" t="n">
        <v>241</v>
      </c>
      <c r="BB8" s="40" t="n">
        <v>100</v>
      </c>
      <c r="BC8" s="38" t="n">
        <v>23</v>
      </c>
      <c r="BD8" s="39" t="n">
        <v>6</v>
      </c>
      <c r="BE8" s="39" t="n">
        <v>3</v>
      </c>
      <c r="BF8" s="39" t="n">
        <v>0</v>
      </c>
      <c r="BG8" s="39"/>
      <c r="BH8" s="39"/>
      <c r="BI8" s="39"/>
      <c r="BJ8" s="26"/>
      <c r="BK8" s="89" t="n">
        <f aca="false">SUM(BL8:BZ8)</f>
        <v>3132</v>
      </c>
      <c r="BL8" s="39" t="n">
        <v>70</v>
      </c>
      <c r="BM8" s="38" t="n">
        <v>326</v>
      </c>
      <c r="BN8" s="39" t="n">
        <v>410</v>
      </c>
      <c r="BO8" s="39" t="n">
        <v>530</v>
      </c>
      <c r="BP8" s="39" t="n">
        <v>419</v>
      </c>
      <c r="BQ8" s="39" t="n">
        <v>441</v>
      </c>
      <c r="BR8" s="39" t="n">
        <v>395</v>
      </c>
      <c r="BS8" s="39" t="n">
        <v>231</v>
      </c>
      <c r="BT8" s="39" t="n">
        <v>169</v>
      </c>
      <c r="BU8" s="40" t="n">
        <v>86</v>
      </c>
      <c r="BV8" s="40" t="n">
        <v>36</v>
      </c>
      <c r="BW8" s="38" t="n">
        <v>14</v>
      </c>
      <c r="BX8" s="39" t="n">
        <v>2</v>
      </c>
      <c r="BY8" s="39" t="n">
        <v>2</v>
      </c>
      <c r="BZ8" s="39" t="n">
        <v>1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88" t="s">
        <v>29</v>
      </c>
      <c r="C9" s="89" t="n">
        <f aca="false">SUM(D9:R9)</f>
        <v>5661</v>
      </c>
      <c r="D9" s="39" t="n">
        <f aca="false">X9+AR9+BL9</f>
        <v>123</v>
      </c>
      <c r="E9" s="38" t="n">
        <f aca="false">Y9+AS9+BM9</f>
        <v>482</v>
      </c>
      <c r="F9" s="39" t="n">
        <f aca="false">Z9+AT9+BN9</f>
        <v>616</v>
      </c>
      <c r="G9" s="39" t="n">
        <f aca="false">AA9+AU9+BO9</f>
        <v>755</v>
      </c>
      <c r="H9" s="39" t="n">
        <f aca="false">AB9+AV9+BP9</f>
        <v>783</v>
      </c>
      <c r="I9" s="39" t="n">
        <f aca="false">AC9+AW9+BQ9</f>
        <v>895</v>
      </c>
      <c r="J9" s="39" t="n">
        <f aca="false">AD9+AX9+BR9</f>
        <v>690</v>
      </c>
      <c r="K9" s="39" t="n">
        <f aca="false">AE9+AY9+BS9</f>
        <v>450</v>
      </c>
      <c r="L9" s="39" t="n">
        <f aca="false">AF9+AZ9+BT9</f>
        <v>400</v>
      </c>
      <c r="M9" s="40" t="n">
        <f aca="false">AG9+BA9+BU9</f>
        <v>284</v>
      </c>
      <c r="N9" s="40" t="n">
        <f aca="false">AH9+BB9+BV9</f>
        <v>135</v>
      </c>
      <c r="O9" s="38" t="n">
        <f aca="false">AI9+BC9+BW9</f>
        <v>33</v>
      </c>
      <c r="P9" s="39" t="n">
        <f aca="false">AJ9+BD9+BX9</f>
        <v>12</v>
      </c>
      <c r="Q9" s="39" t="n">
        <f aca="false">AK9+BE9+BY9</f>
        <v>2</v>
      </c>
      <c r="R9" s="39" t="n">
        <f aca="false">AL9+BF9+BZ9</f>
        <v>1</v>
      </c>
      <c r="S9" s="39"/>
      <c r="T9" s="39"/>
      <c r="U9" s="39"/>
      <c r="V9" s="26"/>
      <c r="W9" s="89" t="n">
        <f aca="false">SUM(X9:AL9)</f>
        <v>19</v>
      </c>
      <c r="X9" s="39" t="n">
        <v>0</v>
      </c>
      <c r="Y9" s="38" t="n">
        <v>0</v>
      </c>
      <c r="Z9" s="39" t="n">
        <v>1</v>
      </c>
      <c r="AA9" s="39" t="n">
        <v>3</v>
      </c>
      <c r="AB9" s="39" t="n">
        <v>7</v>
      </c>
      <c r="AC9" s="39" t="n">
        <v>3</v>
      </c>
      <c r="AD9" s="39" t="n">
        <v>1</v>
      </c>
      <c r="AE9" s="39" t="n">
        <v>3</v>
      </c>
      <c r="AF9" s="39" t="n">
        <v>0</v>
      </c>
      <c r="AG9" s="40" t="n">
        <v>1</v>
      </c>
      <c r="AH9" s="40" t="n">
        <v>0</v>
      </c>
      <c r="AI9" s="38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38"/>
      <c r="AQ9" s="89" t="n">
        <f aca="false">SUM(AR9:BF9)</f>
        <v>2940</v>
      </c>
      <c r="AR9" s="39" t="n">
        <v>72</v>
      </c>
      <c r="AS9" s="38" t="n">
        <v>182</v>
      </c>
      <c r="AT9" s="39" t="n">
        <v>201</v>
      </c>
      <c r="AU9" s="39" t="n">
        <v>284</v>
      </c>
      <c r="AV9" s="39" t="n">
        <v>330</v>
      </c>
      <c r="AW9" s="39" t="n">
        <v>479</v>
      </c>
      <c r="AX9" s="39" t="n">
        <v>432</v>
      </c>
      <c r="AY9" s="39" t="n">
        <v>292</v>
      </c>
      <c r="AZ9" s="39" t="n">
        <v>301</v>
      </c>
      <c r="BA9" s="40" t="n">
        <v>231</v>
      </c>
      <c r="BB9" s="40" t="n">
        <v>107</v>
      </c>
      <c r="BC9" s="38" t="n">
        <v>24</v>
      </c>
      <c r="BD9" s="39" t="n">
        <v>3</v>
      </c>
      <c r="BE9" s="39" t="n">
        <v>1</v>
      </c>
      <c r="BF9" s="39" t="n">
        <v>1</v>
      </c>
      <c r="BG9" s="39"/>
      <c r="BH9" s="39"/>
      <c r="BI9" s="39"/>
      <c r="BJ9" s="26"/>
      <c r="BK9" s="89" t="n">
        <f aca="false">SUM(BL9:BZ9)</f>
        <v>2702</v>
      </c>
      <c r="BL9" s="39" t="n">
        <v>51</v>
      </c>
      <c r="BM9" s="38" t="n">
        <v>300</v>
      </c>
      <c r="BN9" s="39" t="n">
        <v>414</v>
      </c>
      <c r="BO9" s="39" t="n">
        <v>468</v>
      </c>
      <c r="BP9" s="39" t="n">
        <v>446</v>
      </c>
      <c r="BQ9" s="39" t="n">
        <v>413</v>
      </c>
      <c r="BR9" s="39" t="n">
        <v>257</v>
      </c>
      <c r="BS9" s="39" t="n">
        <v>155</v>
      </c>
      <c r="BT9" s="39" t="n">
        <v>99</v>
      </c>
      <c r="BU9" s="40" t="n">
        <v>52</v>
      </c>
      <c r="BV9" s="40" t="n">
        <v>28</v>
      </c>
      <c r="BW9" s="38" t="n">
        <v>9</v>
      </c>
      <c r="BX9" s="39" t="n">
        <v>9</v>
      </c>
      <c r="BY9" s="39" t="n">
        <v>1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88" t="s">
        <v>30</v>
      </c>
      <c r="C10" s="89" t="n">
        <f aca="false">SUM(D10:R10)</f>
        <v>8986</v>
      </c>
      <c r="D10" s="39" t="n">
        <f aca="false">X10+AR10+BL10</f>
        <v>243</v>
      </c>
      <c r="E10" s="38" t="n">
        <f aca="false">Y10+AS10+BM10</f>
        <v>759</v>
      </c>
      <c r="F10" s="39" t="n">
        <f aca="false">Z10+AT10+BN10</f>
        <v>811</v>
      </c>
      <c r="G10" s="39" t="n">
        <f aca="false">AA10+AU10+BO10</f>
        <v>893</v>
      </c>
      <c r="H10" s="39" t="n">
        <f aca="false">AB10+AV10+BP10</f>
        <v>1106</v>
      </c>
      <c r="I10" s="39" t="n">
        <f aca="false">AC10+AW10+BQ10</f>
        <v>1367</v>
      </c>
      <c r="J10" s="39" t="n">
        <f aca="false">AD10+AX10+BR10</f>
        <v>1388</v>
      </c>
      <c r="K10" s="39" t="n">
        <f aca="false">AE10+AY10+BS10</f>
        <v>937</v>
      </c>
      <c r="L10" s="39" t="n">
        <f aca="false">AF10+AZ10+BT10</f>
        <v>751</v>
      </c>
      <c r="M10" s="40" t="n">
        <f aca="false">AG10+BA10+BU10</f>
        <v>469</v>
      </c>
      <c r="N10" s="40" t="n">
        <f aca="false">AH10+BB10+BV10</f>
        <v>191</v>
      </c>
      <c r="O10" s="38" t="n">
        <f aca="false">AI10+BC10+BW10</f>
        <v>52</v>
      </c>
      <c r="P10" s="39" t="n">
        <f aca="false">AJ10+BD10+BX10</f>
        <v>11</v>
      </c>
      <c r="Q10" s="39" t="n">
        <f aca="false">AK10+BE10+BY10</f>
        <v>5</v>
      </c>
      <c r="R10" s="39" t="n">
        <f aca="false">AL10+BF10+BZ10</f>
        <v>3</v>
      </c>
      <c r="S10" s="39"/>
      <c r="T10" s="39"/>
      <c r="U10" s="39"/>
      <c r="V10" s="26"/>
      <c r="W10" s="89" t="n">
        <f aca="false">SUM(X10:AL10)</f>
        <v>49</v>
      </c>
      <c r="X10" s="39" t="n">
        <v>0</v>
      </c>
      <c r="Y10" s="38" t="n">
        <v>2</v>
      </c>
      <c r="Z10" s="39" t="n">
        <v>4</v>
      </c>
      <c r="AA10" s="39" t="n">
        <v>3</v>
      </c>
      <c r="AB10" s="39" t="n">
        <v>6</v>
      </c>
      <c r="AC10" s="39" t="n">
        <v>4</v>
      </c>
      <c r="AD10" s="39" t="n">
        <v>9</v>
      </c>
      <c r="AE10" s="39" t="n">
        <v>9</v>
      </c>
      <c r="AF10" s="39" t="n">
        <v>6</v>
      </c>
      <c r="AG10" s="40" t="n">
        <v>3</v>
      </c>
      <c r="AH10" s="40" t="n">
        <v>3</v>
      </c>
      <c r="AI10" s="38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38"/>
      <c r="AQ10" s="89" t="n">
        <f aca="false">SUM(AR10:BF10)</f>
        <v>4334</v>
      </c>
      <c r="AR10" s="39" t="n">
        <v>130</v>
      </c>
      <c r="AS10" s="38" t="n">
        <v>377</v>
      </c>
      <c r="AT10" s="39" t="n">
        <v>326</v>
      </c>
      <c r="AU10" s="39" t="n">
        <v>363</v>
      </c>
      <c r="AV10" s="39" t="n">
        <v>444</v>
      </c>
      <c r="AW10" s="39" t="n">
        <v>629</v>
      </c>
      <c r="AX10" s="39" t="n">
        <v>673</v>
      </c>
      <c r="AY10" s="39" t="n">
        <v>448</v>
      </c>
      <c r="AZ10" s="39" t="n">
        <v>422</v>
      </c>
      <c r="BA10" s="40" t="n">
        <v>340</v>
      </c>
      <c r="BB10" s="40" t="n">
        <v>132</v>
      </c>
      <c r="BC10" s="38" t="n">
        <v>37</v>
      </c>
      <c r="BD10" s="39" t="n">
        <v>7</v>
      </c>
      <c r="BE10" s="39" t="n">
        <v>4</v>
      </c>
      <c r="BF10" s="39" t="n">
        <v>2</v>
      </c>
      <c r="BG10" s="39"/>
      <c r="BH10" s="39"/>
      <c r="BI10" s="39"/>
      <c r="BJ10" s="26"/>
      <c r="BK10" s="89" t="n">
        <f aca="false">SUM(BL10:BZ10)</f>
        <v>4603</v>
      </c>
      <c r="BL10" s="39" t="n">
        <v>113</v>
      </c>
      <c r="BM10" s="38" t="n">
        <v>380</v>
      </c>
      <c r="BN10" s="39" t="n">
        <v>481</v>
      </c>
      <c r="BO10" s="39" t="n">
        <v>527</v>
      </c>
      <c r="BP10" s="39" t="n">
        <v>656</v>
      </c>
      <c r="BQ10" s="39" t="n">
        <v>734</v>
      </c>
      <c r="BR10" s="39" t="n">
        <v>706</v>
      </c>
      <c r="BS10" s="39" t="n">
        <v>480</v>
      </c>
      <c r="BT10" s="39" t="n">
        <v>323</v>
      </c>
      <c r="BU10" s="40" t="n">
        <v>126</v>
      </c>
      <c r="BV10" s="40" t="n">
        <v>56</v>
      </c>
      <c r="BW10" s="38" t="n">
        <v>15</v>
      </c>
      <c r="BX10" s="39" t="n">
        <v>4</v>
      </c>
      <c r="BY10" s="39" t="n">
        <v>1</v>
      </c>
      <c r="BZ10" s="39" t="n">
        <v>1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88" t="s">
        <v>31</v>
      </c>
      <c r="C11" s="89" t="n">
        <f aca="false">SUM(D11:R11)</f>
        <v>5505</v>
      </c>
      <c r="D11" s="39" t="n">
        <f aca="false">X11+AR11+BL11</f>
        <v>141</v>
      </c>
      <c r="E11" s="38" t="n">
        <f aca="false">Y11+AS11+BM11</f>
        <v>439</v>
      </c>
      <c r="F11" s="39" t="n">
        <f aca="false">Z11+AT11+BN11</f>
        <v>572</v>
      </c>
      <c r="G11" s="39" t="n">
        <f aca="false">AA11+AU11+BO11</f>
        <v>569</v>
      </c>
      <c r="H11" s="39" t="n">
        <f aca="false">AB11+AV11+BP11</f>
        <v>697</v>
      </c>
      <c r="I11" s="39" t="n">
        <f aca="false">AC11+AW11+BQ11</f>
        <v>866</v>
      </c>
      <c r="J11" s="39" t="n">
        <f aca="false">AD11+AX11+BR11</f>
        <v>738</v>
      </c>
      <c r="K11" s="39" t="n">
        <f aca="false">AE11+AY11+BS11</f>
        <v>523</v>
      </c>
      <c r="L11" s="39" t="n">
        <f aca="false">AF11+AZ11+BT11</f>
        <v>469</v>
      </c>
      <c r="M11" s="40" t="n">
        <f aca="false">AG11+BA11+BU11</f>
        <v>321</v>
      </c>
      <c r="N11" s="40" t="n">
        <f aca="false">AH11+BB11+BV11</f>
        <v>123</v>
      </c>
      <c r="O11" s="38" t="n">
        <f aca="false">AI11+BC11+BW11</f>
        <v>35</v>
      </c>
      <c r="P11" s="39" t="n">
        <f aca="false">AJ11+BD11+BX11</f>
        <v>5</v>
      </c>
      <c r="Q11" s="39" t="n">
        <f aca="false">AK11+BE11+BY11</f>
        <v>5</v>
      </c>
      <c r="R11" s="39" t="n">
        <f aca="false">AL11+BF11+BZ11</f>
        <v>2</v>
      </c>
      <c r="S11" s="39"/>
      <c r="T11" s="39"/>
      <c r="U11" s="39"/>
      <c r="V11" s="26"/>
      <c r="W11" s="89" t="n">
        <f aca="false">SUM(X11:AL11)</f>
        <v>8</v>
      </c>
      <c r="X11" s="39" t="n">
        <v>0</v>
      </c>
      <c r="Y11" s="38" t="n">
        <v>0</v>
      </c>
      <c r="Z11" s="39" t="n">
        <v>0</v>
      </c>
      <c r="AA11" s="39" t="n">
        <v>1</v>
      </c>
      <c r="AB11" s="39" t="n">
        <v>2</v>
      </c>
      <c r="AC11" s="39" t="n">
        <v>3</v>
      </c>
      <c r="AD11" s="39" t="n">
        <v>1</v>
      </c>
      <c r="AE11" s="39" t="n">
        <v>1</v>
      </c>
      <c r="AF11" s="39" t="n">
        <v>0</v>
      </c>
      <c r="AG11" s="40" t="n">
        <v>0</v>
      </c>
      <c r="AH11" s="40" t="n">
        <v>0</v>
      </c>
      <c r="AI11" s="38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38"/>
      <c r="AQ11" s="89" t="n">
        <f aca="false">SUM(AR11:BF11)</f>
        <v>2718</v>
      </c>
      <c r="AR11" s="39" t="n">
        <v>96</v>
      </c>
      <c r="AS11" s="38" t="n">
        <v>208</v>
      </c>
      <c r="AT11" s="39" t="n">
        <v>246</v>
      </c>
      <c r="AU11" s="39" t="n">
        <v>260</v>
      </c>
      <c r="AV11" s="39" t="n">
        <v>304</v>
      </c>
      <c r="AW11" s="39" t="n">
        <v>425</v>
      </c>
      <c r="AX11" s="39" t="n">
        <v>351</v>
      </c>
      <c r="AY11" s="39" t="n">
        <v>248</v>
      </c>
      <c r="AZ11" s="39" t="n">
        <v>247</v>
      </c>
      <c r="BA11" s="40" t="n">
        <v>213</v>
      </c>
      <c r="BB11" s="40" t="n">
        <v>91</v>
      </c>
      <c r="BC11" s="38" t="n">
        <v>25</v>
      </c>
      <c r="BD11" s="39" t="n">
        <v>2</v>
      </c>
      <c r="BE11" s="39" t="n">
        <v>1</v>
      </c>
      <c r="BF11" s="39" t="n">
        <v>1</v>
      </c>
      <c r="BG11" s="39"/>
      <c r="BH11" s="39"/>
      <c r="BI11" s="39"/>
      <c r="BJ11" s="26"/>
      <c r="BK11" s="89" t="n">
        <f aca="false">SUM(BL11:BZ11)</f>
        <v>2779</v>
      </c>
      <c r="BL11" s="39" t="n">
        <v>45</v>
      </c>
      <c r="BM11" s="38" t="n">
        <v>231</v>
      </c>
      <c r="BN11" s="39" t="n">
        <v>326</v>
      </c>
      <c r="BO11" s="39" t="n">
        <v>308</v>
      </c>
      <c r="BP11" s="39" t="n">
        <v>391</v>
      </c>
      <c r="BQ11" s="39" t="n">
        <v>438</v>
      </c>
      <c r="BR11" s="39" t="n">
        <v>386</v>
      </c>
      <c r="BS11" s="39" t="n">
        <v>274</v>
      </c>
      <c r="BT11" s="39" t="n">
        <v>222</v>
      </c>
      <c r="BU11" s="40" t="n">
        <v>108</v>
      </c>
      <c r="BV11" s="40" t="n">
        <v>32</v>
      </c>
      <c r="BW11" s="38" t="n">
        <v>10</v>
      </c>
      <c r="BX11" s="39" t="n">
        <v>3</v>
      </c>
      <c r="BY11" s="39" t="n">
        <v>4</v>
      </c>
      <c r="BZ11" s="39" t="n">
        <v>1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82" t="s">
        <v>32</v>
      </c>
      <c r="C12" s="83" t="n">
        <f aca="false">SUM(D12:R12)</f>
        <v>5467</v>
      </c>
      <c r="D12" s="23" t="n">
        <f aca="false">X12+AR12+BL12</f>
        <v>138</v>
      </c>
      <c r="E12" s="44" t="n">
        <f aca="false">Y12+AS12+BM12</f>
        <v>361</v>
      </c>
      <c r="F12" s="23" t="n">
        <f aca="false">Z12+AT12+BN12</f>
        <v>357</v>
      </c>
      <c r="G12" s="23" t="n">
        <f aca="false">AA12+AU12+BO12</f>
        <v>498</v>
      </c>
      <c r="H12" s="23" t="n">
        <f aca="false">AB12+AV12+BP12</f>
        <v>637</v>
      </c>
      <c r="I12" s="23" t="n">
        <f aca="false">AC12+AW12+BQ12</f>
        <v>898</v>
      </c>
      <c r="J12" s="23" t="n">
        <f aca="false">AD12+AX12+BR12</f>
        <v>834</v>
      </c>
      <c r="K12" s="23" t="n">
        <f aca="false">AE12+AY12+BS12</f>
        <v>646</v>
      </c>
      <c r="L12" s="23" t="n">
        <f aca="false">AF12+AZ12+BT12</f>
        <v>543</v>
      </c>
      <c r="M12" s="45" t="n">
        <f aca="false">AG12+BA12+BU12</f>
        <v>333</v>
      </c>
      <c r="N12" s="45" t="n">
        <f aca="false">AH12+BB12+BV12</f>
        <v>157</v>
      </c>
      <c r="O12" s="44" t="n">
        <f aca="false">AI12+BC12+BW12</f>
        <v>46</v>
      </c>
      <c r="P12" s="23" t="n">
        <f aca="false">AJ12+BD12+BX12</f>
        <v>16</v>
      </c>
      <c r="Q12" s="23" t="n">
        <f aca="false">AK12+BE12+BY12</f>
        <v>2</v>
      </c>
      <c r="R12" s="23" t="n">
        <f aca="false">AL12+BF12+BZ12</f>
        <v>1</v>
      </c>
      <c r="S12" s="23"/>
      <c r="T12" s="23"/>
      <c r="U12" s="23"/>
      <c r="V12" s="46"/>
      <c r="W12" s="83" t="n">
        <f aca="false">SUM(X12:AL12)</f>
        <v>57</v>
      </c>
      <c r="X12" s="23" t="n">
        <v>1</v>
      </c>
      <c r="Y12" s="44" t="n">
        <v>2</v>
      </c>
      <c r="Z12" s="23" t="n">
        <v>5</v>
      </c>
      <c r="AA12" s="23" t="n">
        <v>3</v>
      </c>
      <c r="AB12" s="23" t="n">
        <v>4</v>
      </c>
      <c r="AC12" s="23" t="n">
        <v>9</v>
      </c>
      <c r="AD12" s="23" t="n">
        <v>11</v>
      </c>
      <c r="AE12" s="23" t="n">
        <v>10</v>
      </c>
      <c r="AF12" s="23" t="n">
        <v>11</v>
      </c>
      <c r="AG12" s="45" t="n">
        <v>0</v>
      </c>
      <c r="AH12" s="45" t="n">
        <v>1</v>
      </c>
      <c r="AI12" s="44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4"/>
      <c r="AQ12" s="83" t="n">
        <f aca="false">SUM(AR12:BF12)</f>
        <v>3061</v>
      </c>
      <c r="AR12" s="23" t="n">
        <v>93</v>
      </c>
      <c r="AS12" s="44" t="n">
        <v>237</v>
      </c>
      <c r="AT12" s="23" t="n">
        <v>186</v>
      </c>
      <c r="AU12" s="23" t="n">
        <v>272</v>
      </c>
      <c r="AV12" s="23" t="n">
        <v>321</v>
      </c>
      <c r="AW12" s="23" t="n">
        <v>445</v>
      </c>
      <c r="AX12" s="23" t="n">
        <v>421</v>
      </c>
      <c r="AY12" s="23" t="n">
        <v>371</v>
      </c>
      <c r="AZ12" s="23" t="n">
        <v>328</v>
      </c>
      <c r="BA12" s="45" t="n">
        <v>234</v>
      </c>
      <c r="BB12" s="45" t="n">
        <v>107</v>
      </c>
      <c r="BC12" s="44" t="n">
        <v>35</v>
      </c>
      <c r="BD12" s="23" t="n">
        <v>11</v>
      </c>
      <c r="BE12" s="23" t="n">
        <v>0</v>
      </c>
      <c r="BF12" s="23" t="n">
        <v>0</v>
      </c>
      <c r="BG12" s="23"/>
      <c r="BH12" s="23"/>
      <c r="BI12" s="23"/>
      <c r="BJ12" s="46"/>
      <c r="BK12" s="83" t="n">
        <f aca="false">SUM(BL12:BZ12)</f>
        <v>2349</v>
      </c>
      <c r="BL12" s="23" t="n">
        <v>44</v>
      </c>
      <c r="BM12" s="44" t="n">
        <v>122</v>
      </c>
      <c r="BN12" s="23" t="n">
        <v>166</v>
      </c>
      <c r="BO12" s="23" t="n">
        <v>223</v>
      </c>
      <c r="BP12" s="23" t="n">
        <v>312</v>
      </c>
      <c r="BQ12" s="23" t="n">
        <v>444</v>
      </c>
      <c r="BR12" s="23" t="n">
        <v>402</v>
      </c>
      <c r="BS12" s="23" t="n">
        <v>265</v>
      </c>
      <c r="BT12" s="23" t="n">
        <v>204</v>
      </c>
      <c r="BU12" s="45" t="n">
        <v>99</v>
      </c>
      <c r="BV12" s="45" t="n">
        <v>49</v>
      </c>
      <c r="BW12" s="44" t="n">
        <v>11</v>
      </c>
      <c r="BX12" s="23" t="n">
        <v>5</v>
      </c>
      <c r="BY12" s="23" t="n">
        <v>2</v>
      </c>
      <c r="BZ12" s="23" t="n">
        <v>1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86" t="s">
        <v>33</v>
      </c>
      <c r="C13" s="89" t="n">
        <f aca="false">SUM(D13:R13)</f>
        <v>2341</v>
      </c>
      <c r="D13" s="39" t="n">
        <f aca="false">X13+AR13+BL13</f>
        <v>42</v>
      </c>
      <c r="E13" s="39" t="n">
        <f aca="false">Y13+AS13+BM13</f>
        <v>164</v>
      </c>
      <c r="F13" s="39" t="n">
        <f aca="false">Z13+AT13+BN13</f>
        <v>119</v>
      </c>
      <c r="G13" s="39" t="n">
        <f aca="false">AA13+AU13+BO13</f>
        <v>149</v>
      </c>
      <c r="H13" s="39" t="n">
        <f aca="false">AB13+AV13+BP13</f>
        <v>263</v>
      </c>
      <c r="I13" s="39" t="n">
        <f aca="false">AC13+AW13+BQ13</f>
        <v>367</v>
      </c>
      <c r="J13" s="39" t="n">
        <f aca="false">AD13+AX13+BR13</f>
        <v>373</v>
      </c>
      <c r="K13" s="39" t="n">
        <f aca="false">AE13+AY13+BS13</f>
        <v>220</v>
      </c>
      <c r="L13" s="39" t="n">
        <f aca="false">AF13+AZ13+BT13</f>
        <v>257</v>
      </c>
      <c r="M13" s="39" t="n">
        <f aca="false">AG13+BA13+BU13</f>
        <v>219</v>
      </c>
      <c r="N13" s="39" t="n">
        <f aca="false">AH13+BB13+BV13</f>
        <v>104</v>
      </c>
      <c r="O13" s="39" t="n">
        <f aca="false">AI13+BC13+BW13</f>
        <v>49</v>
      </c>
      <c r="P13" s="39" t="n">
        <f aca="false">AJ13+BD13+BX13</f>
        <v>8</v>
      </c>
      <c r="Q13" s="39" t="n">
        <f aca="false">AK13+BE13+BY13</f>
        <v>4</v>
      </c>
      <c r="R13" s="39" t="n">
        <f aca="false">AL13+BF13+BZ13</f>
        <v>3</v>
      </c>
      <c r="S13" s="39"/>
      <c r="T13" s="39"/>
      <c r="U13" s="39"/>
      <c r="V13" s="26"/>
      <c r="W13" s="89" t="n">
        <f aca="false">SUM(X13:AL13)</f>
        <v>29</v>
      </c>
      <c r="X13" s="39" t="n">
        <v>0</v>
      </c>
      <c r="Y13" s="39" t="n">
        <v>1</v>
      </c>
      <c r="Z13" s="39" t="n">
        <v>1</v>
      </c>
      <c r="AA13" s="39" t="n">
        <v>0</v>
      </c>
      <c r="AB13" s="39" t="n">
        <v>4</v>
      </c>
      <c r="AC13" s="39" t="n">
        <v>2</v>
      </c>
      <c r="AD13" s="39" t="n">
        <v>5</v>
      </c>
      <c r="AE13" s="39" t="n">
        <v>5</v>
      </c>
      <c r="AF13" s="39" t="n">
        <v>2</v>
      </c>
      <c r="AG13" s="39" t="n">
        <v>5</v>
      </c>
      <c r="AH13" s="39" t="n">
        <v>3</v>
      </c>
      <c r="AI13" s="39" t="n">
        <v>1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38"/>
      <c r="AQ13" s="89" t="n">
        <f aca="false">SUM(AR13:BF13)</f>
        <v>1156</v>
      </c>
      <c r="AR13" s="39" t="n">
        <v>25</v>
      </c>
      <c r="AS13" s="39" t="n">
        <v>90</v>
      </c>
      <c r="AT13" s="39" t="n">
        <v>66</v>
      </c>
      <c r="AU13" s="39" t="n">
        <v>62</v>
      </c>
      <c r="AV13" s="39" t="n">
        <v>114</v>
      </c>
      <c r="AW13" s="39" t="n">
        <v>167</v>
      </c>
      <c r="AX13" s="39" t="n">
        <v>209</v>
      </c>
      <c r="AY13" s="39" t="n">
        <v>112</v>
      </c>
      <c r="AZ13" s="39" t="n">
        <v>130</v>
      </c>
      <c r="BA13" s="39" t="n">
        <v>119</v>
      </c>
      <c r="BB13" s="39" t="n">
        <v>43</v>
      </c>
      <c r="BC13" s="39" t="n">
        <v>15</v>
      </c>
      <c r="BD13" s="39" t="n">
        <v>3</v>
      </c>
      <c r="BE13" s="39" t="n">
        <v>1</v>
      </c>
      <c r="BF13" s="39" t="n">
        <v>0</v>
      </c>
      <c r="BG13" s="39"/>
      <c r="BH13" s="39"/>
      <c r="BI13" s="39"/>
      <c r="BJ13" s="26"/>
      <c r="BK13" s="89" t="n">
        <f aca="false">SUM(BL13:BZ13)</f>
        <v>1156</v>
      </c>
      <c r="BL13" s="39" t="n">
        <v>17</v>
      </c>
      <c r="BM13" s="39" t="n">
        <v>73</v>
      </c>
      <c r="BN13" s="39" t="n">
        <v>52</v>
      </c>
      <c r="BO13" s="39" t="n">
        <v>87</v>
      </c>
      <c r="BP13" s="39" t="n">
        <v>145</v>
      </c>
      <c r="BQ13" s="39" t="n">
        <v>198</v>
      </c>
      <c r="BR13" s="39" t="n">
        <v>159</v>
      </c>
      <c r="BS13" s="39" t="n">
        <v>103</v>
      </c>
      <c r="BT13" s="39" t="n">
        <v>125</v>
      </c>
      <c r="BU13" s="39" t="n">
        <v>95</v>
      </c>
      <c r="BV13" s="39" t="n">
        <v>58</v>
      </c>
      <c r="BW13" s="39" t="n">
        <v>33</v>
      </c>
      <c r="BX13" s="39" t="n">
        <v>5</v>
      </c>
      <c r="BY13" s="39" t="n">
        <v>3</v>
      </c>
      <c r="BZ13" s="39" t="n">
        <v>3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88" t="s">
        <v>34</v>
      </c>
      <c r="C14" s="89" t="n">
        <f aca="false">SUM(D14:R14)</f>
        <v>600</v>
      </c>
      <c r="D14" s="39" t="n">
        <f aca="false">X14+AR14+BL14</f>
        <v>12</v>
      </c>
      <c r="E14" s="39" t="n">
        <f aca="false">Y14+AS14+BM14</f>
        <v>28</v>
      </c>
      <c r="F14" s="39" t="n">
        <f aca="false">Z14+AT14+BN14</f>
        <v>35</v>
      </c>
      <c r="G14" s="39" t="n">
        <f aca="false">AA14+AU14+BO14</f>
        <v>41</v>
      </c>
      <c r="H14" s="39" t="n">
        <f aca="false">AB14+AV14+BP14</f>
        <v>64</v>
      </c>
      <c r="I14" s="39" t="n">
        <f aca="false">AC14+AW14+BQ14</f>
        <v>109</v>
      </c>
      <c r="J14" s="39" t="n">
        <f aca="false">AD14+AX14+BR14</f>
        <v>105</v>
      </c>
      <c r="K14" s="39" t="n">
        <f aca="false">AE14+AY14+BS14</f>
        <v>69</v>
      </c>
      <c r="L14" s="39" t="n">
        <f aca="false">AF14+AZ14+BT14</f>
        <v>74</v>
      </c>
      <c r="M14" s="39" t="n">
        <f aca="false">AG14+BA14+BU14</f>
        <v>38</v>
      </c>
      <c r="N14" s="39" t="n">
        <f aca="false">AH14+BB14+BV14</f>
        <v>20</v>
      </c>
      <c r="O14" s="39" t="n">
        <f aca="false">AI14+BC14+BW14</f>
        <v>4</v>
      </c>
      <c r="P14" s="39" t="n">
        <f aca="false">AJ14+BD14+BX14</f>
        <v>1</v>
      </c>
      <c r="Q14" s="39" t="n">
        <f aca="false">AK14+BE14+BY14</f>
        <v>0</v>
      </c>
      <c r="R14" s="39" t="n">
        <f aca="false">AL14+BF14+BZ14</f>
        <v>0</v>
      </c>
      <c r="S14" s="39"/>
      <c r="T14" s="39"/>
      <c r="U14" s="39"/>
      <c r="V14" s="26"/>
      <c r="W14" s="89" t="n">
        <f aca="false">SUM(X14:AL14)</f>
        <v>1</v>
      </c>
      <c r="X14" s="39" t="n">
        <v>0</v>
      </c>
      <c r="Y14" s="39" t="n">
        <v>0</v>
      </c>
      <c r="Z14" s="39" t="n">
        <v>0</v>
      </c>
      <c r="AA14" s="39" t="n">
        <v>1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38"/>
      <c r="AQ14" s="89" t="n">
        <f aca="false">SUM(AR14:BF14)</f>
        <v>347</v>
      </c>
      <c r="AR14" s="39" t="n">
        <v>9</v>
      </c>
      <c r="AS14" s="39" t="n">
        <v>16</v>
      </c>
      <c r="AT14" s="39" t="n">
        <v>26</v>
      </c>
      <c r="AU14" s="39" t="n">
        <v>22</v>
      </c>
      <c r="AV14" s="39" t="n">
        <v>37</v>
      </c>
      <c r="AW14" s="39" t="n">
        <v>50</v>
      </c>
      <c r="AX14" s="39" t="n">
        <v>65</v>
      </c>
      <c r="AY14" s="39" t="n">
        <v>34</v>
      </c>
      <c r="AZ14" s="39" t="n">
        <v>39</v>
      </c>
      <c r="BA14" s="39" t="n">
        <v>30</v>
      </c>
      <c r="BB14" s="39" t="n">
        <v>15</v>
      </c>
      <c r="BC14" s="39" t="n">
        <v>4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89" t="n">
        <f aca="false">SUM(BL14:BZ14)</f>
        <v>252</v>
      </c>
      <c r="BL14" s="39" t="n">
        <v>3</v>
      </c>
      <c r="BM14" s="39" t="n">
        <v>12</v>
      </c>
      <c r="BN14" s="39" t="n">
        <v>9</v>
      </c>
      <c r="BO14" s="39" t="n">
        <v>18</v>
      </c>
      <c r="BP14" s="39" t="n">
        <v>27</v>
      </c>
      <c r="BQ14" s="39" t="n">
        <v>59</v>
      </c>
      <c r="BR14" s="39" t="n">
        <v>40</v>
      </c>
      <c r="BS14" s="39" t="n">
        <v>35</v>
      </c>
      <c r="BT14" s="39" t="n">
        <v>35</v>
      </c>
      <c r="BU14" s="39" t="n">
        <v>8</v>
      </c>
      <c r="BV14" s="39" t="n">
        <v>5</v>
      </c>
      <c r="BW14" s="39" t="n">
        <v>0</v>
      </c>
      <c r="BX14" s="39" t="n">
        <v>1</v>
      </c>
      <c r="BY14" s="39" t="n">
        <v>0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88" t="s">
        <v>35</v>
      </c>
      <c r="C15" s="89" t="n">
        <f aca="false">SUM(D15:R15)</f>
        <v>793</v>
      </c>
      <c r="D15" s="39" t="n">
        <f aca="false">X15+AR15+BL15</f>
        <v>12</v>
      </c>
      <c r="E15" s="39" t="n">
        <f aca="false">Y15+AS15+BM15</f>
        <v>37</v>
      </c>
      <c r="F15" s="39" t="n">
        <f aca="false">Z15+AT15+BN15</f>
        <v>36</v>
      </c>
      <c r="G15" s="39" t="n">
        <f aca="false">AA15+AU15+BO15</f>
        <v>51</v>
      </c>
      <c r="H15" s="39" t="n">
        <f aca="false">AB15+AV15+BP15</f>
        <v>90</v>
      </c>
      <c r="I15" s="39" t="n">
        <f aca="false">AC15+AW15+BQ15</f>
        <v>109</v>
      </c>
      <c r="J15" s="39" t="n">
        <f aca="false">AD15+AX15+BR15</f>
        <v>147</v>
      </c>
      <c r="K15" s="39" t="n">
        <f aca="false">AE15+AY15+BS15</f>
        <v>102</v>
      </c>
      <c r="L15" s="39" t="n">
        <f aca="false">AF15+AZ15+BT15</f>
        <v>96</v>
      </c>
      <c r="M15" s="39" t="n">
        <f aca="false">AG15+BA15+BU15</f>
        <v>76</v>
      </c>
      <c r="N15" s="39" t="n">
        <f aca="false">AH15+BB15+BV15</f>
        <v>27</v>
      </c>
      <c r="O15" s="39" t="n">
        <f aca="false">AI15+BC15+BW15</f>
        <v>9</v>
      </c>
      <c r="P15" s="39" t="n">
        <f aca="false">AJ15+BD15+BX15</f>
        <v>0</v>
      </c>
      <c r="Q15" s="39" t="n">
        <f aca="false">AK15+BE15+BY15</f>
        <v>1</v>
      </c>
      <c r="R15" s="39" t="n">
        <f aca="false">AL15+BF15+BZ15</f>
        <v>0</v>
      </c>
      <c r="S15" s="39"/>
      <c r="T15" s="39"/>
      <c r="U15" s="39"/>
      <c r="V15" s="26"/>
      <c r="W15" s="89" t="n">
        <f aca="false">SUM(X15:AL15)</f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38"/>
      <c r="AQ15" s="89" t="n">
        <f aca="false">SUM(AR15:BF15)</f>
        <v>455</v>
      </c>
      <c r="AR15" s="39" t="n">
        <v>7</v>
      </c>
      <c r="AS15" s="39" t="n">
        <v>28</v>
      </c>
      <c r="AT15" s="39" t="n">
        <v>12</v>
      </c>
      <c r="AU15" s="39" t="n">
        <v>22</v>
      </c>
      <c r="AV15" s="39" t="n">
        <v>39</v>
      </c>
      <c r="AW15" s="39" t="n">
        <v>51</v>
      </c>
      <c r="AX15" s="39" t="n">
        <v>89</v>
      </c>
      <c r="AY15" s="39" t="n">
        <v>62</v>
      </c>
      <c r="AZ15" s="39" t="n">
        <v>62</v>
      </c>
      <c r="BA15" s="39" t="n">
        <v>58</v>
      </c>
      <c r="BB15" s="39" t="n">
        <v>18</v>
      </c>
      <c r="BC15" s="39" t="n">
        <v>7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89" t="n">
        <f aca="false">SUM(BL15:BZ15)</f>
        <v>338</v>
      </c>
      <c r="BL15" s="39" t="n">
        <v>5</v>
      </c>
      <c r="BM15" s="39" t="n">
        <v>9</v>
      </c>
      <c r="BN15" s="39" t="n">
        <v>24</v>
      </c>
      <c r="BO15" s="39" t="n">
        <v>29</v>
      </c>
      <c r="BP15" s="39" t="n">
        <v>51</v>
      </c>
      <c r="BQ15" s="39" t="n">
        <v>58</v>
      </c>
      <c r="BR15" s="39" t="n">
        <v>58</v>
      </c>
      <c r="BS15" s="39" t="n">
        <v>40</v>
      </c>
      <c r="BT15" s="39" t="n">
        <v>34</v>
      </c>
      <c r="BU15" s="39" t="n">
        <v>18</v>
      </c>
      <c r="BV15" s="39" t="n">
        <v>9</v>
      </c>
      <c r="BW15" s="39" t="n">
        <v>2</v>
      </c>
      <c r="BX15" s="39" t="n">
        <v>0</v>
      </c>
      <c r="BY15" s="39" t="n">
        <v>1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88" t="s">
        <v>36</v>
      </c>
      <c r="C16" s="89" t="n">
        <f aca="false">SUM(D16:R16)</f>
        <v>652</v>
      </c>
      <c r="D16" s="39" t="n">
        <f aca="false">X16+AR16+BL16</f>
        <v>23</v>
      </c>
      <c r="E16" s="39" t="n">
        <f aca="false">Y16+AS16+BM16</f>
        <v>46</v>
      </c>
      <c r="F16" s="39" t="n">
        <f aca="false">Z16+AT16+BN16</f>
        <v>42</v>
      </c>
      <c r="G16" s="39" t="n">
        <f aca="false">AA16+AU16+BO16</f>
        <v>39</v>
      </c>
      <c r="H16" s="39" t="n">
        <f aca="false">AB16+AV16+BP16</f>
        <v>63</v>
      </c>
      <c r="I16" s="39" t="n">
        <f aca="false">AC16+AW16+BQ16</f>
        <v>87</v>
      </c>
      <c r="J16" s="39" t="n">
        <f aca="false">AD16+AX16+BR16</f>
        <v>97</v>
      </c>
      <c r="K16" s="39" t="n">
        <f aca="false">AE16+AY16+BS16</f>
        <v>69</v>
      </c>
      <c r="L16" s="39" t="n">
        <f aca="false">AF16+AZ16+BT16</f>
        <v>86</v>
      </c>
      <c r="M16" s="39" t="n">
        <f aca="false">AG16+BA16+BU16</f>
        <v>68</v>
      </c>
      <c r="N16" s="39" t="n">
        <f aca="false">AH16+BB16+BV16</f>
        <v>28</v>
      </c>
      <c r="O16" s="39" t="n">
        <f aca="false">AI16+BC16+BW16</f>
        <v>3</v>
      </c>
      <c r="P16" s="39" t="n">
        <f aca="false">AJ16+BD16+BX16</f>
        <v>1</v>
      </c>
      <c r="Q16" s="39" t="n">
        <f aca="false">AK16+BE16+BY16</f>
        <v>0</v>
      </c>
      <c r="R16" s="39" t="n">
        <f aca="false">AL16+BF16+BZ16</f>
        <v>0</v>
      </c>
      <c r="S16" s="39"/>
      <c r="T16" s="39"/>
      <c r="U16" s="39"/>
      <c r="V16" s="26"/>
      <c r="W16" s="89" t="n">
        <f aca="false">SUM(X16:AL16)</f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38"/>
      <c r="AQ16" s="89" t="n">
        <f aca="false">SUM(AR16:BF16)</f>
        <v>417</v>
      </c>
      <c r="AR16" s="39" t="n">
        <v>16</v>
      </c>
      <c r="AS16" s="39" t="n">
        <v>22</v>
      </c>
      <c r="AT16" s="39" t="n">
        <v>22</v>
      </c>
      <c r="AU16" s="39" t="n">
        <v>23</v>
      </c>
      <c r="AV16" s="39" t="n">
        <v>29</v>
      </c>
      <c r="AW16" s="39" t="n">
        <v>52</v>
      </c>
      <c r="AX16" s="39" t="n">
        <v>56</v>
      </c>
      <c r="AY16" s="39" t="n">
        <v>47</v>
      </c>
      <c r="AZ16" s="39" t="n">
        <v>69</v>
      </c>
      <c r="BA16" s="39" t="n">
        <v>55</v>
      </c>
      <c r="BB16" s="39" t="n">
        <v>22</v>
      </c>
      <c r="BC16" s="39" t="n">
        <v>3</v>
      </c>
      <c r="BD16" s="39" t="n">
        <v>1</v>
      </c>
      <c r="BE16" s="39" t="n">
        <v>0</v>
      </c>
      <c r="BF16" s="39" t="n">
        <v>0</v>
      </c>
      <c r="BG16" s="39"/>
      <c r="BH16" s="39"/>
      <c r="BI16" s="39"/>
      <c r="BJ16" s="26"/>
      <c r="BK16" s="89" t="n">
        <f aca="false">SUM(BL16:BZ16)</f>
        <v>235</v>
      </c>
      <c r="BL16" s="39" t="n">
        <v>7</v>
      </c>
      <c r="BM16" s="39" t="n">
        <v>24</v>
      </c>
      <c r="BN16" s="39" t="n">
        <v>20</v>
      </c>
      <c r="BO16" s="39" t="n">
        <v>16</v>
      </c>
      <c r="BP16" s="39" t="n">
        <v>34</v>
      </c>
      <c r="BQ16" s="39" t="n">
        <v>35</v>
      </c>
      <c r="BR16" s="39" t="n">
        <v>41</v>
      </c>
      <c r="BS16" s="39" t="n">
        <v>22</v>
      </c>
      <c r="BT16" s="39" t="n">
        <v>17</v>
      </c>
      <c r="BU16" s="39" t="n">
        <v>13</v>
      </c>
      <c r="BV16" s="39" t="n">
        <v>6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88" t="s">
        <v>37</v>
      </c>
      <c r="C17" s="89" t="n">
        <f aca="false">SUM(D17:R17)</f>
        <v>367</v>
      </c>
      <c r="D17" s="39" t="n">
        <f aca="false">X17+AR17+BL17</f>
        <v>1</v>
      </c>
      <c r="E17" s="39" t="n">
        <f aca="false">Y17+AS17+BM17</f>
        <v>17</v>
      </c>
      <c r="F17" s="39" t="n">
        <f aca="false">Z17+AT17+BN17</f>
        <v>20</v>
      </c>
      <c r="G17" s="39" t="n">
        <f aca="false">AA17+AU17+BO17</f>
        <v>16</v>
      </c>
      <c r="H17" s="39" t="n">
        <f aca="false">AB17+AV17+BP17</f>
        <v>26</v>
      </c>
      <c r="I17" s="39" t="n">
        <f aca="false">AC17+AW17+BQ17</f>
        <v>51</v>
      </c>
      <c r="J17" s="39" t="n">
        <f aca="false">AD17+AX17+BR17</f>
        <v>64</v>
      </c>
      <c r="K17" s="39" t="n">
        <f aca="false">AE17+AY17+BS17</f>
        <v>55</v>
      </c>
      <c r="L17" s="39" t="n">
        <f aca="false">AF17+AZ17+BT17</f>
        <v>52</v>
      </c>
      <c r="M17" s="39" t="n">
        <f aca="false">AG17+BA17+BU17</f>
        <v>42</v>
      </c>
      <c r="N17" s="39" t="n">
        <f aca="false">AH17+BB17+BV17</f>
        <v>13</v>
      </c>
      <c r="O17" s="39" t="n">
        <f aca="false">AI17+BC17+BW17</f>
        <v>6</v>
      </c>
      <c r="P17" s="39" t="n">
        <f aca="false">AJ17+BD17+BX17</f>
        <v>2</v>
      </c>
      <c r="Q17" s="39" t="n">
        <f aca="false">AK17+BE17+BY17</f>
        <v>1</v>
      </c>
      <c r="R17" s="39" t="n">
        <f aca="false">AL17+BF17+BZ17</f>
        <v>1</v>
      </c>
      <c r="S17" s="39"/>
      <c r="T17" s="39"/>
      <c r="U17" s="39"/>
      <c r="V17" s="26"/>
      <c r="W17" s="89" t="n">
        <f aca="false">SUM(X17:AL17)</f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38"/>
      <c r="AQ17" s="89" t="n">
        <f aca="false">SUM(AR17:BF17)</f>
        <v>227</v>
      </c>
      <c r="AR17" s="39" t="n">
        <v>1</v>
      </c>
      <c r="AS17" s="39" t="n">
        <v>11</v>
      </c>
      <c r="AT17" s="39" t="n">
        <v>11</v>
      </c>
      <c r="AU17" s="39" t="n">
        <v>12</v>
      </c>
      <c r="AV17" s="39" t="n">
        <v>14</v>
      </c>
      <c r="AW17" s="39" t="n">
        <v>29</v>
      </c>
      <c r="AX17" s="39" t="n">
        <v>46</v>
      </c>
      <c r="AY17" s="39" t="n">
        <v>35</v>
      </c>
      <c r="AZ17" s="39" t="n">
        <v>33</v>
      </c>
      <c r="BA17" s="39" t="n">
        <v>21</v>
      </c>
      <c r="BB17" s="39" t="n">
        <v>10</v>
      </c>
      <c r="BC17" s="39" t="n">
        <v>4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89" t="n">
        <f aca="false">SUM(BL17:BZ17)</f>
        <v>140</v>
      </c>
      <c r="BL17" s="39" t="n">
        <v>0</v>
      </c>
      <c r="BM17" s="39" t="n">
        <v>6</v>
      </c>
      <c r="BN17" s="39" t="n">
        <v>9</v>
      </c>
      <c r="BO17" s="39" t="n">
        <v>4</v>
      </c>
      <c r="BP17" s="39" t="n">
        <v>12</v>
      </c>
      <c r="BQ17" s="39" t="n">
        <v>22</v>
      </c>
      <c r="BR17" s="39" t="n">
        <v>18</v>
      </c>
      <c r="BS17" s="39" t="n">
        <v>20</v>
      </c>
      <c r="BT17" s="39" t="n">
        <v>19</v>
      </c>
      <c r="BU17" s="39" t="n">
        <v>21</v>
      </c>
      <c r="BV17" s="39" t="n">
        <v>3</v>
      </c>
      <c r="BW17" s="39" t="n">
        <v>2</v>
      </c>
      <c r="BX17" s="39" t="n">
        <v>2</v>
      </c>
      <c r="BY17" s="39" t="n">
        <v>1</v>
      </c>
      <c r="BZ17" s="39" t="n">
        <v>1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82" t="s">
        <v>38</v>
      </c>
      <c r="C18" s="89" t="n">
        <f aca="false">SUM(D18:R18)</f>
        <v>473</v>
      </c>
      <c r="D18" s="39" t="n">
        <f aca="false">X18+AR18+BL18</f>
        <v>8</v>
      </c>
      <c r="E18" s="39" t="n">
        <f aca="false">Y18+AS18+BM18</f>
        <v>24</v>
      </c>
      <c r="F18" s="39" t="n">
        <f aca="false">Z18+AT18+BN18</f>
        <v>16</v>
      </c>
      <c r="G18" s="39" t="n">
        <f aca="false">AA18+AU18+BO18</f>
        <v>36</v>
      </c>
      <c r="H18" s="39" t="n">
        <f aca="false">AB18+AV18+BP18</f>
        <v>28</v>
      </c>
      <c r="I18" s="39" t="n">
        <f aca="false">AC18+AW18+BQ18</f>
        <v>68</v>
      </c>
      <c r="J18" s="39" t="n">
        <f aca="false">AD18+AX18+BR18</f>
        <v>85</v>
      </c>
      <c r="K18" s="39" t="n">
        <f aca="false">AE18+AY18+BS18</f>
        <v>71</v>
      </c>
      <c r="L18" s="39" t="n">
        <f aca="false">AF18+AZ18+BT18</f>
        <v>55</v>
      </c>
      <c r="M18" s="39" t="n">
        <f aca="false">AG18+BA18+BU18</f>
        <v>54</v>
      </c>
      <c r="N18" s="39" t="n">
        <f aca="false">AH18+BB18+BV18</f>
        <v>15</v>
      </c>
      <c r="O18" s="39" t="n">
        <f aca="false">AI18+BC18+BW18</f>
        <v>11</v>
      </c>
      <c r="P18" s="39" t="n">
        <f aca="false">AJ18+BD18+BX18</f>
        <v>1</v>
      </c>
      <c r="Q18" s="39" t="n">
        <f aca="false">AK18+BE18+BY18</f>
        <v>1</v>
      </c>
      <c r="R18" s="39" t="n">
        <f aca="false">AL18+BF18+BZ18</f>
        <v>0</v>
      </c>
      <c r="S18" s="39"/>
      <c r="T18" s="39"/>
      <c r="U18" s="39"/>
      <c r="V18" s="26"/>
      <c r="W18" s="89" t="n">
        <f aca="false">SUM(X18:AL18)</f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38"/>
      <c r="AQ18" s="89" t="n">
        <f aca="false">SUM(AR18:BF18)</f>
        <v>265</v>
      </c>
      <c r="AR18" s="39" t="n">
        <v>6</v>
      </c>
      <c r="AS18" s="39" t="n">
        <v>12</v>
      </c>
      <c r="AT18" s="39" t="n">
        <v>9</v>
      </c>
      <c r="AU18" s="39" t="n">
        <v>19</v>
      </c>
      <c r="AV18" s="39" t="n">
        <v>11</v>
      </c>
      <c r="AW18" s="39" t="n">
        <v>34</v>
      </c>
      <c r="AX18" s="39" t="n">
        <v>38</v>
      </c>
      <c r="AY18" s="39" t="n">
        <v>31</v>
      </c>
      <c r="AZ18" s="39" t="n">
        <v>39</v>
      </c>
      <c r="BA18" s="39" t="n">
        <v>40</v>
      </c>
      <c r="BB18" s="39" t="n">
        <v>15</v>
      </c>
      <c r="BC18" s="39" t="n">
        <v>9</v>
      </c>
      <c r="BD18" s="39" t="n">
        <v>1</v>
      </c>
      <c r="BE18" s="39" t="n">
        <v>1</v>
      </c>
      <c r="BF18" s="39" t="n">
        <v>0</v>
      </c>
      <c r="BG18" s="39"/>
      <c r="BH18" s="39"/>
      <c r="BI18" s="39"/>
      <c r="BJ18" s="26"/>
      <c r="BK18" s="89" t="n">
        <f aca="false">SUM(BL18:BZ18)</f>
        <v>208</v>
      </c>
      <c r="BL18" s="39" t="n">
        <v>2</v>
      </c>
      <c r="BM18" s="39" t="n">
        <v>12</v>
      </c>
      <c r="BN18" s="39" t="n">
        <v>7</v>
      </c>
      <c r="BO18" s="39" t="n">
        <v>17</v>
      </c>
      <c r="BP18" s="39" t="n">
        <v>17</v>
      </c>
      <c r="BQ18" s="39" t="n">
        <v>34</v>
      </c>
      <c r="BR18" s="39" t="n">
        <v>47</v>
      </c>
      <c r="BS18" s="39" t="n">
        <v>40</v>
      </c>
      <c r="BT18" s="39" t="n">
        <v>16</v>
      </c>
      <c r="BU18" s="39" t="n">
        <v>14</v>
      </c>
      <c r="BV18" s="39" t="n">
        <v>0</v>
      </c>
      <c r="BW18" s="39" t="n">
        <v>2</v>
      </c>
      <c r="BX18" s="39" t="n">
        <v>0</v>
      </c>
      <c r="BY18" s="39" t="n">
        <v>0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86" t="s">
        <v>39</v>
      </c>
      <c r="C19" s="87" t="n">
        <f aca="false">SUM(D19:R19)</f>
        <v>1748</v>
      </c>
      <c r="D19" s="32" t="n">
        <f aca="false">X19+AR19+BL19</f>
        <v>28</v>
      </c>
      <c r="E19" s="32" t="n">
        <f aca="false">Y19+AS19+BM19</f>
        <v>106</v>
      </c>
      <c r="F19" s="32" t="n">
        <f aca="false">Z19+AT19+BN19</f>
        <v>95</v>
      </c>
      <c r="G19" s="32" t="n">
        <f aca="false">AA19+AU19+BO19</f>
        <v>158</v>
      </c>
      <c r="H19" s="32" t="n">
        <f aca="false">AB19+AV19+BP19</f>
        <v>240</v>
      </c>
      <c r="I19" s="32" t="n">
        <f aca="false">AC19+AW19+BQ19</f>
        <v>266</v>
      </c>
      <c r="J19" s="32" t="n">
        <f aca="false">AD19+AX19+BR19</f>
        <v>262</v>
      </c>
      <c r="K19" s="32" t="n">
        <f aca="false">AE19+AY19+BS19</f>
        <v>179</v>
      </c>
      <c r="L19" s="32" t="n">
        <f aca="false">AF19+AZ19+BT19</f>
        <v>174</v>
      </c>
      <c r="M19" s="32" t="n">
        <f aca="false">AG19+BA19+BU19</f>
        <v>141</v>
      </c>
      <c r="N19" s="32" t="n">
        <f aca="false">AH19+BB19+BV19</f>
        <v>66</v>
      </c>
      <c r="O19" s="32" t="n">
        <f aca="false">AI19+BC19+BW19</f>
        <v>26</v>
      </c>
      <c r="P19" s="32" t="n">
        <f aca="false">AJ19+BD19+BX19</f>
        <v>4</v>
      </c>
      <c r="Q19" s="32" t="n">
        <f aca="false">AK19+BE19+BY19</f>
        <v>3</v>
      </c>
      <c r="R19" s="32" t="n">
        <f aca="false">AL19+BF19+BZ19</f>
        <v>0</v>
      </c>
      <c r="S19" s="32"/>
      <c r="T19" s="32"/>
      <c r="U19" s="32"/>
      <c r="V19" s="34"/>
      <c r="W19" s="87" t="n">
        <f aca="false">SUM(X19:AL19)</f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1"/>
      <c r="AQ19" s="87" t="n">
        <f aca="false">SUM(AR19:BF19)</f>
        <v>1063</v>
      </c>
      <c r="AR19" s="32" t="n">
        <v>20</v>
      </c>
      <c r="AS19" s="32" t="n">
        <v>56</v>
      </c>
      <c r="AT19" s="32" t="n">
        <v>56</v>
      </c>
      <c r="AU19" s="32" t="n">
        <v>80</v>
      </c>
      <c r="AV19" s="32" t="n">
        <v>119</v>
      </c>
      <c r="AW19" s="32" t="n">
        <v>150</v>
      </c>
      <c r="AX19" s="32" t="n">
        <v>162</v>
      </c>
      <c r="AY19" s="32" t="n">
        <v>117</v>
      </c>
      <c r="AZ19" s="32" t="n">
        <v>119</v>
      </c>
      <c r="BA19" s="32" t="n">
        <v>117</v>
      </c>
      <c r="BB19" s="32" t="n">
        <v>48</v>
      </c>
      <c r="BC19" s="32" t="n">
        <v>17</v>
      </c>
      <c r="BD19" s="32" t="n">
        <v>0</v>
      </c>
      <c r="BE19" s="32" t="n">
        <v>2</v>
      </c>
      <c r="BF19" s="32" t="n">
        <v>0</v>
      </c>
      <c r="BG19" s="32"/>
      <c r="BH19" s="32"/>
      <c r="BI19" s="32"/>
      <c r="BJ19" s="34"/>
      <c r="BK19" s="87" t="n">
        <f aca="false">SUM(BL19:BZ19)</f>
        <v>685</v>
      </c>
      <c r="BL19" s="32" t="n">
        <v>8</v>
      </c>
      <c r="BM19" s="32" t="n">
        <v>50</v>
      </c>
      <c r="BN19" s="32" t="n">
        <v>39</v>
      </c>
      <c r="BO19" s="32" t="n">
        <v>78</v>
      </c>
      <c r="BP19" s="32" t="n">
        <v>121</v>
      </c>
      <c r="BQ19" s="32" t="n">
        <v>116</v>
      </c>
      <c r="BR19" s="32" t="n">
        <v>100</v>
      </c>
      <c r="BS19" s="32" t="n">
        <v>62</v>
      </c>
      <c r="BT19" s="32" t="n">
        <v>55</v>
      </c>
      <c r="BU19" s="32" t="n">
        <v>24</v>
      </c>
      <c r="BV19" s="32" t="n">
        <v>18</v>
      </c>
      <c r="BW19" s="32" t="n">
        <v>9</v>
      </c>
      <c r="BX19" s="32" t="n">
        <v>4</v>
      </c>
      <c r="BY19" s="32" t="n">
        <v>1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88" t="s">
        <v>40</v>
      </c>
      <c r="C20" s="89" t="n">
        <f aca="false">SUM(D20:R20)</f>
        <v>2056</v>
      </c>
      <c r="D20" s="39" t="n">
        <f aca="false">X20+AR20+BL20</f>
        <v>51</v>
      </c>
      <c r="E20" s="39" t="n">
        <f aca="false">Y20+AS20+BM20</f>
        <v>183</v>
      </c>
      <c r="F20" s="39" t="n">
        <f aca="false">Z20+AT20+BN20</f>
        <v>178</v>
      </c>
      <c r="G20" s="39" t="n">
        <f aca="false">AA20+AU20+BO20</f>
        <v>221</v>
      </c>
      <c r="H20" s="39" t="n">
        <f aca="false">AB20+AV20+BP20</f>
        <v>289</v>
      </c>
      <c r="I20" s="39" t="n">
        <f aca="false">AC20+AW20+BQ20</f>
        <v>304</v>
      </c>
      <c r="J20" s="39" t="n">
        <f aca="false">AD20+AX20+BR20</f>
        <v>284</v>
      </c>
      <c r="K20" s="39" t="n">
        <f aca="false">AE20+AY20+BS20</f>
        <v>188</v>
      </c>
      <c r="L20" s="39" t="n">
        <f aca="false">AF20+AZ20+BT20</f>
        <v>161</v>
      </c>
      <c r="M20" s="39" t="n">
        <f aca="false">AG20+BA20+BU20</f>
        <v>134</v>
      </c>
      <c r="N20" s="39" t="n">
        <f aca="false">AH20+BB20+BV20</f>
        <v>41</v>
      </c>
      <c r="O20" s="39" t="n">
        <f aca="false">AI20+BC20+BW20</f>
        <v>15</v>
      </c>
      <c r="P20" s="39" t="n">
        <f aca="false">AJ20+BD20+BX20</f>
        <v>6</v>
      </c>
      <c r="Q20" s="39" t="n">
        <f aca="false">AK20+BE20+BY20</f>
        <v>1</v>
      </c>
      <c r="R20" s="39" t="n">
        <f aca="false">AL20+BF20+BZ20</f>
        <v>0</v>
      </c>
      <c r="S20" s="39"/>
      <c r="T20" s="39"/>
      <c r="U20" s="39"/>
      <c r="V20" s="26"/>
      <c r="W20" s="89" t="n">
        <f aca="false">SUM(X20:AL20)</f>
        <v>18</v>
      </c>
      <c r="X20" s="39" t="n">
        <v>0</v>
      </c>
      <c r="Y20" s="39" t="n">
        <v>2</v>
      </c>
      <c r="Z20" s="39" t="n">
        <v>1</v>
      </c>
      <c r="AA20" s="39" t="n">
        <v>2</v>
      </c>
      <c r="AB20" s="39" t="n">
        <v>4</v>
      </c>
      <c r="AC20" s="39" t="n">
        <v>2</v>
      </c>
      <c r="AD20" s="39" t="n">
        <v>4</v>
      </c>
      <c r="AE20" s="39" t="n">
        <v>2</v>
      </c>
      <c r="AF20" s="39" t="n">
        <v>0</v>
      </c>
      <c r="AG20" s="39" t="n">
        <v>1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38"/>
      <c r="AQ20" s="89" t="n">
        <f aca="false">SUM(AR20:BF20)</f>
        <v>1183</v>
      </c>
      <c r="AR20" s="39" t="n">
        <v>26</v>
      </c>
      <c r="AS20" s="39" t="n">
        <v>85</v>
      </c>
      <c r="AT20" s="39" t="n">
        <v>86</v>
      </c>
      <c r="AU20" s="39" t="n">
        <v>113</v>
      </c>
      <c r="AV20" s="39" t="n">
        <v>136</v>
      </c>
      <c r="AW20" s="39" t="n">
        <v>167</v>
      </c>
      <c r="AX20" s="39" t="n">
        <v>165</v>
      </c>
      <c r="AY20" s="39" t="n">
        <v>126</v>
      </c>
      <c r="AZ20" s="39" t="n">
        <v>119</v>
      </c>
      <c r="BA20" s="39" t="n">
        <v>107</v>
      </c>
      <c r="BB20" s="39" t="n">
        <v>37</v>
      </c>
      <c r="BC20" s="39" t="n">
        <v>12</v>
      </c>
      <c r="BD20" s="39" t="n">
        <v>3</v>
      </c>
      <c r="BE20" s="39" t="n">
        <v>1</v>
      </c>
      <c r="BF20" s="39" t="n">
        <v>0</v>
      </c>
      <c r="BG20" s="39"/>
      <c r="BH20" s="39"/>
      <c r="BI20" s="39"/>
      <c r="BJ20" s="26"/>
      <c r="BK20" s="89" t="n">
        <f aca="false">SUM(BL20:BZ20)</f>
        <v>855</v>
      </c>
      <c r="BL20" s="39" t="n">
        <v>25</v>
      </c>
      <c r="BM20" s="39" t="n">
        <v>96</v>
      </c>
      <c r="BN20" s="39" t="n">
        <v>91</v>
      </c>
      <c r="BO20" s="39" t="n">
        <v>106</v>
      </c>
      <c r="BP20" s="39" t="n">
        <v>149</v>
      </c>
      <c r="BQ20" s="39" t="n">
        <v>135</v>
      </c>
      <c r="BR20" s="39" t="n">
        <v>115</v>
      </c>
      <c r="BS20" s="39" t="n">
        <v>60</v>
      </c>
      <c r="BT20" s="39" t="n">
        <v>42</v>
      </c>
      <c r="BU20" s="39" t="n">
        <v>26</v>
      </c>
      <c r="BV20" s="39" t="n">
        <v>4</v>
      </c>
      <c r="BW20" s="39" t="n">
        <v>3</v>
      </c>
      <c r="BX20" s="39" t="n">
        <v>3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88" t="s">
        <v>41</v>
      </c>
      <c r="C21" s="89" t="n">
        <f aca="false">SUM(D21:R21)</f>
        <v>1560</v>
      </c>
      <c r="D21" s="39" t="n">
        <f aca="false">X21+AR21+BL21</f>
        <v>30</v>
      </c>
      <c r="E21" s="39" t="n">
        <f aca="false">Y21+AS21+BM21</f>
        <v>89</v>
      </c>
      <c r="F21" s="39" t="n">
        <f aca="false">Z21+AT21+BN21</f>
        <v>81</v>
      </c>
      <c r="G21" s="39" t="n">
        <f aca="false">AA21+AU21+BO21</f>
        <v>111</v>
      </c>
      <c r="H21" s="39" t="n">
        <f aca="false">AB21+AV21+BP21</f>
        <v>187</v>
      </c>
      <c r="I21" s="39" t="n">
        <f aca="false">AC21+AW21+BQ21</f>
        <v>260</v>
      </c>
      <c r="J21" s="39" t="n">
        <f aca="false">AD21+AX21+BR21</f>
        <v>225</v>
      </c>
      <c r="K21" s="39" t="n">
        <f aca="false">AE21+AY21+BS21</f>
        <v>185</v>
      </c>
      <c r="L21" s="39" t="n">
        <f aca="false">AF21+AZ21+BT21</f>
        <v>165</v>
      </c>
      <c r="M21" s="39" t="n">
        <f aca="false">AG21+BA21+BU21</f>
        <v>144</v>
      </c>
      <c r="N21" s="39" t="n">
        <f aca="false">AH21+BB21+BV21</f>
        <v>58</v>
      </c>
      <c r="O21" s="39" t="n">
        <f aca="false">AI21+BC21+BW21</f>
        <v>20</v>
      </c>
      <c r="P21" s="39" t="n">
        <f aca="false">AJ21+BD21+BX21</f>
        <v>5</v>
      </c>
      <c r="Q21" s="39" t="n">
        <f aca="false">AK21+BE21+BY21</f>
        <v>0</v>
      </c>
      <c r="R21" s="39" t="n">
        <f aca="false">AL21+BF21+BZ21</f>
        <v>0</v>
      </c>
      <c r="S21" s="39"/>
      <c r="T21" s="39"/>
      <c r="U21" s="39"/>
      <c r="V21" s="26"/>
      <c r="W21" s="89" t="n">
        <f aca="false">SUM(X21:AL21)</f>
        <v>4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2</v>
      </c>
      <c r="AD21" s="39" t="n">
        <v>0</v>
      </c>
      <c r="AE21" s="39" t="n">
        <v>1</v>
      </c>
      <c r="AF21" s="39" t="n">
        <v>0</v>
      </c>
      <c r="AG21" s="39" t="n">
        <v>0</v>
      </c>
      <c r="AH21" s="39" t="n">
        <v>0</v>
      </c>
      <c r="AI21" s="39" t="n">
        <v>1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38"/>
      <c r="AQ21" s="89" t="n">
        <f aca="false">SUM(AR21:BF21)</f>
        <v>968</v>
      </c>
      <c r="AR21" s="39" t="n">
        <v>19</v>
      </c>
      <c r="AS21" s="39" t="n">
        <v>50</v>
      </c>
      <c r="AT21" s="39" t="n">
        <v>44</v>
      </c>
      <c r="AU21" s="39" t="n">
        <v>56</v>
      </c>
      <c r="AV21" s="39" t="n">
        <v>90</v>
      </c>
      <c r="AW21" s="39" t="n">
        <v>148</v>
      </c>
      <c r="AX21" s="39" t="n">
        <v>131</v>
      </c>
      <c r="AY21" s="39" t="n">
        <v>126</v>
      </c>
      <c r="AZ21" s="39" t="n">
        <v>131</v>
      </c>
      <c r="BA21" s="39" t="n">
        <v>112</v>
      </c>
      <c r="BB21" s="39" t="n">
        <v>45</v>
      </c>
      <c r="BC21" s="39" t="n">
        <v>14</v>
      </c>
      <c r="BD21" s="39" t="n">
        <v>2</v>
      </c>
      <c r="BE21" s="39" t="n">
        <v>0</v>
      </c>
      <c r="BF21" s="39" t="n">
        <v>0</v>
      </c>
      <c r="BG21" s="39"/>
      <c r="BH21" s="39"/>
      <c r="BI21" s="39"/>
      <c r="BJ21" s="26"/>
      <c r="BK21" s="89" t="n">
        <f aca="false">SUM(BL21:BZ21)</f>
        <v>588</v>
      </c>
      <c r="BL21" s="39" t="n">
        <v>11</v>
      </c>
      <c r="BM21" s="39" t="n">
        <v>39</v>
      </c>
      <c r="BN21" s="39" t="n">
        <v>37</v>
      </c>
      <c r="BO21" s="39" t="n">
        <v>55</v>
      </c>
      <c r="BP21" s="39" t="n">
        <v>97</v>
      </c>
      <c r="BQ21" s="39" t="n">
        <v>110</v>
      </c>
      <c r="BR21" s="39" t="n">
        <v>94</v>
      </c>
      <c r="BS21" s="39" t="n">
        <v>58</v>
      </c>
      <c r="BT21" s="39" t="n">
        <v>34</v>
      </c>
      <c r="BU21" s="39" t="n">
        <v>32</v>
      </c>
      <c r="BV21" s="39" t="n">
        <v>13</v>
      </c>
      <c r="BW21" s="39" t="n">
        <v>5</v>
      </c>
      <c r="BX21" s="39" t="n">
        <v>3</v>
      </c>
      <c r="BY21" s="39" t="n">
        <v>0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88" t="s">
        <v>42</v>
      </c>
      <c r="C22" s="89" t="n">
        <f aca="false">SUM(D22:R22)</f>
        <v>525</v>
      </c>
      <c r="D22" s="39" t="n">
        <f aca="false">X22+AR22+BL22</f>
        <v>6</v>
      </c>
      <c r="E22" s="39" t="n">
        <f aca="false">Y22+AS22+BM22</f>
        <v>38</v>
      </c>
      <c r="F22" s="39" t="n">
        <f aca="false">Z22+AT22+BN22</f>
        <v>57</v>
      </c>
      <c r="G22" s="39" t="n">
        <f aca="false">AA22+AU22+BO22</f>
        <v>69</v>
      </c>
      <c r="H22" s="39" t="n">
        <f aca="false">AB22+AV22+BP22</f>
        <v>100</v>
      </c>
      <c r="I22" s="39" t="n">
        <f aca="false">AC22+AW22+BQ22</f>
        <v>80</v>
      </c>
      <c r="J22" s="39" t="n">
        <f aca="false">AD22+AX22+BR22</f>
        <v>57</v>
      </c>
      <c r="K22" s="39" t="n">
        <f aca="false">AE22+AY22+BS22</f>
        <v>43</v>
      </c>
      <c r="L22" s="39" t="n">
        <f aca="false">AF22+AZ22+BT22</f>
        <v>44</v>
      </c>
      <c r="M22" s="39" t="n">
        <f aca="false">AG22+BA22+BU22</f>
        <v>18</v>
      </c>
      <c r="N22" s="39" t="n">
        <f aca="false">AH22+BB22+BV22</f>
        <v>11</v>
      </c>
      <c r="O22" s="39" t="n">
        <f aca="false">AI22+BC22+BW22</f>
        <v>2</v>
      </c>
      <c r="P22" s="39" t="n">
        <f aca="false">AJ22+BD22+BX22</f>
        <v>0</v>
      </c>
      <c r="Q22" s="39" t="n">
        <f aca="false">AK22+BE22+BY22</f>
        <v>0</v>
      </c>
      <c r="R22" s="39" t="n">
        <f aca="false">AL22+BF22+BZ22</f>
        <v>0</v>
      </c>
      <c r="S22" s="39"/>
      <c r="T22" s="39"/>
      <c r="U22" s="39"/>
      <c r="V22" s="26"/>
      <c r="W22" s="89" t="n">
        <f aca="false">SUM(X22:AL22)</f>
        <v>6</v>
      </c>
      <c r="X22" s="39" t="n">
        <v>0</v>
      </c>
      <c r="Y22" s="39" t="n">
        <v>0</v>
      </c>
      <c r="Z22" s="39" t="n">
        <v>0</v>
      </c>
      <c r="AA22" s="39" t="n">
        <v>2</v>
      </c>
      <c r="AB22" s="39" t="n">
        <v>1</v>
      </c>
      <c r="AC22" s="39" t="n">
        <v>1</v>
      </c>
      <c r="AD22" s="39" t="n">
        <v>1</v>
      </c>
      <c r="AE22" s="39" t="n">
        <v>1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38"/>
      <c r="AQ22" s="89" t="n">
        <f aca="false">SUM(AR22:BF22)</f>
        <v>235</v>
      </c>
      <c r="AR22" s="39" t="n">
        <v>3</v>
      </c>
      <c r="AS22" s="39" t="n">
        <v>18</v>
      </c>
      <c r="AT22" s="39" t="n">
        <v>14</v>
      </c>
      <c r="AU22" s="39" t="n">
        <v>14</v>
      </c>
      <c r="AV22" s="39" t="n">
        <v>40</v>
      </c>
      <c r="AW22" s="39" t="n">
        <v>36</v>
      </c>
      <c r="AX22" s="39" t="n">
        <v>30</v>
      </c>
      <c r="AY22" s="39" t="n">
        <v>26</v>
      </c>
      <c r="AZ22" s="39" t="n">
        <v>32</v>
      </c>
      <c r="BA22" s="39" t="n">
        <v>14</v>
      </c>
      <c r="BB22" s="39" t="n">
        <v>7</v>
      </c>
      <c r="BC22" s="39" t="n">
        <v>1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89" t="n">
        <f aca="false">SUM(BL22:BZ22)</f>
        <v>284</v>
      </c>
      <c r="BL22" s="39" t="n">
        <v>3</v>
      </c>
      <c r="BM22" s="39" t="n">
        <v>20</v>
      </c>
      <c r="BN22" s="39" t="n">
        <v>43</v>
      </c>
      <c r="BO22" s="39" t="n">
        <v>53</v>
      </c>
      <c r="BP22" s="39" t="n">
        <v>59</v>
      </c>
      <c r="BQ22" s="39" t="n">
        <v>43</v>
      </c>
      <c r="BR22" s="39" t="n">
        <v>26</v>
      </c>
      <c r="BS22" s="39" t="n">
        <v>16</v>
      </c>
      <c r="BT22" s="39" t="n">
        <v>12</v>
      </c>
      <c r="BU22" s="39" t="n">
        <v>4</v>
      </c>
      <c r="BV22" s="39" t="n">
        <v>4</v>
      </c>
      <c r="BW22" s="39" t="n">
        <v>1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88" t="s">
        <v>43</v>
      </c>
      <c r="C23" s="89" t="n">
        <f aca="false">SUM(D23:R23)</f>
        <v>528</v>
      </c>
      <c r="D23" s="39" t="n">
        <f aca="false">X23+AR23+BL23</f>
        <v>4</v>
      </c>
      <c r="E23" s="39" t="n">
        <f aca="false">Y23+AS23+BM23</f>
        <v>19</v>
      </c>
      <c r="F23" s="39" t="n">
        <f aca="false">Z23+AT23+BN23</f>
        <v>33</v>
      </c>
      <c r="G23" s="39" t="n">
        <f aca="false">AA23+AU23+BO23</f>
        <v>27</v>
      </c>
      <c r="H23" s="39" t="n">
        <f aca="false">AB23+AV23+BP23</f>
        <v>43</v>
      </c>
      <c r="I23" s="39" t="n">
        <f aca="false">AC23+AW23+BQ23</f>
        <v>72</v>
      </c>
      <c r="J23" s="39" t="n">
        <f aca="false">AD23+AX23+BR23</f>
        <v>95</v>
      </c>
      <c r="K23" s="39" t="n">
        <f aca="false">AE23+AY23+BS23</f>
        <v>85</v>
      </c>
      <c r="L23" s="39" t="n">
        <f aca="false">AF23+AZ23+BT23</f>
        <v>61</v>
      </c>
      <c r="M23" s="39" t="n">
        <f aca="false">AG23+BA23+BU23</f>
        <v>56</v>
      </c>
      <c r="N23" s="39" t="n">
        <f aca="false">AH23+BB23+BV23</f>
        <v>22</v>
      </c>
      <c r="O23" s="39" t="n">
        <f aca="false">AI23+BC23+BW23</f>
        <v>7</v>
      </c>
      <c r="P23" s="39" t="n">
        <f aca="false">AJ23+BD23+BX23</f>
        <v>4</v>
      </c>
      <c r="Q23" s="39" t="n">
        <f aca="false">AK23+BE23+BY23</f>
        <v>0</v>
      </c>
      <c r="R23" s="39" t="n">
        <f aca="false">AL23+BF23+BZ23</f>
        <v>0</v>
      </c>
      <c r="S23" s="39"/>
      <c r="T23" s="39"/>
      <c r="U23" s="39"/>
      <c r="V23" s="26"/>
      <c r="W23" s="89" t="n">
        <f aca="false">SUM(X23:AL23)</f>
        <v>6</v>
      </c>
      <c r="X23" s="39" t="n">
        <v>0</v>
      </c>
      <c r="Y23" s="39" t="n">
        <v>0</v>
      </c>
      <c r="Z23" s="39" t="n">
        <v>0</v>
      </c>
      <c r="AA23" s="39" t="n">
        <v>1</v>
      </c>
      <c r="AB23" s="39" t="n">
        <v>0</v>
      </c>
      <c r="AC23" s="39" t="n">
        <v>1</v>
      </c>
      <c r="AD23" s="39" t="n">
        <v>1</v>
      </c>
      <c r="AE23" s="39" t="n">
        <v>2</v>
      </c>
      <c r="AF23" s="39" t="n">
        <v>1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38"/>
      <c r="AQ23" s="89" t="n">
        <f aca="false">SUM(AR23:BF23)</f>
        <v>321</v>
      </c>
      <c r="AR23" s="39" t="n">
        <v>4</v>
      </c>
      <c r="AS23" s="39" t="n">
        <v>9</v>
      </c>
      <c r="AT23" s="39" t="n">
        <v>17</v>
      </c>
      <c r="AU23" s="39" t="n">
        <v>15</v>
      </c>
      <c r="AV23" s="39" t="n">
        <v>25</v>
      </c>
      <c r="AW23" s="39" t="n">
        <v>39</v>
      </c>
      <c r="AX23" s="39" t="n">
        <v>44</v>
      </c>
      <c r="AY23" s="39" t="n">
        <v>50</v>
      </c>
      <c r="AZ23" s="39" t="n">
        <v>46</v>
      </c>
      <c r="BA23" s="39" t="n">
        <v>44</v>
      </c>
      <c r="BB23" s="39" t="n">
        <v>19</v>
      </c>
      <c r="BC23" s="39" t="n">
        <v>7</v>
      </c>
      <c r="BD23" s="39" t="n">
        <v>2</v>
      </c>
      <c r="BE23" s="39" t="n">
        <v>0</v>
      </c>
      <c r="BF23" s="39" t="n">
        <v>0</v>
      </c>
      <c r="BG23" s="39"/>
      <c r="BH23" s="39"/>
      <c r="BI23" s="39"/>
      <c r="BJ23" s="26"/>
      <c r="BK23" s="89" t="n">
        <f aca="false">SUM(BL23:BZ23)</f>
        <v>201</v>
      </c>
      <c r="BL23" s="39" t="n">
        <v>0</v>
      </c>
      <c r="BM23" s="39" t="n">
        <v>10</v>
      </c>
      <c r="BN23" s="39" t="n">
        <v>16</v>
      </c>
      <c r="BO23" s="39" t="n">
        <v>11</v>
      </c>
      <c r="BP23" s="39" t="n">
        <v>18</v>
      </c>
      <c r="BQ23" s="39" t="n">
        <v>32</v>
      </c>
      <c r="BR23" s="39" t="n">
        <v>50</v>
      </c>
      <c r="BS23" s="39" t="n">
        <v>33</v>
      </c>
      <c r="BT23" s="39" t="n">
        <v>14</v>
      </c>
      <c r="BU23" s="39" t="n">
        <v>12</v>
      </c>
      <c r="BV23" s="39" t="n">
        <v>3</v>
      </c>
      <c r="BW23" s="39" t="n">
        <v>0</v>
      </c>
      <c r="BX23" s="39" t="n">
        <v>2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88" t="s">
        <v>44</v>
      </c>
      <c r="C24" s="89" t="n">
        <f aca="false">SUM(D24:R24)</f>
        <v>554</v>
      </c>
      <c r="D24" s="39" t="n">
        <f aca="false">X24+AR24+BL24</f>
        <v>21</v>
      </c>
      <c r="E24" s="39" t="n">
        <f aca="false">Y24+AS24+BM24</f>
        <v>45</v>
      </c>
      <c r="F24" s="39" t="n">
        <f aca="false">Z24+AT24+BN24</f>
        <v>57</v>
      </c>
      <c r="G24" s="39" t="n">
        <f aca="false">AA24+AU24+BO24</f>
        <v>68</v>
      </c>
      <c r="H24" s="39" t="n">
        <f aca="false">AB24+AV24+BP24</f>
        <v>74</v>
      </c>
      <c r="I24" s="39" t="n">
        <f aca="false">AC24+AW24+BQ24</f>
        <v>79</v>
      </c>
      <c r="J24" s="39" t="n">
        <f aca="false">AD24+AX24+BR24</f>
        <v>65</v>
      </c>
      <c r="K24" s="39" t="n">
        <f aca="false">AE24+AY24+BS24</f>
        <v>59</v>
      </c>
      <c r="L24" s="39" t="n">
        <f aca="false">AF24+AZ24+BT24</f>
        <v>49</v>
      </c>
      <c r="M24" s="39" t="n">
        <f aca="false">AG24+BA24+BU24</f>
        <v>23</v>
      </c>
      <c r="N24" s="39" t="n">
        <f aca="false">AH24+BB24+BV24</f>
        <v>9</v>
      </c>
      <c r="O24" s="39" t="n">
        <f aca="false">AI24+BC24+BW24</f>
        <v>2</v>
      </c>
      <c r="P24" s="39" t="n">
        <f aca="false">AJ24+BD24+BX24</f>
        <v>2</v>
      </c>
      <c r="Q24" s="39" t="n">
        <f aca="false">AK24+BE24+BY24</f>
        <v>0</v>
      </c>
      <c r="R24" s="39" t="n">
        <f aca="false">AL24+BF24+BZ24</f>
        <v>1</v>
      </c>
      <c r="S24" s="39"/>
      <c r="T24" s="39"/>
      <c r="U24" s="39"/>
      <c r="V24" s="26"/>
      <c r="W24" s="89" t="n">
        <f aca="false">SUM(X24:AL24)</f>
        <v>2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1</v>
      </c>
      <c r="AC24" s="39" t="n">
        <v>0</v>
      </c>
      <c r="AD24" s="39" t="n">
        <v>0</v>
      </c>
      <c r="AE24" s="39" t="n">
        <v>0</v>
      </c>
      <c r="AF24" s="39" t="n">
        <v>1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38"/>
      <c r="AQ24" s="89" t="n">
        <f aca="false">SUM(AR24:BF24)</f>
        <v>242</v>
      </c>
      <c r="AR24" s="39" t="n">
        <v>12</v>
      </c>
      <c r="AS24" s="39" t="n">
        <v>20</v>
      </c>
      <c r="AT24" s="39" t="n">
        <v>14</v>
      </c>
      <c r="AU24" s="39" t="n">
        <v>22</v>
      </c>
      <c r="AV24" s="39" t="n">
        <v>23</v>
      </c>
      <c r="AW24" s="39" t="n">
        <v>38</v>
      </c>
      <c r="AX24" s="39" t="n">
        <v>28</v>
      </c>
      <c r="AY24" s="39" t="n">
        <v>29</v>
      </c>
      <c r="AZ24" s="39" t="n">
        <v>28</v>
      </c>
      <c r="BA24" s="39" t="n">
        <v>18</v>
      </c>
      <c r="BB24" s="39" t="n">
        <v>8</v>
      </c>
      <c r="BC24" s="39" t="n">
        <v>1</v>
      </c>
      <c r="BD24" s="39" t="n">
        <v>1</v>
      </c>
      <c r="BE24" s="39" t="n">
        <v>0</v>
      </c>
      <c r="BF24" s="39" t="n">
        <v>0</v>
      </c>
      <c r="BG24" s="39"/>
      <c r="BH24" s="39"/>
      <c r="BI24" s="39"/>
      <c r="BJ24" s="26"/>
      <c r="BK24" s="89" t="n">
        <f aca="false">SUM(BL24:BZ24)</f>
        <v>310</v>
      </c>
      <c r="BL24" s="39" t="n">
        <v>9</v>
      </c>
      <c r="BM24" s="39" t="n">
        <v>25</v>
      </c>
      <c r="BN24" s="39" t="n">
        <v>43</v>
      </c>
      <c r="BO24" s="39" t="n">
        <v>46</v>
      </c>
      <c r="BP24" s="39" t="n">
        <v>50</v>
      </c>
      <c r="BQ24" s="39" t="n">
        <v>41</v>
      </c>
      <c r="BR24" s="39" t="n">
        <v>37</v>
      </c>
      <c r="BS24" s="39" t="n">
        <v>30</v>
      </c>
      <c r="BT24" s="39" t="n">
        <v>20</v>
      </c>
      <c r="BU24" s="39" t="n">
        <v>5</v>
      </c>
      <c r="BV24" s="39" t="n">
        <v>1</v>
      </c>
      <c r="BW24" s="39" t="n">
        <v>1</v>
      </c>
      <c r="BX24" s="39" t="n">
        <v>1</v>
      </c>
      <c r="BY24" s="39" t="n">
        <v>0</v>
      </c>
      <c r="BZ24" s="39" t="n">
        <v>1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88" t="s">
        <v>45</v>
      </c>
      <c r="C25" s="89" t="n">
        <f aca="false">SUM(D25:R25)</f>
        <v>564</v>
      </c>
      <c r="D25" s="39" t="n">
        <f aca="false">X25+AR25+BL25</f>
        <v>11</v>
      </c>
      <c r="E25" s="39" t="n">
        <f aca="false">Y25+AS25+BM25</f>
        <v>48</v>
      </c>
      <c r="F25" s="39" t="n">
        <f aca="false">Z25+AT25+BN25</f>
        <v>36</v>
      </c>
      <c r="G25" s="39" t="n">
        <f aca="false">AA25+AU25+BO25</f>
        <v>86</v>
      </c>
      <c r="H25" s="39" t="n">
        <f aca="false">AB25+AV25+BP25</f>
        <v>83</v>
      </c>
      <c r="I25" s="39" t="n">
        <f aca="false">AC25+AW25+BQ25</f>
        <v>81</v>
      </c>
      <c r="J25" s="39" t="n">
        <f aca="false">AD25+AX25+BR25</f>
        <v>79</v>
      </c>
      <c r="K25" s="39" t="n">
        <f aca="false">AE25+AY25+BS25</f>
        <v>35</v>
      </c>
      <c r="L25" s="39" t="n">
        <f aca="false">AF25+AZ25+BT25</f>
        <v>48</v>
      </c>
      <c r="M25" s="39" t="n">
        <f aca="false">AG25+BA25+BU25</f>
        <v>40</v>
      </c>
      <c r="N25" s="39" t="n">
        <f aca="false">AH25+BB25+BV25</f>
        <v>14</v>
      </c>
      <c r="O25" s="39" t="n">
        <f aca="false">AI25+BC25+BW25</f>
        <v>2</v>
      </c>
      <c r="P25" s="39" t="n">
        <f aca="false">AJ25+BD25+BX25</f>
        <v>1</v>
      </c>
      <c r="Q25" s="39" t="n">
        <f aca="false">AK25+BE25+BY25</f>
        <v>0</v>
      </c>
      <c r="R25" s="39" t="n">
        <f aca="false">AL25+BF25+BZ25</f>
        <v>0</v>
      </c>
      <c r="S25" s="39"/>
      <c r="T25" s="39"/>
      <c r="U25" s="39"/>
      <c r="V25" s="26"/>
      <c r="W25" s="89" t="n">
        <f aca="false">SUM(X25:AL25)</f>
        <v>1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1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38"/>
      <c r="AQ25" s="89" t="n">
        <f aca="false">SUM(AR25:BF25)</f>
        <v>301</v>
      </c>
      <c r="AR25" s="39" t="n">
        <v>3</v>
      </c>
      <c r="AS25" s="39" t="n">
        <v>23</v>
      </c>
      <c r="AT25" s="39" t="n">
        <v>14</v>
      </c>
      <c r="AU25" s="39" t="n">
        <v>36</v>
      </c>
      <c r="AV25" s="39" t="n">
        <v>37</v>
      </c>
      <c r="AW25" s="39" t="n">
        <v>36</v>
      </c>
      <c r="AX25" s="39" t="n">
        <v>47</v>
      </c>
      <c r="AY25" s="39" t="n">
        <v>23</v>
      </c>
      <c r="AZ25" s="39" t="n">
        <v>35</v>
      </c>
      <c r="BA25" s="39" t="n">
        <v>35</v>
      </c>
      <c r="BB25" s="39" t="n">
        <v>11</v>
      </c>
      <c r="BC25" s="39" t="n">
        <v>1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89" t="n">
        <f aca="false">SUM(BL25:BZ25)</f>
        <v>262</v>
      </c>
      <c r="BL25" s="39" t="n">
        <v>8</v>
      </c>
      <c r="BM25" s="39" t="n">
        <v>25</v>
      </c>
      <c r="BN25" s="39" t="n">
        <v>22</v>
      </c>
      <c r="BO25" s="39" t="n">
        <v>50</v>
      </c>
      <c r="BP25" s="39" t="n">
        <v>46</v>
      </c>
      <c r="BQ25" s="39" t="n">
        <v>45</v>
      </c>
      <c r="BR25" s="39" t="n">
        <v>31</v>
      </c>
      <c r="BS25" s="39" t="n">
        <v>12</v>
      </c>
      <c r="BT25" s="39" t="n">
        <v>13</v>
      </c>
      <c r="BU25" s="39" t="n">
        <v>5</v>
      </c>
      <c r="BV25" s="39" t="n">
        <v>3</v>
      </c>
      <c r="BW25" s="39" t="n">
        <v>1</v>
      </c>
      <c r="BX25" s="39" t="n">
        <v>1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82" t="s">
        <v>46</v>
      </c>
      <c r="C26" s="83" t="n">
        <f aca="false">SUM(D26:R26)</f>
        <v>839</v>
      </c>
      <c r="D26" s="23" t="n">
        <f aca="false">X26+AR26+BL26</f>
        <v>11</v>
      </c>
      <c r="E26" s="23" t="n">
        <f aca="false">Y26+AS26+BM26</f>
        <v>78</v>
      </c>
      <c r="F26" s="23" t="n">
        <f aca="false">Z26+AT26+BN26</f>
        <v>65</v>
      </c>
      <c r="G26" s="23" t="n">
        <f aca="false">AA26+AU26+BO26</f>
        <v>100</v>
      </c>
      <c r="H26" s="23" t="n">
        <f aca="false">AB26+AV26+BP26</f>
        <v>106</v>
      </c>
      <c r="I26" s="23" t="n">
        <f aca="false">AC26+AW26+BQ26</f>
        <v>147</v>
      </c>
      <c r="J26" s="23" t="n">
        <f aca="false">AD26+AX26+BR26</f>
        <v>136</v>
      </c>
      <c r="K26" s="23" t="n">
        <f aca="false">AE26+AY26+BS26</f>
        <v>72</v>
      </c>
      <c r="L26" s="23" t="n">
        <f aca="false">AF26+AZ26+BT26</f>
        <v>42</v>
      </c>
      <c r="M26" s="23" t="n">
        <f aca="false">AG26+BA26+BU26</f>
        <v>44</v>
      </c>
      <c r="N26" s="23" t="n">
        <f aca="false">AH26+BB26+BV26</f>
        <v>25</v>
      </c>
      <c r="O26" s="23" t="n">
        <f aca="false">AI26+BC26+BW26</f>
        <v>11</v>
      </c>
      <c r="P26" s="23" t="n">
        <f aca="false">AJ26+BD26+BX26</f>
        <v>1</v>
      </c>
      <c r="Q26" s="23" t="n">
        <f aca="false">AK26+BE26+BY26</f>
        <v>1</v>
      </c>
      <c r="R26" s="23" t="n">
        <f aca="false">AL26+BF26+BZ26</f>
        <v>0</v>
      </c>
      <c r="S26" s="23"/>
      <c r="T26" s="23"/>
      <c r="U26" s="23"/>
      <c r="V26" s="46"/>
      <c r="W26" s="83" t="n">
        <f aca="false">SUM(X26:AL26)</f>
        <v>4</v>
      </c>
      <c r="X26" s="23" t="n">
        <v>0</v>
      </c>
      <c r="Y26" s="23" t="n">
        <v>0</v>
      </c>
      <c r="Z26" s="23" t="n">
        <v>1</v>
      </c>
      <c r="AA26" s="23" t="n">
        <v>2</v>
      </c>
      <c r="AB26" s="23" t="n">
        <v>0</v>
      </c>
      <c r="AC26" s="23" t="n">
        <v>0</v>
      </c>
      <c r="AD26" s="23" t="n">
        <v>0</v>
      </c>
      <c r="AE26" s="23" t="n">
        <v>1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4"/>
      <c r="AQ26" s="83" t="n">
        <f aca="false">SUM(AR26:BF26)</f>
        <v>367</v>
      </c>
      <c r="AR26" s="23" t="n">
        <v>8</v>
      </c>
      <c r="AS26" s="23" t="n">
        <v>35</v>
      </c>
      <c r="AT26" s="23" t="n">
        <v>20</v>
      </c>
      <c r="AU26" s="23" t="n">
        <v>24</v>
      </c>
      <c r="AV26" s="23" t="n">
        <v>45</v>
      </c>
      <c r="AW26" s="23" t="n">
        <v>54</v>
      </c>
      <c r="AX26" s="23" t="n">
        <v>57</v>
      </c>
      <c r="AY26" s="23" t="n">
        <v>39</v>
      </c>
      <c r="AZ26" s="23" t="n">
        <v>29</v>
      </c>
      <c r="BA26" s="23" t="n">
        <v>29</v>
      </c>
      <c r="BB26" s="23" t="n">
        <v>18</v>
      </c>
      <c r="BC26" s="23" t="n">
        <v>8</v>
      </c>
      <c r="BD26" s="23" t="n">
        <v>1</v>
      </c>
      <c r="BE26" s="23" t="n">
        <v>0</v>
      </c>
      <c r="BF26" s="23" t="n">
        <v>0</v>
      </c>
      <c r="BG26" s="23"/>
      <c r="BH26" s="23"/>
      <c r="BI26" s="23"/>
      <c r="BJ26" s="46"/>
      <c r="BK26" s="83" t="n">
        <f aca="false">SUM(BL26:BZ26)</f>
        <v>468</v>
      </c>
      <c r="BL26" s="23" t="n">
        <v>3</v>
      </c>
      <c r="BM26" s="23" t="n">
        <v>43</v>
      </c>
      <c r="BN26" s="23" t="n">
        <v>44</v>
      </c>
      <c r="BO26" s="23" t="n">
        <v>74</v>
      </c>
      <c r="BP26" s="23" t="n">
        <v>61</v>
      </c>
      <c r="BQ26" s="23" t="n">
        <v>93</v>
      </c>
      <c r="BR26" s="23" t="n">
        <v>79</v>
      </c>
      <c r="BS26" s="23" t="n">
        <v>32</v>
      </c>
      <c r="BT26" s="23" t="n">
        <v>13</v>
      </c>
      <c r="BU26" s="23" t="n">
        <v>15</v>
      </c>
      <c r="BV26" s="23" t="n">
        <v>7</v>
      </c>
      <c r="BW26" s="23" t="n">
        <v>3</v>
      </c>
      <c r="BX26" s="23" t="n">
        <v>0</v>
      </c>
      <c r="BY26" s="23" t="n">
        <v>1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86" t="s">
        <v>47</v>
      </c>
      <c r="C27" s="89" t="n">
        <f aca="false">SUM(D27:R27)</f>
        <v>1440</v>
      </c>
      <c r="D27" s="39" t="n">
        <f aca="false">X27+AR27+BL27</f>
        <v>34</v>
      </c>
      <c r="E27" s="39" t="n">
        <f aca="false">Y27+AS27+BM27</f>
        <v>130</v>
      </c>
      <c r="F27" s="39" t="n">
        <f aca="false">Z27+AT27+BN27</f>
        <v>145</v>
      </c>
      <c r="G27" s="39" t="n">
        <f aca="false">AA27+AU27+BO27</f>
        <v>177</v>
      </c>
      <c r="H27" s="39" t="n">
        <f aca="false">AB27+AV27+BP27</f>
        <v>189</v>
      </c>
      <c r="I27" s="39" t="n">
        <f aca="false">AC27+AW27+BQ27</f>
        <v>204</v>
      </c>
      <c r="J27" s="39" t="n">
        <f aca="false">AD27+AX27+BR27</f>
        <v>205</v>
      </c>
      <c r="K27" s="39" t="n">
        <f aca="false">AE27+AY27+BS27</f>
        <v>120</v>
      </c>
      <c r="L27" s="39" t="n">
        <f aca="false">AF27+AZ27+BT27</f>
        <v>103</v>
      </c>
      <c r="M27" s="39" t="n">
        <f aca="false">AG27+BA27+BU27</f>
        <v>77</v>
      </c>
      <c r="N27" s="39" t="n">
        <f aca="false">AH27+BB27+BV27</f>
        <v>37</v>
      </c>
      <c r="O27" s="39" t="n">
        <f aca="false">AI27+BC27+BW27</f>
        <v>12</v>
      </c>
      <c r="P27" s="39" t="n">
        <f aca="false">AJ27+BD27+BX27</f>
        <v>5</v>
      </c>
      <c r="Q27" s="39" t="n">
        <f aca="false">AK27+BE27+BY27</f>
        <v>2</v>
      </c>
      <c r="R27" s="39" t="n">
        <f aca="false">AL27+BF27+BZ27</f>
        <v>0</v>
      </c>
      <c r="S27" s="39"/>
      <c r="T27" s="39"/>
      <c r="U27" s="39"/>
      <c r="V27" s="26"/>
      <c r="W27" s="89" t="n">
        <f aca="false">SUM(X27:AL27)</f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38"/>
      <c r="AQ27" s="89" t="n">
        <f aca="false">SUM(AR27:BF27)</f>
        <v>672</v>
      </c>
      <c r="AR27" s="39" t="n">
        <v>4</v>
      </c>
      <c r="AS27" s="39" t="n">
        <v>50</v>
      </c>
      <c r="AT27" s="39" t="n">
        <v>59</v>
      </c>
      <c r="AU27" s="39" t="n">
        <v>71</v>
      </c>
      <c r="AV27" s="39" t="n">
        <v>76</v>
      </c>
      <c r="AW27" s="39" t="n">
        <v>95</v>
      </c>
      <c r="AX27" s="39" t="n">
        <v>105</v>
      </c>
      <c r="AY27" s="39" t="n">
        <v>73</v>
      </c>
      <c r="AZ27" s="39" t="n">
        <v>69</v>
      </c>
      <c r="BA27" s="39" t="n">
        <v>50</v>
      </c>
      <c r="BB27" s="39" t="n">
        <v>19</v>
      </c>
      <c r="BC27" s="39" t="n">
        <v>1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89" t="n">
        <f aca="false">SUM(BL27:BZ27)</f>
        <v>768</v>
      </c>
      <c r="BL27" s="39" t="n">
        <v>30</v>
      </c>
      <c r="BM27" s="39" t="n">
        <v>80</v>
      </c>
      <c r="BN27" s="39" t="n">
        <v>86</v>
      </c>
      <c r="BO27" s="39" t="n">
        <v>106</v>
      </c>
      <c r="BP27" s="39" t="n">
        <v>113</v>
      </c>
      <c r="BQ27" s="39" t="n">
        <v>109</v>
      </c>
      <c r="BR27" s="39" t="n">
        <v>100</v>
      </c>
      <c r="BS27" s="39" t="n">
        <v>47</v>
      </c>
      <c r="BT27" s="39" t="n">
        <v>34</v>
      </c>
      <c r="BU27" s="39" t="n">
        <v>27</v>
      </c>
      <c r="BV27" s="39" t="n">
        <v>18</v>
      </c>
      <c r="BW27" s="39" t="n">
        <v>11</v>
      </c>
      <c r="BX27" s="39" t="n">
        <v>5</v>
      </c>
      <c r="BY27" s="39" t="n">
        <v>2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88" t="s">
        <v>48</v>
      </c>
      <c r="C28" s="89" t="n">
        <f aca="false">SUM(D28:R28)</f>
        <v>413</v>
      </c>
      <c r="D28" s="39" t="n">
        <f aca="false">X28+AR28+BL28</f>
        <v>11</v>
      </c>
      <c r="E28" s="39" t="n">
        <f aca="false">Y28+AS28+BM28</f>
        <v>40</v>
      </c>
      <c r="F28" s="39" t="n">
        <f aca="false">Z28+AT28+BN28</f>
        <v>30</v>
      </c>
      <c r="G28" s="39" t="n">
        <f aca="false">AA28+AU28+BO28</f>
        <v>58</v>
      </c>
      <c r="H28" s="39" t="n">
        <f aca="false">AB28+AV28+BP28</f>
        <v>48</v>
      </c>
      <c r="I28" s="39" t="n">
        <f aca="false">AC28+AW28+BQ28</f>
        <v>62</v>
      </c>
      <c r="J28" s="39" t="n">
        <f aca="false">AD28+AX28+BR28</f>
        <v>54</v>
      </c>
      <c r="K28" s="39" t="n">
        <f aca="false">AE28+AY28+BS28</f>
        <v>40</v>
      </c>
      <c r="L28" s="39" t="n">
        <f aca="false">AF28+AZ28+BT28</f>
        <v>36</v>
      </c>
      <c r="M28" s="39" t="n">
        <f aca="false">AG28+BA28+BU28</f>
        <v>20</v>
      </c>
      <c r="N28" s="39" t="n">
        <f aca="false">AH28+BB28+BV28</f>
        <v>12</v>
      </c>
      <c r="O28" s="39" t="n">
        <f aca="false">AI28+BC28+BW28</f>
        <v>1</v>
      </c>
      <c r="P28" s="39" t="n">
        <f aca="false">AJ28+BD28+BX28</f>
        <v>1</v>
      </c>
      <c r="Q28" s="39" t="n">
        <f aca="false">AK28+BE28+BY28</f>
        <v>0</v>
      </c>
      <c r="R28" s="39" t="n">
        <f aca="false">AL28+BF28+BZ28</f>
        <v>0</v>
      </c>
      <c r="S28" s="39"/>
      <c r="T28" s="39"/>
      <c r="U28" s="39"/>
      <c r="V28" s="26"/>
      <c r="W28" s="89" t="n">
        <f aca="false">SUM(X28:AL28)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38"/>
      <c r="AQ28" s="89" t="n">
        <f aca="false">SUM(AR28:BF28)</f>
        <v>223</v>
      </c>
      <c r="AR28" s="39" t="n">
        <v>7</v>
      </c>
      <c r="AS28" s="39" t="n">
        <v>19</v>
      </c>
      <c r="AT28" s="39" t="n">
        <v>8</v>
      </c>
      <c r="AU28" s="39" t="n">
        <v>35</v>
      </c>
      <c r="AV28" s="39" t="n">
        <v>18</v>
      </c>
      <c r="AW28" s="39" t="n">
        <v>33</v>
      </c>
      <c r="AX28" s="39" t="n">
        <v>28</v>
      </c>
      <c r="AY28" s="39" t="n">
        <v>26</v>
      </c>
      <c r="AZ28" s="39" t="n">
        <v>20</v>
      </c>
      <c r="BA28" s="39" t="n">
        <v>17</v>
      </c>
      <c r="BB28" s="39" t="n">
        <v>10</v>
      </c>
      <c r="BC28" s="39" t="n">
        <v>1</v>
      </c>
      <c r="BD28" s="39" t="n">
        <v>1</v>
      </c>
      <c r="BE28" s="39" t="n">
        <v>0</v>
      </c>
      <c r="BF28" s="39" t="n">
        <v>0</v>
      </c>
      <c r="BG28" s="39"/>
      <c r="BH28" s="39"/>
      <c r="BI28" s="39"/>
      <c r="BJ28" s="26"/>
      <c r="BK28" s="89" t="n">
        <f aca="false">SUM(BL28:BZ28)</f>
        <v>190</v>
      </c>
      <c r="BL28" s="39" t="n">
        <v>4</v>
      </c>
      <c r="BM28" s="39" t="n">
        <v>21</v>
      </c>
      <c r="BN28" s="39" t="n">
        <v>22</v>
      </c>
      <c r="BO28" s="39" t="n">
        <v>23</v>
      </c>
      <c r="BP28" s="39" t="n">
        <v>30</v>
      </c>
      <c r="BQ28" s="39" t="n">
        <v>29</v>
      </c>
      <c r="BR28" s="39" t="n">
        <v>26</v>
      </c>
      <c r="BS28" s="39" t="n">
        <v>14</v>
      </c>
      <c r="BT28" s="39" t="n">
        <v>16</v>
      </c>
      <c r="BU28" s="39" t="n">
        <v>3</v>
      </c>
      <c r="BV28" s="39" t="n">
        <v>2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82" t="s">
        <v>49</v>
      </c>
      <c r="C29" s="89" t="n">
        <f aca="false">SUM(D29:R29)</f>
        <v>355</v>
      </c>
      <c r="D29" s="39" t="n">
        <f aca="false">X29+AR29+BL29</f>
        <v>6</v>
      </c>
      <c r="E29" s="39" t="n">
        <f aca="false">Y29+AS29+BM29</f>
        <v>34</v>
      </c>
      <c r="F29" s="39" t="n">
        <f aca="false">Z29+AT29+BN29</f>
        <v>25</v>
      </c>
      <c r="G29" s="39" t="n">
        <f aca="false">AA29+AU29+BO29</f>
        <v>33</v>
      </c>
      <c r="H29" s="39" t="n">
        <f aca="false">AB29+AV29+BP29</f>
        <v>41</v>
      </c>
      <c r="I29" s="39" t="n">
        <f aca="false">AC29+AW29+BQ29</f>
        <v>48</v>
      </c>
      <c r="J29" s="39" t="n">
        <f aca="false">AD29+AX29+BR29</f>
        <v>52</v>
      </c>
      <c r="K29" s="39" t="n">
        <f aca="false">AE29+AY29+BS29</f>
        <v>37</v>
      </c>
      <c r="L29" s="39" t="n">
        <f aca="false">AF29+AZ29+BT29</f>
        <v>30</v>
      </c>
      <c r="M29" s="39" t="n">
        <f aca="false">AG29+BA29+BU29</f>
        <v>32</v>
      </c>
      <c r="N29" s="39" t="n">
        <f aca="false">AH29+BB29+BV29</f>
        <v>15</v>
      </c>
      <c r="O29" s="39" t="n">
        <f aca="false">AI29+BC29+BW29</f>
        <v>2</v>
      </c>
      <c r="P29" s="39" t="n">
        <f aca="false">AJ29+BD29+BX29</f>
        <v>0</v>
      </c>
      <c r="Q29" s="39" t="n">
        <f aca="false">AK29+BE29+BY29</f>
        <v>0</v>
      </c>
      <c r="R29" s="39" t="n">
        <f aca="false">AL29+BF29+BZ29</f>
        <v>0</v>
      </c>
      <c r="S29" s="39"/>
      <c r="T29" s="39"/>
      <c r="U29" s="39"/>
      <c r="V29" s="26"/>
      <c r="W29" s="89" t="n">
        <f aca="false">SUM(X29:AL29)</f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38"/>
      <c r="AQ29" s="89" t="n">
        <f aca="false">SUM(AR29:BF29)</f>
        <v>236</v>
      </c>
      <c r="AR29" s="39" t="n">
        <v>0</v>
      </c>
      <c r="AS29" s="39" t="n">
        <v>18</v>
      </c>
      <c r="AT29" s="39" t="n">
        <v>10</v>
      </c>
      <c r="AU29" s="39" t="n">
        <v>21</v>
      </c>
      <c r="AV29" s="39" t="n">
        <v>26</v>
      </c>
      <c r="AW29" s="39" t="n">
        <v>35</v>
      </c>
      <c r="AX29" s="39" t="n">
        <v>33</v>
      </c>
      <c r="AY29" s="39" t="n">
        <v>28</v>
      </c>
      <c r="AZ29" s="39" t="n">
        <v>22</v>
      </c>
      <c r="BA29" s="39" t="n">
        <v>28</v>
      </c>
      <c r="BB29" s="39" t="n">
        <v>14</v>
      </c>
      <c r="BC29" s="39" t="n">
        <v>1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89" t="n">
        <f aca="false">SUM(BL29:BZ29)</f>
        <v>119</v>
      </c>
      <c r="BL29" s="39" t="n">
        <v>6</v>
      </c>
      <c r="BM29" s="39" t="n">
        <v>16</v>
      </c>
      <c r="BN29" s="39" t="n">
        <v>15</v>
      </c>
      <c r="BO29" s="39" t="n">
        <v>12</v>
      </c>
      <c r="BP29" s="39" t="n">
        <v>15</v>
      </c>
      <c r="BQ29" s="39" t="n">
        <v>13</v>
      </c>
      <c r="BR29" s="39" t="n">
        <v>19</v>
      </c>
      <c r="BS29" s="39" t="n">
        <v>9</v>
      </c>
      <c r="BT29" s="39" t="n">
        <v>8</v>
      </c>
      <c r="BU29" s="39" t="n">
        <v>4</v>
      </c>
      <c r="BV29" s="39" t="n">
        <v>1</v>
      </c>
      <c r="BW29" s="39" t="n">
        <v>1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86" t="s">
        <v>50</v>
      </c>
      <c r="C30" s="87" t="n">
        <f aca="false">SUM(D30:R30)</f>
        <v>1216</v>
      </c>
      <c r="D30" s="32" t="n">
        <f aca="false">X30+AR30+BL30</f>
        <v>27</v>
      </c>
      <c r="E30" s="32" t="n">
        <f aca="false">Y30+AS30+BM30</f>
        <v>110</v>
      </c>
      <c r="F30" s="32" t="n">
        <f aca="false">Z30+AT30+BN30</f>
        <v>136</v>
      </c>
      <c r="G30" s="32" t="n">
        <f aca="false">AA30+AU30+BO30</f>
        <v>137</v>
      </c>
      <c r="H30" s="32" t="n">
        <f aca="false">AB30+AV30+BP30</f>
        <v>135</v>
      </c>
      <c r="I30" s="32" t="n">
        <f aca="false">AC30+AW30+BQ30</f>
        <v>177</v>
      </c>
      <c r="J30" s="32" t="n">
        <f aca="false">AD30+AX30+BR30</f>
        <v>150</v>
      </c>
      <c r="K30" s="32" t="n">
        <f aca="false">AE30+AY30+BS30</f>
        <v>117</v>
      </c>
      <c r="L30" s="32" t="n">
        <f aca="false">AF30+AZ30+BT30</f>
        <v>104</v>
      </c>
      <c r="M30" s="32" t="n">
        <f aca="false">AG30+BA30+BU30</f>
        <v>86</v>
      </c>
      <c r="N30" s="32" t="n">
        <f aca="false">AH30+BB30+BV30</f>
        <v>25</v>
      </c>
      <c r="O30" s="32" t="n">
        <f aca="false">AI30+BC30+BW30</f>
        <v>8</v>
      </c>
      <c r="P30" s="32" t="n">
        <f aca="false">AJ30+BD30+BX30</f>
        <v>2</v>
      </c>
      <c r="Q30" s="32" t="n">
        <f aca="false">AK30+BE30+BY30</f>
        <v>1</v>
      </c>
      <c r="R30" s="32" t="n">
        <f aca="false">AL30+BF30+BZ30</f>
        <v>1</v>
      </c>
      <c r="S30" s="32"/>
      <c r="T30" s="32"/>
      <c r="U30" s="32"/>
      <c r="V30" s="34"/>
      <c r="W30" s="87" t="n">
        <f aca="false">SUM(X30:AL30)</f>
        <v>1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1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1"/>
      <c r="AQ30" s="87" t="n">
        <f aca="false">SUM(AR30:BF30)</f>
        <v>606</v>
      </c>
      <c r="AR30" s="32" t="n">
        <v>8</v>
      </c>
      <c r="AS30" s="32" t="n">
        <v>44</v>
      </c>
      <c r="AT30" s="32" t="n">
        <v>41</v>
      </c>
      <c r="AU30" s="32" t="n">
        <v>53</v>
      </c>
      <c r="AV30" s="32" t="n">
        <v>62</v>
      </c>
      <c r="AW30" s="32" t="n">
        <v>100</v>
      </c>
      <c r="AX30" s="32" t="n">
        <v>74</v>
      </c>
      <c r="AY30" s="32" t="n">
        <v>68</v>
      </c>
      <c r="AZ30" s="32" t="n">
        <v>61</v>
      </c>
      <c r="BA30" s="32" t="n">
        <v>67</v>
      </c>
      <c r="BB30" s="32" t="n">
        <v>21</v>
      </c>
      <c r="BC30" s="32" t="n">
        <v>6</v>
      </c>
      <c r="BD30" s="32" t="n">
        <v>1</v>
      </c>
      <c r="BE30" s="32" t="n">
        <v>0</v>
      </c>
      <c r="BF30" s="32" t="n">
        <v>0</v>
      </c>
      <c r="BG30" s="32"/>
      <c r="BH30" s="32"/>
      <c r="BI30" s="32"/>
      <c r="BJ30" s="34"/>
      <c r="BK30" s="87" t="n">
        <f aca="false">SUM(BL30:BZ30)</f>
        <v>609</v>
      </c>
      <c r="BL30" s="32" t="n">
        <v>19</v>
      </c>
      <c r="BM30" s="32" t="n">
        <v>66</v>
      </c>
      <c r="BN30" s="32" t="n">
        <v>95</v>
      </c>
      <c r="BO30" s="32" t="n">
        <v>84</v>
      </c>
      <c r="BP30" s="32" t="n">
        <v>72</v>
      </c>
      <c r="BQ30" s="32" t="n">
        <v>77</v>
      </c>
      <c r="BR30" s="32" t="n">
        <v>76</v>
      </c>
      <c r="BS30" s="32" t="n">
        <v>49</v>
      </c>
      <c r="BT30" s="32" t="n">
        <v>43</v>
      </c>
      <c r="BU30" s="32" t="n">
        <v>19</v>
      </c>
      <c r="BV30" s="32" t="n">
        <v>4</v>
      </c>
      <c r="BW30" s="32" t="n">
        <v>2</v>
      </c>
      <c r="BX30" s="32" t="n">
        <v>1</v>
      </c>
      <c r="BY30" s="32" t="n">
        <v>1</v>
      </c>
      <c r="BZ30" s="32" t="n">
        <v>1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88" t="s">
        <v>51</v>
      </c>
      <c r="C31" s="89" t="n">
        <f aca="false">SUM(D31:R31)</f>
        <v>1670</v>
      </c>
      <c r="D31" s="39" t="n">
        <f aca="false">X31+AR31+BL31</f>
        <v>33</v>
      </c>
      <c r="E31" s="39" t="n">
        <f aca="false">Y31+AS31+BM31</f>
        <v>116</v>
      </c>
      <c r="F31" s="39" t="n">
        <f aca="false">Z31+AT31+BN31</f>
        <v>137</v>
      </c>
      <c r="G31" s="39" t="n">
        <f aca="false">AA31+AU31+BO31</f>
        <v>155</v>
      </c>
      <c r="H31" s="39" t="n">
        <f aca="false">AB31+AV31+BP31</f>
        <v>182</v>
      </c>
      <c r="I31" s="39" t="n">
        <f aca="false">AC31+AW31+BQ31</f>
        <v>262</v>
      </c>
      <c r="J31" s="39" t="n">
        <f aca="false">AD31+AX31+BR31</f>
        <v>255</v>
      </c>
      <c r="K31" s="39" t="n">
        <f aca="false">AE31+AY31+BS31</f>
        <v>178</v>
      </c>
      <c r="L31" s="39" t="n">
        <f aca="false">AF31+AZ31+BT31</f>
        <v>179</v>
      </c>
      <c r="M31" s="39" t="n">
        <f aca="false">AG31+BA31+BU31</f>
        <v>116</v>
      </c>
      <c r="N31" s="39" t="n">
        <f aca="false">AH31+BB31+BV31</f>
        <v>40</v>
      </c>
      <c r="O31" s="39" t="n">
        <f aca="false">AI31+BC31+BW31</f>
        <v>9</v>
      </c>
      <c r="P31" s="39" t="n">
        <f aca="false">AJ31+BD31+BX31</f>
        <v>6</v>
      </c>
      <c r="Q31" s="39" t="n">
        <f aca="false">AK31+BE31+BY31</f>
        <v>1</v>
      </c>
      <c r="R31" s="39" t="n">
        <f aca="false">AL31+BF31+BZ31</f>
        <v>1</v>
      </c>
      <c r="S31" s="39"/>
      <c r="T31" s="39"/>
      <c r="U31" s="39"/>
      <c r="V31" s="26"/>
      <c r="W31" s="89" t="n">
        <f aca="false">SUM(X31:AL31)</f>
        <v>9</v>
      </c>
      <c r="X31" s="39" t="n">
        <v>0</v>
      </c>
      <c r="Y31" s="39" t="n">
        <v>0</v>
      </c>
      <c r="Z31" s="39" t="n">
        <v>1</v>
      </c>
      <c r="AA31" s="39" t="n">
        <v>0</v>
      </c>
      <c r="AB31" s="39" t="n">
        <v>2</v>
      </c>
      <c r="AC31" s="39" t="n">
        <v>0</v>
      </c>
      <c r="AD31" s="39" t="n">
        <v>2</v>
      </c>
      <c r="AE31" s="39" t="n">
        <v>1</v>
      </c>
      <c r="AF31" s="39" t="n">
        <v>3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38"/>
      <c r="AQ31" s="89" t="n">
        <f aca="false">SUM(AR31:BF31)</f>
        <v>913</v>
      </c>
      <c r="AR31" s="39" t="n">
        <v>15</v>
      </c>
      <c r="AS31" s="39" t="n">
        <v>42</v>
      </c>
      <c r="AT31" s="39" t="n">
        <v>45</v>
      </c>
      <c r="AU31" s="39" t="n">
        <v>76</v>
      </c>
      <c r="AV31" s="39" t="n">
        <v>70</v>
      </c>
      <c r="AW31" s="39" t="n">
        <v>135</v>
      </c>
      <c r="AX31" s="39" t="n">
        <v>158</v>
      </c>
      <c r="AY31" s="39" t="n">
        <v>111</v>
      </c>
      <c r="AZ31" s="39" t="n">
        <v>131</v>
      </c>
      <c r="BA31" s="39" t="n">
        <v>89</v>
      </c>
      <c r="BB31" s="39" t="n">
        <v>32</v>
      </c>
      <c r="BC31" s="39" t="n">
        <v>7</v>
      </c>
      <c r="BD31" s="39" t="n">
        <v>2</v>
      </c>
      <c r="BE31" s="39" t="n">
        <v>0</v>
      </c>
      <c r="BF31" s="39" t="n">
        <v>0</v>
      </c>
      <c r="BG31" s="39"/>
      <c r="BH31" s="39"/>
      <c r="BI31" s="39"/>
      <c r="BJ31" s="26"/>
      <c r="BK31" s="89" t="n">
        <f aca="false">SUM(BL31:BZ31)</f>
        <v>748</v>
      </c>
      <c r="BL31" s="39" t="n">
        <v>18</v>
      </c>
      <c r="BM31" s="39" t="n">
        <v>74</v>
      </c>
      <c r="BN31" s="39" t="n">
        <v>91</v>
      </c>
      <c r="BO31" s="39" t="n">
        <v>79</v>
      </c>
      <c r="BP31" s="39" t="n">
        <v>110</v>
      </c>
      <c r="BQ31" s="39" t="n">
        <v>127</v>
      </c>
      <c r="BR31" s="39" t="n">
        <v>95</v>
      </c>
      <c r="BS31" s="39" t="n">
        <v>66</v>
      </c>
      <c r="BT31" s="39" t="n">
        <v>45</v>
      </c>
      <c r="BU31" s="39" t="n">
        <v>27</v>
      </c>
      <c r="BV31" s="39" t="n">
        <v>8</v>
      </c>
      <c r="BW31" s="39" t="n">
        <v>2</v>
      </c>
      <c r="BX31" s="39" t="n">
        <v>4</v>
      </c>
      <c r="BY31" s="39" t="n">
        <v>1</v>
      </c>
      <c r="BZ31" s="39" t="n">
        <v>1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88" t="s">
        <v>52</v>
      </c>
      <c r="C32" s="89" t="n">
        <f aca="false">SUM(D32:R32)</f>
        <v>1512</v>
      </c>
      <c r="D32" s="39" t="n">
        <f aca="false">X32+AR32+BL32</f>
        <v>24</v>
      </c>
      <c r="E32" s="39" t="n">
        <f aca="false">Y32+AS32+BM32</f>
        <v>126</v>
      </c>
      <c r="F32" s="39" t="n">
        <f aca="false">Z32+AT32+BN32</f>
        <v>130</v>
      </c>
      <c r="G32" s="39" t="n">
        <f aca="false">AA32+AU32+BO32</f>
        <v>157</v>
      </c>
      <c r="H32" s="39" t="n">
        <f aca="false">AB32+AV32+BP32</f>
        <v>196</v>
      </c>
      <c r="I32" s="39" t="n">
        <f aca="false">AC32+AW32+BQ32</f>
        <v>234</v>
      </c>
      <c r="J32" s="39" t="n">
        <f aca="false">AD32+AX32+BR32</f>
        <v>212</v>
      </c>
      <c r="K32" s="39" t="n">
        <f aca="false">AE32+AY32+BS32</f>
        <v>132</v>
      </c>
      <c r="L32" s="39" t="n">
        <f aca="false">AF32+AZ32+BT32</f>
        <v>138</v>
      </c>
      <c r="M32" s="39" t="n">
        <f aca="false">AG32+BA32+BU32</f>
        <v>106</v>
      </c>
      <c r="N32" s="39" t="n">
        <f aca="false">AH32+BB32+BV32</f>
        <v>39</v>
      </c>
      <c r="O32" s="39" t="n">
        <f aca="false">AI32+BC32+BW32</f>
        <v>10</v>
      </c>
      <c r="P32" s="39" t="n">
        <f aca="false">AJ32+BD32+BX32</f>
        <v>6</v>
      </c>
      <c r="Q32" s="39" t="n">
        <f aca="false">AK32+BE32+BY32</f>
        <v>2</v>
      </c>
      <c r="R32" s="39" t="n">
        <f aca="false">AL32+BF32+BZ32</f>
        <v>0</v>
      </c>
      <c r="S32" s="39"/>
      <c r="T32" s="39"/>
      <c r="U32" s="39"/>
      <c r="V32" s="26"/>
      <c r="W32" s="89" t="n">
        <f aca="false">SUM(X32:AL32)</f>
        <v>4</v>
      </c>
      <c r="X32" s="39" t="n">
        <v>0</v>
      </c>
      <c r="Y32" s="39" t="n">
        <v>0</v>
      </c>
      <c r="Z32" s="39" t="n">
        <v>0</v>
      </c>
      <c r="AA32" s="39" t="n">
        <v>2</v>
      </c>
      <c r="AB32" s="39" t="n">
        <v>1</v>
      </c>
      <c r="AC32" s="39" t="n">
        <v>1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38"/>
      <c r="AQ32" s="89" t="n">
        <f aca="false">SUM(AR32:BF32)</f>
        <v>685</v>
      </c>
      <c r="AR32" s="39" t="n">
        <v>9</v>
      </c>
      <c r="AS32" s="39" t="n">
        <v>45</v>
      </c>
      <c r="AT32" s="39" t="n">
        <v>42</v>
      </c>
      <c r="AU32" s="39" t="n">
        <v>53</v>
      </c>
      <c r="AV32" s="39" t="n">
        <v>84</v>
      </c>
      <c r="AW32" s="39" t="n">
        <v>99</v>
      </c>
      <c r="AX32" s="39" t="n">
        <v>97</v>
      </c>
      <c r="AY32" s="39" t="n">
        <v>71</v>
      </c>
      <c r="AZ32" s="39" t="n">
        <v>76</v>
      </c>
      <c r="BA32" s="39" t="n">
        <v>74</v>
      </c>
      <c r="BB32" s="39" t="n">
        <v>29</v>
      </c>
      <c r="BC32" s="39" t="n">
        <v>3</v>
      </c>
      <c r="BD32" s="39" t="n">
        <v>3</v>
      </c>
      <c r="BE32" s="39" t="n">
        <v>0</v>
      </c>
      <c r="BF32" s="39" t="n">
        <v>0</v>
      </c>
      <c r="BG32" s="39"/>
      <c r="BH32" s="39"/>
      <c r="BI32" s="39"/>
      <c r="BJ32" s="26"/>
      <c r="BK32" s="89" t="n">
        <f aca="false">SUM(BL32:BZ32)</f>
        <v>823</v>
      </c>
      <c r="BL32" s="39" t="n">
        <v>15</v>
      </c>
      <c r="BM32" s="39" t="n">
        <v>81</v>
      </c>
      <c r="BN32" s="39" t="n">
        <v>88</v>
      </c>
      <c r="BO32" s="39" t="n">
        <v>102</v>
      </c>
      <c r="BP32" s="39" t="n">
        <v>111</v>
      </c>
      <c r="BQ32" s="39" t="n">
        <v>134</v>
      </c>
      <c r="BR32" s="39" t="n">
        <v>115</v>
      </c>
      <c r="BS32" s="39" t="n">
        <v>61</v>
      </c>
      <c r="BT32" s="39" t="n">
        <v>62</v>
      </c>
      <c r="BU32" s="39" t="n">
        <v>32</v>
      </c>
      <c r="BV32" s="39" t="n">
        <v>10</v>
      </c>
      <c r="BW32" s="39" t="n">
        <v>7</v>
      </c>
      <c r="BX32" s="39" t="n">
        <v>3</v>
      </c>
      <c r="BY32" s="39" t="n">
        <v>2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88" t="s">
        <v>53</v>
      </c>
      <c r="C33" s="89" t="n">
        <f aca="false">SUM(D33:R33)</f>
        <v>2692</v>
      </c>
      <c r="D33" s="39" t="n">
        <f aca="false">X33+AR33+BL33</f>
        <v>75</v>
      </c>
      <c r="E33" s="39" t="n">
        <f aca="false">Y33+AS33+BM33</f>
        <v>248</v>
      </c>
      <c r="F33" s="39" t="n">
        <f aca="false">Z33+AT33+BN33</f>
        <v>258</v>
      </c>
      <c r="G33" s="39" t="n">
        <f aca="false">AA33+AU33+BO33</f>
        <v>299</v>
      </c>
      <c r="H33" s="39" t="n">
        <f aca="false">AB33+AV33+BP33</f>
        <v>334</v>
      </c>
      <c r="I33" s="39" t="n">
        <f aca="false">AC33+AW33+BQ33</f>
        <v>415</v>
      </c>
      <c r="J33" s="39" t="n">
        <f aca="false">AD33+AX33+BR33</f>
        <v>342</v>
      </c>
      <c r="K33" s="39" t="n">
        <f aca="false">AE33+AY33+BS33</f>
        <v>263</v>
      </c>
      <c r="L33" s="39" t="n">
        <f aca="false">AF33+AZ33+BT33</f>
        <v>212</v>
      </c>
      <c r="M33" s="39" t="n">
        <f aca="false">AG33+BA33+BU33</f>
        <v>165</v>
      </c>
      <c r="N33" s="39" t="n">
        <f aca="false">AH33+BB33+BV33</f>
        <v>64</v>
      </c>
      <c r="O33" s="39" t="n">
        <f aca="false">AI33+BC33+BW33</f>
        <v>13</v>
      </c>
      <c r="P33" s="39" t="n">
        <f aca="false">AJ33+BD33+BX33</f>
        <v>4</v>
      </c>
      <c r="Q33" s="39" t="n">
        <f aca="false">AK33+BE33+BY33</f>
        <v>0</v>
      </c>
      <c r="R33" s="39" t="n">
        <f aca="false">AL33+BF33+BZ33</f>
        <v>0</v>
      </c>
      <c r="S33" s="39"/>
      <c r="T33" s="39"/>
      <c r="U33" s="39"/>
      <c r="V33" s="26"/>
      <c r="W33" s="89" t="n">
        <f aca="false">SUM(X33:AL33)</f>
        <v>6</v>
      </c>
      <c r="X33" s="39" t="n">
        <v>0</v>
      </c>
      <c r="Y33" s="39" t="n">
        <v>0</v>
      </c>
      <c r="Z33" s="39" t="n">
        <v>3</v>
      </c>
      <c r="AA33" s="39" t="n">
        <v>0</v>
      </c>
      <c r="AB33" s="39" t="n">
        <v>0</v>
      </c>
      <c r="AC33" s="39" t="n">
        <v>2</v>
      </c>
      <c r="AD33" s="39" t="n">
        <v>0</v>
      </c>
      <c r="AE33" s="39" t="n">
        <v>0</v>
      </c>
      <c r="AF33" s="39" t="n">
        <v>1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38"/>
      <c r="AQ33" s="89" t="n">
        <f aca="false">SUM(AR33:BF33)</f>
        <v>1329</v>
      </c>
      <c r="AR33" s="39" t="n">
        <v>46</v>
      </c>
      <c r="AS33" s="39" t="n">
        <v>101</v>
      </c>
      <c r="AT33" s="39" t="n">
        <v>85</v>
      </c>
      <c r="AU33" s="39" t="n">
        <v>105</v>
      </c>
      <c r="AV33" s="39" t="n">
        <v>133</v>
      </c>
      <c r="AW33" s="39" t="n">
        <v>188</v>
      </c>
      <c r="AX33" s="39" t="n">
        <v>188</v>
      </c>
      <c r="AY33" s="39" t="n">
        <v>155</v>
      </c>
      <c r="AZ33" s="39" t="n">
        <v>140</v>
      </c>
      <c r="BA33" s="39" t="n">
        <v>123</v>
      </c>
      <c r="BB33" s="39" t="n">
        <v>55</v>
      </c>
      <c r="BC33" s="39" t="n">
        <v>8</v>
      </c>
      <c r="BD33" s="39" t="n">
        <v>2</v>
      </c>
      <c r="BE33" s="39" t="n">
        <v>0</v>
      </c>
      <c r="BF33" s="39" t="n">
        <v>0</v>
      </c>
      <c r="BG33" s="39"/>
      <c r="BH33" s="39"/>
      <c r="BI33" s="39"/>
      <c r="BJ33" s="26"/>
      <c r="BK33" s="89" t="n">
        <f aca="false">SUM(BL33:BZ33)</f>
        <v>1357</v>
      </c>
      <c r="BL33" s="39" t="n">
        <v>29</v>
      </c>
      <c r="BM33" s="39" t="n">
        <v>147</v>
      </c>
      <c r="BN33" s="39" t="n">
        <v>170</v>
      </c>
      <c r="BO33" s="39" t="n">
        <v>194</v>
      </c>
      <c r="BP33" s="39" t="n">
        <v>201</v>
      </c>
      <c r="BQ33" s="39" t="n">
        <v>225</v>
      </c>
      <c r="BR33" s="39" t="n">
        <v>154</v>
      </c>
      <c r="BS33" s="39" t="n">
        <v>108</v>
      </c>
      <c r="BT33" s="39" t="n">
        <v>71</v>
      </c>
      <c r="BU33" s="39" t="n">
        <v>42</v>
      </c>
      <c r="BV33" s="39" t="n">
        <v>9</v>
      </c>
      <c r="BW33" s="39" t="n">
        <v>5</v>
      </c>
      <c r="BX33" s="39" t="n">
        <v>2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88" t="s">
        <v>54</v>
      </c>
      <c r="C34" s="89" t="n">
        <f aca="false">SUM(D34:R34)</f>
        <v>3321</v>
      </c>
      <c r="D34" s="39" t="n">
        <f aca="false">X34+AR34+BL34</f>
        <v>98</v>
      </c>
      <c r="E34" s="39" t="n">
        <f aca="false">Y34+AS34+BM34</f>
        <v>296</v>
      </c>
      <c r="F34" s="39" t="n">
        <f aca="false">Z34+AT34+BN34</f>
        <v>312</v>
      </c>
      <c r="G34" s="39" t="n">
        <f aca="false">AA34+AU34+BO34</f>
        <v>378</v>
      </c>
      <c r="H34" s="39" t="n">
        <f aca="false">AB34+AV34+BP34</f>
        <v>402</v>
      </c>
      <c r="I34" s="39" t="n">
        <f aca="false">AC34+AW34+BQ34</f>
        <v>530</v>
      </c>
      <c r="J34" s="39" t="n">
        <f aca="false">AD34+AX34+BR34</f>
        <v>463</v>
      </c>
      <c r="K34" s="39" t="n">
        <f aca="false">AE34+AY34+BS34</f>
        <v>309</v>
      </c>
      <c r="L34" s="39" t="n">
        <f aca="false">AF34+AZ34+BT34</f>
        <v>267</v>
      </c>
      <c r="M34" s="39" t="n">
        <f aca="false">AG34+BA34+BU34</f>
        <v>176</v>
      </c>
      <c r="N34" s="39" t="n">
        <f aca="false">AH34+BB34+BV34</f>
        <v>69</v>
      </c>
      <c r="O34" s="39" t="n">
        <f aca="false">AI34+BC34+BW34</f>
        <v>18</v>
      </c>
      <c r="P34" s="39" t="n">
        <f aca="false">AJ34+BD34+BX34</f>
        <v>2</v>
      </c>
      <c r="Q34" s="39" t="n">
        <f aca="false">AK34+BE34+BY34</f>
        <v>1</v>
      </c>
      <c r="R34" s="39" t="n">
        <f aca="false">AL34+BF34+BZ34</f>
        <v>0</v>
      </c>
      <c r="S34" s="39"/>
      <c r="T34" s="39"/>
      <c r="U34" s="39"/>
      <c r="V34" s="26"/>
      <c r="W34" s="89" t="n">
        <f aca="false">SUM(X34:AL34)</f>
        <v>16</v>
      </c>
      <c r="X34" s="39" t="n">
        <v>0</v>
      </c>
      <c r="Y34" s="39" t="n">
        <v>0</v>
      </c>
      <c r="Z34" s="39" t="n">
        <v>1</v>
      </c>
      <c r="AA34" s="39" t="n">
        <v>1</v>
      </c>
      <c r="AB34" s="39" t="n">
        <v>2</v>
      </c>
      <c r="AC34" s="39" t="n">
        <v>0</v>
      </c>
      <c r="AD34" s="39" t="n">
        <v>1</v>
      </c>
      <c r="AE34" s="39" t="n">
        <v>5</v>
      </c>
      <c r="AF34" s="39" t="n">
        <v>6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38"/>
      <c r="AQ34" s="89" t="n">
        <f aca="false">SUM(AR34:BF34)</f>
        <v>1607</v>
      </c>
      <c r="AR34" s="39" t="n">
        <v>49</v>
      </c>
      <c r="AS34" s="39" t="n">
        <v>107</v>
      </c>
      <c r="AT34" s="39" t="n">
        <v>91</v>
      </c>
      <c r="AU34" s="39" t="n">
        <v>105</v>
      </c>
      <c r="AV34" s="39" t="n">
        <v>146</v>
      </c>
      <c r="AW34" s="39" t="n">
        <v>266</v>
      </c>
      <c r="AX34" s="39" t="n">
        <v>243</v>
      </c>
      <c r="AY34" s="39" t="n">
        <v>199</v>
      </c>
      <c r="AZ34" s="39" t="n">
        <v>184</v>
      </c>
      <c r="BA34" s="39" t="n">
        <v>143</v>
      </c>
      <c r="BB34" s="39" t="n">
        <v>58</v>
      </c>
      <c r="BC34" s="39" t="n">
        <v>13</v>
      </c>
      <c r="BD34" s="39" t="n">
        <v>2</v>
      </c>
      <c r="BE34" s="39" t="n">
        <v>1</v>
      </c>
      <c r="BF34" s="39" t="n">
        <v>0</v>
      </c>
      <c r="BG34" s="39"/>
      <c r="BH34" s="39"/>
      <c r="BI34" s="39"/>
      <c r="BJ34" s="26"/>
      <c r="BK34" s="89" t="n">
        <f aca="false">SUM(BL34:BZ34)</f>
        <v>1698</v>
      </c>
      <c r="BL34" s="39" t="n">
        <v>49</v>
      </c>
      <c r="BM34" s="39" t="n">
        <v>189</v>
      </c>
      <c r="BN34" s="39" t="n">
        <v>220</v>
      </c>
      <c r="BO34" s="39" t="n">
        <v>272</v>
      </c>
      <c r="BP34" s="39" t="n">
        <v>254</v>
      </c>
      <c r="BQ34" s="39" t="n">
        <v>264</v>
      </c>
      <c r="BR34" s="39" t="n">
        <v>219</v>
      </c>
      <c r="BS34" s="39" t="n">
        <v>105</v>
      </c>
      <c r="BT34" s="39" t="n">
        <v>77</v>
      </c>
      <c r="BU34" s="39" t="n">
        <v>33</v>
      </c>
      <c r="BV34" s="39" t="n">
        <v>11</v>
      </c>
      <c r="BW34" s="39" t="n">
        <v>5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88" t="s">
        <v>55</v>
      </c>
      <c r="C35" s="89" t="n">
        <f aca="false">SUM(D35:R35)</f>
        <v>923</v>
      </c>
      <c r="D35" s="39" t="n">
        <f aca="false">X35+AR35+BL35</f>
        <v>16</v>
      </c>
      <c r="E35" s="39" t="n">
        <f aca="false">Y35+AS35+BM35</f>
        <v>71</v>
      </c>
      <c r="F35" s="39" t="n">
        <f aca="false">Z35+AT35+BN35</f>
        <v>81</v>
      </c>
      <c r="G35" s="39" t="n">
        <f aca="false">AA35+AU35+BO35</f>
        <v>86</v>
      </c>
      <c r="H35" s="39" t="n">
        <f aca="false">AB35+AV35+BP35</f>
        <v>118</v>
      </c>
      <c r="I35" s="39" t="n">
        <f aca="false">AC35+AW35+BQ35</f>
        <v>159</v>
      </c>
      <c r="J35" s="39" t="n">
        <f aca="false">AD35+AX35+BR35</f>
        <v>123</v>
      </c>
      <c r="K35" s="39" t="n">
        <f aca="false">AE35+AY35+BS35</f>
        <v>82</v>
      </c>
      <c r="L35" s="39" t="n">
        <f aca="false">AF35+AZ35+BT35</f>
        <v>86</v>
      </c>
      <c r="M35" s="39" t="n">
        <f aca="false">AG35+BA35+BU35</f>
        <v>72</v>
      </c>
      <c r="N35" s="39" t="n">
        <f aca="false">AH35+BB35+BV35</f>
        <v>22</v>
      </c>
      <c r="O35" s="39" t="n">
        <f aca="false">AI35+BC35+BW35</f>
        <v>5</v>
      </c>
      <c r="P35" s="39" t="n">
        <f aca="false">AJ35+BD35+BX35</f>
        <v>2</v>
      </c>
      <c r="Q35" s="39" t="n">
        <f aca="false">AK35+BE35+BY35</f>
        <v>0</v>
      </c>
      <c r="R35" s="39" t="n">
        <f aca="false">AL35+BF35+BZ35</f>
        <v>0</v>
      </c>
      <c r="S35" s="39"/>
      <c r="T35" s="39"/>
      <c r="U35" s="39"/>
      <c r="V35" s="26"/>
      <c r="W35" s="89" t="n">
        <f aca="false">SUM(X35:AL35)</f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38"/>
      <c r="AQ35" s="89" t="n">
        <f aca="false">SUM(AR35:BF35)</f>
        <v>480</v>
      </c>
      <c r="AR35" s="39" t="n">
        <v>10</v>
      </c>
      <c r="AS35" s="39" t="n">
        <v>32</v>
      </c>
      <c r="AT35" s="39" t="n">
        <v>31</v>
      </c>
      <c r="AU35" s="39" t="n">
        <v>29</v>
      </c>
      <c r="AV35" s="39" t="n">
        <v>41</v>
      </c>
      <c r="AW35" s="39" t="n">
        <v>88</v>
      </c>
      <c r="AX35" s="39" t="n">
        <v>61</v>
      </c>
      <c r="AY35" s="39" t="n">
        <v>45</v>
      </c>
      <c r="AZ35" s="39" t="n">
        <v>64</v>
      </c>
      <c r="BA35" s="39" t="n">
        <v>56</v>
      </c>
      <c r="BB35" s="39" t="n">
        <v>18</v>
      </c>
      <c r="BC35" s="39" t="n">
        <v>4</v>
      </c>
      <c r="BD35" s="39" t="n">
        <v>1</v>
      </c>
      <c r="BE35" s="39" t="n">
        <v>0</v>
      </c>
      <c r="BF35" s="39" t="n">
        <v>0</v>
      </c>
      <c r="BG35" s="39"/>
      <c r="BH35" s="39"/>
      <c r="BI35" s="39"/>
      <c r="BJ35" s="26"/>
      <c r="BK35" s="89" t="n">
        <f aca="false">SUM(BL35:BZ35)</f>
        <v>443</v>
      </c>
      <c r="BL35" s="39" t="n">
        <v>6</v>
      </c>
      <c r="BM35" s="39" t="n">
        <v>39</v>
      </c>
      <c r="BN35" s="39" t="n">
        <v>50</v>
      </c>
      <c r="BO35" s="39" t="n">
        <v>57</v>
      </c>
      <c r="BP35" s="39" t="n">
        <v>77</v>
      </c>
      <c r="BQ35" s="39" t="n">
        <v>71</v>
      </c>
      <c r="BR35" s="39" t="n">
        <v>62</v>
      </c>
      <c r="BS35" s="39" t="n">
        <v>37</v>
      </c>
      <c r="BT35" s="39" t="n">
        <v>22</v>
      </c>
      <c r="BU35" s="39" t="n">
        <v>16</v>
      </c>
      <c r="BV35" s="39" t="n">
        <v>4</v>
      </c>
      <c r="BW35" s="39" t="n">
        <v>1</v>
      </c>
      <c r="BX35" s="39" t="n">
        <v>1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88" t="s">
        <v>56</v>
      </c>
      <c r="C36" s="89" t="n">
        <f aca="false">SUM(D36:R36)</f>
        <v>1405</v>
      </c>
      <c r="D36" s="39" t="n">
        <f aca="false">X36+AR36+BL36</f>
        <v>19</v>
      </c>
      <c r="E36" s="39" t="n">
        <f aca="false">Y36+AS36+BM36</f>
        <v>100</v>
      </c>
      <c r="F36" s="39" t="n">
        <f aca="false">Z36+AT36+BN36</f>
        <v>140</v>
      </c>
      <c r="G36" s="39" t="n">
        <f aca="false">AA36+AU36+BO36</f>
        <v>150</v>
      </c>
      <c r="H36" s="39" t="n">
        <f aca="false">AB36+AV36+BP36</f>
        <v>189</v>
      </c>
      <c r="I36" s="39" t="n">
        <f aca="false">AC36+AW36+BQ36</f>
        <v>198</v>
      </c>
      <c r="J36" s="39" t="n">
        <f aca="false">AD36+AX36+BR36</f>
        <v>187</v>
      </c>
      <c r="K36" s="39" t="n">
        <f aca="false">AE36+AY36+BS36</f>
        <v>150</v>
      </c>
      <c r="L36" s="39" t="n">
        <f aca="false">AF36+AZ36+BT36</f>
        <v>142</v>
      </c>
      <c r="M36" s="39" t="n">
        <f aca="false">AG36+BA36+BU36</f>
        <v>85</v>
      </c>
      <c r="N36" s="39" t="n">
        <f aca="false">AH36+BB36+BV36</f>
        <v>38</v>
      </c>
      <c r="O36" s="39" t="n">
        <f aca="false">AI36+BC36+BW36</f>
        <v>5</v>
      </c>
      <c r="P36" s="39" t="n">
        <f aca="false">AJ36+BD36+BX36</f>
        <v>0</v>
      </c>
      <c r="Q36" s="39" t="n">
        <f aca="false">AK36+BE36+BY36</f>
        <v>2</v>
      </c>
      <c r="R36" s="39" t="n">
        <f aca="false">AL36+BF36+BZ36</f>
        <v>0</v>
      </c>
      <c r="S36" s="39"/>
      <c r="T36" s="39"/>
      <c r="U36" s="39"/>
      <c r="V36" s="26"/>
      <c r="W36" s="89" t="n">
        <f aca="false">SUM(X36:AL36)</f>
        <v>5</v>
      </c>
      <c r="X36" s="39" t="n">
        <v>0</v>
      </c>
      <c r="Y36" s="39" t="n">
        <v>0</v>
      </c>
      <c r="Z36" s="39" t="n">
        <v>1</v>
      </c>
      <c r="AA36" s="39" t="n">
        <v>0</v>
      </c>
      <c r="AB36" s="39" t="n">
        <v>0</v>
      </c>
      <c r="AC36" s="39" t="n">
        <v>1</v>
      </c>
      <c r="AD36" s="39" t="n">
        <v>0</v>
      </c>
      <c r="AE36" s="39" t="n">
        <v>1</v>
      </c>
      <c r="AF36" s="39" t="n">
        <v>2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38"/>
      <c r="AQ36" s="89" t="n">
        <f aca="false">SUM(AR36:BF36)</f>
        <v>580</v>
      </c>
      <c r="AR36" s="39" t="n">
        <v>5</v>
      </c>
      <c r="AS36" s="39" t="n">
        <v>32</v>
      </c>
      <c r="AT36" s="39" t="n">
        <v>40</v>
      </c>
      <c r="AU36" s="39" t="n">
        <v>35</v>
      </c>
      <c r="AV36" s="39" t="n">
        <v>71</v>
      </c>
      <c r="AW36" s="39" t="n">
        <v>70</v>
      </c>
      <c r="AX36" s="39" t="n">
        <v>75</v>
      </c>
      <c r="AY36" s="39" t="n">
        <v>69</v>
      </c>
      <c r="AZ36" s="39" t="n">
        <v>89</v>
      </c>
      <c r="BA36" s="39" t="n">
        <v>62</v>
      </c>
      <c r="BB36" s="39" t="n">
        <v>27</v>
      </c>
      <c r="BC36" s="39" t="n">
        <v>4</v>
      </c>
      <c r="BD36" s="39" t="n">
        <v>0</v>
      </c>
      <c r="BE36" s="39" t="n">
        <v>1</v>
      </c>
      <c r="BF36" s="39" t="n">
        <v>0</v>
      </c>
      <c r="BG36" s="39"/>
      <c r="BH36" s="39"/>
      <c r="BI36" s="39"/>
      <c r="BJ36" s="26"/>
      <c r="BK36" s="89" t="n">
        <f aca="false">SUM(BL36:BZ36)</f>
        <v>820</v>
      </c>
      <c r="BL36" s="39" t="n">
        <v>14</v>
      </c>
      <c r="BM36" s="39" t="n">
        <v>68</v>
      </c>
      <c r="BN36" s="39" t="n">
        <v>99</v>
      </c>
      <c r="BO36" s="39" t="n">
        <v>115</v>
      </c>
      <c r="BP36" s="39" t="n">
        <v>118</v>
      </c>
      <c r="BQ36" s="39" t="n">
        <v>127</v>
      </c>
      <c r="BR36" s="39" t="n">
        <v>112</v>
      </c>
      <c r="BS36" s="39" t="n">
        <v>80</v>
      </c>
      <c r="BT36" s="39" t="n">
        <v>51</v>
      </c>
      <c r="BU36" s="39" t="n">
        <v>23</v>
      </c>
      <c r="BV36" s="39" t="n">
        <v>11</v>
      </c>
      <c r="BW36" s="39" t="n">
        <v>1</v>
      </c>
      <c r="BX36" s="39" t="n">
        <v>0</v>
      </c>
      <c r="BY36" s="39" t="n">
        <v>1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82" t="s">
        <v>57</v>
      </c>
      <c r="C37" s="83" t="n">
        <f aca="false">SUM(D37:R37)</f>
        <v>447</v>
      </c>
      <c r="D37" s="23" t="n">
        <f aca="false">X37+AR37+BL37</f>
        <v>9</v>
      </c>
      <c r="E37" s="23" t="n">
        <f aca="false">Y37+AS37+BM37</f>
        <v>29</v>
      </c>
      <c r="F37" s="23" t="n">
        <f aca="false">Z37+AT37+BN37</f>
        <v>29</v>
      </c>
      <c r="G37" s="23" t="n">
        <f aca="false">AA37+AU37+BO37</f>
        <v>48</v>
      </c>
      <c r="H37" s="23" t="n">
        <f aca="false">AB37+AV37+BP37</f>
        <v>46</v>
      </c>
      <c r="I37" s="23" t="n">
        <f aca="false">AC37+AW37+BQ37</f>
        <v>72</v>
      </c>
      <c r="J37" s="23" t="n">
        <f aca="false">AD37+AX37+BR37</f>
        <v>74</v>
      </c>
      <c r="K37" s="23" t="n">
        <f aca="false">AE37+AY37+BS37</f>
        <v>56</v>
      </c>
      <c r="L37" s="23" t="n">
        <f aca="false">AF37+AZ37+BT37</f>
        <v>45</v>
      </c>
      <c r="M37" s="23" t="n">
        <f aca="false">AG37+BA37+BU37</f>
        <v>29</v>
      </c>
      <c r="N37" s="23" t="n">
        <f aca="false">AH37+BB37+BV37</f>
        <v>6</v>
      </c>
      <c r="O37" s="23" t="n">
        <f aca="false">AI37+BC37+BW37</f>
        <v>3</v>
      </c>
      <c r="P37" s="23" t="n">
        <f aca="false">AJ37+BD37+BX37</f>
        <v>0</v>
      </c>
      <c r="Q37" s="23" t="n">
        <f aca="false">AK37+BE37+BY37</f>
        <v>0</v>
      </c>
      <c r="R37" s="23" t="n">
        <f aca="false">AL37+BF37+BZ37</f>
        <v>1</v>
      </c>
      <c r="S37" s="23"/>
      <c r="T37" s="23"/>
      <c r="U37" s="23"/>
      <c r="V37" s="46"/>
      <c r="W37" s="83" t="n">
        <f aca="false">SUM(X37:AL37)</f>
        <v>3</v>
      </c>
      <c r="X37" s="23" t="n">
        <v>0</v>
      </c>
      <c r="Y37" s="23" t="n">
        <v>0</v>
      </c>
      <c r="Z37" s="23" t="n">
        <v>1</v>
      </c>
      <c r="AA37" s="23" t="n">
        <v>0</v>
      </c>
      <c r="AB37" s="23" t="n">
        <v>0</v>
      </c>
      <c r="AC37" s="23" t="n">
        <v>1</v>
      </c>
      <c r="AD37" s="23" t="n">
        <v>0</v>
      </c>
      <c r="AE37" s="23" t="n">
        <v>0</v>
      </c>
      <c r="AF37" s="23" t="n">
        <v>1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4"/>
      <c r="AQ37" s="83" t="n">
        <f aca="false">SUM(AR37:BF37)</f>
        <v>248</v>
      </c>
      <c r="AR37" s="23" t="n">
        <v>3</v>
      </c>
      <c r="AS37" s="23" t="n">
        <v>12</v>
      </c>
      <c r="AT37" s="23" t="n">
        <v>10</v>
      </c>
      <c r="AU37" s="23" t="n">
        <v>18</v>
      </c>
      <c r="AV37" s="23" t="n">
        <v>26</v>
      </c>
      <c r="AW37" s="23" t="n">
        <v>41</v>
      </c>
      <c r="AX37" s="23" t="n">
        <v>41</v>
      </c>
      <c r="AY37" s="23" t="n">
        <v>33</v>
      </c>
      <c r="AZ37" s="23" t="n">
        <v>34</v>
      </c>
      <c r="BA37" s="23" t="n">
        <v>23</v>
      </c>
      <c r="BB37" s="23" t="n">
        <v>4</v>
      </c>
      <c r="BC37" s="23" t="n">
        <v>3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83" t="n">
        <f aca="false">SUM(BL37:BZ37)</f>
        <v>196</v>
      </c>
      <c r="BL37" s="23" t="n">
        <v>6</v>
      </c>
      <c r="BM37" s="23" t="n">
        <v>17</v>
      </c>
      <c r="BN37" s="23" t="n">
        <v>18</v>
      </c>
      <c r="BO37" s="23" t="n">
        <v>30</v>
      </c>
      <c r="BP37" s="23" t="n">
        <v>20</v>
      </c>
      <c r="BQ37" s="23" t="n">
        <v>30</v>
      </c>
      <c r="BR37" s="23" t="n">
        <v>33</v>
      </c>
      <c r="BS37" s="23" t="n">
        <v>23</v>
      </c>
      <c r="BT37" s="23" t="n">
        <v>10</v>
      </c>
      <c r="BU37" s="23" t="n">
        <v>6</v>
      </c>
      <c r="BV37" s="23" t="n">
        <v>2</v>
      </c>
      <c r="BW37" s="23" t="n">
        <v>0</v>
      </c>
      <c r="BX37" s="23" t="n">
        <v>0</v>
      </c>
      <c r="BY37" s="23" t="n">
        <v>0</v>
      </c>
      <c r="BZ37" s="23" t="n">
        <v>1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86" t="s">
        <v>58</v>
      </c>
      <c r="C38" s="89" t="n">
        <f aca="false">SUM(D38:R38)</f>
        <v>1678</v>
      </c>
      <c r="D38" s="39" t="n">
        <f aca="false">X38+AR38+BL38</f>
        <v>49</v>
      </c>
      <c r="E38" s="39" t="n">
        <f aca="false">Y38+AS38+BM38</f>
        <v>185</v>
      </c>
      <c r="F38" s="39" t="n">
        <f aca="false">Z38+AT38+BN38</f>
        <v>193</v>
      </c>
      <c r="G38" s="39" t="n">
        <f aca="false">AA38+AU38+BO38</f>
        <v>199</v>
      </c>
      <c r="H38" s="39" t="n">
        <f aca="false">AB38+AV38+BP38</f>
        <v>205</v>
      </c>
      <c r="I38" s="39" t="n">
        <f aca="false">AC38+AW38+BQ38</f>
        <v>253</v>
      </c>
      <c r="J38" s="39" t="n">
        <f aca="false">AD38+AX38+BR38</f>
        <v>218</v>
      </c>
      <c r="K38" s="39" t="n">
        <f aca="false">AE38+AY38+BS38</f>
        <v>138</v>
      </c>
      <c r="L38" s="39" t="n">
        <f aca="false">AF38+AZ38+BT38</f>
        <v>111</v>
      </c>
      <c r="M38" s="39" t="n">
        <f aca="false">AG38+BA38+BU38</f>
        <v>79</v>
      </c>
      <c r="N38" s="39" t="n">
        <f aca="false">AH38+BB38+BV38</f>
        <v>34</v>
      </c>
      <c r="O38" s="39" t="n">
        <f aca="false">AI38+BC38+BW38</f>
        <v>8</v>
      </c>
      <c r="P38" s="39" t="n">
        <f aca="false">AJ38+BD38+BX38</f>
        <v>5</v>
      </c>
      <c r="Q38" s="39" t="n">
        <f aca="false">AK38+BE38+BY38</f>
        <v>1</v>
      </c>
      <c r="R38" s="39" t="n">
        <f aca="false">AL38+BF38+BZ38</f>
        <v>0</v>
      </c>
      <c r="S38" s="39"/>
      <c r="T38" s="39"/>
      <c r="U38" s="39"/>
      <c r="V38" s="26"/>
      <c r="W38" s="89" t="n">
        <f aca="false">SUM(X38:AL38)</f>
        <v>1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38"/>
      <c r="AQ38" s="89" t="n">
        <f aca="false">SUM(AR38:BF38)</f>
        <v>757</v>
      </c>
      <c r="AR38" s="39" t="n">
        <v>23</v>
      </c>
      <c r="AS38" s="39" t="n">
        <v>52</v>
      </c>
      <c r="AT38" s="39" t="n">
        <v>65</v>
      </c>
      <c r="AU38" s="39" t="n">
        <v>61</v>
      </c>
      <c r="AV38" s="39" t="n">
        <v>94</v>
      </c>
      <c r="AW38" s="39" t="n">
        <v>118</v>
      </c>
      <c r="AX38" s="39" t="n">
        <v>117</v>
      </c>
      <c r="AY38" s="39" t="n">
        <v>72</v>
      </c>
      <c r="AZ38" s="39" t="n">
        <v>62</v>
      </c>
      <c r="BA38" s="39" t="n">
        <v>61</v>
      </c>
      <c r="BB38" s="39" t="n">
        <v>23</v>
      </c>
      <c r="BC38" s="39" t="n">
        <v>7</v>
      </c>
      <c r="BD38" s="39" t="n">
        <v>2</v>
      </c>
      <c r="BE38" s="39" t="n">
        <v>0</v>
      </c>
      <c r="BF38" s="39" t="n">
        <v>0</v>
      </c>
      <c r="BG38" s="39"/>
      <c r="BH38" s="39"/>
      <c r="BI38" s="39"/>
      <c r="BJ38" s="26"/>
      <c r="BK38" s="89" t="n">
        <f aca="false">SUM(BL38:BZ38)</f>
        <v>920</v>
      </c>
      <c r="BL38" s="39" t="n">
        <v>26</v>
      </c>
      <c r="BM38" s="39" t="n">
        <v>133</v>
      </c>
      <c r="BN38" s="39" t="n">
        <v>128</v>
      </c>
      <c r="BO38" s="39" t="n">
        <v>138</v>
      </c>
      <c r="BP38" s="39" t="n">
        <v>110</v>
      </c>
      <c r="BQ38" s="39" t="n">
        <v>135</v>
      </c>
      <c r="BR38" s="39" t="n">
        <v>101</v>
      </c>
      <c r="BS38" s="39" t="n">
        <v>66</v>
      </c>
      <c r="BT38" s="39" t="n">
        <v>49</v>
      </c>
      <c r="BU38" s="39" t="n">
        <v>18</v>
      </c>
      <c r="BV38" s="39" t="n">
        <v>11</v>
      </c>
      <c r="BW38" s="39" t="n">
        <v>1</v>
      </c>
      <c r="BX38" s="39" t="n">
        <v>3</v>
      </c>
      <c r="BY38" s="39" t="n">
        <v>1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88" t="s">
        <v>59</v>
      </c>
      <c r="C39" s="89" t="n">
        <f aca="false">SUM(D39:R39)</f>
        <v>1585</v>
      </c>
      <c r="D39" s="39" t="n">
        <f aca="false">X39+AR39+BL39</f>
        <v>28</v>
      </c>
      <c r="E39" s="39" t="n">
        <f aca="false">Y39+AS39+BM39</f>
        <v>119</v>
      </c>
      <c r="F39" s="39" t="n">
        <f aca="false">Z39+AT39+BN39</f>
        <v>109</v>
      </c>
      <c r="G39" s="39" t="n">
        <f aca="false">AA39+AU39+BO39</f>
        <v>161</v>
      </c>
      <c r="H39" s="39" t="n">
        <f aca="false">AB39+AV39+BP39</f>
        <v>224</v>
      </c>
      <c r="I39" s="39" t="n">
        <f aca="false">AC39+AW39+BQ39</f>
        <v>254</v>
      </c>
      <c r="J39" s="39" t="n">
        <f aca="false">AD39+AX39+BR39</f>
        <v>240</v>
      </c>
      <c r="K39" s="39" t="n">
        <f aca="false">AE39+AY39+BS39</f>
        <v>148</v>
      </c>
      <c r="L39" s="39" t="n">
        <f aca="false">AF39+AZ39+BT39</f>
        <v>126</v>
      </c>
      <c r="M39" s="39" t="n">
        <f aca="false">AG39+BA39+BU39</f>
        <v>115</v>
      </c>
      <c r="N39" s="39" t="n">
        <f aca="false">AH39+BB39+BV39</f>
        <v>39</v>
      </c>
      <c r="O39" s="39" t="n">
        <f aca="false">AI39+BC39+BW39</f>
        <v>15</v>
      </c>
      <c r="P39" s="39" t="n">
        <f aca="false">AJ39+BD39+BX39</f>
        <v>6</v>
      </c>
      <c r="Q39" s="39" t="n">
        <f aca="false">AK39+BE39+BY39</f>
        <v>0</v>
      </c>
      <c r="R39" s="39" t="n">
        <f aca="false">AL39+BF39+BZ39</f>
        <v>1</v>
      </c>
      <c r="S39" s="39"/>
      <c r="T39" s="39"/>
      <c r="U39" s="39"/>
      <c r="V39" s="26"/>
      <c r="W39" s="89" t="n">
        <f aca="false">SUM(X39:AL39)</f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38"/>
      <c r="AQ39" s="89" t="n">
        <f aca="false">SUM(AR39:BF39)</f>
        <v>829</v>
      </c>
      <c r="AR39" s="39" t="n">
        <v>13</v>
      </c>
      <c r="AS39" s="39" t="n">
        <v>55</v>
      </c>
      <c r="AT39" s="39" t="n">
        <v>48</v>
      </c>
      <c r="AU39" s="39" t="n">
        <v>76</v>
      </c>
      <c r="AV39" s="39" t="n">
        <v>111</v>
      </c>
      <c r="AW39" s="39" t="n">
        <v>131</v>
      </c>
      <c r="AX39" s="39" t="n">
        <v>120</v>
      </c>
      <c r="AY39" s="39" t="n">
        <v>85</v>
      </c>
      <c r="AZ39" s="39" t="n">
        <v>79</v>
      </c>
      <c r="BA39" s="39" t="n">
        <v>76</v>
      </c>
      <c r="BB39" s="39" t="n">
        <v>23</v>
      </c>
      <c r="BC39" s="39" t="n">
        <v>9</v>
      </c>
      <c r="BD39" s="39" t="n">
        <v>2</v>
      </c>
      <c r="BE39" s="39" t="n">
        <v>0</v>
      </c>
      <c r="BF39" s="39" t="n">
        <v>1</v>
      </c>
      <c r="BG39" s="39"/>
      <c r="BH39" s="39"/>
      <c r="BI39" s="39"/>
      <c r="BJ39" s="26"/>
      <c r="BK39" s="89" t="n">
        <f aca="false">SUM(BL39:BZ39)</f>
        <v>756</v>
      </c>
      <c r="BL39" s="39" t="n">
        <v>15</v>
      </c>
      <c r="BM39" s="39" t="n">
        <v>64</v>
      </c>
      <c r="BN39" s="39" t="n">
        <v>61</v>
      </c>
      <c r="BO39" s="39" t="n">
        <v>85</v>
      </c>
      <c r="BP39" s="39" t="n">
        <v>113</v>
      </c>
      <c r="BQ39" s="39" t="n">
        <v>123</v>
      </c>
      <c r="BR39" s="39" t="n">
        <v>120</v>
      </c>
      <c r="BS39" s="39" t="n">
        <v>63</v>
      </c>
      <c r="BT39" s="39" t="n">
        <v>47</v>
      </c>
      <c r="BU39" s="39" t="n">
        <v>39</v>
      </c>
      <c r="BV39" s="39" t="n">
        <v>16</v>
      </c>
      <c r="BW39" s="39" t="n">
        <v>6</v>
      </c>
      <c r="BX39" s="39" t="n">
        <v>4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88" t="s">
        <v>60</v>
      </c>
      <c r="C40" s="89" t="n">
        <f aca="false">SUM(D40:R40)</f>
        <v>1874</v>
      </c>
      <c r="D40" s="39" t="n">
        <f aca="false">X40+AR40+BL40</f>
        <v>40</v>
      </c>
      <c r="E40" s="39" t="n">
        <f aca="false">Y40+AS40+BM40</f>
        <v>144</v>
      </c>
      <c r="F40" s="39" t="n">
        <f aca="false">Z40+AT40+BN40</f>
        <v>153</v>
      </c>
      <c r="G40" s="39" t="n">
        <f aca="false">AA40+AU40+BO40</f>
        <v>146</v>
      </c>
      <c r="H40" s="39" t="n">
        <f aca="false">AB40+AV40+BP40</f>
        <v>296</v>
      </c>
      <c r="I40" s="39" t="n">
        <f aca="false">AC40+AW40+BQ40</f>
        <v>303</v>
      </c>
      <c r="J40" s="39" t="n">
        <f aca="false">AD40+AX40+BR40</f>
        <v>296</v>
      </c>
      <c r="K40" s="39" t="n">
        <f aca="false">AE40+AY40+BS40</f>
        <v>192</v>
      </c>
      <c r="L40" s="39" t="n">
        <f aca="false">AF40+AZ40+BT40</f>
        <v>141</v>
      </c>
      <c r="M40" s="39" t="n">
        <f aca="false">AG40+BA40+BU40</f>
        <v>109</v>
      </c>
      <c r="N40" s="39" t="n">
        <f aca="false">AH40+BB40+BV40</f>
        <v>43</v>
      </c>
      <c r="O40" s="39" t="n">
        <f aca="false">AI40+BC40+BW40</f>
        <v>11</v>
      </c>
      <c r="P40" s="39" t="n">
        <f aca="false">AJ40+BD40+BX40</f>
        <v>0</v>
      </c>
      <c r="Q40" s="39" t="n">
        <f aca="false">AK40+BE40+BY40</f>
        <v>0</v>
      </c>
      <c r="R40" s="39" t="n">
        <f aca="false">AL40+BF40+BZ40</f>
        <v>0</v>
      </c>
      <c r="S40" s="39"/>
      <c r="T40" s="39"/>
      <c r="U40" s="39"/>
      <c r="V40" s="26"/>
      <c r="W40" s="89" t="n">
        <f aca="false">SUM(X40:AL40)</f>
        <v>5</v>
      </c>
      <c r="X40" s="39" t="n">
        <v>0</v>
      </c>
      <c r="Y40" s="39" t="n">
        <v>1</v>
      </c>
      <c r="Z40" s="39" t="n">
        <v>0</v>
      </c>
      <c r="AA40" s="39" t="n">
        <v>0</v>
      </c>
      <c r="AB40" s="39" t="n">
        <v>1</v>
      </c>
      <c r="AC40" s="39" t="n">
        <v>1</v>
      </c>
      <c r="AD40" s="39" t="n">
        <v>1</v>
      </c>
      <c r="AE40" s="39" t="n">
        <v>0</v>
      </c>
      <c r="AF40" s="39" t="n">
        <v>1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38"/>
      <c r="AQ40" s="89" t="n">
        <f aca="false">SUM(AR40:BF40)</f>
        <v>1088</v>
      </c>
      <c r="AR40" s="39" t="n">
        <v>27</v>
      </c>
      <c r="AS40" s="39" t="n">
        <v>70</v>
      </c>
      <c r="AT40" s="39" t="n">
        <v>76</v>
      </c>
      <c r="AU40" s="39" t="n">
        <v>73</v>
      </c>
      <c r="AV40" s="39" t="n">
        <v>150</v>
      </c>
      <c r="AW40" s="39" t="n">
        <v>160</v>
      </c>
      <c r="AX40" s="39" t="n">
        <v>168</v>
      </c>
      <c r="AY40" s="39" t="n">
        <v>124</v>
      </c>
      <c r="AZ40" s="39" t="n">
        <v>100</v>
      </c>
      <c r="BA40" s="39" t="n">
        <v>92</v>
      </c>
      <c r="BB40" s="39" t="n">
        <v>40</v>
      </c>
      <c r="BC40" s="39" t="n">
        <v>8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89" t="n">
        <f aca="false">SUM(BL40:BZ40)</f>
        <v>781</v>
      </c>
      <c r="BL40" s="39" t="n">
        <v>13</v>
      </c>
      <c r="BM40" s="39" t="n">
        <v>73</v>
      </c>
      <c r="BN40" s="39" t="n">
        <v>77</v>
      </c>
      <c r="BO40" s="39" t="n">
        <v>73</v>
      </c>
      <c r="BP40" s="39" t="n">
        <v>145</v>
      </c>
      <c r="BQ40" s="39" t="n">
        <v>142</v>
      </c>
      <c r="BR40" s="39" t="n">
        <v>127</v>
      </c>
      <c r="BS40" s="39" t="n">
        <v>68</v>
      </c>
      <c r="BT40" s="39" t="n">
        <v>40</v>
      </c>
      <c r="BU40" s="39" t="n">
        <v>17</v>
      </c>
      <c r="BV40" s="39" t="n">
        <v>3</v>
      </c>
      <c r="BW40" s="39" t="n">
        <v>3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88" t="s">
        <v>61</v>
      </c>
      <c r="C41" s="89" t="n">
        <f aca="false">SUM(D41:R41)</f>
        <v>2021</v>
      </c>
      <c r="D41" s="39" t="n">
        <f aca="false">X41+AR41+BL41</f>
        <v>64</v>
      </c>
      <c r="E41" s="39" t="n">
        <f aca="false">Y41+AS41+BM41</f>
        <v>236</v>
      </c>
      <c r="F41" s="39" t="n">
        <f aca="false">Z41+AT41+BN41</f>
        <v>233</v>
      </c>
      <c r="G41" s="39" t="n">
        <f aca="false">AA41+AU41+BO41</f>
        <v>251</v>
      </c>
      <c r="H41" s="39" t="n">
        <f aca="false">AB41+AV41+BP41</f>
        <v>217</v>
      </c>
      <c r="I41" s="39" t="n">
        <f aca="false">AC41+AW41+BQ41</f>
        <v>282</v>
      </c>
      <c r="J41" s="39" t="n">
        <f aca="false">AD41+AX41+BR41</f>
        <v>239</v>
      </c>
      <c r="K41" s="39" t="n">
        <f aca="false">AE41+AY41+BS41</f>
        <v>214</v>
      </c>
      <c r="L41" s="39" t="n">
        <f aca="false">AF41+AZ41+BT41</f>
        <v>136</v>
      </c>
      <c r="M41" s="39" t="n">
        <f aca="false">AG41+BA41+BU41</f>
        <v>112</v>
      </c>
      <c r="N41" s="39" t="n">
        <f aca="false">AH41+BB41+BV41</f>
        <v>27</v>
      </c>
      <c r="O41" s="39" t="n">
        <f aca="false">AI41+BC41+BW41</f>
        <v>7</v>
      </c>
      <c r="P41" s="39" t="n">
        <f aca="false">AJ41+BD41+BX41</f>
        <v>2</v>
      </c>
      <c r="Q41" s="39" t="n">
        <f aca="false">AK41+BE41+BY41</f>
        <v>1</v>
      </c>
      <c r="R41" s="39" t="n">
        <f aca="false">AL41+BF41+BZ41</f>
        <v>0</v>
      </c>
      <c r="S41" s="39"/>
      <c r="T41" s="39"/>
      <c r="U41" s="39"/>
      <c r="V41" s="26"/>
      <c r="W41" s="89" t="n">
        <f aca="false">SUM(X41:AL41)</f>
        <v>1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1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38"/>
      <c r="AQ41" s="89" t="n">
        <f aca="false">SUM(AR41:BF41)</f>
        <v>963</v>
      </c>
      <c r="AR41" s="39" t="n">
        <v>24</v>
      </c>
      <c r="AS41" s="39" t="n">
        <v>81</v>
      </c>
      <c r="AT41" s="39" t="n">
        <v>72</v>
      </c>
      <c r="AU41" s="39" t="n">
        <v>82</v>
      </c>
      <c r="AV41" s="39" t="n">
        <v>85</v>
      </c>
      <c r="AW41" s="39" t="n">
        <v>143</v>
      </c>
      <c r="AX41" s="39" t="n">
        <v>142</v>
      </c>
      <c r="AY41" s="39" t="n">
        <v>121</v>
      </c>
      <c r="AZ41" s="39" t="n">
        <v>92</v>
      </c>
      <c r="BA41" s="39" t="n">
        <v>90</v>
      </c>
      <c r="BB41" s="39" t="n">
        <v>24</v>
      </c>
      <c r="BC41" s="39" t="n">
        <v>4</v>
      </c>
      <c r="BD41" s="39" t="n">
        <v>2</v>
      </c>
      <c r="BE41" s="39" t="n">
        <v>1</v>
      </c>
      <c r="BF41" s="39" t="n">
        <v>0</v>
      </c>
      <c r="BG41" s="39"/>
      <c r="BH41" s="39"/>
      <c r="BI41" s="39"/>
      <c r="BJ41" s="26"/>
      <c r="BK41" s="89" t="n">
        <f aca="false">SUM(BL41:BZ41)</f>
        <v>1057</v>
      </c>
      <c r="BL41" s="39" t="n">
        <v>40</v>
      </c>
      <c r="BM41" s="39" t="n">
        <v>155</v>
      </c>
      <c r="BN41" s="39" t="n">
        <v>161</v>
      </c>
      <c r="BO41" s="39" t="n">
        <v>169</v>
      </c>
      <c r="BP41" s="39" t="n">
        <v>132</v>
      </c>
      <c r="BQ41" s="39" t="n">
        <v>139</v>
      </c>
      <c r="BR41" s="39" t="n">
        <v>97</v>
      </c>
      <c r="BS41" s="39" t="n">
        <v>92</v>
      </c>
      <c r="BT41" s="39" t="n">
        <v>44</v>
      </c>
      <c r="BU41" s="39" t="n">
        <v>22</v>
      </c>
      <c r="BV41" s="39" t="n">
        <v>3</v>
      </c>
      <c r="BW41" s="39" t="n">
        <v>3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88" t="s">
        <v>62</v>
      </c>
      <c r="C42" s="89" t="n">
        <f aca="false">SUM(D42:R42)</f>
        <v>458</v>
      </c>
      <c r="D42" s="39" t="n">
        <f aca="false">X42+AR42+BL42</f>
        <v>8</v>
      </c>
      <c r="E42" s="39" t="n">
        <f aca="false">Y42+AS42+BM42</f>
        <v>29</v>
      </c>
      <c r="F42" s="39" t="n">
        <f aca="false">Z42+AT42+BN42</f>
        <v>37</v>
      </c>
      <c r="G42" s="39" t="n">
        <f aca="false">AA42+AU42+BO42</f>
        <v>41</v>
      </c>
      <c r="H42" s="39" t="n">
        <f aca="false">AB42+AV42+BP42</f>
        <v>59</v>
      </c>
      <c r="I42" s="39" t="n">
        <f aca="false">AC42+AW42+BQ42</f>
        <v>71</v>
      </c>
      <c r="J42" s="39" t="n">
        <f aca="false">AD42+AX42+BR42</f>
        <v>77</v>
      </c>
      <c r="K42" s="39" t="n">
        <f aca="false">AE42+AY42+BS42</f>
        <v>51</v>
      </c>
      <c r="L42" s="39" t="n">
        <f aca="false">AF42+AZ42+BT42</f>
        <v>41</v>
      </c>
      <c r="M42" s="39" t="n">
        <f aca="false">AG42+BA42+BU42</f>
        <v>25</v>
      </c>
      <c r="N42" s="39" t="n">
        <f aca="false">AH42+BB42+BV42</f>
        <v>11</v>
      </c>
      <c r="O42" s="39" t="n">
        <f aca="false">AI42+BC42+BW42</f>
        <v>7</v>
      </c>
      <c r="P42" s="39" t="n">
        <f aca="false">AJ42+BD42+BX42</f>
        <v>1</v>
      </c>
      <c r="Q42" s="39" t="n">
        <f aca="false">AK42+BE42+BY42</f>
        <v>0</v>
      </c>
      <c r="R42" s="39" t="n">
        <f aca="false">AL42+BF42+BZ42</f>
        <v>0</v>
      </c>
      <c r="S42" s="39"/>
      <c r="T42" s="39"/>
      <c r="U42" s="39"/>
      <c r="V42" s="26"/>
      <c r="W42" s="89" t="n">
        <f aca="false">SUM(X42:AL42)</f>
        <v>4</v>
      </c>
      <c r="X42" s="39" t="n">
        <v>1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2</v>
      </c>
      <c r="AD42" s="39" t="n">
        <v>1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38"/>
      <c r="AQ42" s="89" t="n">
        <f aca="false">SUM(AR42:BF42)</f>
        <v>188</v>
      </c>
      <c r="AR42" s="39" t="n">
        <v>4</v>
      </c>
      <c r="AS42" s="39" t="n">
        <v>14</v>
      </c>
      <c r="AT42" s="39" t="n">
        <v>10</v>
      </c>
      <c r="AU42" s="39" t="n">
        <v>15</v>
      </c>
      <c r="AV42" s="39" t="n">
        <v>24</v>
      </c>
      <c r="AW42" s="39" t="n">
        <v>25</v>
      </c>
      <c r="AX42" s="39" t="n">
        <v>32</v>
      </c>
      <c r="AY42" s="39" t="n">
        <v>27</v>
      </c>
      <c r="AZ42" s="39" t="n">
        <v>21</v>
      </c>
      <c r="BA42" s="39" t="n">
        <v>10</v>
      </c>
      <c r="BB42" s="39" t="n">
        <v>3</v>
      </c>
      <c r="BC42" s="39" t="n">
        <v>3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89" t="n">
        <f aca="false">SUM(BL42:BZ42)</f>
        <v>266</v>
      </c>
      <c r="BL42" s="39" t="n">
        <v>3</v>
      </c>
      <c r="BM42" s="39" t="n">
        <v>15</v>
      </c>
      <c r="BN42" s="39" t="n">
        <v>27</v>
      </c>
      <c r="BO42" s="39" t="n">
        <v>26</v>
      </c>
      <c r="BP42" s="39" t="n">
        <v>35</v>
      </c>
      <c r="BQ42" s="39" t="n">
        <v>44</v>
      </c>
      <c r="BR42" s="39" t="n">
        <v>44</v>
      </c>
      <c r="BS42" s="39" t="n">
        <v>24</v>
      </c>
      <c r="BT42" s="39" t="n">
        <v>20</v>
      </c>
      <c r="BU42" s="39" t="n">
        <v>15</v>
      </c>
      <c r="BV42" s="39" t="n">
        <v>8</v>
      </c>
      <c r="BW42" s="39" t="n">
        <v>4</v>
      </c>
      <c r="BX42" s="39" t="n">
        <v>1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82" t="s">
        <v>63</v>
      </c>
      <c r="C43" s="89" t="n">
        <f aca="false">SUM(D43:R43)</f>
        <v>595</v>
      </c>
      <c r="D43" s="39" t="n">
        <f aca="false">X43+AR43+BL43</f>
        <v>26</v>
      </c>
      <c r="E43" s="39" t="n">
        <f aca="false">Y43+AS43+BM43</f>
        <v>61</v>
      </c>
      <c r="F43" s="39" t="n">
        <f aca="false">Z43+AT43+BN43</f>
        <v>63</v>
      </c>
      <c r="G43" s="39" t="n">
        <f aca="false">AA43+AU43+BO43</f>
        <v>49</v>
      </c>
      <c r="H43" s="39" t="n">
        <f aca="false">AB43+AV43+BP43</f>
        <v>72</v>
      </c>
      <c r="I43" s="39" t="n">
        <f aca="false">AC43+AW43+BQ43</f>
        <v>99</v>
      </c>
      <c r="J43" s="39" t="n">
        <f aca="false">AD43+AX43+BR43</f>
        <v>77</v>
      </c>
      <c r="K43" s="39" t="n">
        <f aca="false">AE43+AY43+BS43</f>
        <v>66</v>
      </c>
      <c r="L43" s="39" t="n">
        <f aca="false">AF43+AZ43+BT43</f>
        <v>44</v>
      </c>
      <c r="M43" s="39" t="n">
        <f aca="false">AG43+BA43+BU43</f>
        <v>27</v>
      </c>
      <c r="N43" s="39" t="n">
        <f aca="false">AH43+BB43+BV43</f>
        <v>9</v>
      </c>
      <c r="O43" s="39" t="n">
        <f aca="false">AI43+BC43+BW43</f>
        <v>2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39"/>
      <c r="T43" s="39"/>
      <c r="U43" s="39"/>
      <c r="V43" s="26"/>
      <c r="W43" s="89" t="n">
        <f aca="false">SUM(X43:AL43)</f>
        <v>1</v>
      </c>
      <c r="X43" s="39" t="n">
        <v>0</v>
      </c>
      <c r="Y43" s="39" t="n">
        <v>1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38"/>
      <c r="AQ43" s="89" t="n">
        <f aca="false">SUM(AR43:BF43)</f>
        <v>337</v>
      </c>
      <c r="AR43" s="39" t="n">
        <v>18</v>
      </c>
      <c r="AS43" s="39" t="n">
        <v>30</v>
      </c>
      <c r="AT43" s="39" t="n">
        <v>35</v>
      </c>
      <c r="AU43" s="39" t="n">
        <v>27</v>
      </c>
      <c r="AV43" s="39" t="n">
        <v>37</v>
      </c>
      <c r="AW43" s="39" t="n">
        <v>46</v>
      </c>
      <c r="AX43" s="39" t="n">
        <v>44</v>
      </c>
      <c r="AY43" s="39" t="n">
        <v>34</v>
      </c>
      <c r="AZ43" s="39" t="n">
        <v>35</v>
      </c>
      <c r="BA43" s="39" t="n">
        <v>21</v>
      </c>
      <c r="BB43" s="39" t="n">
        <v>8</v>
      </c>
      <c r="BC43" s="39" t="n">
        <v>2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89" t="n">
        <f aca="false">SUM(BL43:BZ43)</f>
        <v>257</v>
      </c>
      <c r="BL43" s="39" t="n">
        <v>8</v>
      </c>
      <c r="BM43" s="39" t="n">
        <v>30</v>
      </c>
      <c r="BN43" s="39" t="n">
        <v>28</v>
      </c>
      <c r="BO43" s="39" t="n">
        <v>22</v>
      </c>
      <c r="BP43" s="39" t="n">
        <v>35</v>
      </c>
      <c r="BQ43" s="39" t="n">
        <v>53</v>
      </c>
      <c r="BR43" s="39" t="n">
        <v>33</v>
      </c>
      <c r="BS43" s="39" t="n">
        <v>32</v>
      </c>
      <c r="BT43" s="39" t="n">
        <v>9</v>
      </c>
      <c r="BU43" s="39" t="n">
        <v>6</v>
      </c>
      <c r="BV43" s="39" t="n">
        <v>1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86" t="s">
        <v>64</v>
      </c>
      <c r="C44" s="87" t="n">
        <f aca="false">SUM(D44:R44)</f>
        <v>2259</v>
      </c>
      <c r="D44" s="32" t="n">
        <f aca="false">X44+AR44+BL44</f>
        <v>48</v>
      </c>
      <c r="E44" s="32" t="n">
        <f aca="false">Y44+AS44+BM44</f>
        <v>152</v>
      </c>
      <c r="F44" s="32" t="n">
        <f aca="false">Z44+AT44+BN44</f>
        <v>150</v>
      </c>
      <c r="G44" s="32" t="n">
        <f aca="false">AA44+AU44+BO44</f>
        <v>186</v>
      </c>
      <c r="H44" s="32" t="n">
        <f aca="false">AB44+AV44+BP44</f>
        <v>291</v>
      </c>
      <c r="I44" s="32" t="n">
        <f aca="false">AC44+AW44+BQ44</f>
        <v>387</v>
      </c>
      <c r="J44" s="32" t="n">
        <f aca="false">AD44+AX44+BR44</f>
        <v>358</v>
      </c>
      <c r="K44" s="32" t="n">
        <f aca="false">AE44+AY44+BS44</f>
        <v>259</v>
      </c>
      <c r="L44" s="32" t="n">
        <f aca="false">AF44+AZ44+BT44</f>
        <v>206</v>
      </c>
      <c r="M44" s="32" t="n">
        <f aca="false">AG44+BA44+BU44</f>
        <v>120</v>
      </c>
      <c r="N44" s="32" t="n">
        <f aca="false">AH44+BB44+BV44</f>
        <v>76</v>
      </c>
      <c r="O44" s="32" t="n">
        <f aca="false">AI44+BC44+BW44</f>
        <v>19</v>
      </c>
      <c r="P44" s="32" t="n">
        <f aca="false">AJ44+BD44+BX44</f>
        <v>5</v>
      </c>
      <c r="Q44" s="32" t="n">
        <f aca="false">AK44+BE44+BY44</f>
        <v>2</v>
      </c>
      <c r="R44" s="32" t="n">
        <f aca="false">AL44+BF44+BZ44</f>
        <v>0</v>
      </c>
      <c r="S44" s="32"/>
      <c r="T44" s="32"/>
      <c r="U44" s="32"/>
      <c r="V44" s="34"/>
      <c r="W44" s="87" t="n">
        <f aca="false">SUM(X44:AL44)</f>
        <v>7</v>
      </c>
      <c r="X44" s="32" t="n">
        <v>0</v>
      </c>
      <c r="Y44" s="32" t="n">
        <v>1</v>
      </c>
      <c r="Z44" s="32" t="n">
        <v>0</v>
      </c>
      <c r="AA44" s="32" t="n">
        <v>1</v>
      </c>
      <c r="AB44" s="32" t="n">
        <v>0</v>
      </c>
      <c r="AC44" s="32" t="n">
        <v>2</v>
      </c>
      <c r="AD44" s="32" t="n">
        <v>0</v>
      </c>
      <c r="AE44" s="32" t="n">
        <v>1</v>
      </c>
      <c r="AF44" s="32" t="n">
        <v>0</v>
      </c>
      <c r="AG44" s="32" t="n">
        <v>1</v>
      </c>
      <c r="AH44" s="32" t="n">
        <v>1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1"/>
      <c r="AQ44" s="87" t="n">
        <f aca="false">SUM(AR44:BF44)</f>
        <v>1340</v>
      </c>
      <c r="AR44" s="32" t="n">
        <v>36</v>
      </c>
      <c r="AS44" s="32" t="n">
        <v>82</v>
      </c>
      <c r="AT44" s="32" t="n">
        <v>81</v>
      </c>
      <c r="AU44" s="32" t="n">
        <v>93</v>
      </c>
      <c r="AV44" s="32" t="n">
        <v>151</v>
      </c>
      <c r="AW44" s="32" t="n">
        <v>202</v>
      </c>
      <c r="AX44" s="32" t="n">
        <v>201</v>
      </c>
      <c r="AY44" s="32" t="n">
        <v>173</v>
      </c>
      <c r="AZ44" s="32" t="n">
        <v>142</v>
      </c>
      <c r="BA44" s="32" t="n">
        <v>102</v>
      </c>
      <c r="BB44" s="32" t="n">
        <v>56</v>
      </c>
      <c r="BC44" s="32" t="n">
        <v>17</v>
      </c>
      <c r="BD44" s="32" t="n">
        <v>3</v>
      </c>
      <c r="BE44" s="32" t="n">
        <v>1</v>
      </c>
      <c r="BF44" s="32" t="n">
        <v>0</v>
      </c>
      <c r="BG44" s="32"/>
      <c r="BH44" s="32"/>
      <c r="BI44" s="32"/>
      <c r="BJ44" s="34"/>
      <c r="BK44" s="87" t="n">
        <f aca="false">SUM(BL44:BZ44)</f>
        <v>912</v>
      </c>
      <c r="BL44" s="32" t="n">
        <v>12</v>
      </c>
      <c r="BM44" s="32" t="n">
        <v>69</v>
      </c>
      <c r="BN44" s="32" t="n">
        <v>69</v>
      </c>
      <c r="BO44" s="32" t="n">
        <v>92</v>
      </c>
      <c r="BP44" s="32" t="n">
        <v>140</v>
      </c>
      <c r="BQ44" s="32" t="n">
        <v>183</v>
      </c>
      <c r="BR44" s="32" t="n">
        <v>157</v>
      </c>
      <c r="BS44" s="32" t="n">
        <v>85</v>
      </c>
      <c r="BT44" s="32" t="n">
        <v>64</v>
      </c>
      <c r="BU44" s="32" t="n">
        <v>17</v>
      </c>
      <c r="BV44" s="32" t="n">
        <v>19</v>
      </c>
      <c r="BW44" s="32" t="n">
        <v>2</v>
      </c>
      <c r="BX44" s="32" t="n">
        <v>2</v>
      </c>
      <c r="BY44" s="32" t="n">
        <v>1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88" t="s">
        <v>65</v>
      </c>
      <c r="C45" s="89" t="n">
        <f aca="false">SUM(D45:R45)</f>
        <v>1406</v>
      </c>
      <c r="D45" s="39" t="n">
        <f aca="false">X45+AR45+BL45</f>
        <v>20</v>
      </c>
      <c r="E45" s="39" t="n">
        <f aca="false">Y45+AS45+BM45</f>
        <v>135</v>
      </c>
      <c r="F45" s="39" t="n">
        <f aca="false">Z45+AT45+BN45</f>
        <v>112</v>
      </c>
      <c r="G45" s="39" t="n">
        <f aca="false">AA45+AU45+BO45</f>
        <v>141</v>
      </c>
      <c r="H45" s="39" t="n">
        <f aca="false">AB45+AV45+BP45</f>
        <v>141</v>
      </c>
      <c r="I45" s="39" t="n">
        <f aca="false">AC45+AW45+BQ45</f>
        <v>202</v>
      </c>
      <c r="J45" s="39" t="n">
        <f aca="false">AD45+AX45+BR45</f>
        <v>212</v>
      </c>
      <c r="K45" s="39" t="n">
        <f aca="false">AE45+AY45+BS45</f>
        <v>144</v>
      </c>
      <c r="L45" s="39" t="n">
        <f aca="false">AF45+AZ45+BT45</f>
        <v>142</v>
      </c>
      <c r="M45" s="39" t="n">
        <f aca="false">AG45+BA45+BU45</f>
        <v>93</v>
      </c>
      <c r="N45" s="39" t="n">
        <f aca="false">AH45+BB45+BV45</f>
        <v>44</v>
      </c>
      <c r="O45" s="39" t="n">
        <f aca="false">AI45+BC45+BW45</f>
        <v>12</v>
      </c>
      <c r="P45" s="39" t="n">
        <f aca="false">AJ45+BD45+BX45</f>
        <v>6</v>
      </c>
      <c r="Q45" s="39" t="n">
        <f aca="false">AK45+BE45+BY45</f>
        <v>2</v>
      </c>
      <c r="R45" s="39" t="n">
        <f aca="false">AL45+BF45+BZ45</f>
        <v>0</v>
      </c>
      <c r="S45" s="39"/>
      <c r="T45" s="39"/>
      <c r="U45" s="39"/>
      <c r="V45" s="26"/>
      <c r="W45" s="89" t="n">
        <f aca="false">SUM(X45:AL45)</f>
        <v>1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1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38"/>
      <c r="AQ45" s="89" t="n">
        <f aca="false">SUM(AR45:BF45)</f>
        <v>647</v>
      </c>
      <c r="AR45" s="39" t="n">
        <v>12</v>
      </c>
      <c r="AS45" s="39" t="n">
        <v>51</v>
      </c>
      <c r="AT45" s="39" t="n">
        <v>40</v>
      </c>
      <c r="AU45" s="39" t="n">
        <v>44</v>
      </c>
      <c r="AV45" s="39" t="n">
        <v>60</v>
      </c>
      <c r="AW45" s="39" t="n">
        <v>93</v>
      </c>
      <c r="AX45" s="39" t="n">
        <v>88</v>
      </c>
      <c r="AY45" s="39" t="n">
        <v>76</v>
      </c>
      <c r="AZ45" s="39" t="n">
        <v>79</v>
      </c>
      <c r="BA45" s="39" t="n">
        <v>63</v>
      </c>
      <c r="BB45" s="39" t="n">
        <v>35</v>
      </c>
      <c r="BC45" s="39" t="n">
        <v>4</v>
      </c>
      <c r="BD45" s="39" t="n">
        <v>1</v>
      </c>
      <c r="BE45" s="39" t="n">
        <v>1</v>
      </c>
      <c r="BF45" s="39" t="n">
        <v>0</v>
      </c>
      <c r="BG45" s="39"/>
      <c r="BH45" s="39"/>
      <c r="BI45" s="39"/>
      <c r="BJ45" s="26"/>
      <c r="BK45" s="89" t="n">
        <f aca="false">SUM(BL45:BZ45)</f>
        <v>758</v>
      </c>
      <c r="BL45" s="39" t="n">
        <v>8</v>
      </c>
      <c r="BM45" s="39" t="n">
        <v>84</v>
      </c>
      <c r="BN45" s="39" t="n">
        <v>72</v>
      </c>
      <c r="BO45" s="39" t="n">
        <v>97</v>
      </c>
      <c r="BP45" s="39" t="n">
        <v>81</v>
      </c>
      <c r="BQ45" s="39" t="n">
        <v>109</v>
      </c>
      <c r="BR45" s="39" t="n">
        <v>123</v>
      </c>
      <c r="BS45" s="39" t="n">
        <v>68</v>
      </c>
      <c r="BT45" s="39" t="n">
        <v>63</v>
      </c>
      <c r="BU45" s="39" t="n">
        <v>30</v>
      </c>
      <c r="BV45" s="39" t="n">
        <v>9</v>
      </c>
      <c r="BW45" s="39" t="n">
        <v>8</v>
      </c>
      <c r="BX45" s="39" t="n">
        <v>5</v>
      </c>
      <c r="BY45" s="39" t="n">
        <v>1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88" t="s">
        <v>66</v>
      </c>
      <c r="C46" s="89" t="n">
        <f aca="false">SUM(D46:R46)</f>
        <v>2134</v>
      </c>
      <c r="D46" s="39" t="n">
        <f aca="false">X46+AR46+BL46</f>
        <v>62</v>
      </c>
      <c r="E46" s="39" t="n">
        <f aca="false">Y46+AS46+BM46</f>
        <v>183</v>
      </c>
      <c r="F46" s="39" t="n">
        <f aca="false">Z46+AT46+BN46</f>
        <v>172</v>
      </c>
      <c r="G46" s="39" t="n">
        <f aca="false">AA46+AU46+BO46</f>
        <v>181</v>
      </c>
      <c r="H46" s="39" t="n">
        <f aca="false">AB46+AV46+BP46</f>
        <v>184</v>
      </c>
      <c r="I46" s="39" t="n">
        <f aca="false">AC46+AW46+BQ46</f>
        <v>331</v>
      </c>
      <c r="J46" s="39" t="n">
        <f aca="false">AD46+AX46+BR46</f>
        <v>367</v>
      </c>
      <c r="K46" s="39" t="n">
        <f aca="false">AE46+AY46+BS46</f>
        <v>256</v>
      </c>
      <c r="L46" s="39" t="n">
        <f aca="false">AF46+AZ46+BT46</f>
        <v>200</v>
      </c>
      <c r="M46" s="39" t="n">
        <f aca="false">AG46+BA46+BU46</f>
        <v>136</v>
      </c>
      <c r="N46" s="39" t="n">
        <f aca="false">AH46+BB46+BV46</f>
        <v>46</v>
      </c>
      <c r="O46" s="39" t="n">
        <f aca="false">AI46+BC46+BW46</f>
        <v>15</v>
      </c>
      <c r="P46" s="39" t="n">
        <f aca="false">AJ46+BD46+BX46</f>
        <v>1</v>
      </c>
      <c r="Q46" s="39" t="n">
        <f aca="false">AK46+BE46+BY46</f>
        <v>0</v>
      </c>
      <c r="R46" s="39" t="n">
        <f aca="false">AL46+BF46+BZ46</f>
        <v>0</v>
      </c>
      <c r="S46" s="39"/>
      <c r="T46" s="39"/>
      <c r="U46" s="39"/>
      <c r="V46" s="26"/>
      <c r="W46" s="89" t="n">
        <f aca="false">SUM(X46:AL46)</f>
        <v>12</v>
      </c>
      <c r="X46" s="39" t="n">
        <v>1</v>
      </c>
      <c r="Y46" s="39" t="n">
        <v>0</v>
      </c>
      <c r="Z46" s="39" t="n">
        <v>3</v>
      </c>
      <c r="AA46" s="39" t="n">
        <v>1</v>
      </c>
      <c r="AB46" s="39" t="n">
        <v>1</v>
      </c>
      <c r="AC46" s="39" t="n">
        <v>0</v>
      </c>
      <c r="AD46" s="39" t="n">
        <v>2</v>
      </c>
      <c r="AE46" s="39" t="n">
        <v>1</v>
      </c>
      <c r="AF46" s="39" t="n">
        <v>2</v>
      </c>
      <c r="AG46" s="39" t="n">
        <v>1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38"/>
      <c r="AQ46" s="89" t="n">
        <f aca="false">SUM(AR46:BF46)</f>
        <v>984</v>
      </c>
      <c r="AR46" s="39" t="n">
        <v>22</v>
      </c>
      <c r="AS46" s="39" t="n">
        <v>80</v>
      </c>
      <c r="AT46" s="39" t="n">
        <v>67</v>
      </c>
      <c r="AU46" s="39" t="n">
        <v>79</v>
      </c>
      <c r="AV46" s="39" t="n">
        <v>80</v>
      </c>
      <c r="AW46" s="39" t="n">
        <v>148</v>
      </c>
      <c r="AX46" s="39" t="n">
        <v>173</v>
      </c>
      <c r="AY46" s="39" t="n">
        <v>117</v>
      </c>
      <c r="AZ46" s="39" t="n">
        <v>101</v>
      </c>
      <c r="BA46" s="39" t="n">
        <v>77</v>
      </c>
      <c r="BB46" s="39" t="n">
        <v>30</v>
      </c>
      <c r="BC46" s="39" t="n">
        <v>10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89" t="n">
        <f aca="false">SUM(BL46:BZ46)</f>
        <v>1138</v>
      </c>
      <c r="BL46" s="39" t="n">
        <v>39</v>
      </c>
      <c r="BM46" s="39" t="n">
        <v>103</v>
      </c>
      <c r="BN46" s="39" t="n">
        <v>102</v>
      </c>
      <c r="BO46" s="39" t="n">
        <v>101</v>
      </c>
      <c r="BP46" s="39" t="n">
        <v>103</v>
      </c>
      <c r="BQ46" s="39" t="n">
        <v>183</v>
      </c>
      <c r="BR46" s="39" t="n">
        <v>192</v>
      </c>
      <c r="BS46" s="39" t="n">
        <v>138</v>
      </c>
      <c r="BT46" s="39" t="n">
        <v>97</v>
      </c>
      <c r="BU46" s="39" t="n">
        <v>58</v>
      </c>
      <c r="BV46" s="39" t="n">
        <v>16</v>
      </c>
      <c r="BW46" s="39" t="n">
        <v>5</v>
      </c>
      <c r="BX46" s="39" t="n">
        <v>1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88" t="s">
        <v>67</v>
      </c>
      <c r="C47" s="89" t="n">
        <f aca="false">SUM(D47:R47)</f>
        <v>902</v>
      </c>
      <c r="D47" s="39" t="n">
        <f aca="false">X47+AR47+BL47</f>
        <v>20</v>
      </c>
      <c r="E47" s="39" t="n">
        <f aca="false">Y47+AS47+BM47</f>
        <v>75</v>
      </c>
      <c r="F47" s="39" t="n">
        <f aca="false">Z47+AT47+BN47</f>
        <v>74</v>
      </c>
      <c r="G47" s="39" t="n">
        <f aca="false">AA47+AU47+BO47</f>
        <v>59</v>
      </c>
      <c r="H47" s="39" t="n">
        <f aca="false">AB47+AV47+BP47</f>
        <v>89</v>
      </c>
      <c r="I47" s="39" t="n">
        <f aca="false">AC47+AW47+BQ47</f>
        <v>134</v>
      </c>
      <c r="J47" s="39" t="n">
        <f aca="false">AD47+AX47+BR47</f>
        <v>158</v>
      </c>
      <c r="K47" s="39" t="n">
        <f aca="false">AE47+AY47+BS47</f>
        <v>81</v>
      </c>
      <c r="L47" s="39" t="n">
        <f aca="false">AF47+AZ47+BT47</f>
        <v>79</v>
      </c>
      <c r="M47" s="39" t="n">
        <f aca="false">AG47+BA47+BU47</f>
        <v>81</v>
      </c>
      <c r="N47" s="39" t="n">
        <f aca="false">AH47+BB47+BV47</f>
        <v>34</v>
      </c>
      <c r="O47" s="39" t="n">
        <f aca="false">AI47+BC47+BW47</f>
        <v>12</v>
      </c>
      <c r="P47" s="39" t="n">
        <f aca="false">AJ47+BD47+BX47</f>
        <v>5</v>
      </c>
      <c r="Q47" s="39" t="n">
        <f aca="false">AK47+BE47+BY47</f>
        <v>0</v>
      </c>
      <c r="R47" s="39" t="n">
        <f aca="false">AL47+BF47+BZ47</f>
        <v>1</v>
      </c>
      <c r="S47" s="39"/>
      <c r="T47" s="39"/>
      <c r="U47" s="39"/>
      <c r="V47" s="26"/>
      <c r="W47" s="89" t="n">
        <f aca="false">SUM(X47:AL47)</f>
        <v>3</v>
      </c>
      <c r="X47" s="39" t="n">
        <v>0</v>
      </c>
      <c r="Y47" s="39" t="n">
        <v>1</v>
      </c>
      <c r="Z47" s="39" t="n">
        <v>0</v>
      </c>
      <c r="AA47" s="39" t="n">
        <v>0</v>
      </c>
      <c r="AB47" s="39" t="n">
        <v>1</v>
      </c>
      <c r="AC47" s="39" t="n">
        <v>1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38"/>
      <c r="AQ47" s="89" t="n">
        <f aca="false">SUM(AR47:BF47)</f>
        <v>530</v>
      </c>
      <c r="AR47" s="39" t="n">
        <v>9</v>
      </c>
      <c r="AS47" s="39" t="n">
        <v>39</v>
      </c>
      <c r="AT47" s="39" t="n">
        <v>28</v>
      </c>
      <c r="AU47" s="39" t="n">
        <v>20</v>
      </c>
      <c r="AV47" s="39" t="n">
        <v>40</v>
      </c>
      <c r="AW47" s="39" t="n">
        <v>67</v>
      </c>
      <c r="AX47" s="39" t="n">
        <v>95</v>
      </c>
      <c r="AY47" s="39" t="n">
        <v>66</v>
      </c>
      <c r="AZ47" s="39" t="n">
        <v>59</v>
      </c>
      <c r="BA47" s="39" t="n">
        <v>63</v>
      </c>
      <c r="BB47" s="39" t="n">
        <v>29</v>
      </c>
      <c r="BC47" s="39" t="n">
        <v>10</v>
      </c>
      <c r="BD47" s="39" t="n">
        <v>4</v>
      </c>
      <c r="BE47" s="39" t="n">
        <v>0</v>
      </c>
      <c r="BF47" s="39" t="n">
        <v>1</v>
      </c>
      <c r="BG47" s="39"/>
      <c r="BH47" s="39"/>
      <c r="BI47" s="39"/>
      <c r="BJ47" s="26"/>
      <c r="BK47" s="89" t="n">
        <f aca="false">SUM(BL47:BZ47)</f>
        <v>369</v>
      </c>
      <c r="BL47" s="39" t="n">
        <v>11</v>
      </c>
      <c r="BM47" s="39" t="n">
        <v>35</v>
      </c>
      <c r="BN47" s="39" t="n">
        <v>46</v>
      </c>
      <c r="BO47" s="39" t="n">
        <v>39</v>
      </c>
      <c r="BP47" s="39" t="n">
        <v>48</v>
      </c>
      <c r="BQ47" s="39" t="n">
        <v>66</v>
      </c>
      <c r="BR47" s="39" t="n">
        <v>63</v>
      </c>
      <c r="BS47" s="39" t="n">
        <v>15</v>
      </c>
      <c r="BT47" s="39" t="n">
        <v>20</v>
      </c>
      <c r="BU47" s="39" t="n">
        <v>18</v>
      </c>
      <c r="BV47" s="39" t="n">
        <v>5</v>
      </c>
      <c r="BW47" s="39" t="n">
        <v>2</v>
      </c>
      <c r="BX47" s="39" t="n">
        <v>1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88" t="s">
        <v>68</v>
      </c>
      <c r="C48" s="89" t="n">
        <f aca="false">SUM(D48:R48)</f>
        <v>1692</v>
      </c>
      <c r="D48" s="39" t="n">
        <f aca="false">X48+AR48+BL48</f>
        <v>42</v>
      </c>
      <c r="E48" s="39" t="n">
        <f aca="false">Y48+AS48+BM48</f>
        <v>124</v>
      </c>
      <c r="F48" s="39" t="n">
        <f aca="false">Z48+AT48+BN48</f>
        <v>146</v>
      </c>
      <c r="G48" s="39" t="n">
        <f aca="false">AA48+AU48+BO48</f>
        <v>169</v>
      </c>
      <c r="H48" s="39" t="n">
        <f aca="false">AB48+AV48+BP48</f>
        <v>204</v>
      </c>
      <c r="I48" s="39" t="n">
        <f aca="false">AC48+AW48+BQ48</f>
        <v>290</v>
      </c>
      <c r="J48" s="39" t="n">
        <f aca="false">AD48+AX48+BR48</f>
        <v>239</v>
      </c>
      <c r="K48" s="39" t="n">
        <f aca="false">AE48+AY48+BS48</f>
        <v>146</v>
      </c>
      <c r="L48" s="39" t="n">
        <f aca="false">AF48+AZ48+BT48</f>
        <v>160</v>
      </c>
      <c r="M48" s="39" t="n">
        <f aca="false">AG48+BA48+BU48</f>
        <v>121</v>
      </c>
      <c r="N48" s="39" t="n">
        <f aca="false">AH48+BB48+BV48</f>
        <v>38</v>
      </c>
      <c r="O48" s="39" t="n">
        <f aca="false">AI48+BC48+BW48</f>
        <v>12</v>
      </c>
      <c r="P48" s="39" t="n">
        <f aca="false">AJ48+BD48+BX48</f>
        <v>1</v>
      </c>
      <c r="Q48" s="39" t="n">
        <f aca="false">AK48+BE48+BY48</f>
        <v>0</v>
      </c>
      <c r="R48" s="39" t="n">
        <f aca="false">AL48+BF48+BZ48</f>
        <v>0</v>
      </c>
      <c r="S48" s="39"/>
      <c r="T48" s="39"/>
      <c r="U48" s="39"/>
      <c r="V48" s="26"/>
      <c r="W48" s="89" t="n">
        <f aca="false">SUM(X48:AL48)</f>
        <v>7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1</v>
      </c>
      <c r="AC48" s="39" t="n">
        <v>1</v>
      </c>
      <c r="AD48" s="39" t="n">
        <v>1</v>
      </c>
      <c r="AE48" s="39" t="n">
        <v>1</v>
      </c>
      <c r="AF48" s="39" t="n">
        <v>1</v>
      </c>
      <c r="AG48" s="39" t="n">
        <v>2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38"/>
      <c r="AQ48" s="89" t="n">
        <f aca="false">SUM(AR48:BF48)</f>
        <v>891</v>
      </c>
      <c r="AR48" s="39" t="n">
        <v>25</v>
      </c>
      <c r="AS48" s="39" t="n">
        <v>48</v>
      </c>
      <c r="AT48" s="39" t="n">
        <v>52</v>
      </c>
      <c r="AU48" s="39" t="n">
        <v>72</v>
      </c>
      <c r="AV48" s="39" t="n">
        <v>91</v>
      </c>
      <c r="AW48" s="39" t="n">
        <v>153</v>
      </c>
      <c r="AX48" s="39" t="n">
        <v>127</v>
      </c>
      <c r="AY48" s="39" t="n">
        <v>84</v>
      </c>
      <c r="AZ48" s="39" t="n">
        <v>105</v>
      </c>
      <c r="BA48" s="39" t="n">
        <v>94</v>
      </c>
      <c r="BB48" s="39" t="n">
        <v>31</v>
      </c>
      <c r="BC48" s="39" t="n">
        <v>8</v>
      </c>
      <c r="BD48" s="39" t="n">
        <v>1</v>
      </c>
      <c r="BE48" s="39" t="n">
        <v>0</v>
      </c>
      <c r="BF48" s="39" t="n">
        <v>0</v>
      </c>
      <c r="BG48" s="39"/>
      <c r="BH48" s="39"/>
      <c r="BI48" s="39"/>
      <c r="BJ48" s="26"/>
      <c r="BK48" s="89" t="n">
        <f aca="false">SUM(BL48:BZ48)</f>
        <v>794</v>
      </c>
      <c r="BL48" s="39" t="n">
        <v>17</v>
      </c>
      <c r="BM48" s="39" t="n">
        <v>76</v>
      </c>
      <c r="BN48" s="39" t="n">
        <v>94</v>
      </c>
      <c r="BO48" s="39" t="n">
        <v>97</v>
      </c>
      <c r="BP48" s="39" t="n">
        <v>112</v>
      </c>
      <c r="BQ48" s="39" t="n">
        <v>136</v>
      </c>
      <c r="BR48" s="39" t="n">
        <v>111</v>
      </c>
      <c r="BS48" s="39" t="n">
        <v>61</v>
      </c>
      <c r="BT48" s="39" t="n">
        <v>54</v>
      </c>
      <c r="BU48" s="39" t="n">
        <v>25</v>
      </c>
      <c r="BV48" s="39" t="n">
        <v>7</v>
      </c>
      <c r="BW48" s="39" t="n">
        <v>4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88" t="s">
        <v>69</v>
      </c>
      <c r="C49" s="89" t="n">
        <f aca="false">SUM(D49:R49)</f>
        <v>1061</v>
      </c>
      <c r="D49" s="39" t="n">
        <f aca="false">X49+AR49+BL49</f>
        <v>18</v>
      </c>
      <c r="E49" s="39" t="n">
        <f aca="false">Y49+AS49+BM49</f>
        <v>82</v>
      </c>
      <c r="F49" s="39" t="n">
        <f aca="false">Z49+AT49+BN49</f>
        <v>83</v>
      </c>
      <c r="G49" s="39" t="n">
        <f aca="false">AA49+AU49+BO49</f>
        <v>66</v>
      </c>
      <c r="H49" s="39" t="n">
        <f aca="false">AB49+AV49+BP49</f>
        <v>98</v>
      </c>
      <c r="I49" s="39" t="n">
        <f aca="false">AC49+AW49+BQ49</f>
        <v>174</v>
      </c>
      <c r="J49" s="39" t="n">
        <f aca="false">AD49+AX49+BR49</f>
        <v>141</v>
      </c>
      <c r="K49" s="39" t="n">
        <f aca="false">AE49+AY49+BS49</f>
        <v>135</v>
      </c>
      <c r="L49" s="39" t="n">
        <f aca="false">AF49+AZ49+BT49</f>
        <v>113</v>
      </c>
      <c r="M49" s="39" t="n">
        <f aca="false">AG49+BA49+BU49</f>
        <v>90</v>
      </c>
      <c r="N49" s="39" t="n">
        <f aca="false">AH49+BB49+BV49</f>
        <v>42</v>
      </c>
      <c r="O49" s="39" t="n">
        <f aca="false">AI49+BC49+BW49</f>
        <v>12</v>
      </c>
      <c r="P49" s="39" t="n">
        <f aca="false">AJ49+BD49+BX49</f>
        <v>5</v>
      </c>
      <c r="Q49" s="39" t="n">
        <f aca="false">AK49+BE49+BY49</f>
        <v>2</v>
      </c>
      <c r="R49" s="39" t="n">
        <f aca="false">AL49+BF49+BZ49</f>
        <v>0</v>
      </c>
      <c r="S49" s="39"/>
      <c r="T49" s="39"/>
      <c r="U49" s="39"/>
      <c r="V49" s="26"/>
      <c r="W49" s="89" t="n">
        <f aca="false">SUM(X49:AL49)</f>
        <v>14</v>
      </c>
      <c r="X49" s="39" t="n">
        <v>0</v>
      </c>
      <c r="Y49" s="39" t="n">
        <v>1</v>
      </c>
      <c r="Z49" s="39" t="n">
        <v>2</v>
      </c>
      <c r="AA49" s="39" t="n">
        <v>1</v>
      </c>
      <c r="AB49" s="39" t="n">
        <v>0</v>
      </c>
      <c r="AC49" s="39" t="n">
        <v>3</v>
      </c>
      <c r="AD49" s="39" t="n">
        <v>2</v>
      </c>
      <c r="AE49" s="39" t="n">
        <v>4</v>
      </c>
      <c r="AF49" s="39" t="n">
        <v>1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38"/>
      <c r="AQ49" s="89" t="n">
        <f aca="false">SUM(AR49:BF49)</f>
        <v>632</v>
      </c>
      <c r="AR49" s="39" t="n">
        <v>12</v>
      </c>
      <c r="AS49" s="39" t="n">
        <v>46</v>
      </c>
      <c r="AT49" s="39" t="n">
        <v>52</v>
      </c>
      <c r="AU49" s="39" t="n">
        <v>35</v>
      </c>
      <c r="AV49" s="39" t="n">
        <v>50</v>
      </c>
      <c r="AW49" s="39" t="n">
        <v>108</v>
      </c>
      <c r="AX49" s="39" t="n">
        <v>77</v>
      </c>
      <c r="AY49" s="39" t="n">
        <v>85</v>
      </c>
      <c r="AZ49" s="39" t="n">
        <v>66</v>
      </c>
      <c r="BA49" s="39" t="n">
        <v>58</v>
      </c>
      <c r="BB49" s="39" t="n">
        <v>31</v>
      </c>
      <c r="BC49" s="39" t="n">
        <v>8</v>
      </c>
      <c r="BD49" s="39" t="n">
        <v>3</v>
      </c>
      <c r="BE49" s="39" t="n">
        <v>1</v>
      </c>
      <c r="BF49" s="39" t="n">
        <v>0</v>
      </c>
      <c r="BG49" s="39"/>
      <c r="BH49" s="39"/>
      <c r="BI49" s="39"/>
      <c r="BJ49" s="26"/>
      <c r="BK49" s="89" t="n">
        <f aca="false">SUM(BL49:BZ49)</f>
        <v>415</v>
      </c>
      <c r="BL49" s="39" t="n">
        <v>6</v>
      </c>
      <c r="BM49" s="39" t="n">
        <v>35</v>
      </c>
      <c r="BN49" s="39" t="n">
        <v>29</v>
      </c>
      <c r="BO49" s="39" t="n">
        <v>30</v>
      </c>
      <c r="BP49" s="39" t="n">
        <v>48</v>
      </c>
      <c r="BQ49" s="39" t="n">
        <v>63</v>
      </c>
      <c r="BR49" s="39" t="n">
        <v>62</v>
      </c>
      <c r="BS49" s="39" t="n">
        <v>46</v>
      </c>
      <c r="BT49" s="39" t="n">
        <v>46</v>
      </c>
      <c r="BU49" s="39" t="n">
        <v>32</v>
      </c>
      <c r="BV49" s="39" t="n">
        <v>11</v>
      </c>
      <c r="BW49" s="39" t="n">
        <v>4</v>
      </c>
      <c r="BX49" s="39" t="n">
        <v>2</v>
      </c>
      <c r="BY49" s="39" t="n">
        <v>1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88" t="s">
        <v>70</v>
      </c>
      <c r="C50" s="89" t="n">
        <f aca="false">SUM(D50:R50)</f>
        <v>1634</v>
      </c>
      <c r="D50" s="39" t="n">
        <f aca="false">X50+AR50+BL50</f>
        <v>37</v>
      </c>
      <c r="E50" s="39" t="n">
        <f aca="false">Y50+AS50+BM50</f>
        <v>126</v>
      </c>
      <c r="F50" s="39" t="n">
        <f aca="false">Z50+AT50+BN50</f>
        <v>149</v>
      </c>
      <c r="G50" s="39" t="n">
        <f aca="false">AA50+AU50+BO50</f>
        <v>146</v>
      </c>
      <c r="H50" s="39" t="n">
        <f aca="false">AB50+AV50+BP50</f>
        <v>223</v>
      </c>
      <c r="I50" s="39" t="n">
        <f aca="false">AC50+AW50+BQ50</f>
        <v>258</v>
      </c>
      <c r="J50" s="39" t="n">
        <f aca="false">AD50+AX50+BR50</f>
        <v>249</v>
      </c>
      <c r="K50" s="39" t="n">
        <f aca="false">AE50+AY50+BS50</f>
        <v>168</v>
      </c>
      <c r="L50" s="39" t="n">
        <f aca="false">AF50+AZ50+BT50</f>
        <v>141</v>
      </c>
      <c r="M50" s="39" t="n">
        <f aca="false">AG50+BA50+BU50</f>
        <v>98</v>
      </c>
      <c r="N50" s="39" t="n">
        <f aca="false">AH50+BB50+BV50</f>
        <v>31</v>
      </c>
      <c r="O50" s="39" t="n">
        <f aca="false">AI50+BC50+BW50</f>
        <v>7</v>
      </c>
      <c r="P50" s="39" t="n">
        <f aca="false">AJ50+BD50+BX50</f>
        <v>1</v>
      </c>
      <c r="Q50" s="39" t="n">
        <f aca="false">AK50+BE50+BY50</f>
        <v>0</v>
      </c>
      <c r="R50" s="39" t="n">
        <f aca="false">AL50+BF50+BZ50</f>
        <v>0</v>
      </c>
      <c r="S50" s="39"/>
      <c r="T50" s="39"/>
      <c r="U50" s="39"/>
      <c r="V50" s="26"/>
      <c r="W50" s="89" t="n">
        <f aca="false">SUM(X50:AL50)</f>
        <v>3</v>
      </c>
      <c r="X50" s="39" t="n">
        <v>0</v>
      </c>
      <c r="Y50" s="39" t="n">
        <v>0</v>
      </c>
      <c r="Z50" s="39" t="n">
        <v>2</v>
      </c>
      <c r="AA50" s="39" t="n">
        <v>0</v>
      </c>
      <c r="AB50" s="39" t="n">
        <v>0</v>
      </c>
      <c r="AC50" s="39" t="n">
        <v>1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38"/>
      <c r="AQ50" s="89" t="n">
        <f aca="false">SUM(AR50:BF50)</f>
        <v>820</v>
      </c>
      <c r="AR50" s="39" t="n">
        <v>24</v>
      </c>
      <c r="AS50" s="39" t="n">
        <v>61</v>
      </c>
      <c r="AT50" s="39" t="n">
        <v>59</v>
      </c>
      <c r="AU50" s="39" t="n">
        <v>55</v>
      </c>
      <c r="AV50" s="39" t="n">
        <v>93</v>
      </c>
      <c r="AW50" s="39" t="n">
        <v>115</v>
      </c>
      <c r="AX50" s="39" t="n">
        <v>128</v>
      </c>
      <c r="AY50" s="39" t="n">
        <v>87</v>
      </c>
      <c r="AZ50" s="39" t="n">
        <v>95</v>
      </c>
      <c r="BA50" s="39" t="n">
        <v>75</v>
      </c>
      <c r="BB50" s="39" t="n">
        <v>22</v>
      </c>
      <c r="BC50" s="39" t="n">
        <v>5</v>
      </c>
      <c r="BD50" s="39" t="n">
        <v>1</v>
      </c>
      <c r="BE50" s="39" t="n">
        <v>0</v>
      </c>
      <c r="BF50" s="39" t="n">
        <v>0</v>
      </c>
      <c r="BG50" s="39"/>
      <c r="BH50" s="39"/>
      <c r="BI50" s="39"/>
      <c r="BJ50" s="26"/>
      <c r="BK50" s="89" t="n">
        <f aca="false">SUM(BL50:BZ50)</f>
        <v>811</v>
      </c>
      <c r="BL50" s="39" t="n">
        <v>13</v>
      </c>
      <c r="BM50" s="39" t="n">
        <v>65</v>
      </c>
      <c r="BN50" s="39" t="n">
        <v>88</v>
      </c>
      <c r="BO50" s="39" t="n">
        <v>91</v>
      </c>
      <c r="BP50" s="39" t="n">
        <v>130</v>
      </c>
      <c r="BQ50" s="39" t="n">
        <v>142</v>
      </c>
      <c r="BR50" s="39" t="n">
        <v>121</v>
      </c>
      <c r="BS50" s="39" t="n">
        <v>81</v>
      </c>
      <c r="BT50" s="39" t="n">
        <v>46</v>
      </c>
      <c r="BU50" s="39" t="n">
        <v>23</v>
      </c>
      <c r="BV50" s="39" t="n">
        <v>9</v>
      </c>
      <c r="BW50" s="39" t="n">
        <v>2</v>
      </c>
      <c r="BX50" s="39" t="n">
        <v>0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88" t="s">
        <v>71</v>
      </c>
      <c r="C51" s="89" t="n">
        <f aca="false">SUM(D51:R51)</f>
        <v>1403</v>
      </c>
      <c r="D51" s="39" t="n">
        <f aca="false">X51+AR51+BL51</f>
        <v>24</v>
      </c>
      <c r="E51" s="39" t="n">
        <f aca="false">Y51+AS51+BM51</f>
        <v>131</v>
      </c>
      <c r="F51" s="39" t="n">
        <f aca="false">Z51+AT51+BN51</f>
        <v>140</v>
      </c>
      <c r="G51" s="39" t="n">
        <f aca="false">AA51+AU51+BO51</f>
        <v>127</v>
      </c>
      <c r="H51" s="39" t="n">
        <f aca="false">AB51+AV51+BP51</f>
        <v>169</v>
      </c>
      <c r="I51" s="40" t="n">
        <f aca="false">AC51+AW51+BQ51</f>
        <v>220</v>
      </c>
      <c r="J51" s="39" t="n">
        <f aca="false">AD51+AX51+BR51</f>
        <v>226</v>
      </c>
      <c r="K51" s="39" t="n">
        <f aca="false">AE51+AY51+BS51</f>
        <v>152</v>
      </c>
      <c r="L51" s="39" t="n">
        <f aca="false">AF51+AZ51+BT51</f>
        <v>103</v>
      </c>
      <c r="M51" s="39" t="n">
        <f aca="false">AG51+BA51+BU51</f>
        <v>80</v>
      </c>
      <c r="N51" s="39" t="n">
        <f aca="false">AH51+BB51+BV51</f>
        <v>21</v>
      </c>
      <c r="O51" s="39" t="n">
        <f aca="false">AI51+BC51+BW51</f>
        <v>9</v>
      </c>
      <c r="P51" s="39" t="n">
        <f aca="false">AJ51+BD51+BX51</f>
        <v>1</v>
      </c>
      <c r="Q51" s="39" t="n">
        <f aca="false">AK51+BE51+BY51</f>
        <v>0</v>
      </c>
      <c r="R51" s="39" t="n">
        <f aca="false">AL51+BF51+BZ51</f>
        <v>0</v>
      </c>
      <c r="S51" s="39"/>
      <c r="T51" s="39"/>
      <c r="U51" s="39"/>
      <c r="V51" s="26"/>
      <c r="W51" s="89" t="n">
        <f aca="false">SUM(X51:AL51)</f>
        <v>1</v>
      </c>
      <c r="X51" s="39" t="n">
        <v>0</v>
      </c>
      <c r="Y51" s="39" t="n">
        <v>0</v>
      </c>
      <c r="Z51" s="39" t="n">
        <v>1</v>
      </c>
      <c r="AA51" s="39" t="n">
        <v>0</v>
      </c>
      <c r="AB51" s="39" t="n">
        <v>0</v>
      </c>
      <c r="AC51" s="40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38"/>
      <c r="AQ51" s="89" t="n">
        <f aca="false">SUM(AR51:BF51)</f>
        <v>970</v>
      </c>
      <c r="AR51" s="39" t="n">
        <v>14</v>
      </c>
      <c r="AS51" s="39" t="n">
        <v>79</v>
      </c>
      <c r="AT51" s="39" t="n">
        <v>86</v>
      </c>
      <c r="AU51" s="39" t="n">
        <v>72</v>
      </c>
      <c r="AV51" s="39" t="n">
        <v>100</v>
      </c>
      <c r="AW51" s="40" t="n">
        <v>158</v>
      </c>
      <c r="AX51" s="39" t="n">
        <v>162</v>
      </c>
      <c r="AY51" s="39" t="n">
        <v>117</v>
      </c>
      <c r="AZ51" s="39" t="n">
        <v>91</v>
      </c>
      <c r="BA51" s="39" t="n">
        <v>65</v>
      </c>
      <c r="BB51" s="39" t="n">
        <v>20</v>
      </c>
      <c r="BC51" s="39" t="n">
        <v>5</v>
      </c>
      <c r="BD51" s="39" t="n">
        <v>1</v>
      </c>
      <c r="BE51" s="39" t="n">
        <v>0</v>
      </c>
      <c r="BF51" s="39" t="n">
        <v>0</v>
      </c>
      <c r="BG51" s="39"/>
      <c r="BH51" s="39"/>
      <c r="BI51" s="39"/>
      <c r="BJ51" s="26"/>
      <c r="BK51" s="89" t="n">
        <f aca="false">SUM(BL51:BZ51)</f>
        <v>432</v>
      </c>
      <c r="BL51" s="39" t="n">
        <v>10</v>
      </c>
      <c r="BM51" s="39" t="n">
        <v>52</v>
      </c>
      <c r="BN51" s="39" t="n">
        <v>53</v>
      </c>
      <c r="BO51" s="39" t="n">
        <v>55</v>
      </c>
      <c r="BP51" s="39" t="n">
        <v>69</v>
      </c>
      <c r="BQ51" s="40" t="n">
        <v>62</v>
      </c>
      <c r="BR51" s="39" t="n">
        <v>64</v>
      </c>
      <c r="BS51" s="39" t="n">
        <v>35</v>
      </c>
      <c r="BT51" s="39" t="n">
        <v>12</v>
      </c>
      <c r="BU51" s="39" t="n">
        <v>15</v>
      </c>
      <c r="BV51" s="39" t="n">
        <v>1</v>
      </c>
      <c r="BW51" s="39" t="n">
        <v>4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88" t="s">
        <v>72</v>
      </c>
      <c r="C52" s="89" t="n">
        <f aca="false">SUM(D52:R52)</f>
        <v>1226</v>
      </c>
      <c r="D52" s="39" t="n">
        <f aca="false">X52+AR52+BL52</f>
        <v>28</v>
      </c>
      <c r="E52" s="39" t="n">
        <f aca="false">Y52+AS52+BM52</f>
        <v>76</v>
      </c>
      <c r="F52" s="39" t="n">
        <f aca="false">Z52+AT52+BN52</f>
        <v>96</v>
      </c>
      <c r="G52" s="39" t="n">
        <f aca="false">AA52+AU52+BO52</f>
        <v>108</v>
      </c>
      <c r="H52" s="39" t="n">
        <f aca="false">AB52+AV52+BP52</f>
        <v>177</v>
      </c>
      <c r="I52" s="39" t="n">
        <f aca="false">AC52+AW52+BQ52</f>
        <v>210</v>
      </c>
      <c r="J52" s="39" t="n">
        <f aca="false">AD52+AX52+BR52</f>
        <v>205</v>
      </c>
      <c r="K52" s="39" t="n">
        <f aca="false">AE52+AY52+BS52</f>
        <v>128</v>
      </c>
      <c r="L52" s="39" t="n">
        <f aca="false">AF52+AZ52+BT52</f>
        <v>86</v>
      </c>
      <c r="M52" s="39" t="n">
        <f aca="false">AG52+BA52+BU52</f>
        <v>77</v>
      </c>
      <c r="N52" s="39" t="n">
        <f aca="false">AH52+BB52+BV52</f>
        <v>29</v>
      </c>
      <c r="O52" s="39" t="n">
        <f aca="false">AI52+BC52+BW52</f>
        <v>5</v>
      </c>
      <c r="P52" s="39" t="n">
        <f aca="false">AJ52+BD52+BX52</f>
        <v>1</v>
      </c>
      <c r="Q52" s="39" t="n">
        <f aca="false">AK52+BE52+BY52</f>
        <v>0</v>
      </c>
      <c r="R52" s="39" t="n">
        <f aca="false">AL52+BF52+BZ52</f>
        <v>0</v>
      </c>
      <c r="S52" s="39"/>
      <c r="T52" s="39"/>
      <c r="U52" s="39"/>
      <c r="V52" s="26"/>
      <c r="W52" s="89" t="n">
        <f aca="false">SUM(X52:AL52)</f>
        <v>16</v>
      </c>
      <c r="X52" s="39" t="n">
        <v>0</v>
      </c>
      <c r="Y52" s="39" t="n">
        <v>1</v>
      </c>
      <c r="Z52" s="39" t="n">
        <v>0</v>
      </c>
      <c r="AA52" s="39" t="n">
        <v>2</v>
      </c>
      <c r="AB52" s="39" t="n">
        <v>1</v>
      </c>
      <c r="AC52" s="39" t="n">
        <v>2</v>
      </c>
      <c r="AD52" s="39" t="n">
        <v>1</v>
      </c>
      <c r="AE52" s="39" t="n">
        <v>4</v>
      </c>
      <c r="AF52" s="39" t="n">
        <v>2</v>
      </c>
      <c r="AG52" s="39" t="n">
        <v>3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38"/>
      <c r="AQ52" s="89" t="n">
        <f aca="false">SUM(AR52:BF52)</f>
        <v>703</v>
      </c>
      <c r="AR52" s="39" t="n">
        <v>12</v>
      </c>
      <c r="AS52" s="39" t="n">
        <v>38</v>
      </c>
      <c r="AT52" s="39" t="n">
        <v>48</v>
      </c>
      <c r="AU52" s="39" t="n">
        <v>38</v>
      </c>
      <c r="AV52" s="39" t="n">
        <v>79</v>
      </c>
      <c r="AW52" s="39" t="n">
        <v>129</v>
      </c>
      <c r="AX52" s="39" t="n">
        <v>137</v>
      </c>
      <c r="AY52" s="39" t="n">
        <v>70</v>
      </c>
      <c r="AZ52" s="39" t="n">
        <v>57</v>
      </c>
      <c r="BA52" s="39" t="n">
        <v>64</v>
      </c>
      <c r="BB52" s="39" t="n">
        <v>25</v>
      </c>
      <c r="BC52" s="39" t="n">
        <v>5</v>
      </c>
      <c r="BD52" s="39" t="n">
        <v>1</v>
      </c>
      <c r="BE52" s="39" t="n">
        <v>0</v>
      </c>
      <c r="BF52" s="39" t="n">
        <v>0</v>
      </c>
      <c r="BG52" s="39"/>
      <c r="BH52" s="39"/>
      <c r="BI52" s="39"/>
      <c r="BJ52" s="26"/>
      <c r="BK52" s="89" t="n">
        <f aca="false">SUM(BL52:BZ52)</f>
        <v>507</v>
      </c>
      <c r="BL52" s="39" t="n">
        <v>16</v>
      </c>
      <c r="BM52" s="39" t="n">
        <v>37</v>
      </c>
      <c r="BN52" s="39" t="n">
        <v>48</v>
      </c>
      <c r="BO52" s="39" t="n">
        <v>68</v>
      </c>
      <c r="BP52" s="39" t="n">
        <v>97</v>
      </c>
      <c r="BQ52" s="39" t="n">
        <v>79</v>
      </c>
      <c r="BR52" s="39" t="n">
        <v>67</v>
      </c>
      <c r="BS52" s="39" t="n">
        <v>54</v>
      </c>
      <c r="BT52" s="39" t="n">
        <v>27</v>
      </c>
      <c r="BU52" s="39" t="n">
        <v>10</v>
      </c>
      <c r="BV52" s="39" t="n">
        <v>4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88" t="s">
        <v>73</v>
      </c>
      <c r="C53" s="89" t="n">
        <f aca="false">SUM(D53:R53)</f>
        <v>2035</v>
      </c>
      <c r="D53" s="39" t="n">
        <f aca="false">X53+AR53+BL53</f>
        <v>50</v>
      </c>
      <c r="E53" s="39" t="n">
        <f aca="false">Y53+AS53+BM53</f>
        <v>156</v>
      </c>
      <c r="F53" s="39" t="n">
        <f aca="false">Z53+AT53+BN53</f>
        <v>146</v>
      </c>
      <c r="G53" s="39" t="n">
        <f aca="false">AA53+AU53+BO53</f>
        <v>198</v>
      </c>
      <c r="H53" s="39" t="n">
        <f aca="false">AB53+AV53+BP53</f>
        <v>257</v>
      </c>
      <c r="I53" s="39" t="n">
        <f aca="false">AC53+AW53+BQ53</f>
        <v>341</v>
      </c>
      <c r="J53" s="39" t="n">
        <f aca="false">AD53+AX53+BR53</f>
        <v>318</v>
      </c>
      <c r="K53" s="39" t="n">
        <f aca="false">AE53+AY53+BS53</f>
        <v>189</v>
      </c>
      <c r="L53" s="39" t="n">
        <f aca="false">AF53+AZ53+BT53</f>
        <v>210</v>
      </c>
      <c r="M53" s="39" t="n">
        <f aca="false">AG53+BA53+BU53</f>
        <v>111</v>
      </c>
      <c r="N53" s="39" t="n">
        <f aca="false">AH53+BB53+BV53</f>
        <v>49</v>
      </c>
      <c r="O53" s="39" t="n">
        <f aca="false">AI53+BC53+BW53</f>
        <v>8</v>
      </c>
      <c r="P53" s="39" t="n">
        <f aca="false">AJ53+BD53+BX53</f>
        <v>2</v>
      </c>
      <c r="Q53" s="39" t="n">
        <f aca="false">AK53+BE53+BY53</f>
        <v>0</v>
      </c>
      <c r="R53" s="39" t="n">
        <f aca="false">AL53+BF53+BZ53</f>
        <v>0</v>
      </c>
      <c r="S53" s="39"/>
      <c r="T53" s="39"/>
      <c r="U53" s="39"/>
      <c r="V53" s="26"/>
      <c r="W53" s="89" t="n">
        <f aca="false">SUM(X53:AL53)</f>
        <v>11</v>
      </c>
      <c r="X53" s="39" t="n">
        <v>1</v>
      </c>
      <c r="Y53" s="39" t="n">
        <v>1</v>
      </c>
      <c r="Z53" s="39" t="n">
        <v>0</v>
      </c>
      <c r="AA53" s="39" t="n">
        <v>1</v>
      </c>
      <c r="AB53" s="39" t="n">
        <v>2</v>
      </c>
      <c r="AC53" s="39" t="n">
        <v>4</v>
      </c>
      <c r="AD53" s="39" t="n">
        <v>2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38"/>
      <c r="AQ53" s="89" t="n">
        <f aca="false">SUM(AR53:BF53)</f>
        <v>955</v>
      </c>
      <c r="AR53" s="39" t="n">
        <v>26</v>
      </c>
      <c r="AS53" s="39" t="n">
        <v>69</v>
      </c>
      <c r="AT53" s="39" t="n">
        <v>66</v>
      </c>
      <c r="AU53" s="39" t="n">
        <v>76</v>
      </c>
      <c r="AV53" s="39" t="n">
        <v>106</v>
      </c>
      <c r="AW53" s="39" t="n">
        <v>152</v>
      </c>
      <c r="AX53" s="39" t="n">
        <v>144</v>
      </c>
      <c r="AY53" s="39" t="n">
        <v>83</v>
      </c>
      <c r="AZ53" s="39" t="n">
        <v>114</v>
      </c>
      <c r="BA53" s="39" t="n">
        <v>70</v>
      </c>
      <c r="BB53" s="39" t="n">
        <v>42</v>
      </c>
      <c r="BC53" s="39" t="n">
        <v>6</v>
      </c>
      <c r="BD53" s="39" t="n">
        <v>1</v>
      </c>
      <c r="BE53" s="39" t="n">
        <v>0</v>
      </c>
      <c r="BF53" s="39" t="n">
        <v>0</v>
      </c>
      <c r="BG53" s="39"/>
      <c r="BH53" s="39"/>
      <c r="BI53" s="39"/>
      <c r="BJ53" s="26"/>
      <c r="BK53" s="89" t="n">
        <f aca="false">SUM(BL53:BZ53)</f>
        <v>1069</v>
      </c>
      <c r="BL53" s="39" t="n">
        <v>23</v>
      </c>
      <c r="BM53" s="39" t="n">
        <v>86</v>
      </c>
      <c r="BN53" s="39" t="n">
        <v>80</v>
      </c>
      <c r="BO53" s="39" t="n">
        <v>121</v>
      </c>
      <c r="BP53" s="39" t="n">
        <v>149</v>
      </c>
      <c r="BQ53" s="39" t="n">
        <v>185</v>
      </c>
      <c r="BR53" s="39" t="n">
        <v>172</v>
      </c>
      <c r="BS53" s="39" t="n">
        <v>106</v>
      </c>
      <c r="BT53" s="39" t="n">
        <v>96</v>
      </c>
      <c r="BU53" s="39" t="n">
        <v>41</v>
      </c>
      <c r="BV53" s="39" t="n">
        <v>7</v>
      </c>
      <c r="BW53" s="39" t="n">
        <v>2</v>
      </c>
      <c r="BX53" s="39" t="n">
        <v>1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82" t="s">
        <v>74</v>
      </c>
      <c r="C54" s="83" t="n">
        <f aca="false">SUM(D54:R54)</f>
        <v>2578</v>
      </c>
      <c r="D54" s="23" t="n">
        <f aca="false">X54+AR54+BL54</f>
        <v>85</v>
      </c>
      <c r="E54" s="23" t="n">
        <f aca="false">Y54+AS54+BM54</f>
        <v>307</v>
      </c>
      <c r="F54" s="23" t="n">
        <f aca="false">Z54+AT54+BN54</f>
        <v>301</v>
      </c>
      <c r="G54" s="23" t="n">
        <f aca="false">AA54+AU54+BO54</f>
        <v>231</v>
      </c>
      <c r="H54" s="23" t="n">
        <f aca="false">AB54+AV54+BP54</f>
        <v>266</v>
      </c>
      <c r="I54" s="23" t="n">
        <f aca="false">AC54+AW54+BQ54</f>
        <v>390</v>
      </c>
      <c r="J54" s="23" t="n">
        <f aca="false">AD54+AX54+BR54</f>
        <v>365</v>
      </c>
      <c r="K54" s="23" t="n">
        <f aca="false">AE54+AY54+BS54</f>
        <v>247</v>
      </c>
      <c r="L54" s="23" t="n">
        <f aca="false">AF54+AZ54+BT54</f>
        <v>177</v>
      </c>
      <c r="M54" s="23" t="n">
        <f aca="false">AG54+BA54+BU54</f>
        <v>137</v>
      </c>
      <c r="N54" s="23" t="n">
        <f aca="false">AH54+BB54+BV54</f>
        <v>60</v>
      </c>
      <c r="O54" s="23" t="n">
        <f aca="false">AI54+BC54+BW54</f>
        <v>8</v>
      </c>
      <c r="P54" s="23" t="n">
        <f aca="false">AJ54+BD54+BX54</f>
        <v>3</v>
      </c>
      <c r="Q54" s="23" t="n">
        <f aca="false">AK54+BE54+BY54</f>
        <v>1</v>
      </c>
      <c r="R54" s="23" t="n">
        <f aca="false">AL54+BF54+BZ54</f>
        <v>0</v>
      </c>
      <c r="S54" s="23"/>
      <c r="T54" s="23"/>
      <c r="U54" s="23"/>
      <c r="V54" s="46"/>
      <c r="W54" s="83" t="n">
        <f aca="false">SUM(X54:AL54)</f>
        <v>30</v>
      </c>
      <c r="X54" s="23" t="n">
        <v>0</v>
      </c>
      <c r="Y54" s="23" t="n">
        <v>2</v>
      </c>
      <c r="Z54" s="23" t="n">
        <v>2</v>
      </c>
      <c r="AA54" s="23" t="n">
        <v>6</v>
      </c>
      <c r="AB54" s="23" t="n">
        <v>3</v>
      </c>
      <c r="AC54" s="23" t="n">
        <v>5</v>
      </c>
      <c r="AD54" s="23" t="n">
        <v>7</v>
      </c>
      <c r="AE54" s="23" t="n">
        <v>0</v>
      </c>
      <c r="AF54" s="23" t="n">
        <v>2</v>
      </c>
      <c r="AG54" s="23" t="n">
        <v>2</v>
      </c>
      <c r="AH54" s="23" t="n">
        <v>1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4"/>
      <c r="AQ54" s="83" t="n">
        <f aca="false">SUM(AR54:BF54)</f>
        <v>1722</v>
      </c>
      <c r="AR54" s="23" t="n">
        <v>47</v>
      </c>
      <c r="AS54" s="23" t="n">
        <v>141</v>
      </c>
      <c r="AT54" s="23" t="n">
        <v>166</v>
      </c>
      <c r="AU54" s="23" t="n">
        <v>161</v>
      </c>
      <c r="AV54" s="23" t="n">
        <v>194</v>
      </c>
      <c r="AW54" s="23" t="n">
        <v>271</v>
      </c>
      <c r="AX54" s="23" t="n">
        <v>252</v>
      </c>
      <c r="AY54" s="23" t="n">
        <v>175</v>
      </c>
      <c r="AZ54" s="23" t="n">
        <v>137</v>
      </c>
      <c r="BA54" s="23" t="n">
        <v>120</v>
      </c>
      <c r="BB54" s="23" t="n">
        <v>51</v>
      </c>
      <c r="BC54" s="23" t="n">
        <v>6</v>
      </c>
      <c r="BD54" s="23" t="n">
        <v>1</v>
      </c>
      <c r="BE54" s="23" t="n">
        <v>0</v>
      </c>
      <c r="BF54" s="23" t="n">
        <v>0</v>
      </c>
      <c r="BG54" s="23"/>
      <c r="BH54" s="23"/>
      <c r="BI54" s="23"/>
      <c r="BJ54" s="46"/>
      <c r="BK54" s="83" t="n">
        <f aca="false">SUM(BL54:BZ54)</f>
        <v>826</v>
      </c>
      <c r="BL54" s="23" t="n">
        <v>38</v>
      </c>
      <c r="BM54" s="23" t="n">
        <v>164</v>
      </c>
      <c r="BN54" s="23" t="n">
        <v>133</v>
      </c>
      <c r="BO54" s="23" t="n">
        <v>64</v>
      </c>
      <c r="BP54" s="23" t="n">
        <v>69</v>
      </c>
      <c r="BQ54" s="23" t="n">
        <v>114</v>
      </c>
      <c r="BR54" s="23" t="n">
        <v>106</v>
      </c>
      <c r="BS54" s="23" t="n">
        <v>72</v>
      </c>
      <c r="BT54" s="23" t="n">
        <v>38</v>
      </c>
      <c r="BU54" s="23" t="n">
        <v>15</v>
      </c>
      <c r="BV54" s="23" t="n">
        <v>8</v>
      </c>
      <c r="BW54" s="23" t="n">
        <v>2</v>
      </c>
      <c r="BX54" s="23" t="n">
        <v>2</v>
      </c>
      <c r="BY54" s="23" t="n">
        <v>1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86" t="s">
        <v>75</v>
      </c>
      <c r="C55" s="89" t="n">
        <f aca="false">SUM(D55:R55)</f>
        <v>1015</v>
      </c>
      <c r="D55" s="39" t="n">
        <f aca="false">X55+AR55+BL55</f>
        <v>23</v>
      </c>
      <c r="E55" s="39" t="n">
        <f aca="false">Y55+AS55+BM55</f>
        <v>58</v>
      </c>
      <c r="F55" s="39" t="n">
        <f aca="false">Z55+AT55+BN55</f>
        <v>76</v>
      </c>
      <c r="G55" s="39" t="n">
        <f aca="false">AA55+AU55+BO55</f>
        <v>78</v>
      </c>
      <c r="H55" s="39" t="n">
        <f aca="false">AB55+AV55+BP55</f>
        <v>105</v>
      </c>
      <c r="I55" s="39" t="n">
        <f aca="false">AC55+AW55+BQ55</f>
        <v>152</v>
      </c>
      <c r="J55" s="39" t="n">
        <f aca="false">AD55+AX55+BR55</f>
        <v>136</v>
      </c>
      <c r="K55" s="39" t="n">
        <f aca="false">AE55+AY55+BS55</f>
        <v>114</v>
      </c>
      <c r="L55" s="39" t="n">
        <f aca="false">AF55+AZ55+BT55</f>
        <v>107</v>
      </c>
      <c r="M55" s="39" t="n">
        <f aca="false">AG55+BA55+BU55</f>
        <v>104</v>
      </c>
      <c r="N55" s="39" t="n">
        <f aca="false">AH55+BB55+BV55</f>
        <v>48</v>
      </c>
      <c r="O55" s="39" t="n">
        <f aca="false">AI55+BC55+BW55</f>
        <v>8</v>
      </c>
      <c r="P55" s="39" t="n">
        <f aca="false">AJ55+BD55+BX55</f>
        <v>5</v>
      </c>
      <c r="Q55" s="39" t="n">
        <f aca="false">AK55+BE55+BY55</f>
        <v>0</v>
      </c>
      <c r="R55" s="39" t="n">
        <f aca="false">AL55+BF55+BZ55</f>
        <v>1</v>
      </c>
      <c r="S55" s="39"/>
      <c r="T55" s="39"/>
      <c r="U55" s="39"/>
      <c r="V55" s="26"/>
      <c r="W55" s="89" t="n">
        <f aca="false">SUM(X55:AL55)</f>
        <v>14</v>
      </c>
      <c r="X55" s="39" t="n">
        <v>0</v>
      </c>
      <c r="Y55" s="39" t="n">
        <v>0</v>
      </c>
      <c r="Z55" s="39" t="n">
        <v>1</v>
      </c>
      <c r="AA55" s="39" t="n">
        <v>1</v>
      </c>
      <c r="AB55" s="39" t="n">
        <v>1</v>
      </c>
      <c r="AC55" s="39" t="n">
        <v>4</v>
      </c>
      <c r="AD55" s="39" t="n">
        <v>0</v>
      </c>
      <c r="AE55" s="39" t="n">
        <v>4</v>
      </c>
      <c r="AF55" s="39" t="n">
        <v>0</v>
      </c>
      <c r="AG55" s="39" t="n">
        <v>1</v>
      </c>
      <c r="AH55" s="39" t="n">
        <v>2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38"/>
      <c r="AQ55" s="89" t="n">
        <f aca="false">SUM(AR55:BF55)</f>
        <v>661</v>
      </c>
      <c r="AR55" s="39" t="n">
        <v>16</v>
      </c>
      <c r="AS55" s="39" t="n">
        <v>29</v>
      </c>
      <c r="AT55" s="39" t="n">
        <v>36</v>
      </c>
      <c r="AU55" s="39" t="n">
        <v>47</v>
      </c>
      <c r="AV55" s="39" t="n">
        <v>65</v>
      </c>
      <c r="AW55" s="39" t="n">
        <v>91</v>
      </c>
      <c r="AX55" s="39" t="n">
        <v>103</v>
      </c>
      <c r="AY55" s="39" t="n">
        <v>75</v>
      </c>
      <c r="AZ55" s="39" t="n">
        <v>76</v>
      </c>
      <c r="BA55" s="39" t="n">
        <v>79</v>
      </c>
      <c r="BB55" s="39" t="n">
        <v>36</v>
      </c>
      <c r="BC55" s="39" t="n">
        <v>5</v>
      </c>
      <c r="BD55" s="39" t="n">
        <v>2</v>
      </c>
      <c r="BE55" s="39" t="n">
        <v>0</v>
      </c>
      <c r="BF55" s="39" t="n">
        <v>1</v>
      </c>
      <c r="BG55" s="39"/>
      <c r="BH55" s="39"/>
      <c r="BI55" s="39"/>
      <c r="BJ55" s="26"/>
      <c r="BK55" s="89" t="n">
        <f aca="false">SUM(BL55:BZ55)</f>
        <v>340</v>
      </c>
      <c r="BL55" s="39" t="n">
        <v>7</v>
      </c>
      <c r="BM55" s="39" t="n">
        <v>29</v>
      </c>
      <c r="BN55" s="39" t="n">
        <v>39</v>
      </c>
      <c r="BO55" s="39" t="n">
        <v>30</v>
      </c>
      <c r="BP55" s="39" t="n">
        <v>39</v>
      </c>
      <c r="BQ55" s="39" t="n">
        <v>57</v>
      </c>
      <c r="BR55" s="39" t="n">
        <v>33</v>
      </c>
      <c r="BS55" s="39" t="n">
        <v>35</v>
      </c>
      <c r="BT55" s="39" t="n">
        <v>31</v>
      </c>
      <c r="BU55" s="39" t="n">
        <v>24</v>
      </c>
      <c r="BV55" s="39" t="n">
        <v>10</v>
      </c>
      <c r="BW55" s="39" t="n">
        <v>3</v>
      </c>
      <c r="BX55" s="39" t="n">
        <v>3</v>
      </c>
      <c r="BY55" s="39" t="n">
        <v>0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88" t="s">
        <v>76</v>
      </c>
      <c r="C56" s="89" t="n">
        <f aca="false">SUM(D56:R56)</f>
        <v>1652</v>
      </c>
      <c r="D56" s="39" t="n">
        <f aca="false">X56+AR56+BL56</f>
        <v>32</v>
      </c>
      <c r="E56" s="39" t="n">
        <f aca="false">Y56+AS56+BM56</f>
        <v>112</v>
      </c>
      <c r="F56" s="39" t="n">
        <f aca="false">Z56+AT56+BN56</f>
        <v>111</v>
      </c>
      <c r="G56" s="39" t="n">
        <f aca="false">AA56+AU56+BO56</f>
        <v>115</v>
      </c>
      <c r="H56" s="39" t="n">
        <f aca="false">AB56+AV56+BP56</f>
        <v>137</v>
      </c>
      <c r="I56" s="39" t="n">
        <f aca="false">AC56+AW56+BQ56</f>
        <v>237</v>
      </c>
      <c r="J56" s="39" t="n">
        <f aca="false">AD56+AX56+BR56</f>
        <v>288</v>
      </c>
      <c r="K56" s="39" t="n">
        <f aca="false">AE56+AY56+BS56</f>
        <v>219</v>
      </c>
      <c r="L56" s="39" t="n">
        <f aca="false">AF56+AZ56+BT56</f>
        <v>184</v>
      </c>
      <c r="M56" s="39" t="n">
        <f aca="false">AG56+BA56+BU56</f>
        <v>130</v>
      </c>
      <c r="N56" s="39" t="n">
        <f aca="false">AH56+BB56+BV56</f>
        <v>63</v>
      </c>
      <c r="O56" s="39" t="n">
        <f aca="false">AI56+BC56+BW56</f>
        <v>20</v>
      </c>
      <c r="P56" s="39" t="n">
        <f aca="false">AJ56+BD56+BX56</f>
        <v>4</v>
      </c>
      <c r="Q56" s="39" t="n">
        <f aca="false">AK56+BE56+BY56</f>
        <v>0</v>
      </c>
      <c r="R56" s="39" t="n">
        <f aca="false">AL56+BF56+BZ56</f>
        <v>0</v>
      </c>
      <c r="S56" s="39"/>
      <c r="T56" s="39"/>
      <c r="U56" s="39"/>
      <c r="V56" s="26"/>
      <c r="W56" s="89" t="n">
        <f aca="false">SUM(X56:AL56)</f>
        <v>22</v>
      </c>
      <c r="X56" s="39" t="n">
        <v>0</v>
      </c>
      <c r="Y56" s="39" t="n">
        <v>1</v>
      </c>
      <c r="Z56" s="39" t="n">
        <v>2</v>
      </c>
      <c r="AA56" s="39" t="n">
        <v>5</v>
      </c>
      <c r="AB56" s="39" t="n">
        <v>2</v>
      </c>
      <c r="AC56" s="39" t="n">
        <v>1</v>
      </c>
      <c r="AD56" s="39" t="n">
        <v>2</v>
      </c>
      <c r="AE56" s="39" t="n">
        <v>3</v>
      </c>
      <c r="AF56" s="39" t="n">
        <v>4</v>
      </c>
      <c r="AG56" s="39" t="n">
        <v>2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38"/>
      <c r="AQ56" s="89" t="n">
        <f aca="false">SUM(AR56:BF56)</f>
        <v>739</v>
      </c>
      <c r="AR56" s="39" t="n">
        <v>25</v>
      </c>
      <c r="AS56" s="39" t="n">
        <v>69</v>
      </c>
      <c r="AT56" s="39" t="n">
        <v>55</v>
      </c>
      <c r="AU56" s="39" t="n">
        <v>60</v>
      </c>
      <c r="AV56" s="39" t="n">
        <v>57</v>
      </c>
      <c r="AW56" s="39" t="n">
        <v>95</v>
      </c>
      <c r="AX56" s="39" t="n">
        <v>119</v>
      </c>
      <c r="AY56" s="39" t="n">
        <v>80</v>
      </c>
      <c r="AZ56" s="39" t="n">
        <v>66</v>
      </c>
      <c r="BA56" s="39" t="n">
        <v>65</v>
      </c>
      <c r="BB56" s="39" t="n">
        <v>40</v>
      </c>
      <c r="BC56" s="39" t="n">
        <v>8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89" t="n">
        <f aca="false">SUM(BL56:BZ56)</f>
        <v>891</v>
      </c>
      <c r="BL56" s="39" t="n">
        <v>7</v>
      </c>
      <c r="BM56" s="39" t="n">
        <v>42</v>
      </c>
      <c r="BN56" s="39" t="n">
        <v>54</v>
      </c>
      <c r="BO56" s="39" t="n">
        <v>50</v>
      </c>
      <c r="BP56" s="39" t="n">
        <v>78</v>
      </c>
      <c r="BQ56" s="39" t="n">
        <v>141</v>
      </c>
      <c r="BR56" s="39" t="n">
        <v>167</v>
      </c>
      <c r="BS56" s="39" t="n">
        <v>136</v>
      </c>
      <c r="BT56" s="39" t="n">
        <v>114</v>
      </c>
      <c r="BU56" s="39" t="n">
        <v>63</v>
      </c>
      <c r="BV56" s="39" t="n">
        <v>23</v>
      </c>
      <c r="BW56" s="39" t="n">
        <v>12</v>
      </c>
      <c r="BX56" s="39" t="n">
        <v>4</v>
      </c>
      <c r="BY56" s="39" t="n">
        <v>0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88" t="s">
        <v>77</v>
      </c>
      <c r="C57" s="89" t="n">
        <f aca="false">SUM(D57:R57)</f>
        <v>767</v>
      </c>
      <c r="D57" s="39" t="n">
        <f aca="false">X57+AR57+BL57</f>
        <v>41</v>
      </c>
      <c r="E57" s="39" t="n">
        <f aca="false">Y57+AS57+BM57</f>
        <v>66</v>
      </c>
      <c r="F57" s="39" t="n">
        <f aca="false">Z57+AT57+BN57</f>
        <v>72</v>
      </c>
      <c r="G57" s="39" t="n">
        <f aca="false">AA57+AU57+BO57</f>
        <v>67</v>
      </c>
      <c r="H57" s="39" t="n">
        <f aca="false">AB57+AV57+BP57</f>
        <v>87</v>
      </c>
      <c r="I57" s="39" t="n">
        <f aca="false">AC57+AW57+BQ57</f>
        <v>128</v>
      </c>
      <c r="J57" s="39" t="n">
        <f aca="false">AD57+AX57+BR57</f>
        <v>102</v>
      </c>
      <c r="K57" s="39" t="n">
        <f aca="false">AE57+AY57+BS57</f>
        <v>55</v>
      </c>
      <c r="L57" s="39" t="n">
        <f aca="false">AF57+AZ57+BT57</f>
        <v>54</v>
      </c>
      <c r="M57" s="39" t="n">
        <f aca="false">AG57+BA57+BU57</f>
        <v>51</v>
      </c>
      <c r="N57" s="39" t="n">
        <f aca="false">AH57+BB57+BV57</f>
        <v>37</v>
      </c>
      <c r="O57" s="39" t="n">
        <f aca="false">AI57+BC57+BW57</f>
        <v>5</v>
      </c>
      <c r="P57" s="39" t="n">
        <f aca="false">AJ57+BD57+BX57</f>
        <v>1</v>
      </c>
      <c r="Q57" s="39" t="n">
        <f aca="false">AK57+BE57+BY57</f>
        <v>1</v>
      </c>
      <c r="R57" s="39" t="n">
        <f aca="false">AL57+BF57+BZ57</f>
        <v>0</v>
      </c>
      <c r="S57" s="39"/>
      <c r="T57" s="39"/>
      <c r="U57" s="39"/>
      <c r="V57" s="26"/>
      <c r="W57" s="89" t="n">
        <f aca="false">SUM(X57:AL57)</f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38"/>
      <c r="AQ57" s="89" t="n">
        <f aca="false">SUM(AR57:BF57)</f>
        <v>543</v>
      </c>
      <c r="AR57" s="39" t="n">
        <v>35</v>
      </c>
      <c r="AS57" s="39" t="n">
        <v>48</v>
      </c>
      <c r="AT57" s="39" t="n">
        <v>49</v>
      </c>
      <c r="AU57" s="39" t="n">
        <v>53</v>
      </c>
      <c r="AV57" s="39" t="n">
        <v>60</v>
      </c>
      <c r="AW57" s="39" t="n">
        <v>75</v>
      </c>
      <c r="AX57" s="39" t="n">
        <v>76</v>
      </c>
      <c r="AY57" s="39" t="n">
        <v>33</v>
      </c>
      <c r="AZ57" s="39" t="n">
        <v>41</v>
      </c>
      <c r="BA57" s="39" t="n">
        <v>44</v>
      </c>
      <c r="BB57" s="39" t="n">
        <v>26</v>
      </c>
      <c r="BC57" s="39" t="n">
        <v>2</v>
      </c>
      <c r="BD57" s="39" t="n">
        <v>1</v>
      </c>
      <c r="BE57" s="39" t="n">
        <v>0</v>
      </c>
      <c r="BF57" s="39" t="n">
        <v>0</v>
      </c>
      <c r="BG57" s="39"/>
      <c r="BH57" s="39"/>
      <c r="BI57" s="39"/>
      <c r="BJ57" s="26"/>
      <c r="BK57" s="89" t="n">
        <f aca="false">SUM(BL57:BZ57)</f>
        <v>224</v>
      </c>
      <c r="BL57" s="39" t="n">
        <v>6</v>
      </c>
      <c r="BM57" s="39" t="n">
        <v>18</v>
      </c>
      <c r="BN57" s="39" t="n">
        <v>23</v>
      </c>
      <c r="BO57" s="39" t="n">
        <v>14</v>
      </c>
      <c r="BP57" s="39" t="n">
        <v>27</v>
      </c>
      <c r="BQ57" s="39" t="n">
        <v>53</v>
      </c>
      <c r="BR57" s="39" t="n">
        <v>26</v>
      </c>
      <c r="BS57" s="39" t="n">
        <v>22</v>
      </c>
      <c r="BT57" s="39" t="n">
        <v>13</v>
      </c>
      <c r="BU57" s="39" t="n">
        <v>7</v>
      </c>
      <c r="BV57" s="39" t="n">
        <v>11</v>
      </c>
      <c r="BW57" s="39" t="n">
        <v>3</v>
      </c>
      <c r="BX57" s="39" t="n">
        <v>0</v>
      </c>
      <c r="BY57" s="39" t="n">
        <v>1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88" t="s">
        <v>78</v>
      </c>
      <c r="C58" s="89" t="n">
        <f aca="false">SUM(D58:R58)</f>
        <v>1427</v>
      </c>
      <c r="D58" s="39" t="n">
        <f aca="false">X58+AR58+BL58</f>
        <v>38</v>
      </c>
      <c r="E58" s="39" t="n">
        <f aca="false">Y58+AS58+BM58</f>
        <v>100</v>
      </c>
      <c r="F58" s="39" t="n">
        <f aca="false">Z58+AT58+BN58</f>
        <v>104</v>
      </c>
      <c r="G58" s="39" t="n">
        <f aca="false">AA58+AU58+BO58</f>
        <v>102</v>
      </c>
      <c r="H58" s="39" t="n">
        <f aca="false">AB58+AV58+BP58</f>
        <v>164</v>
      </c>
      <c r="I58" s="39" t="n">
        <f aca="false">AC58+AW58+BQ58</f>
        <v>204</v>
      </c>
      <c r="J58" s="39" t="n">
        <f aca="false">AD58+AX58+BR58</f>
        <v>200</v>
      </c>
      <c r="K58" s="39" t="n">
        <f aca="false">AE58+AY58+BS58</f>
        <v>164</v>
      </c>
      <c r="L58" s="39" t="n">
        <f aca="false">AF58+AZ58+BT58</f>
        <v>156</v>
      </c>
      <c r="M58" s="39" t="n">
        <f aca="false">AG58+BA58+BU58</f>
        <v>132</v>
      </c>
      <c r="N58" s="39" t="n">
        <f aca="false">AH58+BB58+BV58</f>
        <v>50</v>
      </c>
      <c r="O58" s="39" t="n">
        <f aca="false">AI58+BC58+BW58</f>
        <v>12</v>
      </c>
      <c r="P58" s="39" t="n">
        <f aca="false">AJ58+BD58+BX58</f>
        <v>1</v>
      </c>
      <c r="Q58" s="39" t="n">
        <f aca="false">AK58+BE58+BY58</f>
        <v>0</v>
      </c>
      <c r="R58" s="39" t="n">
        <f aca="false">AL58+BF58+BZ58</f>
        <v>0</v>
      </c>
      <c r="S58" s="39"/>
      <c r="T58" s="39"/>
      <c r="U58" s="39"/>
      <c r="V58" s="26"/>
      <c r="W58" s="89" t="n">
        <f aca="false">SUM(X58:AL58)</f>
        <v>120</v>
      </c>
      <c r="X58" s="39" t="n">
        <v>1</v>
      </c>
      <c r="Y58" s="39" t="n">
        <v>9</v>
      </c>
      <c r="Z58" s="39" t="n">
        <v>16</v>
      </c>
      <c r="AA58" s="39" t="n">
        <v>14</v>
      </c>
      <c r="AB58" s="39" t="n">
        <v>17</v>
      </c>
      <c r="AC58" s="39" t="n">
        <v>11</v>
      </c>
      <c r="AD58" s="39" t="n">
        <v>16</v>
      </c>
      <c r="AE58" s="39" t="n">
        <v>16</v>
      </c>
      <c r="AF58" s="39" t="n">
        <v>19</v>
      </c>
      <c r="AG58" s="39" t="n">
        <v>0</v>
      </c>
      <c r="AH58" s="39" t="n">
        <v>1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38"/>
      <c r="AQ58" s="89" t="n">
        <f aca="false">SUM(AR58:BF58)</f>
        <v>1018</v>
      </c>
      <c r="AR58" s="39" t="n">
        <v>31</v>
      </c>
      <c r="AS58" s="39" t="n">
        <v>59</v>
      </c>
      <c r="AT58" s="39" t="n">
        <v>55</v>
      </c>
      <c r="AU58" s="39" t="n">
        <v>63</v>
      </c>
      <c r="AV58" s="39" t="n">
        <v>109</v>
      </c>
      <c r="AW58" s="39" t="n">
        <v>144</v>
      </c>
      <c r="AX58" s="39" t="n">
        <v>151</v>
      </c>
      <c r="AY58" s="39" t="n">
        <v>121</v>
      </c>
      <c r="AZ58" s="39" t="n">
        <v>117</v>
      </c>
      <c r="BA58" s="39" t="n">
        <v>116</v>
      </c>
      <c r="BB58" s="39" t="n">
        <v>42</v>
      </c>
      <c r="BC58" s="39" t="n">
        <v>9</v>
      </c>
      <c r="BD58" s="39" t="n">
        <v>1</v>
      </c>
      <c r="BE58" s="39" t="n">
        <v>0</v>
      </c>
      <c r="BF58" s="39" t="n">
        <v>0</v>
      </c>
      <c r="BG58" s="39"/>
      <c r="BH58" s="39"/>
      <c r="BI58" s="39"/>
      <c r="BJ58" s="26"/>
      <c r="BK58" s="89" t="n">
        <f aca="false">SUM(BL58:BZ58)</f>
        <v>289</v>
      </c>
      <c r="BL58" s="39" t="n">
        <v>6</v>
      </c>
      <c r="BM58" s="39" t="n">
        <v>32</v>
      </c>
      <c r="BN58" s="39" t="n">
        <v>33</v>
      </c>
      <c r="BO58" s="39" t="n">
        <v>25</v>
      </c>
      <c r="BP58" s="39" t="n">
        <v>38</v>
      </c>
      <c r="BQ58" s="39" t="n">
        <v>49</v>
      </c>
      <c r="BR58" s="39" t="n">
        <v>33</v>
      </c>
      <c r="BS58" s="39" t="n">
        <v>27</v>
      </c>
      <c r="BT58" s="39" t="n">
        <v>20</v>
      </c>
      <c r="BU58" s="39" t="n">
        <v>16</v>
      </c>
      <c r="BV58" s="39" t="n">
        <v>7</v>
      </c>
      <c r="BW58" s="39" t="n">
        <v>3</v>
      </c>
      <c r="BX58" s="39" t="n">
        <v>0</v>
      </c>
      <c r="BY58" s="39" t="n">
        <v>0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88" t="s">
        <v>79</v>
      </c>
      <c r="C59" s="89" t="n">
        <f aca="false">SUM(D59:R59)</f>
        <v>456</v>
      </c>
      <c r="D59" s="39" t="n">
        <f aca="false">X59+AR59+BL59</f>
        <v>20</v>
      </c>
      <c r="E59" s="39" t="n">
        <f aca="false">Y59+AS59+BM59</f>
        <v>35</v>
      </c>
      <c r="F59" s="39" t="n">
        <f aca="false">Z59+AT59+BN59</f>
        <v>31</v>
      </c>
      <c r="G59" s="39" t="n">
        <f aca="false">AA59+AU59+BO59</f>
        <v>32</v>
      </c>
      <c r="H59" s="39" t="n">
        <f aca="false">AB59+AV59+BP59</f>
        <v>35</v>
      </c>
      <c r="I59" s="39" t="n">
        <f aca="false">AC59+AW59+BQ59</f>
        <v>67</v>
      </c>
      <c r="J59" s="39" t="n">
        <f aca="false">AD59+AX59+BR59</f>
        <v>66</v>
      </c>
      <c r="K59" s="39" t="n">
        <f aca="false">AE59+AY59+BS59</f>
        <v>45</v>
      </c>
      <c r="L59" s="39" t="n">
        <f aca="false">AF59+AZ59+BT59</f>
        <v>54</v>
      </c>
      <c r="M59" s="39" t="n">
        <f aca="false">AG59+BA59+BU59</f>
        <v>32</v>
      </c>
      <c r="N59" s="39" t="n">
        <f aca="false">AH59+BB59+BV59</f>
        <v>27</v>
      </c>
      <c r="O59" s="39" t="n">
        <f aca="false">AI59+BC59+BW59</f>
        <v>8</v>
      </c>
      <c r="P59" s="39" t="n">
        <f aca="false">AJ59+BD59+BX59</f>
        <v>4</v>
      </c>
      <c r="Q59" s="39" t="n">
        <f aca="false">AK59+BE59+BY59</f>
        <v>0</v>
      </c>
      <c r="R59" s="39" t="n">
        <f aca="false">AL59+BF59+BZ59</f>
        <v>0</v>
      </c>
      <c r="S59" s="39"/>
      <c r="T59" s="39"/>
      <c r="U59" s="39"/>
      <c r="V59" s="26"/>
      <c r="W59" s="89" t="n">
        <f aca="false">SUM(X59:AL59)</f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38"/>
      <c r="AQ59" s="89" t="n">
        <f aca="false">SUM(AR59:BF59)</f>
        <v>282</v>
      </c>
      <c r="AR59" s="39" t="n">
        <v>15</v>
      </c>
      <c r="AS59" s="39" t="n">
        <v>25</v>
      </c>
      <c r="AT59" s="39" t="n">
        <v>25</v>
      </c>
      <c r="AU59" s="39" t="n">
        <v>20</v>
      </c>
      <c r="AV59" s="39" t="n">
        <v>19</v>
      </c>
      <c r="AW59" s="39" t="n">
        <v>41</v>
      </c>
      <c r="AX59" s="39" t="n">
        <v>32</v>
      </c>
      <c r="AY59" s="39" t="n">
        <v>28</v>
      </c>
      <c r="AZ59" s="39" t="n">
        <v>36</v>
      </c>
      <c r="BA59" s="39" t="n">
        <v>20</v>
      </c>
      <c r="BB59" s="39" t="n">
        <v>16</v>
      </c>
      <c r="BC59" s="39" t="n">
        <v>4</v>
      </c>
      <c r="BD59" s="39" t="n">
        <v>1</v>
      </c>
      <c r="BE59" s="39" t="n">
        <v>0</v>
      </c>
      <c r="BF59" s="39" t="n">
        <v>0</v>
      </c>
      <c r="BG59" s="39"/>
      <c r="BH59" s="39"/>
      <c r="BI59" s="39"/>
      <c r="BJ59" s="26"/>
      <c r="BK59" s="89" t="n">
        <f aca="false">SUM(BL59:BZ59)</f>
        <v>174</v>
      </c>
      <c r="BL59" s="39" t="n">
        <v>5</v>
      </c>
      <c r="BM59" s="39" t="n">
        <v>10</v>
      </c>
      <c r="BN59" s="39" t="n">
        <v>6</v>
      </c>
      <c r="BO59" s="39" t="n">
        <v>12</v>
      </c>
      <c r="BP59" s="39" t="n">
        <v>16</v>
      </c>
      <c r="BQ59" s="39" t="n">
        <v>26</v>
      </c>
      <c r="BR59" s="39" t="n">
        <v>34</v>
      </c>
      <c r="BS59" s="39" t="n">
        <v>17</v>
      </c>
      <c r="BT59" s="39" t="n">
        <v>18</v>
      </c>
      <c r="BU59" s="39" t="n">
        <v>12</v>
      </c>
      <c r="BV59" s="39" t="n">
        <v>11</v>
      </c>
      <c r="BW59" s="39" t="n">
        <v>4</v>
      </c>
      <c r="BX59" s="39" t="n">
        <v>3</v>
      </c>
      <c r="BY59" s="39" t="n">
        <v>0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88" t="s">
        <v>80</v>
      </c>
      <c r="C60" s="89" t="n">
        <f aca="false">SUM(D60:R60)</f>
        <v>557</v>
      </c>
      <c r="D60" s="39" t="n">
        <f aca="false">X60+AR60+BL60</f>
        <v>10</v>
      </c>
      <c r="E60" s="39" t="n">
        <f aca="false">Y60+AS60+BM60</f>
        <v>21</v>
      </c>
      <c r="F60" s="39" t="n">
        <f aca="false">Z60+AT60+BN60</f>
        <v>36</v>
      </c>
      <c r="G60" s="39" t="n">
        <f aca="false">AA60+AU60+BO60</f>
        <v>39</v>
      </c>
      <c r="H60" s="39" t="n">
        <f aca="false">AB60+AV60+BP60</f>
        <v>52</v>
      </c>
      <c r="I60" s="39" t="n">
        <f aca="false">AC60+AW60+BQ60</f>
        <v>95</v>
      </c>
      <c r="J60" s="39" t="n">
        <f aca="false">AD60+AX60+BR60</f>
        <v>76</v>
      </c>
      <c r="K60" s="39" t="n">
        <f aca="false">AE60+AY60+BS60</f>
        <v>83</v>
      </c>
      <c r="L60" s="39" t="n">
        <f aca="false">AF60+AZ60+BT60</f>
        <v>64</v>
      </c>
      <c r="M60" s="39" t="n">
        <f aca="false">AG60+BA60+BU60</f>
        <v>47</v>
      </c>
      <c r="N60" s="39" t="n">
        <f aca="false">AH60+BB60+BV60</f>
        <v>26</v>
      </c>
      <c r="O60" s="39" t="n">
        <f aca="false">AI60+BC60+BW60</f>
        <v>7</v>
      </c>
      <c r="P60" s="39" t="n">
        <f aca="false">AJ60+BD60+BX60</f>
        <v>1</v>
      </c>
      <c r="Q60" s="39" t="n">
        <f aca="false">AK60+BE60+BY60</f>
        <v>0</v>
      </c>
      <c r="R60" s="39" t="n">
        <f aca="false">AL60+BF60+BZ60</f>
        <v>0</v>
      </c>
      <c r="S60" s="39"/>
      <c r="T60" s="39"/>
      <c r="U60" s="39"/>
      <c r="V60" s="26"/>
      <c r="W60" s="89" t="n">
        <f aca="false">SUM(X60:AL60)</f>
        <v>1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1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38"/>
      <c r="AQ60" s="89" t="n">
        <f aca="false">SUM(AR60:BF60)</f>
        <v>342</v>
      </c>
      <c r="AR60" s="39" t="n">
        <v>8</v>
      </c>
      <c r="AS60" s="39" t="n">
        <v>12</v>
      </c>
      <c r="AT60" s="39" t="n">
        <v>20</v>
      </c>
      <c r="AU60" s="39" t="n">
        <v>23</v>
      </c>
      <c r="AV60" s="39" t="n">
        <v>35</v>
      </c>
      <c r="AW60" s="39" t="n">
        <v>58</v>
      </c>
      <c r="AX60" s="39" t="n">
        <v>46</v>
      </c>
      <c r="AY60" s="39" t="n">
        <v>42</v>
      </c>
      <c r="AZ60" s="39" t="n">
        <v>39</v>
      </c>
      <c r="BA60" s="39" t="n">
        <v>33</v>
      </c>
      <c r="BB60" s="39" t="n">
        <v>21</v>
      </c>
      <c r="BC60" s="39" t="n">
        <v>5</v>
      </c>
      <c r="BD60" s="39" t="n">
        <v>0</v>
      </c>
      <c r="BE60" s="39" t="n">
        <v>0</v>
      </c>
      <c r="BF60" s="39" t="n">
        <v>0</v>
      </c>
      <c r="BG60" s="39"/>
      <c r="BH60" s="39"/>
      <c r="BI60" s="39"/>
      <c r="BJ60" s="26"/>
      <c r="BK60" s="89" t="n">
        <f aca="false">SUM(BL60:BZ60)</f>
        <v>214</v>
      </c>
      <c r="BL60" s="39" t="n">
        <v>2</v>
      </c>
      <c r="BM60" s="39" t="n">
        <v>9</v>
      </c>
      <c r="BN60" s="39" t="n">
        <v>16</v>
      </c>
      <c r="BO60" s="39" t="n">
        <v>16</v>
      </c>
      <c r="BP60" s="39" t="n">
        <v>17</v>
      </c>
      <c r="BQ60" s="39" t="n">
        <v>37</v>
      </c>
      <c r="BR60" s="39" t="n">
        <v>30</v>
      </c>
      <c r="BS60" s="39" t="n">
        <v>40</v>
      </c>
      <c r="BT60" s="39" t="n">
        <v>25</v>
      </c>
      <c r="BU60" s="39" t="n">
        <v>14</v>
      </c>
      <c r="BV60" s="39" t="n">
        <v>5</v>
      </c>
      <c r="BW60" s="39" t="n">
        <v>2</v>
      </c>
      <c r="BX60" s="39" t="n">
        <v>1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82" t="s">
        <v>81</v>
      </c>
      <c r="C61" s="89" t="n">
        <f aca="false">SUM(D61:R61)</f>
        <v>489</v>
      </c>
      <c r="D61" s="39" t="n">
        <f aca="false">X61+AR61+BL61</f>
        <v>8</v>
      </c>
      <c r="E61" s="39" t="n">
        <f aca="false">Y61+AS61+BM61</f>
        <v>34</v>
      </c>
      <c r="F61" s="39" t="n">
        <f aca="false">Z61+AT61+BN61</f>
        <v>33</v>
      </c>
      <c r="G61" s="39" t="n">
        <f aca="false">AA61+AU61+BO61</f>
        <v>47</v>
      </c>
      <c r="H61" s="39" t="n">
        <f aca="false">AB61+AV61+BP61</f>
        <v>61</v>
      </c>
      <c r="I61" s="39" t="n">
        <f aca="false">AC61+AW61+BQ61</f>
        <v>91</v>
      </c>
      <c r="J61" s="39" t="n">
        <f aca="false">AD61+AX61+BR61</f>
        <v>76</v>
      </c>
      <c r="K61" s="39" t="n">
        <f aca="false">AE61+AY61+BS61</f>
        <v>46</v>
      </c>
      <c r="L61" s="39" t="n">
        <f aca="false">AF61+AZ61+BT61</f>
        <v>44</v>
      </c>
      <c r="M61" s="39" t="n">
        <f aca="false">AG61+BA61+BU61</f>
        <v>28</v>
      </c>
      <c r="N61" s="39" t="n">
        <f aca="false">AH61+BB61+BV61</f>
        <v>16</v>
      </c>
      <c r="O61" s="39" t="n">
        <f aca="false">AI61+BC61+BW61</f>
        <v>5</v>
      </c>
      <c r="P61" s="39" t="n">
        <f aca="false">AJ61+BD61+BX61</f>
        <v>0</v>
      </c>
      <c r="Q61" s="39" t="n">
        <f aca="false">AK61+BE61+BY61</f>
        <v>0</v>
      </c>
      <c r="R61" s="39" t="n">
        <f aca="false">AL61+BF61+BZ61</f>
        <v>0</v>
      </c>
      <c r="S61" s="39"/>
      <c r="T61" s="39"/>
      <c r="U61" s="39"/>
      <c r="V61" s="26"/>
      <c r="W61" s="89" t="n">
        <f aca="false">SUM(X61:AL61)</f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38"/>
      <c r="AQ61" s="89" t="n">
        <f aca="false">SUM(AR61:BF61)</f>
        <v>352</v>
      </c>
      <c r="AR61" s="39" t="n">
        <v>3</v>
      </c>
      <c r="AS61" s="39" t="n">
        <v>22</v>
      </c>
      <c r="AT61" s="39" t="n">
        <v>19</v>
      </c>
      <c r="AU61" s="39" t="n">
        <v>28</v>
      </c>
      <c r="AV61" s="39" t="n">
        <v>43</v>
      </c>
      <c r="AW61" s="39" t="n">
        <v>57</v>
      </c>
      <c r="AX61" s="39" t="n">
        <v>58</v>
      </c>
      <c r="AY61" s="39" t="n">
        <v>40</v>
      </c>
      <c r="AZ61" s="39" t="n">
        <v>38</v>
      </c>
      <c r="BA61" s="39" t="n">
        <v>26</v>
      </c>
      <c r="BB61" s="39" t="n">
        <v>14</v>
      </c>
      <c r="BC61" s="39" t="n">
        <v>4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89" t="n">
        <f aca="false">SUM(BL61:BZ61)</f>
        <v>137</v>
      </c>
      <c r="BL61" s="39" t="n">
        <v>5</v>
      </c>
      <c r="BM61" s="39" t="n">
        <v>12</v>
      </c>
      <c r="BN61" s="39" t="n">
        <v>14</v>
      </c>
      <c r="BO61" s="39" t="n">
        <v>19</v>
      </c>
      <c r="BP61" s="39" t="n">
        <v>18</v>
      </c>
      <c r="BQ61" s="39" t="n">
        <v>34</v>
      </c>
      <c r="BR61" s="39" t="n">
        <v>18</v>
      </c>
      <c r="BS61" s="39" t="n">
        <v>6</v>
      </c>
      <c r="BT61" s="39" t="n">
        <v>6</v>
      </c>
      <c r="BU61" s="39" t="n">
        <v>2</v>
      </c>
      <c r="BV61" s="39" t="n">
        <v>2</v>
      </c>
      <c r="BW61" s="39" t="n">
        <v>1</v>
      </c>
      <c r="BX61" s="39" t="n">
        <v>0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86" t="s">
        <v>82</v>
      </c>
      <c r="C62" s="87" t="n">
        <f aca="false">SUM(D62:R62)</f>
        <v>1795</v>
      </c>
      <c r="D62" s="32" t="n">
        <f aca="false">X62+AR62+BL62</f>
        <v>45</v>
      </c>
      <c r="E62" s="32" t="n">
        <f aca="false">Y62+AS62+BM62</f>
        <v>161</v>
      </c>
      <c r="F62" s="32" t="n">
        <f aca="false">Z62+AT62+BN62</f>
        <v>155</v>
      </c>
      <c r="G62" s="32" t="n">
        <f aca="false">AA62+AU62+BO62</f>
        <v>159</v>
      </c>
      <c r="H62" s="32" t="n">
        <f aca="false">AB62+AV62+BP62</f>
        <v>181</v>
      </c>
      <c r="I62" s="32" t="n">
        <f aca="false">AC62+AW62+BQ62</f>
        <v>253</v>
      </c>
      <c r="J62" s="32" t="n">
        <f aca="false">AD62+AX62+BR62</f>
        <v>260</v>
      </c>
      <c r="K62" s="32" t="n">
        <f aca="false">AE62+AY62+BS62</f>
        <v>205</v>
      </c>
      <c r="L62" s="32" t="n">
        <f aca="false">AF62+AZ62+BT62</f>
        <v>185</v>
      </c>
      <c r="M62" s="32" t="n">
        <f aca="false">AG62+BA62+BU62</f>
        <v>122</v>
      </c>
      <c r="N62" s="32" t="n">
        <f aca="false">AH62+BB62+BV62</f>
        <v>39</v>
      </c>
      <c r="O62" s="32" t="n">
        <f aca="false">AI62+BC62+BW62</f>
        <v>18</v>
      </c>
      <c r="P62" s="32" t="n">
        <f aca="false">AJ62+BD62+BX62</f>
        <v>11</v>
      </c>
      <c r="Q62" s="32" t="n">
        <f aca="false">AK62+BE62+BY62</f>
        <v>1</v>
      </c>
      <c r="R62" s="32" t="n">
        <f aca="false">AL62+BF62+BZ62</f>
        <v>0</v>
      </c>
      <c r="S62" s="32"/>
      <c r="T62" s="32"/>
      <c r="U62" s="32"/>
      <c r="V62" s="34"/>
      <c r="W62" s="87" t="n">
        <f aca="false">SUM(X62:AL62)</f>
        <v>3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1</v>
      </c>
      <c r="AD62" s="32" t="n">
        <v>0</v>
      </c>
      <c r="AE62" s="32" t="n">
        <v>2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1"/>
      <c r="AQ62" s="87" t="n">
        <f aca="false">SUM(AR62:BF62)</f>
        <v>797</v>
      </c>
      <c r="AR62" s="32" t="n">
        <v>20</v>
      </c>
      <c r="AS62" s="32" t="n">
        <v>60</v>
      </c>
      <c r="AT62" s="32" t="n">
        <v>54</v>
      </c>
      <c r="AU62" s="32" t="n">
        <v>65</v>
      </c>
      <c r="AV62" s="32" t="n">
        <v>70</v>
      </c>
      <c r="AW62" s="32" t="n">
        <v>116</v>
      </c>
      <c r="AX62" s="32" t="n">
        <v>113</v>
      </c>
      <c r="AY62" s="32" t="n">
        <v>93</v>
      </c>
      <c r="AZ62" s="32" t="n">
        <v>90</v>
      </c>
      <c r="BA62" s="32" t="n">
        <v>77</v>
      </c>
      <c r="BB62" s="32" t="n">
        <v>22</v>
      </c>
      <c r="BC62" s="32" t="n">
        <v>11</v>
      </c>
      <c r="BD62" s="32" t="n">
        <v>6</v>
      </c>
      <c r="BE62" s="32" t="n">
        <v>0</v>
      </c>
      <c r="BF62" s="32" t="n">
        <v>0</v>
      </c>
      <c r="BG62" s="32"/>
      <c r="BH62" s="32"/>
      <c r="BI62" s="32"/>
      <c r="BJ62" s="34"/>
      <c r="BK62" s="87" t="n">
        <f aca="false">SUM(BL62:BZ62)</f>
        <v>995</v>
      </c>
      <c r="BL62" s="32" t="n">
        <v>25</v>
      </c>
      <c r="BM62" s="32" t="n">
        <v>101</v>
      </c>
      <c r="BN62" s="32" t="n">
        <v>101</v>
      </c>
      <c r="BO62" s="32" t="n">
        <v>94</v>
      </c>
      <c r="BP62" s="32" t="n">
        <v>111</v>
      </c>
      <c r="BQ62" s="32" t="n">
        <v>136</v>
      </c>
      <c r="BR62" s="32" t="n">
        <v>147</v>
      </c>
      <c r="BS62" s="32" t="n">
        <v>110</v>
      </c>
      <c r="BT62" s="32" t="n">
        <v>95</v>
      </c>
      <c r="BU62" s="32" t="n">
        <v>45</v>
      </c>
      <c r="BV62" s="32" t="n">
        <v>17</v>
      </c>
      <c r="BW62" s="32" t="n">
        <v>7</v>
      </c>
      <c r="BX62" s="32" t="n">
        <v>5</v>
      </c>
      <c r="BY62" s="32" t="n">
        <v>1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88" t="s">
        <v>83</v>
      </c>
      <c r="C63" s="89" t="n">
        <f aca="false">SUM(D63:R63)</f>
        <v>3343</v>
      </c>
      <c r="D63" s="39" t="n">
        <f aca="false">X63+AR63+BL63</f>
        <v>74</v>
      </c>
      <c r="E63" s="39" t="n">
        <f aca="false">Y63+AS63+BM63</f>
        <v>253</v>
      </c>
      <c r="F63" s="39" t="n">
        <f aca="false">Z63+AT63+BN63</f>
        <v>238</v>
      </c>
      <c r="G63" s="39" t="n">
        <f aca="false">AA63+AU63+BO63</f>
        <v>261</v>
      </c>
      <c r="H63" s="39" t="n">
        <f aca="false">AB63+AV63+BP63</f>
        <v>372</v>
      </c>
      <c r="I63" s="39" t="n">
        <f aca="false">AC63+AW63+BQ63</f>
        <v>520</v>
      </c>
      <c r="J63" s="39" t="n">
        <f aca="false">AD63+AX63+BR63</f>
        <v>548</v>
      </c>
      <c r="K63" s="39" t="n">
        <f aca="false">AE63+AY63+BS63</f>
        <v>387</v>
      </c>
      <c r="L63" s="39" t="n">
        <f aca="false">AF63+AZ63+BT63</f>
        <v>338</v>
      </c>
      <c r="M63" s="39" t="n">
        <f aca="false">AG63+BA63+BU63</f>
        <v>224</v>
      </c>
      <c r="N63" s="39" t="n">
        <f aca="false">AH63+BB63+BV63</f>
        <v>91</v>
      </c>
      <c r="O63" s="39" t="n">
        <f aca="false">AI63+BC63+BW63</f>
        <v>26</v>
      </c>
      <c r="P63" s="39" t="n">
        <f aca="false">AJ63+BD63+BX63</f>
        <v>8</v>
      </c>
      <c r="Q63" s="39" t="n">
        <f aca="false">AK63+BE63+BY63</f>
        <v>3</v>
      </c>
      <c r="R63" s="39" t="n">
        <f aca="false">AL63+BF63+BZ63</f>
        <v>0</v>
      </c>
      <c r="S63" s="39"/>
      <c r="T63" s="39"/>
      <c r="U63" s="39"/>
      <c r="V63" s="26"/>
      <c r="W63" s="89" t="n">
        <f aca="false">SUM(X63:AL63)</f>
        <v>5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1</v>
      </c>
      <c r="AC63" s="39" t="n">
        <v>0</v>
      </c>
      <c r="AD63" s="39" t="n">
        <v>1</v>
      </c>
      <c r="AE63" s="39" t="n">
        <v>1</v>
      </c>
      <c r="AF63" s="39" t="n">
        <v>2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38"/>
      <c r="AQ63" s="89" t="n">
        <f aca="false">SUM(AR63:BF63)</f>
        <v>1507</v>
      </c>
      <c r="AR63" s="39" t="n">
        <v>38</v>
      </c>
      <c r="AS63" s="39" t="n">
        <v>104</v>
      </c>
      <c r="AT63" s="39" t="n">
        <v>91</v>
      </c>
      <c r="AU63" s="39" t="n">
        <v>96</v>
      </c>
      <c r="AV63" s="39" t="n">
        <v>173</v>
      </c>
      <c r="AW63" s="39" t="n">
        <v>204</v>
      </c>
      <c r="AX63" s="39" t="n">
        <v>249</v>
      </c>
      <c r="AY63" s="39" t="n">
        <v>175</v>
      </c>
      <c r="AZ63" s="39" t="n">
        <v>159</v>
      </c>
      <c r="BA63" s="39" t="n">
        <v>145</v>
      </c>
      <c r="BB63" s="39" t="n">
        <v>55</v>
      </c>
      <c r="BC63" s="39" t="n">
        <v>14</v>
      </c>
      <c r="BD63" s="39" t="n">
        <v>2</v>
      </c>
      <c r="BE63" s="39" t="n">
        <v>2</v>
      </c>
      <c r="BF63" s="39" t="n">
        <v>0</v>
      </c>
      <c r="BG63" s="39"/>
      <c r="BH63" s="39"/>
      <c r="BI63" s="39"/>
      <c r="BJ63" s="26"/>
      <c r="BK63" s="89" t="n">
        <f aca="false">SUM(BL63:BZ63)</f>
        <v>1831</v>
      </c>
      <c r="BL63" s="39" t="n">
        <v>36</v>
      </c>
      <c r="BM63" s="39" t="n">
        <v>149</v>
      </c>
      <c r="BN63" s="39" t="n">
        <v>147</v>
      </c>
      <c r="BO63" s="39" t="n">
        <v>165</v>
      </c>
      <c r="BP63" s="39" t="n">
        <v>198</v>
      </c>
      <c r="BQ63" s="39" t="n">
        <v>316</v>
      </c>
      <c r="BR63" s="39" t="n">
        <v>298</v>
      </c>
      <c r="BS63" s="39" t="n">
        <v>211</v>
      </c>
      <c r="BT63" s="39" t="n">
        <v>177</v>
      </c>
      <c r="BU63" s="39" t="n">
        <v>79</v>
      </c>
      <c r="BV63" s="39" t="n">
        <v>36</v>
      </c>
      <c r="BW63" s="39" t="n">
        <v>12</v>
      </c>
      <c r="BX63" s="39" t="n">
        <v>6</v>
      </c>
      <c r="BY63" s="39" t="n">
        <v>1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88" t="s">
        <v>84</v>
      </c>
      <c r="C64" s="89" t="n">
        <f aca="false">SUM(D64:R64)</f>
        <v>1095</v>
      </c>
      <c r="D64" s="39" t="n">
        <f aca="false">X64+AR64+BL64</f>
        <v>22</v>
      </c>
      <c r="E64" s="39" t="n">
        <f aca="false">Y64+AS64+BM64</f>
        <v>66</v>
      </c>
      <c r="F64" s="39" t="n">
        <f aca="false">Z64+AT64+BN64</f>
        <v>84</v>
      </c>
      <c r="G64" s="39" t="n">
        <f aca="false">AA64+AU64+BO64</f>
        <v>95</v>
      </c>
      <c r="H64" s="39" t="n">
        <f aca="false">AB64+AV64+BP64</f>
        <v>107</v>
      </c>
      <c r="I64" s="39" t="n">
        <f aca="false">AC64+AW64+BQ64</f>
        <v>165</v>
      </c>
      <c r="J64" s="39" t="n">
        <f aca="false">AD64+AX64+BR64</f>
        <v>139</v>
      </c>
      <c r="K64" s="39" t="n">
        <f aca="false">AE64+AY64+BS64</f>
        <v>133</v>
      </c>
      <c r="L64" s="39" t="n">
        <f aca="false">AF64+AZ64+BT64</f>
        <v>110</v>
      </c>
      <c r="M64" s="39" t="n">
        <f aca="false">AG64+BA64+BU64</f>
        <v>115</v>
      </c>
      <c r="N64" s="39" t="n">
        <f aca="false">AH64+BB64+BV64</f>
        <v>41</v>
      </c>
      <c r="O64" s="39" t="n">
        <f aca="false">AI64+BC64+BW64</f>
        <v>12</v>
      </c>
      <c r="P64" s="39" t="n">
        <f aca="false">AJ64+BD64+BX64</f>
        <v>5</v>
      </c>
      <c r="Q64" s="39" t="n">
        <f aca="false">AK64+BE64+BY64</f>
        <v>1</v>
      </c>
      <c r="R64" s="39" t="n">
        <f aca="false">AL64+BF64+BZ64</f>
        <v>0</v>
      </c>
      <c r="S64" s="39"/>
      <c r="T64" s="39"/>
      <c r="U64" s="39"/>
      <c r="V64" s="26"/>
      <c r="W64" s="89" t="n">
        <f aca="false">SUM(X64:AL64)</f>
        <v>9</v>
      </c>
      <c r="X64" s="39" t="n">
        <v>0</v>
      </c>
      <c r="Y64" s="39" t="n">
        <v>1</v>
      </c>
      <c r="Z64" s="39" t="n">
        <v>1</v>
      </c>
      <c r="AA64" s="39" t="n">
        <v>0</v>
      </c>
      <c r="AB64" s="39" t="n">
        <v>0</v>
      </c>
      <c r="AC64" s="39" t="n">
        <v>3</v>
      </c>
      <c r="AD64" s="39" t="n">
        <v>0</v>
      </c>
      <c r="AE64" s="39" t="n">
        <v>3</v>
      </c>
      <c r="AF64" s="39" t="n">
        <v>1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38"/>
      <c r="AQ64" s="89" t="n">
        <f aca="false">SUM(AR64:BF64)</f>
        <v>655</v>
      </c>
      <c r="AR64" s="39" t="n">
        <v>16</v>
      </c>
      <c r="AS64" s="39" t="n">
        <v>35</v>
      </c>
      <c r="AT64" s="39" t="n">
        <v>46</v>
      </c>
      <c r="AU64" s="39" t="n">
        <v>49</v>
      </c>
      <c r="AV64" s="39" t="n">
        <v>56</v>
      </c>
      <c r="AW64" s="39" t="n">
        <v>92</v>
      </c>
      <c r="AX64" s="39" t="n">
        <v>75</v>
      </c>
      <c r="AY64" s="39" t="n">
        <v>68</v>
      </c>
      <c r="AZ64" s="39" t="n">
        <v>74</v>
      </c>
      <c r="BA64" s="39" t="n">
        <v>97</v>
      </c>
      <c r="BB64" s="39" t="n">
        <v>34</v>
      </c>
      <c r="BC64" s="39" t="n">
        <v>10</v>
      </c>
      <c r="BD64" s="39" t="n">
        <v>2</v>
      </c>
      <c r="BE64" s="39" t="n">
        <v>1</v>
      </c>
      <c r="BF64" s="39" t="n">
        <v>0</v>
      </c>
      <c r="BG64" s="39"/>
      <c r="BH64" s="39"/>
      <c r="BI64" s="39"/>
      <c r="BJ64" s="26"/>
      <c r="BK64" s="89" t="n">
        <f aca="false">SUM(BL64:BZ64)</f>
        <v>431</v>
      </c>
      <c r="BL64" s="39" t="n">
        <v>6</v>
      </c>
      <c r="BM64" s="39" t="n">
        <v>30</v>
      </c>
      <c r="BN64" s="39" t="n">
        <v>37</v>
      </c>
      <c r="BO64" s="39" t="n">
        <v>46</v>
      </c>
      <c r="BP64" s="39" t="n">
        <v>51</v>
      </c>
      <c r="BQ64" s="39" t="n">
        <v>70</v>
      </c>
      <c r="BR64" s="39" t="n">
        <v>64</v>
      </c>
      <c r="BS64" s="39" t="n">
        <v>62</v>
      </c>
      <c r="BT64" s="39" t="n">
        <v>35</v>
      </c>
      <c r="BU64" s="39" t="n">
        <v>18</v>
      </c>
      <c r="BV64" s="39" t="n">
        <v>7</v>
      </c>
      <c r="BW64" s="39" t="n">
        <v>2</v>
      </c>
      <c r="BX64" s="39" t="n">
        <v>3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88" t="s">
        <v>85</v>
      </c>
      <c r="C65" s="89" t="n">
        <f aca="false">SUM(D65:R65)</f>
        <v>1465</v>
      </c>
      <c r="D65" s="39" t="n">
        <f aca="false">X65+AR65+BL65</f>
        <v>34</v>
      </c>
      <c r="E65" s="39" t="n">
        <f aca="false">Y65+AS65+BM65</f>
        <v>124</v>
      </c>
      <c r="F65" s="39" t="n">
        <f aca="false">Z65+AT65+BN65</f>
        <v>137</v>
      </c>
      <c r="G65" s="39" t="n">
        <f aca="false">AA65+AU65+BO65</f>
        <v>147</v>
      </c>
      <c r="H65" s="39" t="n">
        <f aca="false">AB65+AV65+BP65</f>
        <v>147</v>
      </c>
      <c r="I65" s="39" t="n">
        <f aca="false">AC65+AW65+BQ65</f>
        <v>204</v>
      </c>
      <c r="J65" s="39" t="n">
        <f aca="false">AD65+AX65+BR65</f>
        <v>220</v>
      </c>
      <c r="K65" s="39" t="n">
        <f aca="false">AE65+AY65+BS65</f>
        <v>161</v>
      </c>
      <c r="L65" s="39" t="n">
        <f aca="false">AF65+AZ65+BT65</f>
        <v>143</v>
      </c>
      <c r="M65" s="39" t="n">
        <f aca="false">AG65+BA65+BU65</f>
        <v>95</v>
      </c>
      <c r="N65" s="39" t="n">
        <f aca="false">AH65+BB65+BV65</f>
        <v>41</v>
      </c>
      <c r="O65" s="39" t="n">
        <f aca="false">AI65+BC65+BW65</f>
        <v>11</v>
      </c>
      <c r="P65" s="39" t="n">
        <f aca="false">AJ65+BD65+BX65</f>
        <v>1</v>
      </c>
      <c r="Q65" s="39" t="n">
        <f aca="false">AK65+BE65+BY65</f>
        <v>0</v>
      </c>
      <c r="R65" s="39" t="n">
        <f aca="false">AL65+BF65+BZ65</f>
        <v>0</v>
      </c>
      <c r="S65" s="39"/>
      <c r="T65" s="39"/>
      <c r="U65" s="39"/>
      <c r="V65" s="26"/>
      <c r="W65" s="89" t="n">
        <f aca="false">SUM(X65:AL65)</f>
        <v>7</v>
      </c>
      <c r="X65" s="39" t="n">
        <v>0</v>
      </c>
      <c r="Y65" s="39" t="n">
        <v>0</v>
      </c>
      <c r="Z65" s="39" t="n">
        <v>1</v>
      </c>
      <c r="AA65" s="39" t="n">
        <v>1</v>
      </c>
      <c r="AB65" s="39" t="n">
        <v>0</v>
      </c>
      <c r="AC65" s="39" t="n">
        <v>1</v>
      </c>
      <c r="AD65" s="39" t="n">
        <v>0</v>
      </c>
      <c r="AE65" s="39" t="n">
        <v>0</v>
      </c>
      <c r="AF65" s="39" t="n">
        <v>2</v>
      </c>
      <c r="AG65" s="39" t="n">
        <v>2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38"/>
      <c r="AQ65" s="89" t="n">
        <f aca="false">SUM(AR65:BF65)</f>
        <v>689</v>
      </c>
      <c r="AR65" s="39" t="n">
        <v>19</v>
      </c>
      <c r="AS65" s="39" t="n">
        <v>46</v>
      </c>
      <c r="AT65" s="39" t="n">
        <v>53</v>
      </c>
      <c r="AU65" s="39" t="n">
        <v>55</v>
      </c>
      <c r="AV65" s="39" t="n">
        <v>64</v>
      </c>
      <c r="AW65" s="39" t="n">
        <v>106</v>
      </c>
      <c r="AX65" s="39" t="n">
        <v>110</v>
      </c>
      <c r="AY65" s="39" t="n">
        <v>83</v>
      </c>
      <c r="AZ65" s="39" t="n">
        <v>67</v>
      </c>
      <c r="BA65" s="39" t="n">
        <v>56</v>
      </c>
      <c r="BB65" s="39" t="n">
        <v>24</v>
      </c>
      <c r="BC65" s="39" t="n">
        <v>6</v>
      </c>
      <c r="BD65" s="39" t="n">
        <v>0</v>
      </c>
      <c r="BE65" s="39" t="n">
        <v>0</v>
      </c>
      <c r="BF65" s="39" t="n">
        <v>0</v>
      </c>
      <c r="BG65" s="39"/>
      <c r="BH65" s="39"/>
      <c r="BI65" s="39"/>
      <c r="BJ65" s="26"/>
      <c r="BK65" s="89" t="n">
        <f aca="false">SUM(BL65:BZ65)</f>
        <v>769</v>
      </c>
      <c r="BL65" s="39" t="n">
        <v>15</v>
      </c>
      <c r="BM65" s="39" t="n">
        <v>78</v>
      </c>
      <c r="BN65" s="39" t="n">
        <v>83</v>
      </c>
      <c r="BO65" s="39" t="n">
        <v>91</v>
      </c>
      <c r="BP65" s="39" t="n">
        <v>83</v>
      </c>
      <c r="BQ65" s="39" t="n">
        <v>97</v>
      </c>
      <c r="BR65" s="39" t="n">
        <v>110</v>
      </c>
      <c r="BS65" s="39" t="n">
        <v>78</v>
      </c>
      <c r="BT65" s="39" t="n">
        <v>74</v>
      </c>
      <c r="BU65" s="39" t="n">
        <v>37</v>
      </c>
      <c r="BV65" s="39" t="n">
        <v>17</v>
      </c>
      <c r="BW65" s="39" t="n">
        <v>5</v>
      </c>
      <c r="BX65" s="39" t="n">
        <v>1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88" t="s">
        <v>86</v>
      </c>
      <c r="C66" s="89" t="n">
        <f aca="false">SUM(D66:R66)</f>
        <v>800</v>
      </c>
      <c r="D66" s="39" t="n">
        <f aca="false">X66+AR66+BL66</f>
        <v>17</v>
      </c>
      <c r="E66" s="39" t="n">
        <f aca="false">Y66+AS66+BM66</f>
        <v>72</v>
      </c>
      <c r="F66" s="39" t="n">
        <f aca="false">Z66+AT66+BN66</f>
        <v>70</v>
      </c>
      <c r="G66" s="39" t="n">
        <f aca="false">AA66+AU66+BO66</f>
        <v>74</v>
      </c>
      <c r="H66" s="39" t="n">
        <f aca="false">AB66+AV66+BP66</f>
        <v>85</v>
      </c>
      <c r="I66" s="39" t="n">
        <f aca="false">AC66+AW66+BQ66</f>
        <v>97</v>
      </c>
      <c r="J66" s="39" t="n">
        <f aca="false">AD66+AX66+BR66</f>
        <v>112</v>
      </c>
      <c r="K66" s="39" t="n">
        <f aca="false">AE66+AY66+BS66</f>
        <v>105</v>
      </c>
      <c r="L66" s="39" t="n">
        <f aca="false">AF66+AZ66+BT66</f>
        <v>65</v>
      </c>
      <c r="M66" s="39" t="n">
        <f aca="false">AG66+BA66+BU66</f>
        <v>63</v>
      </c>
      <c r="N66" s="39" t="n">
        <f aca="false">AH66+BB66+BV66</f>
        <v>28</v>
      </c>
      <c r="O66" s="39" t="n">
        <f aca="false">AI66+BC66+BW66</f>
        <v>7</v>
      </c>
      <c r="P66" s="39" t="n">
        <f aca="false">AJ66+BD66+BX66</f>
        <v>4</v>
      </c>
      <c r="Q66" s="39" t="n">
        <f aca="false">AK66+BE66+BY66</f>
        <v>1</v>
      </c>
      <c r="R66" s="39" t="n">
        <f aca="false">AL66+BF66+BZ66</f>
        <v>0</v>
      </c>
      <c r="S66" s="39"/>
      <c r="T66" s="39"/>
      <c r="U66" s="39"/>
      <c r="V66" s="26"/>
      <c r="W66" s="89" t="n">
        <f aca="false">SUM(X66:AL66)</f>
        <v>2</v>
      </c>
      <c r="X66" s="39" t="n">
        <v>0</v>
      </c>
      <c r="Y66" s="39" t="n">
        <v>1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1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38"/>
      <c r="AQ66" s="89" t="n">
        <f aca="false">SUM(AR66:BF66)</f>
        <v>298</v>
      </c>
      <c r="AR66" s="39" t="n">
        <v>6</v>
      </c>
      <c r="AS66" s="39" t="n">
        <v>17</v>
      </c>
      <c r="AT66" s="39" t="n">
        <v>21</v>
      </c>
      <c r="AU66" s="39" t="n">
        <v>25</v>
      </c>
      <c r="AV66" s="39" t="n">
        <v>30</v>
      </c>
      <c r="AW66" s="39" t="n">
        <v>36</v>
      </c>
      <c r="AX66" s="39" t="n">
        <v>41</v>
      </c>
      <c r="AY66" s="39" t="n">
        <v>38</v>
      </c>
      <c r="AZ66" s="39" t="n">
        <v>26</v>
      </c>
      <c r="BA66" s="39" t="n">
        <v>37</v>
      </c>
      <c r="BB66" s="39" t="n">
        <v>15</v>
      </c>
      <c r="BC66" s="39" t="n">
        <v>2</v>
      </c>
      <c r="BD66" s="39" t="n">
        <v>3</v>
      </c>
      <c r="BE66" s="39" t="n">
        <v>1</v>
      </c>
      <c r="BF66" s="39" t="n">
        <v>0</v>
      </c>
      <c r="BG66" s="39"/>
      <c r="BH66" s="39"/>
      <c r="BI66" s="39"/>
      <c r="BJ66" s="26"/>
      <c r="BK66" s="89" t="n">
        <f aca="false">SUM(BL66:BZ66)</f>
        <v>500</v>
      </c>
      <c r="BL66" s="39" t="n">
        <v>11</v>
      </c>
      <c r="BM66" s="39" t="n">
        <v>54</v>
      </c>
      <c r="BN66" s="39" t="n">
        <v>49</v>
      </c>
      <c r="BO66" s="39" t="n">
        <v>49</v>
      </c>
      <c r="BP66" s="39" t="n">
        <v>55</v>
      </c>
      <c r="BQ66" s="39" t="n">
        <v>61</v>
      </c>
      <c r="BR66" s="39" t="n">
        <v>71</v>
      </c>
      <c r="BS66" s="39" t="n">
        <v>66</v>
      </c>
      <c r="BT66" s="39" t="n">
        <v>39</v>
      </c>
      <c r="BU66" s="39" t="n">
        <v>26</v>
      </c>
      <c r="BV66" s="39" t="n">
        <v>13</v>
      </c>
      <c r="BW66" s="39" t="n">
        <v>5</v>
      </c>
      <c r="BX66" s="39" t="n">
        <v>1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88" t="s">
        <v>87</v>
      </c>
      <c r="C67" s="89" t="n">
        <f aca="false">SUM(D67:R67)</f>
        <v>2145</v>
      </c>
      <c r="D67" s="39" t="n">
        <f aca="false">X67+AR67+BL67</f>
        <v>49</v>
      </c>
      <c r="E67" s="39" t="n">
        <f aca="false">Y67+AS67+BM67</f>
        <v>150</v>
      </c>
      <c r="F67" s="39" t="n">
        <f aca="false">Z67+AT67+BN67</f>
        <v>151</v>
      </c>
      <c r="G67" s="39" t="n">
        <f aca="false">AA67+AU67+BO67</f>
        <v>216</v>
      </c>
      <c r="H67" s="39" t="n">
        <f aca="false">AB67+AV67+BP67</f>
        <v>262</v>
      </c>
      <c r="I67" s="39" t="n">
        <f aca="false">AC67+AW67+BQ67</f>
        <v>395</v>
      </c>
      <c r="J67" s="39" t="n">
        <f aca="false">AD67+AX67+BR67</f>
        <v>329</v>
      </c>
      <c r="K67" s="39" t="n">
        <f aca="false">AE67+AY67+BS67</f>
        <v>197</v>
      </c>
      <c r="L67" s="39" t="n">
        <f aca="false">AF67+AZ67+BT67</f>
        <v>204</v>
      </c>
      <c r="M67" s="39" t="n">
        <f aca="false">AG67+BA67+BU67</f>
        <v>123</v>
      </c>
      <c r="N67" s="39" t="n">
        <f aca="false">AH67+BB67+BV67</f>
        <v>55</v>
      </c>
      <c r="O67" s="39" t="n">
        <f aca="false">AI67+BC67+BW67</f>
        <v>12</v>
      </c>
      <c r="P67" s="39" t="n">
        <f aca="false">AJ67+BD67+BX67</f>
        <v>2</v>
      </c>
      <c r="Q67" s="39" t="n">
        <f aca="false">AK67+BE67+BY67</f>
        <v>0</v>
      </c>
      <c r="R67" s="39" t="n">
        <f aca="false">AL67+BF67+BZ67</f>
        <v>0</v>
      </c>
      <c r="S67" s="39"/>
      <c r="T67" s="39"/>
      <c r="U67" s="39"/>
      <c r="V67" s="26"/>
      <c r="W67" s="89" t="n">
        <f aca="false">SUM(X67:AL67)</f>
        <v>33</v>
      </c>
      <c r="X67" s="39" t="n">
        <v>1</v>
      </c>
      <c r="Y67" s="39" t="n">
        <v>3</v>
      </c>
      <c r="Z67" s="39" t="n">
        <v>0</v>
      </c>
      <c r="AA67" s="39" t="n">
        <v>5</v>
      </c>
      <c r="AB67" s="39" t="n">
        <v>1</v>
      </c>
      <c r="AC67" s="39" t="n">
        <v>5</v>
      </c>
      <c r="AD67" s="39" t="n">
        <v>6</v>
      </c>
      <c r="AE67" s="39" t="n">
        <v>5</v>
      </c>
      <c r="AF67" s="39" t="n">
        <v>3</v>
      </c>
      <c r="AG67" s="39" t="n">
        <v>4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38"/>
      <c r="AQ67" s="89" t="n">
        <f aca="false">SUM(AR67:BF67)</f>
        <v>1139</v>
      </c>
      <c r="AR67" s="39" t="n">
        <v>30</v>
      </c>
      <c r="AS67" s="39" t="n">
        <v>76</v>
      </c>
      <c r="AT67" s="39" t="n">
        <v>76</v>
      </c>
      <c r="AU67" s="39" t="n">
        <v>119</v>
      </c>
      <c r="AV67" s="39" t="n">
        <v>139</v>
      </c>
      <c r="AW67" s="39" t="n">
        <v>202</v>
      </c>
      <c r="AX67" s="39" t="n">
        <v>169</v>
      </c>
      <c r="AY67" s="39" t="n">
        <v>91</v>
      </c>
      <c r="AZ67" s="39" t="n">
        <v>101</v>
      </c>
      <c r="BA67" s="39" t="n">
        <v>82</v>
      </c>
      <c r="BB67" s="39" t="n">
        <v>43</v>
      </c>
      <c r="BC67" s="39" t="n">
        <v>10</v>
      </c>
      <c r="BD67" s="39" t="n">
        <v>1</v>
      </c>
      <c r="BE67" s="39" t="n">
        <v>0</v>
      </c>
      <c r="BF67" s="39" t="n">
        <v>0</v>
      </c>
      <c r="BG67" s="39"/>
      <c r="BH67" s="39"/>
      <c r="BI67" s="39"/>
      <c r="BJ67" s="26"/>
      <c r="BK67" s="89" t="n">
        <f aca="false">SUM(BL67:BZ67)</f>
        <v>973</v>
      </c>
      <c r="BL67" s="39" t="n">
        <v>18</v>
      </c>
      <c r="BM67" s="39" t="n">
        <v>71</v>
      </c>
      <c r="BN67" s="39" t="n">
        <v>75</v>
      </c>
      <c r="BO67" s="39" t="n">
        <v>92</v>
      </c>
      <c r="BP67" s="39" t="n">
        <v>122</v>
      </c>
      <c r="BQ67" s="39" t="n">
        <v>188</v>
      </c>
      <c r="BR67" s="39" t="n">
        <v>154</v>
      </c>
      <c r="BS67" s="39" t="n">
        <v>101</v>
      </c>
      <c r="BT67" s="39" t="n">
        <v>100</v>
      </c>
      <c r="BU67" s="39" t="n">
        <v>37</v>
      </c>
      <c r="BV67" s="39" t="n">
        <v>12</v>
      </c>
      <c r="BW67" s="39" t="n">
        <v>2</v>
      </c>
      <c r="BX67" s="39" t="n">
        <v>1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88" t="s">
        <v>88</v>
      </c>
      <c r="C68" s="89" t="n">
        <f aca="false">SUM(D68:R68)</f>
        <v>1204</v>
      </c>
      <c r="D68" s="39" t="n">
        <f aca="false">X68+AR68+BL68</f>
        <v>29</v>
      </c>
      <c r="E68" s="39" t="n">
        <f aca="false">Y68+AS68+BM68</f>
        <v>117</v>
      </c>
      <c r="F68" s="39" t="n">
        <f aca="false">Z68+AT68+BN68</f>
        <v>122</v>
      </c>
      <c r="G68" s="39" t="n">
        <f aca="false">AA68+AU68+BO68</f>
        <v>109</v>
      </c>
      <c r="H68" s="39" t="n">
        <f aca="false">AB68+AV68+BP68</f>
        <v>141</v>
      </c>
      <c r="I68" s="39" t="n">
        <f aca="false">AC68+AW68+BQ68</f>
        <v>192</v>
      </c>
      <c r="J68" s="39" t="n">
        <f aca="false">AD68+AX68+BR68</f>
        <v>186</v>
      </c>
      <c r="K68" s="39" t="n">
        <f aca="false">AE68+AY68+BS68</f>
        <v>128</v>
      </c>
      <c r="L68" s="39" t="n">
        <f aca="false">AF68+AZ68+BT68</f>
        <v>91</v>
      </c>
      <c r="M68" s="39" t="n">
        <f aca="false">AG68+BA68+BU68</f>
        <v>58</v>
      </c>
      <c r="N68" s="39" t="n">
        <f aca="false">AH68+BB68+BV68</f>
        <v>25</v>
      </c>
      <c r="O68" s="39" t="n">
        <f aca="false">AI68+BC68+BW68</f>
        <v>5</v>
      </c>
      <c r="P68" s="39" t="n">
        <f aca="false">AJ68+BD68+BX68</f>
        <v>0</v>
      </c>
      <c r="Q68" s="39" t="n">
        <f aca="false">AK68+BE68+BY68</f>
        <v>1</v>
      </c>
      <c r="R68" s="39" t="n">
        <f aca="false">AL68+BF68+BZ68</f>
        <v>0</v>
      </c>
      <c r="S68" s="39"/>
      <c r="T68" s="39"/>
      <c r="U68" s="39"/>
      <c r="V68" s="26"/>
      <c r="W68" s="89" t="n">
        <f aca="false">SUM(X68:AL68)</f>
        <v>1</v>
      </c>
      <c r="X68" s="39" t="n">
        <v>0</v>
      </c>
      <c r="Y68" s="39" t="n">
        <v>0</v>
      </c>
      <c r="Z68" s="39" t="n">
        <v>1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38"/>
      <c r="AQ68" s="89" t="n">
        <f aca="false">SUM(AR68:BF68)</f>
        <v>471</v>
      </c>
      <c r="AR68" s="39" t="n">
        <v>11</v>
      </c>
      <c r="AS68" s="39" t="n">
        <v>26</v>
      </c>
      <c r="AT68" s="39" t="n">
        <v>33</v>
      </c>
      <c r="AU68" s="39" t="n">
        <v>33</v>
      </c>
      <c r="AV68" s="39" t="n">
        <v>56</v>
      </c>
      <c r="AW68" s="39" t="n">
        <v>65</v>
      </c>
      <c r="AX68" s="39" t="n">
        <v>81</v>
      </c>
      <c r="AY68" s="39" t="n">
        <v>71</v>
      </c>
      <c r="AZ68" s="39" t="n">
        <v>43</v>
      </c>
      <c r="BA68" s="39" t="n">
        <v>34</v>
      </c>
      <c r="BB68" s="39" t="n">
        <v>15</v>
      </c>
      <c r="BC68" s="39" t="n">
        <v>3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89" t="n">
        <f aca="false">SUM(BL68:BZ68)</f>
        <v>732</v>
      </c>
      <c r="BL68" s="39" t="n">
        <v>18</v>
      </c>
      <c r="BM68" s="39" t="n">
        <v>91</v>
      </c>
      <c r="BN68" s="39" t="n">
        <v>88</v>
      </c>
      <c r="BO68" s="39" t="n">
        <v>76</v>
      </c>
      <c r="BP68" s="39" t="n">
        <v>85</v>
      </c>
      <c r="BQ68" s="39" t="n">
        <v>127</v>
      </c>
      <c r="BR68" s="39" t="n">
        <v>105</v>
      </c>
      <c r="BS68" s="39" t="n">
        <v>57</v>
      </c>
      <c r="BT68" s="39" t="n">
        <v>48</v>
      </c>
      <c r="BU68" s="39" t="n">
        <v>24</v>
      </c>
      <c r="BV68" s="39" t="n">
        <v>10</v>
      </c>
      <c r="BW68" s="39" t="n">
        <v>2</v>
      </c>
      <c r="BX68" s="39" t="n">
        <v>0</v>
      </c>
      <c r="BY68" s="39" t="n">
        <v>1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88" t="s">
        <v>89</v>
      </c>
      <c r="C69" s="89" t="n">
        <f aca="false">SUM(D69:R69)</f>
        <v>1005</v>
      </c>
      <c r="D69" s="39" t="n">
        <f aca="false">X69+AR69+BL69</f>
        <v>26</v>
      </c>
      <c r="E69" s="39" t="n">
        <f aca="false">Y69+AS69+BM69</f>
        <v>70</v>
      </c>
      <c r="F69" s="39" t="n">
        <f aca="false">Z69+AT69+BN69</f>
        <v>64</v>
      </c>
      <c r="G69" s="39" t="n">
        <f aca="false">AA69+AU69+BO69</f>
        <v>64</v>
      </c>
      <c r="H69" s="39" t="n">
        <f aca="false">AB69+AV69+BP69</f>
        <v>131</v>
      </c>
      <c r="I69" s="39" t="n">
        <f aca="false">AC69+AW69+BQ69</f>
        <v>177</v>
      </c>
      <c r="J69" s="39" t="n">
        <f aca="false">AD69+AX69+BR69</f>
        <v>174</v>
      </c>
      <c r="K69" s="39" t="n">
        <f aca="false">AE69+AY69+BS69</f>
        <v>109</v>
      </c>
      <c r="L69" s="39" t="n">
        <f aca="false">AF69+AZ69+BT69</f>
        <v>90</v>
      </c>
      <c r="M69" s="39" t="n">
        <f aca="false">AG69+BA69+BU69</f>
        <v>75</v>
      </c>
      <c r="N69" s="39" t="n">
        <f aca="false">AH69+BB69+BV69</f>
        <v>22</v>
      </c>
      <c r="O69" s="39" t="n">
        <f aca="false">AI69+BC69+BW69</f>
        <v>3</v>
      </c>
      <c r="P69" s="39" t="n">
        <f aca="false">AJ69+BD69+BX69</f>
        <v>0</v>
      </c>
      <c r="Q69" s="39" t="n">
        <f aca="false">AK69+BE69+BY69</f>
        <v>0</v>
      </c>
      <c r="R69" s="39" t="n">
        <f aca="false">AL69+BF69+BZ69</f>
        <v>0</v>
      </c>
      <c r="S69" s="39"/>
      <c r="T69" s="39"/>
      <c r="U69" s="39"/>
      <c r="V69" s="26"/>
      <c r="W69" s="89" t="n">
        <f aca="false">SUM(X69:AL69)</f>
        <v>33</v>
      </c>
      <c r="X69" s="39" t="n">
        <v>0</v>
      </c>
      <c r="Y69" s="39" t="n">
        <v>0</v>
      </c>
      <c r="Z69" s="39" t="n">
        <v>1</v>
      </c>
      <c r="AA69" s="39" t="n">
        <v>0</v>
      </c>
      <c r="AB69" s="39" t="n">
        <v>0</v>
      </c>
      <c r="AC69" s="39" t="n">
        <v>6</v>
      </c>
      <c r="AD69" s="39" t="n">
        <v>6</v>
      </c>
      <c r="AE69" s="39" t="n">
        <v>8</v>
      </c>
      <c r="AF69" s="39" t="n">
        <v>6</v>
      </c>
      <c r="AG69" s="39" t="n">
        <v>5</v>
      </c>
      <c r="AH69" s="39" t="n">
        <v>1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38"/>
      <c r="AQ69" s="89" t="n">
        <f aca="false">SUM(AR69:BF69)</f>
        <v>562</v>
      </c>
      <c r="AR69" s="39" t="n">
        <v>17</v>
      </c>
      <c r="AS69" s="39" t="n">
        <v>34</v>
      </c>
      <c r="AT69" s="39" t="n">
        <v>25</v>
      </c>
      <c r="AU69" s="39" t="n">
        <v>37</v>
      </c>
      <c r="AV69" s="39" t="n">
        <v>80</v>
      </c>
      <c r="AW69" s="39" t="n">
        <v>102</v>
      </c>
      <c r="AX69" s="39" t="n">
        <v>100</v>
      </c>
      <c r="AY69" s="39" t="n">
        <v>44</v>
      </c>
      <c r="AZ69" s="39" t="n">
        <v>54</v>
      </c>
      <c r="BA69" s="39" t="n">
        <v>52</v>
      </c>
      <c r="BB69" s="39" t="n">
        <v>16</v>
      </c>
      <c r="BC69" s="39" t="n">
        <v>1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89" t="n">
        <f aca="false">SUM(BL69:BZ69)</f>
        <v>410</v>
      </c>
      <c r="BL69" s="39" t="n">
        <v>9</v>
      </c>
      <c r="BM69" s="39" t="n">
        <v>36</v>
      </c>
      <c r="BN69" s="39" t="n">
        <v>38</v>
      </c>
      <c r="BO69" s="39" t="n">
        <v>27</v>
      </c>
      <c r="BP69" s="39" t="n">
        <v>51</v>
      </c>
      <c r="BQ69" s="39" t="n">
        <v>69</v>
      </c>
      <c r="BR69" s="39" t="n">
        <v>68</v>
      </c>
      <c r="BS69" s="39" t="n">
        <v>57</v>
      </c>
      <c r="BT69" s="39" t="n">
        <v>30</v>
      </c>
      <c r="BU69" s="39" t="n">
        <v>18</v>
      </c>
      <c r="BV69" s="39" t="n">
        <v>5</v>
      </c>
      <c r="BW69" s="39" t="n">
        <v>2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88" t="s">
        <v>90</v>
      </c>
      <c r="C70" s="89" t="n">
        <f aca="false">SUM(D70:R70)</f>
        <v>490</v>
      </c>
      <c r="D70" s="39" t="n">
        <f aca="false">X70+AR70+BL70</f>
        <v>12</v>
      </c>
      <c r="E70" s="39" t="n">
        <f aca="false">Y70+AS70+BM70</f>
        <v>55</v>
      </c>
      <c r="F70" s="39" t="n">
        <f aca="false">Z70+AT70+BN70</f>
        <v>30</v>
      </c>
      <c r="G70" s="39" t="n">
        <f aca="false">AA70+AU70+BO70</f>
        <v>58</v>
      </c>
      <c r="H70" s="39" t="n">
        <f aca="false">AB70+AV70+BP70</f>
        <v>71</v>
      </c>
      <c r="I70" s="39" t="n">
        <f aca="false">AC70+AW70+BQ70</f>
        <v>65</v>
      </c>
      <c r="J70" s="39" t="n">
        <f aca="false">AD70+AX70+BR70</f>
        <v>60</v>
      </c>
      <c r="K70" s="39" t="n">
        <f aca="false">AE70+AY70+BS70</f>
        <v>62</v>
      </c>
      <c r="L70" s="39" t="n">
        <f aca="false">AF70+AZ70+BT70</f>
        <v>38</v>
      </c>
      <c r="M70" s="39" t="n">
        <f aca="false">AG70+BA70+BU70</f>
        <v>23</v>
      </c>
      <c r="N70" s="39" t="n">
        <f aca="false">AH70+BB70+BV70</f>
        <v>11</v>
      </c>
      <c r="O70" s="39" t="n">
        <f aca="false">AI70+BC70+BW70</f>
        <v>3</v>
      </c>
      <c r="P70" s="39" t="n">
        <f aca="false">AJ70+BD70+BX70</f>
        <v>2</v>
      </c>
      <c r="Q70" s="39" t="n">
        <f aca="false">AK70+BE70+BY70</f>
        <v>0</v>
      </c>
      <c r="R70" s="39" t="n">
        <f aca="false">AL70+BF70+BZ70</f>
        <v>0</v>
      </c>
      <c r="S70" s="39"/>
      <c r="T70" s="39"/>
      <c r="U70" s="39"/>
      <c r="V70" s="26"/>
      <c r="W70" s="89" t="n">
        <f aca="false">SUM(X70:AL70)</f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38"/>
      <c r="AQ70" s="89" t="n">
        <f aca="false">SUM(AR70:BF70)</f>
        <v>203</v>
      </c>
      <c r="AR70" s="39" t="n">
        <v>4</v>
      </c>
      <c r="AS70" s="39" t="n">
        <v>21</v>
      </c>
      <c r="AT70" s="39" t="n">
        <v>13</v>
      </c>
      <c r="AU70" s="39" t="n">
        <v>25</v>
      </c>
      <c r="AV70" s="39" t="n">
        <v>23</v>
      </c>
      <c r="AW70" s="39" t="n">
        <v>31</v>
      </c>
      <c r="AX70" s="39" t="n">
        <v>26</v>
      </c>
      <c r="AY70" s="39" t="n">
        <v>24</v>
      </c>
      <c r="AZ70" s="39" t="n">
        <v>13</v>
      </c>
      <c r="BA70" s="39" t="n">
        <v>14</v>
      </c>
      <c r="BB70" s="39" t="n">
        <v>6</v>
      </c>
      <c r="BC70" s="39" t="n">
        <v>2</v>
      </c>
      <c r="BD70" s="39" t="n">
        <v>1</v>
      </c>
      <c r="BE70" s="39" t="n">
        <v>0</v>
      </c>
      <c r="BF70" s="39" t="n">
        <v>0</v>
      </c>
      <c r="BG70" s="39"/>
      <c r="BH70" s="39"/>
      <c r="BI70" s="39"/>
      <c r="BJ70" s="26"/>
      <c r="BK70" s="89" t="n">
        <f aca="false">SUM(BL70:BZ70)</f>
        <v>287</v>
      </c>
      <c r="BL70" s="39" t="n">
        <v>8</v>
      </c>
      <c r="BM70" s="39" t="n">
        <v>34</v>
      </c>
      <c r="BN70" s="39" t="n">
        <v>17</v>
      </c>
      <c r="BO70" s="39" t="n">
        <v>33</v>
      </c>
      <c r="BP70" s="39" t="n">
        <v>48</v>
      </c>
      <c r="BQ70" s="39" t="n">
        <v>34</v>
      </c>
      <c r="BR70" s="39" t="n">
        <v>34</v>
      </c>
      <c r="BS70" s="39" t="n">
        <v>38</v>
      </c>
      <c r="BT70" s="39" t="n">
        <v>25</v>
      </c>
      <c r="BU70" s="39" t="n">
        <v>9</v>
      </c>
      <c r="BV70" s="39" t="n">
        <v>5</v>
      </c>
      <c r="BW70" s="39" t="n">
        <v>1</v>
      </c>
      <c r="BX70" s="39" t="n">
        <v>1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82" t="s">
        <v>91</v>
      </c>
      <c r="C71" s="83" t="n">
        <f aca="false">SUM(D71:R71)</f>
        <v>433</v>
      </c>
      <c r="D71" s="23" t="n">
        <f aca="false">X71+AR71+BL71</f>
        <v>8</v>
      </c>
      <c r="E71" s="23" t="n">
        <f aca="false">Y71+AS71+BM71</f>
        <v>39</v>
      </c>
      <c r="F71" s="23" t="n">
        <f aca="false">Z71+AT71+BN71</f>
        <v>29</v>
      </c>
      <c r="G71" s="23" t="n">
        <f aca="false">AA71+AU71+BO71</f>
        <v>30</v>
      </c>
      <c r="H71" s="23" t="n">
        <f aca="false">AB71+AV71+BP71</f>
        <v>54</v>
      </c>
      <c r="I71" s="23" t="n">
        <f aca="false">AC71+AW71+BQ71</f>
        <v>56</v>
      </c>
      <c r="J71" s="23" t="n">
        <f aca="false">AD71+AX71+BR71</f>
        <v>60</v>
      </c>
      <c r="K71" s="23" t="n">
        <f aca="false">AE71+AY71+BS71</f>
        <v>44</v>
      </c>
      <c r="L71" s="23" t="n">
        <f aca="false">AF71+AZ71+BT71</f>
        <v>36</v>
      </c>
      <c r="M71" s="23" t="n">
        <f aca="false">AG71+BA71+BU71</f>
        <v>45</v>
      </c>
      <c r="N71" s="23" t="n">
        <f aca="false">AH71+BB71+BV71</f>
        <v>30</v>
      </c>
      <c r="O71" s="23" t="n">
        <f aca="false">AI71+BC71+BW71</f>
        <v>2</v>
      </c>
      <c r="P71" s="23" t="n">
        <f aca="false">AJ71+BD71+BX71</f>
        <v>0</v>
      </c>
      <c r="Q71" s="23" t="n">
        <f aca="false">AK71+BE71+BY71</f>
        <v>0</v>
      </c>
      <c r="R71" s="23" t="n">
        <f aca="false">AL71+BF71+BZ71</f>
        <v>0</v>
      </c>
      <c r="S71" s="23"/>
      <c r="T71" s="23"/>
      <c r="U71" s="23"/>
      <c r="V71" s="46"/>
      <c r="W71" s="83" t="n">
        <f aca="false">SUM(X71:AL71)</f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4"/>
      <c r="AQ71" s="83" t="n">
        <f aca="false">SUM(AR71:BF71)</f>
        <v>285</v>
      </c>
      <c r="AR71" s="23" t="n">
        <v>6</v>
      </c>
      <c r="AS71" s="23" t="n">
        <v>24</v>
      </c>
      <c r="AT71" s="23" t="n">
        <v>16</v>
      </c>
      <c r="AU71" s="23" t="n">
        <v>18</v>
      </c>
      <c r="AV71" s="23" t="n">
        <v>35</v>
      </c>
      <c r="AW71" s="23" t="n">
        <v>34</v>
      </c>
      <c r="AX71" s="23" t="n">
        <v>39</v>
      </c>
      <c r="AY71" s="23" t="n">
        <v>24</v>
      </c>
      <c r="AZ71" s="23" t="n">
        <v>23</v>
      </c>
      <c r="BA71" s="23" t="n">
        <v>36</v>
      </c>
      <c r="BB71" s="23" t="n">
        <v>28</v>
      </c>
      <c r="BC71" s="23" t="n">
        <v>2</v>
      </c>
      <c r="BD71" s="23" t="n">
        <v>0</v>
      </c>
      <c r="BE71" s="23" t="n">
        <v>0</v>
      </c>
      <c r="BF71" s="23" t="n">
        <v>0</v>
      </c>
      <c r="BG71" s="23"/>
      <c r="BH71" s="23"/>
      <c r="BI71" s="23"/>
      <c r="BJ71" s="46"/>
      <c r="BK71" s="83" t="n">
        <f aca="false">SUM(BL71:BZ71)</f>
        <v>148</v>
      </c>
      <c r="BL71" s="23" t="n">
        <v>2</v>
      </c>
      <c r="BM71" s="23" t="n">
        <v>15</v>
      </c>
      <c r="BN71" s="23" t="n">
        <v>13</v>
      </c>
      <c r="BO71" s="23" t="n">
        <v>12</v>
      </c>
      <c r="BP71" s="23" t="n">
        <v>19</v>
      </c>
      <c r="BQ71" s="23" t="n">
        <v>22</v>
      </c>
      <c r="BR71" s="23" t="n">
        <v>21</v>
      </c>
      <c r="BS71" s="23" t="n">
        <v>20</v>
      </c>
      <c r="BT71" s="23" t="n">
        <v>13</v>
      </c>
      <c r="BU71" s="23" t="n">
        <v>9</v>
      </c>
      <c r="BV71" s="23" t="n">
        <v>2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86" t="s">
        <v>92</v>
      </c>
      <c r="C72" s="89" t="n">
        <f aca="false">SUM(D72:R72)</f>
        <v>108817</v>
      </c>
      <c r="D72" s="39" t="n">
        <f aca="false">SUM(D5:D12)</f>
        <v>2463</v>
      </c>
      <c r="E72" s="39" t="n">
        <f aca="false">SUM(E5:E12)</f>
        <v>8931</v>
      </c>
      <c r="F72" s="39" t="n">
        <f aca="false">SUM(F5:F12)</f>
        <v>10093</v>
      </c>
      <c r="G72" s="39" t="n">
        <f aca="false">SUM(G5:G12)</f>
        <v>10874</v>
      </c>
      <c r="H72" s="39" t="n">
        <f aca="false">SUM(H5:H12)</f>
        <v>12083</v>
      </c>
      <c r="I72" s="39" t="n">
        <f aca="false">SUM(I5:I12)</f>
        <v>15501</v>
      </c>
      <c r="J72" s="39" t="n">
        <f aca="false">SUM(J5:J12)</f>
        <v>16179</v>
      </c>
      <c r="K72" s="39" t="n">
        <f aca="false">SUM(K5:K12)</f>
        <v>11930</v>
      </c>
      <c r="L72" s="39" t="n">
        <f aca="false">SUM(L5:L12)</f>
        <v>10336</v>
      </c>
      <c r="M72" s="39" t="n">
        <f aca="false">SUM(M5:M12)</f>
        <v>6531</v>
      </c>
      <c r="N72" s="39" t="n">
        <f aca="false">SUM(N5:N12)</f>
        <v>2639</v>
      </c>
      <c r="O72" s="39" t="n">
        <f aca="false">SUM(O5:O12)</f>
        <v>882</v>
      </c>
      <c r="P72" s="39" t="n">
        <f aca="false">SUM(P5:P12)</f>
        <v>254</v>
      </c>
      <c r="Q72" s="39" t="n">
        <f aca="false">SUM(Q5:Q12)</f>
        <v>86</v>
      </c>
      <c r="R72" s="39" t="n">
        <f aca="false">SUM(R5:R12)</f>
        <v>35</v>
      </c>
      <c r="S72" s="39"/>
      <c r="T72" s="39"/>
      <c r="U72" s="39"/>
      <c r="V72" s="34"/>
      <c r="W72" s="89" t="n">
        <f aca="false">SUM(X72:AL72)</f>
        <v>479</v>
      </c>
      <c r="X72" s="39" t="n">
        <f aca="false">SUM(X5:X12)</f>
        <v>5</v>
      </c>
      <c r="Y72" s="39" t="n">
        <f aca="false">SUM(Y5:Y12)</f>
        <v>31</v>
      </c>
      <c r="Z72" s="39" t="n">
        <f aca="false">SUM(Z5:Z12)</f>
        <v>44</v>
      </c>
      <c r="AA72" s="39" t="n">
        <f aca="false">SUM(AA5:AA12)</f>
        <v>54</v>
      </c>
      <c r="AB72" s="39" t="n">
        <f aca="false">SUM(AB5:AB12)</f>
        <v>45</v>
      </c>
      <c r="AC72" s="39" t="n">
        <f aca="false">SUM(AC5:AC12)</f>
        <v>66</v>
      </c>
      <c r="AD72" s="39" t="n">
        <f aca="false">SUM(AD5:AD12)</f>
        <v>67</v>
      </c>
      <c r="AE72" s="39" t="n">
        <f aca="false">SUM(AE5:AE12)</f>
        <v>62</v>
      </c>
      <c r="AF72" s="39" t="n">
        <f aca="false">SUM(AF5:AF12)</f>
        <v>71</v>
      </c>
      <c r="AG72" s="39" t="n">
        <f aca="false">SUM(AG5:AG12)</f>
        <v>20</v>
      </c>
      <c r="AH72" s="39" t="n">
        <f aca="false">SUM(AH5:AH12)</f>
        <v>12</v>
      </c>
      <c r="AI72" s="39" t="n">
        <f aca="false">SUM(AI5:AI12)</f>
        <v>1</v>
      </c>
      <c r="AJ72" s="39" t="n">
        <f aca="false">SUM(AJ5:AJ12)</f>
        <v>1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89" t="n">
        <f aca="false">SUM(AR72:BF72)</f>
        <v>51173</v>
      </c>
      <c r="AR72" s="39" t="n">
        <f aca="false">SUM(AR5:AR12)</f>
        <v>1362</v>
      </c>
      <c r="AS72" s="39" t="n">
        <f aca="false">SUM(AS5:AS12)</f>
        <v>3996</v>
      </c>
      <c r="AT72" s="39" t="n">
        <f aca="false">SUM(AT5:AT12)</f>
        <v>4107</v>
      </c>
      <c r="AU72" s="39" t="n">
        <f aca="false">SUM(AU5:AU12)</f>
        <v>4564</v>
      </c>
      <c r="AV72" s="39" t="n">
        <f aca="false">SUM(AV5:AV12)</f>
        <v>5366</v>
      </c>
      <c r="AW72" s="39" t="n">
        <f aca="false">SUM(AW5:AW12)</f>
        <v>7189</v>
      </c>
      <c r="AX72" s="39" t="n">
        <f aca="false">SUM(AX5:AX12)</f>
        <v>7591</v>
      </c>
      <c r="AY72" s="39" t="n">
        <f aca="false">SUM(AY5:AY12)</f>
        <v>5525</v>
      </c>
      <c r="AZ72" s="39" t="n">
        <f aca="false">SUM(AZ5:AZ12)</f>
        <v>5066</v>
      </c>
      <c r="BA72" s="39" t="n">
        <f aca="false">SUM(BA5:BA12)</f>
        <v>4043</v>
      </c>
      <c r="BB72" s="39" t="n">
        <f aca="false">SUM(BB5:BB12)</f>
        <v>1708</v>
      </c>
      <c r="BC72" s="39" t="n">
        <f aca="false">SUM(BC5:BC12)</f>
        <v>503</v>
      </c>
      <c r="BD72" s="39" t="n">
        <f aca="false">SUM(BD5:BD12)</f>
        <v>109</v>
      </c>
      <c r="BE72" s="39" t="n">
        <f aca="false">SUM(BE5:BE12)</f>
        <v>31</v>
      </c>
      <c r="BF72" s="39" t="n">
        <f aca="false">SUM(BF5:BF12)</f>
        <v>13</v>
      </c>
      <c r="BG72" s="39"/>
      <c r="BH72" s="39"/>
      <c r="BI72" s="39"/>
      <c r="BJ72" s="26"/>
      <c r="BK72" s="89" t="n">
        <f aca="false">SUM(BL72:BZ72)</f>
        <v>57165</v>
      </c>
      <c r="BL72" s="39" t="n">
        <f aca="false">SUM(BL5:BL12)</f>
        <v>1096</v>
      </c>
      <c r="BM72" s="39" t="n">
        <f aca="false">SUM(BM5:BM12)</f>
        <v>4904</v>
      </c>
      <c r="BN72" s="39" t="n">
        <f aca="false">SUM(BN5:BN12)</f>
        <v>5942</v>
      </c>
      <c r="BO72" s="39" t="n">
        <f aca="false">SUM(BO5:BO12)</f>
        <v>6256</v>
      </c>
      <c r="BP72" s="39" t="n">
        <f aca="false">SUM(BP5:BP12)</f>
        <v>6672</v>
      </c>
      <c r="BQ72" s="39" t="n">
        <f aca="false">SUM(BQ5:BQ12)</f>
        <v>8246</v>
      </c>
      <c r="BR72" s="39" t="n">
        <f aca="false">SUM(BR5:BR12)</f>
        <v>8521</v>
      </c>
      <c r="BS72" s="39" t="n">
        <f aca="false">SUM(BS5:BS12)</f>
        <v>6343</v>
      </c>
      <c r="BT72" s="39" t="n">
        <f aca="false">SUM(BT5:BT12)</f>
        <v>5199</v>
      </c>
      <c r="BU72" s="39" t="n">
        <f aca="false">SUM(BU5:BU12)</f>
        <v>2468</v>
      </c>
      <c r="BV72" s="39" t="n">
        <f aca="false">SUM(BV5:BV12)</f>
        <v>919</v>
      </c>
      <c r="BW72" s="39" t="n">
        <f aca="false">SUM(BW5:BW12)</f>
        <v>378</v>
      </c>
      <c r="BX72" s="39" t="n">
        <f aca="false">SUM(BX5:BX12)</f>
        <v>144</v>
      </c>
      <c r="BY72" s="39" t="n">
        <f aca="false">SUM(BY5:BY12)</f>
        <v>55</v>
      </c>
      <c r="BZ72" s="39" t="n">
        <f aca="false">SUM(BZ5:BZ12)</f>
        <v>22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88" t="s">
        <v>93</v>
      </c>
      <c r="C73" s="89" t="n">
        <f aca="false">SUM(D73:R73)</f>
        <v>75673</v>
      </c>
      <c r="D73" s="39" t="n">
        <f aca="false">SUM(D74:D81)</f>
        <v>1749</v>
      </c>
      <c r="E73" s="39" t="n">
        <f aca="false">SUM(E74:E81)</f>
        <v>6076</v>
      </c>
      <c r="F73" s="39" t="n">
        <f aca="false">SUM(F74:F81)</f>
        <v>6193</v>
      </c>
      <c r="G73" s="39" t="n">
        <f aca="false">SUM(G74:G81)</f>
        <v>7002</v>
      </c>
      <c r="H73" s="39" t="n">
        <f aca="false">SUM(H74:H81)</f>
        <v>8900</v>
      </c>
      <c r="I73" s="39" t="n">
        <f aca="false">SUM(I74:I81)</f>
        <v>11738</v>
      </c>
      <c r="J73" s="39" t="n">
        <f aca="false">SUM(J74:J81)</f>
        <v>11208</v>
      </c>
      <c r="K73" s="39" t="n">
        <f aca="false">SUM(K74:K81)</f>
        <v>7887</v>
      </c>
      <c r="L73" s="39" t="n">
        <f aca="false">SUM(L74:L81)</f>
        <v>6885</v>
      </c>
      <c r="M73" s="39" t="n">
        <f aca="false">SUM(M74:M81)</f>
        <v>5139</v>
      </c>
      <c r="N73" s="39" t="n">
        <f aca="false">SUM(N74:N81)</f>
        <v>2103</v>
      </c>
      <c r="O73" s="39" t="n">
        <f aca="false">SUM(O74:O81)</f>
        <v>586</v>
      </c>
      <c r="P73" s="39" t="n">
        <f aca="false">SUM(P74:P81)</f>
        <v>158</v>
      </c>
      <c r="Q73" s="39" t="n">
        <f aca="false">SUM(Q74:Q81)</f>
        <v>38</v>
      </c>
      <c r="R73" s="39" t="n">
        <f aca="false">SUM(R74:R81)</f>
        <v>11</v>
      </c>
      <c r="S73" s="39"/>
      <c r="T73" s="39"/>
      <c r="U73" s="39"/>
      <c r="V73" s="26"/>
      <c r="W73" s="89" t="n">
        <f aca="false">SUM(X73:AL73)</f>
        <v>482</v>
      </c>
      <c r="X73" s="39" t="n">
        <f aca="false">SUM(X74:X81)</f>
        <v>5</v>
      </c>
      <c r="Y73" s="39" t="n">
        <f aca="false">SUM(Y74:Y81)</f>
        <v>27</v>
      </c>
      <c r="Z73" s="39" t="n">
        <f aca="false">SUM(Z74:Z81)</f>
        <v>43</v>
      </c>
      <c r="AA73" s="39" t="n">
        <f aca="false">SUM(AA74:AA81)</f>
        <v>49</v>
      </c>
      <c r="AB73" s="39" t="n">
        <f aca="false">SUM(AB74:AB81)</f>
        <v>49</v>
      </c>
      <c r="AC73" s="39" t="n">
        <f aca="false">SUM(AC74:AC81)</f>
        <v>67</v>
      </c>
      <c r="AD73" s="39" t="n">
        <f aca="false">SUM(AD74:AD81)</f>
        <v>64</v>
      </c>
      <c r="AE73" s="39" t="n">
        <f aca="false">SUM(AE74:AE81)</f>
        <v>75</v>
      </c>
      <c r="AF73" s="39" t="n">
        <f aca="false">SUM(AF74:AF81)</f>
        <v>63</v>
      </c>
      <c r="AG73" s="39" t="n">
        <f aca="false">SUM(AG74:AG81)</f>
        <v>29</v>
      </c>
      <c r="AH73" s="39" t="n">
        <f aca="false">SUM(AH74:AH81)</f>
        <v>9</v>
      </c>
      <c r="AI73" s="39" t="n">
        <f aca="false">SUM(AI74:AI81)</f>
        <v>2</v>
      </c>
      <c r="AJ73" s="39" t="n">
        <f aca="false">SUM(AJ74:AJ81)</f>
        <v>0</v>
      </c>
      <c r="AK73" s="39" t="n">
        <f aca="false">SUM(AK74:AK81)</f>
        <v>0</v>
      </c>
      <c r="AL73" s="39" t="n">
        <f aca="false">SUM(AL74:AL81)</f>
        <v>0</v>
      </c>
      <c r="AM73" s="39"/>
      <c r="AN73" s="39"/>
      <c r="AO73" s="39"/>
      <c r="AP73" s="38"/>
      <c r="AQ73" s="89" t="n">
        <f aca="false">SUM(AR73:BF73)</f>
        <v>40025</v>
      </c>
      <c r="AR73" s="39" t="n">
        <f aca="false">SUM(AR74:AR81)</f>
        <v>963</v>
      </c>
      <c r="AS73" s="39" t="n">
        <f aca="false">SUM(AS74:AS81)</f>
        <v>2720</v>
      </c>
      <c r="AT73" s="39" t="n">
        <f aca="false">SUM(AT74:AT81)</f>
        <v>2611</v>
      </c>
      <c r="AU73" s="39" t="n">
        <f aca="false">SUM(AU74:AU81)</f>
        <v>3016</v>
      </c>
      <c r="AV73" s="39" t="n">
        <f aca="false">SUM(AV74:AV81)</f>
        <v>4171</v>
      </c>
      <c r="AW73" s="39" t="n">
        <f aca="false">SUM(AW74:AW81)</f>
        <v>5969</v>
      </c>
      <c r="AX73" s="39" t="n">
        <f aca="false">SUM(AX74:AX81)</f>
        <v>6065</v>
      </c>
      <c r="AY73" s="39" t="n">
        <f aca="false">SUM(AY74:AY81)</f>
        <v>4461</v>
      </c>
      <c r="AZ73" s="39" t="n">
        <f aca="false">SUM(AZ74:AZ81)</f>
        <v>4299</v>
      </c>
      <c r="BA73" s="39" t="n">
        <f aca="false">SUM(BA74:BA81)</f>
        <v>3745</v>
      </c>
      <c r="BB73" s="39" t="n">
        <f aca="false">SUM(BB74:BB81)</f>
        <v>1549</v>
      </c>
      <c r="BC73" s="39" t="n">
        <f aca="false">SUM(BC74:BC81)</f>
        <v>369</v>
      </c>
      <c r="BD73" s="39" t="n">
        <f aca="false">SUM(BD74:BD81)</f>
        <v>69</v>
      </c>
      <c r="BE73" s="39" t="n">
        <f aca="false">SUM(BE74:BE81)</f>
        <v>15</v>
      </c>
      <c r="BF73" s="39" t="n">
        <f aca="false">SUM(BF74:BF81)</f>
        <v>3</v>
      </c>
      <c r="BG73" s="39"/>
      <c r="BH73" s="39"/>
      <c r="BI73" s="39"/>
      <c r="BJ73" s="26"/>
      <c r="BK73" s="89" t="n">
        <f aca="false">SUM(BL73:BZ73)</f>
        <v>35166</v>
      </c>
      <c r="BL73" s="39" t="n">
        <f aca="false">SUM(BL74:BL81)</f>
        <v>781</v>
      </c>
      <c r="BM73" s="39" t="n">
        <f aca="false">SUM(BM74:BM81)</f>
        <v>3329</v>
      </c>
      <c r="BN73" s="39" t="n">
        <f aca="false">SUM(BN74:BN81)</f>
        <v>3539</v>
      </c>
      <c r="BO73" s="39" t="n">
        <f aca="false">SUM(BO74:BO81)</f>
        <v>3937</v>
      </c>
      <c r="BP73" s="39" t="n">
        <f aca="false">SUM(BP74:BP81)</f>
        <v>4680</v>
      </c>
      <c r="BQ73" s="39" t="n">
        <f aca="false">SUM(BQ74:BQ81)</f>
        <v>5702</v>
      </c>
      <c r="BR73" s="39" t="n">
        <f aca="false">SUM(BR74:BR81)</f>
        <v>5079</v>
      </c>
      <c r="BS73" s="39" t="n">
        <f aca="false">SUM(BS74:BS81)</f>
        <v>3351</v>
      </c>
      <c r="BT73" s="39" t="n">
        <f aca="false">SUM(BT74:BT81)</f>
        <v>2523</v>
      </c>
      <c r="BU73" s="39" t="n">
        <f aca="false">SUM(BU74:BU81)</f>
        <v>1365</v>
      </c>
      <c r="BV73" s="39" t="n">
        <f aca="false">SUM(BV74:BV81)</f>
        <v>545</v>
      </c>
      <c r="BW73" s="39" t="n">
        <f aca="false">SUM(BW74:BW81)</f>
        <v>215</v>
      </c>
      <c r="BX73" s="39" t="n">
        <f aca="false">SUM(BX74:BX81)</f>
        <v>89</v>
      </c>
      <c r="BY73" s="39" t="n">
        <f aca="false">SUM(BY74:BY81)</f>
        <v>23</v>
      </c>
      <c r="BZ73" s="39" t="n">
        <f aca="false">SUM(BZ74:BZ81)</f>
        <v>8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88" t="s">
        <v>94</v>
      </c>
      <c r="C74" s="89" t="n">
        <f aca="false">SUM(D74:R74)</f>
        <v>5226</v>
      </c>
      <c r="D74" s="39" t="n">
        <f aca="false">SUM(D13:D18)</f>
        <v>98</v>
      </c>
      <c r="E74" s="39" t="n">
        <f aca="false">SUM(E13:E18)</f>
        <v>316</v>
      </c>
      <c r="F74" s="39" t="n">
        <f aca="false">SUM(F13:F18)</f>
        <v>268</v>
      </c>
      <c r="G74" s="39" t="n">
        <f aca="false">SUM(G13:G18)</f>
        <v>332</v>
      </c>
      <c r="H74" s="39" t="n">
        <f aca="false">SUM(H13:H18)</f>
        <v>534</v>
      </c>
      <c r="I74" s="39" t="n">
        <f aca="false">SUM(I13:I18)</f>
        <v>791</v>
      </c>
      <c r="J74" s="39" t="n">
        <f aca="false">SUM(J13:J18)</f>
        <v>871</v>
      </c>
      <c r="K74" s="39" t="n">
        <f aca="false">SUM(K13:K18)</f>
        <v>586</v>
      </c>
      <c r="L74" s="39" t="n">
        <f aca="false">SUM(L13:L18)</f>
        <v>620</v>
      </c>
      <c r="M74" s="39" t="n">
        <f aca="false">SUM(M13:M18)</f>
        <v>497</v>
      </c>
      <c r="N74" s="39" t="n">
        <f aca="false">SUM(N13:N18)</f>
        <v>207</v>
      </c>
      <c r="O74" s="39" t="n">
        <f aca="false">SUM(O13:O18)</f>
        <v>82</v>
      </c>
      <c r="P74" s="39" t="n">
        <f aca="false">SUM(P13:P18)</f>
        <v>13</v>
      </c>
      <c r="Q74" s="39" t="n">
        <f aca="false">SUM(Q13:Q18)</f>
        <v>7</v>
      </c>
      <c r="R74" s="39" t="n">
        <f aca="false">SUM(R13:R18)</f>
        <v>4</v>
      </c>
      <c r="S74" s="39"/>
      <c r="T74" s="39"/>
      <c r="U74" s="39"/>
      <c r="V74" s="26"/>
      <c r="W74" s="89" t="n">
        <f aca="false">SUM(X74:AL74)</f>
        <v>30</v>
      </c>
      <c r="X74" s="39" t="n">
        <f aca="false">SUM(X13:X18)</f>
        <v>0</v>
      </c>
      <c r="Y74" s="39" t="n">
        <f aca="false">SUM(Y13:Y18)</f>
        <v>1</v>
      </c>
      <c r="Z74" s="39" t="n">
        <f aca="false">SUM(Z13:Z18)</f>
        <v>1</v>
      </c>
      <c r="AA74" s="39" t="n">
        <f aca="false">SUM(AA13:AA18)</f>
        <v>1</v>
      </c>
      <c r="AB74" s="39" t="n">
        <f aca="false">SUM(AB13:AB18)</f>
        <v>4</v>
      </c>
      <c r="AC74" s="39" t="n">
        <f aca="false">SUM(AC13:AC18)</f>
        <v>2</v>
      </c>
      <c r="AD74" s="39" t="n">
        <f aca="false">SUM(AD13:AD18)</f>
        <v>5</v>
      </c>
      <c r="AE74" s="39" t="n">
        <f aca="false">SUM(AE13:AE18)</f>
        <v>5</v>
      </c>
      <c r="AF74" s="39" t="n">
        <f aca="false">SUM(AF13:AF18)</f>
        <v>2</v>
      </c>
      <c r="AG74" s="39" t="n">
        <f aca="false">SUM(AG13:AG18)</f>
        <v>5</v>
      </c>
      <c r="AH74" s="39" t="n">
        <f aca="false">SUM(AH13:AH18)</f>
        <v>3</v>
      </c>
      <c r="AI74" s="39" t="n">
        <f aca="false">SUM(AI13:AI18)</f>
        <v>1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89" t="n">
        <f aca="false">SUM(AR74:BF74)</f>
        <v>2867</v>
      </c>
      <c r="AR74" s="39" t="n">
        <f aca="false">SUM(AR13:AR18)</f>
        <v>64</v>
      </c>
      <c r="AS74" s="39" t="n">
        <f aca="false">SUM(AS13:AS18)</f>
        <v>179</v>
      </c>
      <c r="AT74" s="39" t="n">
        <f aca="false">SUM(AT13:AT18)</f>
        <v>146</v>
      </c>
      <c r="AU74" s="39" t="n">
        <f aca="false">SUM(AU13:AU18)</f>
        <v>160</v>
      </c>
      <c r="AV74" s="39" t="n">
        <f aca="false">SUM(AV13:AV18)</f>
        <v>244</v>
      </c>
      <c r="AW74" s="39" t="n">
        <f aca="false">SUM(AW13:AW18)</f>
        <v>383</v>
      </c>
      <c r="AX74" s="39" t="n">
        <f aca="false">SUM(AX13:AX18)</f>
        <v>503</v>
      </c>
      <c r="AY74" s="39" t="n">
        <f aca="false">SUM(AY13:AY18)</f>
        <v>321</v>
      </c>
      <c r="AZ74" s="39" t="n">
        <f aca="false">SUM(AZ13:AZ18)</f>
        <v>372</v>
      </c>
      <c r="BA74" s="39" t="n">
        <f aca="false">SUM(BA13:BA18)</f>
        <v>323</v>
      </c>
      <c r="BB74" s="39" t="n">
        <f aca="false">SUM(BB13:BB18)</f>
        <v>123</v>
      </c>
      <c r="BC74" s="39" t="n">
        <f aca="false">SUM(BC13:BC18)</f>
        <v>42</v>
      </c>
      <c r="BD74" s="39" t="n">
        <f aca="false">SUM(BD13:BD18)</f>
        <v>5</v>
      </c>
      <c r="BE74" s="39" t="n">
        <f aca="false">SUM(BE13:BE18)</f>
        <v>2</v>
      </c>
      <c r="BF74" s="39" t="n">
        <f aca="false">SUM(BF13:BF18)</f>
        <v>0</v>
      </c>
      <c r="BG74" s="39"/>
      <c r="BH74" s="39"/>
      <c r="BI74" s="39"/>
      <c r="BJ74" s="26"/>
      <c r="BK74" s="89" t="n">
        <f aca="false">SUM(BL74:BZ74)</f>
        <v>2329</v>
      </c>
      <c r="BL74" s="39" t="n">
        <f aca="false">SUM(BL13:BL18)</f>
        <v>34</v>
      </c>
      <c r="BM74" s="39" t="n">
        <f aca="false">SUM(BM13:BM18)</f>
        <v>136</v>
      </c>
      <c r="BN74" s="39" t="n">
        <f aca="false">SUM(BN13:BN18)</f>
        <v>121</v>
      </c>
      <c r="BO74" s="39" t="n">
        <f aca="false">SUM(BO13:BO18)</f>
        <v>171</v>
      </c>
      <c r="BP74" s="39" t="n">
        <f aca="false">SUM(BP13:BP18)</f>
        <v>286</v>
      </c>
      <c r="BQ74" s="39" t="n">
        <f aca="false">SUM(BQ13:BQ18)</f>
        <v>406</v>
      </c>
      <c r="BR74" s="39" t="n">
        <f aca="false">SUM(BR13:BR18)</f>
        <v>363</v>
      </c>
      <c r="BS74" s="39" t="n">
        <f aca="false">SUM(BS13:BS18)</f>
        <v>260</v>
      </c>
      <c r="BT74" s="39" t="n">
        <f aca="false">SUM(BT13:BT18)</f>
        <v>246</v>
      </c>
      <c r="BU74" s="39" t="n">
        <f aca="false">SUM(BU13:BU18)</f>
        <v>169</v>
      </c>
      <c r="BV74" s="39" t="n">
        <f aca="false">SUM(BV13:BV18)</f>
        <v>81</v>
      </c>
      <c r="BW74" s="39" t="n">
        <f aca="false">SUM(BW13:BW18)</f>
        <v>39</v>
      </c>
      <c r="BX74" s="39" t="n">
        <f aca="false">SUM(BX13:BX18)</f>
        <v>8</v>
      </c>
      <c r="BY74" s="39" t="n">
        <f aca="false">SUM(BY13:BY18)</f>
        <v>5</v>
      </c>
      <c r="BZ74" s="39" t="n">
        <f aca="false">SUM(BZ13:BZ18)</f>
        <v>4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88" t="s">
        <v>95</v>
      </c>
      <c r="C75" s="89" t="n">
        <f aca="false">SUM(D75:R75)</f>
        <v>8374</v>
      </c>
      <c r="D75" s="39" t="n">
        <f aca="false">SUM(D19:D26)</f>
        <v>162</v>
      </c>
      <c r="E75" s="39" t="n">
        <f aca="false">SUM(E19:E26)</f>
        <v>606</v>
      </c>
      <c r="F75" s="39" t="n">
        <f aca="false">SUM(F19:F26)</f>
        <v>602</v>
      </c>
      <c r="G75" s="39" t="n">
        <f aca="false">SUM(G19:G26)</f>
        <v>840</v>
      </c>
      <c r="H75" s="39" t="n">
        <f aca="false">SUM(H19:H26)</f>
        <v>1122</v>
      </c>
      <c r="I75" s="39" t="n">
        <f aca="false">SUM(I19:I26)</f>
        <v>1289</v>
      </c>
      <c r="J75" s="39" t="n">
        <f aca="false">SUM(J19:J26)</f>
        <v>1203</v>
      </c>
      <c r="K75" s="39" t="n">
        <f aca="false">SUM(K19:K26)</f>
        <v>846</v>
      </c>
      <c r="L75" s="39" t="n">
        <f aca="false">SUM(L19:L26)</f>
        <v>744</v>
      </c>
      <c r="M75" s="39" t="n">
        <f aca="false">SUM(M19:M26)</f>
        <v>600</v>
      </c>
      <c r="N75" s="39" t="n">
        <f aca="false">SUM(N19:N26)</f>
        <v>246</v>
      </c>
      <c r="O75" s="39" t="n">
        <f aca="false">SUM(O19:O26)</f>
        <v>85</v>
      </c>
      <c r="P75" s="39" t="n">
        <f aca="false">SUM(P19:P26)</f>
        <v>23</v>
      </c>
      <c r="Q75" s="39" t="n">
        <f aca="false">SUM(Q19:Q26)</f>
        <v>5</v>
      </c>
      <c r="R75" s="39" t="n">
        <f aca="false">SUM(R19:R26)</f>
        <v>1</v>
      </c>
      <c r="S75" s="39"/>
      <c r="T75" s="39"/>
      <c r="U75" s="39"/>
      <c r="V75" s="26"/>
      <c r="W75" s="89" t="n">
        <f aca="false">SUM(X75:AL75)</f>
        <v>41</v>
      </c>
      <c r="X75" s="39" t="n">
        <f aca="false">SUM(X19:X26)</f>
        <v>0</v>
      </c>
      <c r="Y75" s="39" t="n">
        <f aca="false">SUM(Y19:Y26)</f>
        <v>2</v>
      </c>
      <c r="Z75" s="39" t="n">
        <f aca="false">SUM(Z19:Z26)</f>
        <v>2</v>
      </c>
      <c r="AA75" s="39" t="n">
        <f aca="false">SUM(AA19:AA26)</f>
        <v>7</v>
      </c>
      <c r="AB75" s="39" t="n">
        <f aca="false">SUM(AB19:AB26)</f>
        <v>6</v>
      </c>
      <c r="AC75" s="39" t="n">
        <f aca="false">SUM(AC19:AC26)</f>
        <v>6</v>
      </c>
      <c r="AD75" s="39" t="n">
        <f aca="false">SUM(AD19:AD26)</f>
        <v>7</v>
      </c>
      <c r="AE75" s="39" t="n">
        <f aca="false">SUM(AE19:AE26)</f>
        <v>7</v>
      </c>
      <c r="AF75" s="39" t="n">
        <f aca="false">SUM(AF19:AF26)</f>
        <v>2</v>
      </c>
      <c r="AG75" s="39" t="n">
        <f aca="false">SUM(AG19:AG26)</f>
        <v>1</v>
      </c>
      <c r="AH75" s="39" t="n">
        <f aca="false">SUM(AH19:AH26)</f>
        <v>0</v>
      </c>
      <c r="AI75" s="39" t="n">
        <f aca="false">SUM(AI19:AI26)</f>
        <v>1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89" t="n">
        <f aca="false">SUM(AR75:BF75)</f>
        <v>4680</v>
      </c>
      <c r="AR75" s="39" t="n">
        <f aca="false">SUM(AR19:AR26)</f>
        <v>95</v>
      </c>
      <c r="AS75" s="39" t="n">
        <f aca="false">SUM(AS19:AS26)</f>
        <v>296</v>
      </c>
      <c r="AT75" s="39" t="n">
        <f aca="false">SUM(AT19:AT26)</f>
        <v>265</v>
      </c>
      <c r="AU75" s="39" t="n">
        <f aca="false">SUM(AU19:AU26)</f>
        <v>360</v>
      </c>
      <c r="AV75" s="39" t="n">
        <f aca="false">SUM(AV19:AV26)</f>
        <v>515</v>
      </c>
      <c r="AW75" s="39" t="n">
        <f aca="false">SUM(AW19:AW26)</f>
        <v>668</v>
      </c>
      <c r="AX75" s="39" t="n">
        <f aca="false">SUM(AX19:AX26)</f>
        <v>664</v>
      </c>
      <c r="AY75" s="39" t="n">
        <f aca="false">SUM(AY19:AY26)</f>
        <v>536</v>
      </c>
      <c r="AZ75" s="39" t="n">
        <f aca="false">SUM(AZ19:AZ26)</f>
        <v>539</v>
      </c>
      <c r="BA75" s="39" t="n">
        <f aca="false">SUM(BA19:BA26)</f>
        <v>476</v>
      </c>
      <c r="BB75" s="39" t="n">
        <f aca="false">SUM(BB19:BB26)</f>
        <v>193</v>
      </c>
      <c r="BC75" s="39" t="n">
        <f aca="false">SUM(BC19:BC26)</f>
        <v>61</v>
      </c>
      <c r="BD75" s="39" t="n">
        <f aca="false">SUM(BD19:BD26)</f>
        <v>9</v>
      </c>
      <c r="BE75" s="39" t="n">
        <f aca="false">SUM(BE19:BE26)</f>
        <v>3</v>
      </c>
      <c r="BF75" s="39" t="n">
        <f aca="false">SUM(BF19:BF26)</f>
        <v>0</v>
      </c>
      <c r="BG75" s="39"/>
      <c r="BH75" s="39"/>
      <c r="BI75" s="39"/>
      <c r="BJ75" s="26"/>
      <c r="BK75" s="89" t="n">
        <f aca="false">SUM(BL75:BZ75)</f>
        <v>3653</v>
      </c>
      <c r="BL75" s="39" t="n">
        <f aca="false">SUM(BL19:BL26)</f>
        <v>67</v>
      </c>
      <c r="BM75" s="39" t="n">
        <f aca="false">SUM(BM19:BM26)</f>
        <v>308</v>
      </c>
      <c r="BN75" s="39" t="n">
        <f aca="false">SUM(BN19:BN26)</f>
        <v>335</v>
      </c>
      <c r="BO75" s="39" t="n">
        <f aca="false">SUM(BO19:BO26)</f>
        <v>473</v>
      </c>
      <c r="BP75" s="39" t="n">
        <f aca="false">SUM(BP19:BP26)</f>
        <v>601</v>
      </c>
      <c r="BQ75" s="39" t="n">
        <f aca="false">SUM(BQ19:BQ26)</f>
        <v>615</v>
      </c>
      <c r="BR75" s="39" t="n">
        <f aca="false">SUM(BR19:BR26)</f>
        <v>532</v>
      </c>
      <c r="BS75" s="39" t="n">
        <f aca="false">SUM(BS19:BS26)</f>
        <v>303</v>
      </c>
      <c r="BT75" s="39" t="n">
        <f aca="false">SUM(BT19:BT26)</f>
        <v>203</v>
      </c>
      <c r="BU75" s="39" t="n">
        <f aca="false">SUM(BU19:BU26)</f>
        <v>123</v>
      </c>
      <c r="BV75" s="39" t="n">
        <f aca="false">SUM(BV19:BV26)</f>
        <v>53</v>
      </c>
      <c r="BW75" s="39" t="n">
        <f aca="false">SUM(BW19:BW26)</f>
        <v>23</v>
      </c>
      <c r="BX75" s="39" t="n">
        <f aca="false">SUM(BX19:BX26)</f>
        <v>14</v>
      </c>
      <c r="BY75" s="39" t="n">
        <f aca="false">SUM(BY19:BY26)</f>
        <v>2</v>
      </c>
      <c r="BZ75" s="39" t="n">
        <f aca="false">SUM(BZ19:BZ26)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88" t="s">
        <v>96</v>
      </c>
      <c r="C76" s="89" t="n">
        <f aca="false">SUM(D76:R76)</f>
        <v>2208</v>
      </c>
      <c r="D76" s="39" t="n">
        <f aca="false">SUM(D27:D29)</f>
        <v>51</v>
      </c>
      <c r="E76" s="39" t="n">
        <f aca="false">SUM(E27:E29)</f>
        <v>204</v>
      </c>
      <c r="F76" s="39" t="n">
        <f aca="false">SUM(F27:F29)</f>
        <v>200</v>
      </c>
      <c r="G76" s="39" t="n">
        <f aca="false">SUM(G27:G29)</f>
        <v>268</v>
      </c>
      <c r="H76" s="39" t="n">
        <f aca="false">SUM(H27:H29)</f>
        <v>278</v>
      </c>
      <c r="I76" s="39" t="n">
        <f aca="false">SUM(I27:I29)</f>
        <v>314</v>
      </c>
      <c r="J76" s="39" t="n">
        <f aca="false">SUM(J27:J29)</f>
        <v>311</v>
      </c>
      <c r="K76" s="39" t="n">
        <f aca="false">SUM(K27:K29)</f>
        <v>197</v>
      </c>
      <c r="L76" s="39" t="n">
        <f aca="false">SUM(L27:L29)</f>
        <v>169</v>
      </c>
      <c r="M76" s="39" t="n">
        <f aca="false">SUM(M27:M29)</f>
        <v>129</v>
      </c>
      <c r="N76" s="39" t="n">
        <f aca="false">SUM(N27:N29)</f>
        <v>64</v>
      </c>
      <c r="O76" s="39" t="n">
        <f aca="false">SUM(O27:O29)</f>
        <v>15</v>
      </c>
      <c r="P76" s="39" t="n">
        <f aca="false">SUM(P27:P29)</f>
        <v>6</v>
      </c>
      <c r="Q76" s="39" t="n">
        <f aca="false">SUM(Q27:Q29)</f>
        <v>2</v>
      </c>
      <c r="R76" s="39" t="n">
        <f aca="false">SUM(R27:R29)</f>
        <v>0</v>
      </c>
      <c r="S76" s="39"/>
      <c r="T76" s="39"/>
      <c r="U76" s="39"/>
      <c r="V76" s="26"/>
      <c r="W76" s="89" t="n">
        <f aca="false">SUM(X76:AL76)</f>
        <v>0</v>
      </c>
      <c r="X76" s="39" t="n">
        <f aca="false">SUM(X27:X29)</f>
        <v>0</v>
      </c>
      <c r="Y76" s="39" t="n">
        <f aca="false">SUM(Y27:Y29)</f>
        <v>0</v>
      </c>
      <c r="Z76" s="39" t="n">
        <f aca="false">SUM(Z27:Z29)</f>
        <v>0</v>
      </c>
      <c r="AA76" s="39" t="n">
        <f aca="false">SUM(AA27:AA29)</f>
        <v>0</v>
      </c>
      <c r="AB76" s="39" t="n">
        <f aca="false">SUM(AB27:AB29)</f>
        <v>0</v>
      </c>
      <c r="AC76" s="39" t="n">
        <f aca="false">SUM(AC27:AC29)</f>
        <v>0</v>
      </c>
      <c r="AD76" s="39" t="n">
        <f aca="false">SUM(AD27:AD29)</f>
        <v>0</v>
      </c>
      <c r="AE76" s="39" t="n">
        <f aca="false">SUM(AE27:AE29)</f>
        <v>0</v>
      </c>
      <c r="AF76" s="39" t="n">
        <f aca="false">SUM(AF27:AF29)</f>
        <v>0</v>
      </c>
      <c r="AG76" s="39" t="n">
        <f aca="false">SUM(AG27:AG29)</f>
        <v>0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89" t="n">
        <f aca="false">SUM(AR76:BF76)</f>
        <v>1131</v>
      </c>
      <c r="AR76" s="39" t="n">
        <f aca="false">SUM(AR27:AR29)</f>
        <v>11</v>
      </c>
      <c r="AS76" s="39" t="n">
        <f aca="false">SUM(AS27:AS29)</f>
        <v>87</v>
      </c>
      <c r="AT76" s="39" t="n">
        <f aca="false">SUM(AT27:AT29)</f>
        <v>77</v>
      </c>
      <c r="AU76" s="39" t="n">
        <f aca="false">SUM(AU27:AU29)</f>
        <v>127</v>
      </c>
      <c r="AV76" s="39" t="n">
        <f aca="false">SUM(AV27:AV29)</f>
        <v>120</v>
      </c>
      <c r="AW76" s="39" t="n">
        <f aca="false">SUM(AW27:AW29)</f>
        <v>163</v>
      </c>
      <c r="AX76" s="39" t="n">
        <f aca="false">SUM(AX27:AX29)</f>
        <v>166</v>
      </c>
      <c r="AY76" s="39" t="n">
        <f aca="false">SUM(AY27:AY29)</f>
        <v>127</v>
      </c>
      <c r="AZ76" s="39" t="n">
        <f aca="false">SUM(AZ27:AZ29)</f>
        <v>111</v>
      </c>
      <c r="BA76" s="39" t="n">
        <f aca="false">SUM(BA27:BA29)</f>
        <v>95</v>
      </c>
      <c r="BB76" s="39" t="n">
        <f aca="false">SUM(BB27:BB29)</f>
        <v>43</v>
      </c>
      <c r="BC76" s="39" t="n">
        <f aca="false">SUM(BC27:BC29)</f>
        <v>3</v>
      </c>
      <c r="BD76" s="39" t="n">
        <f aca="false">SUM(BD27:BD29)</f>
        <v>1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26"/>
      <c r="BK76" s="89" t="n">
        <f aca="false">SUM(BL76:BZ76)</f>
        <v>1077</v>
      </c>
      <c r="BL76" s="39" t="n">
        <f aca="false">SUM(BL27:BL29)</f>
        <v>40</v>
      </c>
      <c r="BM76" s="39" t="n">
        <f aca="false">SUM(BM27:BM29)</f>
        <v>117</v>
      </c>
      <c r="BN76" s="39" t="n">
        <f aca="false">SUM(BN27:BN29)</f>
        <v>123</v>
      </c>
      <c r="BO76" s="39" t="n">
        <f aca="false">SUM(BO27:BO29)</f>
        <v>141</v>
      </c>
      <c r="BP76" s="39" t="n">
        <f aca="false">SUM(BP27:BP29)</f>
        <v>158</v>
      </c>
      <c r="BQ76" s="39" t="n">
        <f aca="false">SUM(BQ27:BQ29)</f>
        <v>151</v>
      </c>
      <c r="BR76" s="39" t="n">
        <f aca="false">SUM(BR27:BR29)</f>
        <v>145</v>
      </c>
      <c r="BS76" s="39" t="n">
        <f aca="false">SUM(BS27:BS29)</f>
        <v>70</v>
      </c>
      <c r="BT76" s="39" t="n">
        <f aca="false">SUM(BT27:BT29)</f>
        <v>58</v>
      </c>
      <c r="BU76" s="39" t="n">
        <f aca="false">SUM(BU27:BU29)</f>
        <v>34</v>
      </c>
      <c r="BV76" s="39" t="n">
        <f aca="false">SUM(BV27:BV29)</f>
        <v>21</v>
      </c>
      <c r="BW76" s="39" t="n">
        <f aca="false">SUM(BW27:BW29)</f>
        <v>12</v>
      </c>
      <c r="BX76" s="39" t="n">
        <f aca="false">SUM(BX27:BX29)</f>
        <v>5</v>
      </c>
      <c r="BY76" s="39" t="n">
        <f aca="false">SUM(BY27:BY29)</f>
        <v>2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88" t="s">
        <v>97</v>
      </c>
      <c r="C77" s="89" t="n">
        <f aca="false">SUM(D77:R77)</f>
        <v>13186</v>
      </c>
      <c r="D77" s="39" t="n">
        <f aca="false">SUM(D30:D37)</f>
        <v>301</v>
      </c>
      <c r="E77" s="39" t="n">
        <f aca="false">SUM(E30:E37)</f>
        <v>1096</v>
      </c>
      <c r="F77" s="39" t="n">
        <f aca="false">SUM(F30:F37)</f>
        <v>1223</v>
      </c>
      <c r="G77" s="39" t="n">
        <f aca="false">SUM(G30:G37)</f>
        <v>1410</v>
      </c>
      <c r="H77" s="39" t="n">
        <f aca="false">SUM(H30:H37)</f>
        <v>1602</v>
      </c>
      <c r="I77" s="39" t="n">
        <f aca="false">SUM(I30:I37)</f>
        <v>2047</v>
      </c>
      <c r="J77" s="39" t="n">
        <f aca="false">SUM(J30:J37)</f>
        <v>1806</v>
      </c>
      <c r="K77" s="39" t="n">
        <f aca="false">SUM(K30:K37)</f>
        <v>1287</v>
      </c>
      <c r="L77" s="39" t="n">
        <f aca="false">SUM(L30:L37)</f>
        <v>1173</v>
      </c>
      <c r="M77" s="39" t="n">
        <f aca="false">SUM(M30:M37)</f>
        <v>835</v>
      </c>
      <c r="N77" s="39" t="n">
        <f aca="false">SUM(N30:N37)</f>
        <v>303</v>
      </c>
      <c r="O77" s="39" t="n">
        <f aca="false">SUM(O30:O37)</f>
        <v>71</v>
      </c>
      <c r="P77" s="39" t="n">
        <f aca="false">SUM(P30:P37)</f>
        <v>22</v>
      </c>
      <c r="Q77" s="39" t="n">
        <f aca="false">SUM(Q30:Q37)</f>
        <v>7</v>
      </c>
      <c r="R77" s="39" t="n">
        <f aca="false">SUM(R30:R37)</f>
        <v>3</v>
      </c>
      <c r="S77" s="39"/>
      <c r="T77" s="39"/>
      <c r="U77" s="39"/>
      <c r="V77" s="26"/>
      <c r="W77" s="89" t="n">
        <f aca="false">SUM(X77:AL77)</f>
        <v>44</v>
      </c>
      <c r="X77" s="39" t="n">
        <f aca="false">SUM(X30:X37)</f>
        <v>0</v>
      </c>
      <c r="Y77" s="39" t="n">
        <f aca="false">SUM(Y30:Y37)</f>
        <v>0</v>
      </c>
      <c r="Z77" s="39" t="n">
        <f aca="false">SUM(Z30:Z37)</f>
        <v>7</v>
      </c>
      <c r="AA77" s="39" t="n">
        <f aca="false">SUM(AA30:AA37)</f>
        <v>3</v>
      </c>
      <c r="AB77" s="39" t="n">
        <f aca="false">SUM(AB30:AB37)</f>
        <v>6</v>
      </c>
      <c r="AC77" s="39" t="n">
        <f aca="false">SUM(AC30:AC37)</f>
        <v>5</v>
      </c>
      <c r="AD77" s="39" t="n">
        <f aca="false">SUM(AD30:AD37)</f>
        <v>3</v>
      </c>
      <c r="AE77" s="39" t="n">
        <f aca="false">SUM(AE30:AE37)</f>
        <v>7</v>
      </c>
      <c r="AF77" s="39" t="n">
        <f aca="false">SUM(AF30:AF37)</f>
        <v>13</v>
      </c>
      <c r="AG77" s="39" t="n">
        <f aca="false">SUM(AG30:AG37)</f>
        <v>0</v>
      </c>
      <c r="AH77" s="39" t="n">
        <f aca="false">SUM(AH30:AH37)</f>
        <v>0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89" t="n">
        <f aca="false">SUM(AR77:BF77)</f>
        <v>6448</v>
      </c>
      <c r="AR77" s="39" t="n">
        <f aca="false">SUM(AR30:AR37)</f>
        <v>145</v>
      </c>
      <c r="AS77" s="39" t="n">
        <f aca="false">SUM(AS30:AS37)</f>
        <v>415</v>
      </c>
      <c r="AT77" s="39" t="n">
        <f aca="false">SUM(AT30:AT37)</f>
        <v>385</v>
      </c>
      <c r="AU77" s="39" t="n">
        <f aca="false">SUM(AU30:AU37)</f>
        <v>474</v>
      </c>
      <c r="AV77" s="39" t="n">
        <f aca="false">SUM(AV30:AV37)</f>
        <v>633</v>
      </c>
      <c r="AW77" s="39" t="n">
        <f aca="false">SUM(AW30:AW37)</f>
        <v>987</v>
      </c>
      <c r="AX77" s="39" t="n">
        <f aca="false">SUM(AX30:AX37)</f>
        <v>937</v>
      </c>
      <c r="AY77" s="39" t="n">
        <f aca="false">SUM(AY30:AY37)</f>
        <v>751</v>
      </c>
      <c r="AZ77" s="39" t="n">
        <f aca="false">SUM(AZ30:AZ37)</f>
        <v>779</v>
      </c>
      <c r="BA77" s="39" t="n">
        <f aca="false">SUM(BA30:BA37)</f>
        <v>637</v>
      </c>
      <c r="BB77" s="39" t="n">
        <f aca="false">SUM(BB30:BB37)</f>
        <v>244</v>
      </c>
      <c r="BC77" s="39" t="n">
        <f aca="false">SUM(BC30:BC37)</f>
        <v>48</v>
      </c>
      <c r="BD77" s="39" t="n">
        <f aca="false">SUM(BD30:BD37)</f>
        <v>11</v>
      </c>
      <c r="BE77" s="39" t="n">
        <f aca="false">SUM(BE30:BE37)</f>
        <v>2</v>
      </c>
      <c r="BF77" s="39" t="n">
        <f aca="false">SUM(BF30:BF37)</f>
        <v>0</v>
      </c>
      <c r="BG77" s="39"/>
      <c r="BH77" s="39"/>
      <c r="BI77" s="39"/>
      <c r="BJ77" s="26"/>
      <c r="BK77" s="89" t="n">
        <f aca="false">SUM(BL77:BZ77)</f>
        <v>6694</v>
      </c>
      <c r="BL77" s="39" t="n">
        <f aca="false">SUM(BL30:BL37)</f>
        <v>156</v>
      </c>
      <c r="BM77" s="39" t="n">
        <f aca="false">SUM(BM30:BM37)</f>
        <v>681</v>
      </c>
      <c r="BN77" s="39" t="n">
        <f aca="false">SUM(BN30:BN37)</f>
        <v>831</v>
      </c>
      <c r="BO77" s="39" t="n">
        <f aca="false">SUM(BO30:BO37)</f>
        <v>933</v>
      </c>
      <c r="BP77" s="39" t="n">
        <f aca="false">SUM(BP30:BP37)</f>
        <v>963</v>
      </c>
      <c r="BQ77" s="39" t="n">
        <f aca="false">SUM(BQ30:BQ37)</f>
        <v>1055</v>
      </c>
      <c r="BR77" s="39" t="n">
        <f aca="false">SUM(BR30:BR37)</f>
        <v>866</v>
      </c>
      <c r="BS77" s="39" t="n">
        <f aca="false">SUM(BS30:BS37)</f>
        <v>529</v>
      </c>
      <c r="BT77" s="39" t="n">
        <f aca="false">SUM(BT30:BT37)</f>
        <v>381</v>
      </c>
      <c r="BU77" s="39" t="n">
        <f aca="false">SUM(BU30:BU37)</f>
        <v>198</v>
      </c>
      <c r="BV77" s="39" t="n">
        <f aca="false">SUM(BV30:BV37)</f>
        <v>59</v>
      </c>
      <c r="BW77" s="39" t="n">
        <f aca="false">SUM(BW30:BW37)</f>
        <v>23</v>
      </c>
      <c r="BX77" s="39" t="n">
        <f aca="false">SUM(BX30:BX37)</f>
        <v>11</v>
      </c>
      <c r="BY77" s="39" t="n">
        <f aca="false">SUM(BY30:BY37)</f>
        <v>5</v>
      </c>
      <c r="BZ77" s="39" t="n">
        <f aca="false">SUM(BZ30:BZ37)</f>
        <v>3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88" t="s">
        <v>98</v>
      </c>
      <c r="C78" s="89" t="n">
        <f aca="false">SUM(D78:R78)</f>
        <v>8211</v>
      </c>
      <c r="D78" s="39" t="n">
        <f aca="false">SUM(D38:D43)</f>
        <v>215</v>
      </c>
      <c r="E78" s="39" t="n">
        <f aca="false">SUM(E38:E43)</f>
        <v>774</v>
      </c>
      <c r="F78" s="39" t="n">
        <f aca="false">SUM(F38:F43)</f>
        <v>788</v>
      </c>
      <c r="G78" s="39" t="n">
        <f aca="false">SUM(G38:G43)</f>
        <v>847</v>
      </c>
      <c r="H78" s="39" t="n">
        <f aca="false">SUM(H38:H43)</f>
        <v>1073</v>
      </c>
      <c r="I78" s="39" t="n">
        <f aca="false">SUM(I38:I43)</f>
        <v>1262</v>
      </c>
      <c r="J78" s="39" t="n">
        <f aca="false">SUM(J38:J43)</f>
        <v>1147</v>
      </c>
      <c r="K78" s="39" t="n">
        <f aca="false">SUM(K38:K43)</f>
        <v>809</v>
      </c>
      <c r="L78" s="39" t="n">
        <f aca="false">SUM(L38:L43)</f>
        <v>599</v>
      </c>
      <c r="M78" s="39" t="n">
        <f aca="false">SUM(M38:M43)</f>
        <v>467</v>
      </c>
      <c r="N78" s="39" t="n">
        <f aca="false">SUM(N38:N43)</f>
        <v>163</v>
      </c>
      <c r="O78" s="39" t="n">
        <f aca="false">SUM(O38:O43)</f>
        <v>50</v>
      </c>
      <c r="P78" s="39" t="n">
        <f aca="false">SUM(P38:P43)</f>
        <v>14</v>
      </c>
      <c r="Q78" s="39" t="n">
        <f aca="false">SUM(Q38:Q43)</f>
        <v>2</v>
      </c>
      <c r="R78" s="39" t="n">
        <f aca="false">SUM(R38:R43)</f>
        <v>1</v>
      </c>
      <c r="S78" s="39"/>
      <c r="T78" s="39"/>
      <c r="U78" s="39"/>
      <c r="V78" s="26"/>
      <c r="W78" s="89" t="n">
        <f aca="false">SUM(X78:AL78)</f>
        <v>12</v>
      </c>
      <c r="X78" s="39" t="n">
        <f aca="false">SUM(X38:X43)</f>
        <v>1</v>
      </c>
      <c r="Y78" s="39" t="n">
        <f aca="false">SUM(Y38:Y43)</f>
        <v>2</v>
      </c>
      <c r="Z78" s="39" t="n">
        <f aca="false">SUM(Z38:Z43)</f>
        <v>0</v>
      </c>
      <c r="AA78" s="39" t="n">
        <f aca="false">SUM(AA38:AA43)</f>
        <v>0</v>
      </c>
      <c r="AB78" s="39" t="n">
        <f aca="false">SUM(AB38:AB43)</f>
        <v>2</v>
      </c>
      <c r="AC78" s="39" t="n">
        <f aca="false">SUM(AC38:AC43)</f>
        <v>3</v>
      </c>
      <c r="AD78" s="39" t="n">
        <f aca="false">SUM(AD38:AD43)</f>
        <v>2</v>
      </c>
      <c r="AE78" s="39" t="n">
        <f aca="false">SUM(AE38:AE43)</f>
        <v>1</v>
      </c>
      <c r="AF78" s="39" t="n">
        <f aca="false">SUM(AF38:AF43)</f>
        <v>1</v>
      </c>
      <c r="AG78" s="39" t="n">
        <f aca="false">SUM(AG38:AG43)</f>
        <v>0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89" t="n">
        <f aca="false">SUM(AR78:BF78)</f>
        <v>4162</v>
      </c>
      <c r="AR78" s="39" t="n">
        <f aca="false">SUM(AR38:AR43)</f>
        <v>109</v>
      </c>
      <c r="AS78" s="39" t="n">
        <f aca="false">SUM(AS38:AS43)</f>
        <v>302</v>
      </c>
      <c r="AT78" s="39" t="n">
        <f aca="false">SUM(AT38:AT43)</f>
        <v>306</v>
      </c>
      <c r="AU78" s="39" t="n">
        <f aca="false">SUM(AU38:AU43)</f>
        <v>334</v>
      </c>
      <c r="AV78" s="39" t="n">
        <f aca="false">SUM(AV38:AV43)</f>
        <v>501</v>
      </c>
      <c r="AW78" s="39" t="n">
        <f aca="false">SUM(AW38:AW43)</f>
        <v>623</v>
      </c>
      <c r="AX78" s="39" t="n">
        <f aca="false">SUM(AX38:AX43)</f>
        <v>623</v>
      </c>
      <c r="AY78" s="39" t="n">
        <f aca="false">SUM(AY38:AY43)</f>
        <v>463</v>
      </c>
      <c r="AZ78" s="39" t="n">
        <f aca="false">SUM(AZ38:AZ43)</f>
        <v>389</v>
      </c>
      <c r="BA78" s="39" t="n">
        <f aca="false">SUM(BA38:BA43)</f>
        <v>350</v>
      </c>
      <c r="BB78" s="39" t="n">
        <f aca="false">SUM(BB38:BB43)</f>
        <v>121</v>
      </c>
      <c r="BC78" s="39" t="n">
        <f aca="false">SUM(BC38:BC43)</f>
        <v>33</v>
      </c>
      <c r="BD78" s="39" t="n">
        <f aca="false">SUM(BD38:BD43)</f>
        <v>6</v>
      </c>
      <c r="BE78" s="39" t="n">
        <f aca="false">SUM(BE38:BE43)</f>
        <v>1</v>
      </c>
      <c r="BF78" s="39" t="n">
        <f aca="false">SUM(BF38:BF43)</f>
        <v>1</v>
      </c>
      <c r="BG78" s="39"/>
      <c r="BH78" s="39"/>
      <c r="BI78" s="39"/>
      <c r="BJ78" s="26"/>
      <c r="BK78" s="89" t="n">
        <f aca="false">SUM(BL78:BZ78)</f>
        <v>4037</v>
      </c>
      <c r="BL78" s="39" t="n">
        <f aca="false">SUM(BL38:BL43)</f>
        <v>105</v>
      </c>
      <c r="BM78" s="39" t="n">
        <f aca="false">SUM(BM38:BM43)</f>
        <v>470</v>
      </c>
      <c r="BN78" s="39" t="n">
        <f aca="false">SUM(BN38:BN43)</f>
        <v>482</v>
      </c>
      <c r="BO78" s="39" t="n">
        <f aca="false">SUM(BO38:BO43)</f>
        <v>513</v>
      </c>
      <c r="BP78" s="39" t="n">
        <f aca="false">SUM(BP38:BP43)</f>
        <v>570</v>
      </c>
      <c r="BQ78" s="39" t="n">
        <f aca="false">SUM(BQ38:BQ43)</f>
        <v>636</v>
      </c>
      <c r="BR78" s="39" t="n">
        <f aca="false">SUM(BR38:BR43)</f>
        <v>522</v>
      </c>
      <c r="BS78" s="39" t="n">
        <f aca="false">SUM(BS38:BS43)</f>
        <v>345</v>
      </c>
      <c r="BT78" s="39" t="n">
        <f aca="false">SUM(BT38:BT43)</f>
        <v>209</v>
      </c>
      <c r="BU78" s="39" t="n">
        <f aca="false">SUM(BU38:BU43)</f>
        <v>117</v>
      </c>
      <c r="BV78" s="39" t="n">
        <f aca="false">SUM(BV38:BV43)</f>
        <v>42</v>
      </c>
      <c r="BW78" s="39" t="n">
        <f aca="false">SUM(BW38:BW43)</f>
        <v>17</v>
      </c>
      <c r="BX78" s="39" t="n">
        <f aca="false">SUM(BX38:BX43)</f>
        <v>8</v>
      </c>
      <c r="BY78" s="39" t="n">
        <f aca="false">SUM(BY38:BY43)</f>
        <v>1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88" t="s">
        <v>99</v>
      </c>
      <c r="C79" s="89" t="n">
        <f aca="false">SUM(D79:R79)</f>
        <v>18330</v>
      </c>
      <c r="D79" s="39" t="n">
        <f aca="false">SUM(D44:D54)</f>
        <v>434</v>
      </c>
      <c r="E79" s="39" t="n">
        <f aca="false">SUM(E44:E54)</f>
        <v>1547</v>
      </c>
      <c r="F79" s="39" t="n">
        <f aca="false">SUM(F44:F54)</f>
        <v>1569</v>
      </c>
      <c r="G79" s="39" t="n">
        <f aca="false">SUM(G44:G54)</f>
        <v>1612</v>
      </c>
      <c r="H79" s="39" t="n">
        <f aca="false">SUM(H44:H54)</f>
        <v>2099</v>
      </c>
      <c r="I79" s="39" t="n">
        <f aca="false">SUM(I44:I54)</f>
        <v>2937</v>
      </c>
      <c r="J79" s="39" t="n">
        <f aca="false">SUM(J44:J54)</f>
        <v>2838</v>
      </c>
      <c r="K79" s="39" t="n">
        <f aca="false">SUM(K44:K54)</f>
        <v>1905</v>
      </c>
      <c r="L79" s="39" t="n">
        <f aca="false">SUM(L44:L54)</f>
        <v>1617</v>
      </c>
      <c r="M79" s="39" t="n">
        <f aca="false">SUM(M44:M54)</f>
        <v>1144</v>
      </c>
      <c r="N79" s="39" t="n">
        <f aca="false">SUM(N44:N54)</f>
        <v>470</v>
      </c>
      <c r="O79" s="39" t="n">
        <f aca="false">SUM(O44:O54)</f>
        <v>119</v>
      </c>
      <c r="P79" s="39" t="n">
        <f aca="false">SUM(P44:P54)</f>
        <v>31</v>
      </c>
      <c r="Q79" s="39" t="n">
        <f aca="false">SUM(Q44:Q54)</f>
        <v>7</v>
      </c>
      <c r="R79" s="39" t="n">
        <f aca="false">SUM(R44:R54)</f>
        <v>1</v>
      </c>
      <c r="S79" s="39"/>
      <c r="T79" s="39"/>
      <c r="U79" s="39"/>
      <c r="V79" s="26"/>
      <c r="W79" s="89" t="n">
        <f aca="false">SUM(X79:AL79)</f>
        <v>105</v>
      </c>
      <c r="X79" s="39" t="n">
        <f aca="false">SUM(X44:X54)</f>
        <v>2</v>
      </c>
      <c r="Y79" s="39" t="n">
        <f aca="false">SUM(Y44:Y54)</f>
        <v>7</v>
      </c>
      <c r="Z79" s="39" t="n">
        <f aca="false">SUM(Z44:Z54)</f>
        <v>10</v>
      </c>
      <c r="AA79" s="39" t="n">
        <f aca="false">SUM(AA44:AA54)</f>
        <v>12</v>
      </c>
      <c r="AB79" s="39" t="n">
        <f aca="false">SUM(AB44:AB54)</f>
        <v>9</v>
      </c>
      <c r="AC79" s="39" t="n">
        <f aca="false">SUM(AC44:AC54)</f>
        <v>19</v>
      </c>
      <c r="AD79" s="39" t="n">
        <f aca="false">SUM(AD44:AD54)</f>
        <v>16</v>
      </c>
      <c r="AE79" s="39" t="n">
        <f aca="false">SUM(AE44:AE54)</f>
        <v>11</v>
      </c>
      <c r="AF79" s="39" t="n">
        <f aca="false">SUM(AF44:AF54)</f>
        <v>8</v>
      </c>
      <c r="AG79" s="39" t="n">
        <f aca="false">SUM(AG44:AG54)</f>
        <v>9</v>
      </c>
      <c r="AH79" s="39" t="n">
        <f aca="false">SUM(AH44:AH54)</f>
        <v>2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89" t="n">
        <f aca="false">SUM(AR79:BF79)</f>
        <v>10194</v>
      </c>
      <c r="AR79" s="39" t="n">
        <f aca="false">SUM(AR44:AR54)</f>
        <v>239</v>
      </c>
      <c r="AS79" s="39" t="n">
        <f aca="false">SUM(AS44:AS54)</f>
        <v>734</v>
      </c>
      <c r="AT79" s="39" t="n">
        <f aca="false">SUM(AT44:AT54)</f>
        <v>745</v>
      </c>
      <c r="AU79" s="39" t="n">
        <f aca="false">SUM(AU44:AU54)</f>
        <v>745</v>
      </c>
      <c r="AV79" s="39" t="n">
        <f aca="false">SUM(AV44:AV54)</f>
        <v>1044</v>
      </c>
      <c r="AW79" s="39" t="n">
        <f aca="false">SUM(AW44:AW54)</f>
        <v>1596</v>
      </c>
      <c r="AX79" s="39" t="n">
        <f aca="false">SUM(AX44:AX54)</f>
        <v>1584</v>
      </c>
      <c r="AY79" s="39" t="n">
        <f aca="false">SUM(AY44:AY54)</f>
        <v>1133</v>
      </c>
      <c r="AZ79" s="39" t="n">
        <f aca="false">SUM(AZ44:AZ54)</f>
        <v>1046</v>
      </c>
      <c r="BA79" s="39" t="n">
        <f aca="false">SUM(BA44:BA54)</f>
        <v>851</v>
      </c>
      <c r="BB79" s="39" t="n">
        <f aca="false">SUM(BB44:BB54)</f>
        <v>372</v>
      </c>
      <c r="BC79" s="39" t="n">
        <f aca="false">SUM(BC44:BC54)</f>
        <v>84</v>
      </c>
      <c r="BD79" s="39" t="n">
        <f aca="false">SUM(BD44:BD54)</f>
        <v>17</v>
      </c>
      <c r="BE79" s="39" t="n">
        <f aca="false">SUM(BE44:BE54)</f>
        <v>3</v>
      </c>
      <c r="BF79" s="39" t="n">
        <f aca="false">SUM(BF44:BF54)</f>
        <v>1</v>
      </c>
      <c r="BG79" s="39"/>
      <c r="BH79" s="39"/>
      <c r="BI79" s="39"/>
      <c r="BJ79" s="26"/>
      <c r="BK79" s="89" t="n">
        <f aca="false">SUM(BL79:BZ79)</f>
        <v>8031</v>
      </c>
      <c r="BL79" s="39" t="n">
        <f aca="false">SUM(BL44:BL54)</f>
        <v>193</v>
      </c>
      <c r="BM79" s="39" t="n">
        <f aca="false">SUM(BM44:BM54)</f>
        <v>806</v>
      </c>
      <c r="BN79" s="39" t="n">
        <f aca="false">SUM(BN44:BN54)</f>
        <v>814</v>
      </c>
      <c r="BO79" s="39" t="n">
        <f aca="false">SUM(BO44:BO54)</f>
        <v>855</v>
      </c>
      <c r="BP79" s="39" t="n">
        <f aca="false">SUM(BP44:BP54)</f>
        <v>1046</v>
      </c>
      <c r="BQ79" s="39" t="n">
        <f aca="false">SUM(BQ44:BQ54)</f>
        <v>1322</v>
      </c>
      <c r="BR79" s="39" t="n">
        <f aca="false">SUM(BR44:BR54)</f>
        <v>1238</v>
      </c>
      <c r="BS79" s="39" t="n">
        <f aca="false">SUM(BS44:BS54)</f>
        <v>761</v>
      </c>
      <c r="BT79" s="39" t="n">
        <f aca="false">SUM(BT44:BT54)</f>
        <v>563</v>
      </c>
      <c r="BU79" s="39" t="n">
        <f aca="false">SUM(BU44:BU54)</f>
        <v>284</v>
      </c>
      <c r="BV79" s="39" t="n">
        <f aca="false">SUM(BV44:BV54)</f>
        <v>96</v>
      </c>
      <c r="BW79" s="39" t="n">
        <f aca="false">SUM(BW44:BW54)</f>
        <v>35</v>
      </c>
      <c r="BX79" s="39" t="n">
        <f aca="false">SUM(BX44:BX54)</f>
        <v>14</v>
      </c>
      <c r="BY79" s="39" t="n">
        <f aca="false">SUM(BY44:BY54)</f>
        <v>4</v>
      </c>
      <c r="BZ79" s="39" t="n">
        <f aca="false">SUM(BZ44:BZ54)</f>
        <v>0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88" t="s">
        <v>100</v>
      </c>
      <c r="C80" s="89" t="n">
        <f aca="false">SUM(D80:R80)</f>
        <v>6363</v>
      </c>
      <c r="D80" s="39" t="n">
        <f aca="false">SUM(D55:D61)</f>
        <v>172</v>
      </c>
      <c r="E80" s="39" t="n">
        <f aca="false">SUM(E55:E61)</f>
        <v>426</v>
      </c>
      <c r="F80" s="39" t="n">
        <f aca="false">SUM(F55:F61)</f>
        <v>463</v>
      </c>
      <c r="G80" s="39" t="n">
        <f aca="false">SUM(G55:G61)</f>
        <v>480</v>
      </c>
      <c r="H80" s="39" t="n">
        <f aca="false">SUM(H55:H61)</f>
        <v>641</v>
      </c>
      <c r="I80" s="39" t="n">
        <f aca="false">SUM(I55:I61)</f>
        <v>974</v>
      </c>
      <c r="J80" s="39" t="n">
        <f aca="false">SUM(J55:J61)</f>
        <v>944</v>
      </c>
      <c r="K80" s="39" t="n">
        <f aca="false">SUM(K55:K61)</f>
        <v>726</v>
      </c>
      <c r="L80" s="39" t="n">
        <f aca="false">SUM(L55:L61)</f>
        <v>663</v>
      </c>
      <c r="M80" s="39" t="n">
        <f aca="false">SUM(M55:M61)</f>
        <v>524</v>
      </c>
      <c r="N80" s="39" t="n">
        <f aca="false">SUM(N55:N61)</f>
        <v>267</v>
      </c>
      <c r="O80" s="39" t="n">
        <f aca="false">SUM(O55:O61)</f>
        <v>65</v>
      </c>
      <c r="P80" s="39" t="n">
        <f aca="false">SUM(P55:P61)</f>
        <v>16</v>
      </c>
      <c r="Q80" s="39" t="n">
        <f aca="false">SUM(Q55:Q61)</f>
        <v>1</v>
      </c>
      <c r="R80" s="39" t="n">
        <f aca="false">SUM(R55:R61)</f>
        <v>1</v>
      </c>
      <c r="S80" s="39"/>
      <c r="T80" s="39"/>
      <c r="U80" s="39"/>
      <c r="V80" s="26"/>
      <c r="W80" s="89" t="n">
        <f aca="false">SUM(X80:AL80)</f>
        <v>157</v>
      </c>
      <c r="X80" s="39" t="n">
        <f aca="false">SUM(X55:X61)</f>
        <v>1</v>
      </c>
      <c r="Y80" s="39" t="n">
        <f aca="false">SUM(Y55:Y61)</f>
        <v>10</v>
      </c>
      <c r="Z80" s="39" t="n">
        <f aca="false">SUM(Z55:Z61)</f>
        <v>19</v>
      </c>
      <c r="AA80" s="39" t="n">
        <f aca="false">SUM(AA55:AA61)</f>
        <v>20</v>
      </c>
      <c r="AB80" s="39" t="n">
        <f aca="false">SUM(AB55:AB61)</f>
        <v>20</v>
      </c>
      <c r="AC80" s="39" t="n">
        <f aca="false">SUM(AC55:AC61)</f>
        <v>16</v>
      </c>
      <c r="AD80" s="39" t="n">
        <f aca="false">SUM(AD55:AD61)</f>
        <v>18</v>
      </c>
      <c r="AE80" s="39" t="n">
        <f aca="false">SUM(AE55:AE61)</f>
        <v>24</v>
      </c>
      <c r="AF80" s="39" t="n">
        <f aca="false">SUM(AF55:AF61)</f>
        <v>23</v>
      </c>
      <c r="AG80" s="39" t="n">
        <f aca="false">SUM(AG55:AG61)</f>
        <v>3</v>
      </c>
      <c r="AH80" s="39" t="n">
        <f aca="false">SUM(AH55:AH61)</f>
        <v>3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89" t="n">
        <f aca="false">SUM(AR80:BF80)</f>
        <v>3937</v>
      </c>
      <c r="AR80" s="39" t="n">
        <f aca="false">SUM(AR55:AR61)</f>
        <v>133</v>
      </c>
      <c r="AS80" s="39" t="n">
        <f aca="false">SUM(AS55:AS61)</f>
        <v>264</v>
      </c>
      <c r="AT80" s="39" t="n">
        <f aca="false">SUM(AT55:AT61)</f>
        <v>259</v>
      </c>
      <c r="AU80" s="39" t="n">
        <f aca="false">SUM(AU55:AU61)</f>
        <v>294</v>
      </c>
      <c r="AV80" s="39" t="n">
        <f aca="false">SUM(AV55:AV61)</f>
        <v>388</v>
      </c>
      <c r="AW80" s="39" t="n">
        <f aca="false">SUM(AW55:AW61)</f>
        <v>561</v>
      </c>
      <c r="AX80" s="39" t="n">
        <f aca="false">SUM(AX55:AX61)</f>
        <v>585</v>
      </c>
      <c r="AY80" s="39" t="n">
        <f aca="false">SUM(AY55:AY61)</f>
        <v>419</v>
      </c>
      <c r="AZ80" s="39" t="n">
        <f aca="false">SUM(AZ55:AZ61)</f>
        <v>413</v>
      </c>
      <c r="BA80" s="39" t="n">
        <f aca="false">SUM(BA55:BA61)</f>
        <v>383</v>
      </c>
      <c r="BB80" s="39" t="n">
        <f aca="false">SUM(BB55:BB61)</f>
        <v>195</v>
      </c>
      <c r="BC80" s="39" t="n">
        <f aca="false">SUM(BC55:BC61)</f>
        <v>37</v>
      </c>
      <c r="BD80" s="39" t="n">
        <f aca="false">SUM(BD55:BD61)</f>
        <v>5</v>
      </c>
      <c r="BE80" s="39" t="n">
        <f aca="false">SUM(BE55:BE61)</f>
        <v>0</v>
      </c>
      <c r="BF80" s="39" t="n">
        <f aca="false">SUM(BF55:BF61)</f>
        <v>1</v>
      </c>
      <c r="BG80" s="39"/>
      <c r="BH80" s="39"/>
      <c r="BI80" s="39"/>
      <c r="BJ80" s="26"/>
      <c r="BK80" s="89" t="n">
        <f aca="false">SUM(BL80:BZ80)</f>
        <v>2269</v>
      </c>
      <c r="BL80" s="39" t="n">
        <f aca="false">SUM(BL55:BL61)</f>
        <v>38</v>
      </c>
      <c r="BM80" s="39" t="n">
        <f aca="false">SUM(BM55:BM61)</f>
        <v>152</v>
      </c>
      <c r="BN80" s="39" t="n">
        <f aca="false">SUM(BN55:BN61)</f>
        <v>185</v>
      </c>
      <c r="BO80" s="39" t="n">
        <f aca="false">SUM(BO55:BO61)</f>
        <v>166</v>
      </c>
      <c r="BP80" s="39" t="n">
        <f aca="false">SUM(BP55:BP61)</f>
        <v>233</v>
      </c>
      <c r="BQ80" s="39" t="n">
        <f aca="false">SUM(BQ55:BQ61)</f>
        <v>397</v>
      </c>
      <c r="BR80" s="39" t="n">
        <f aca="false">SUM(BR55:BR61)</f>
        <v>341</v>
      </c>
      <c r="BS80" s="39" t="n">
        <f aca="false">SUM(BS55:BS61)</f>
        <v>283</v>
      </c>
      <c r="BT80" s="39" t="n">
        <f aca="false">SUM(BT55:BT61)</f>
        <v>227</v>
      </c>
      <c r="BU80" s="39" t="n">
        <f aca="false">SUM(BU55:BU61)</f>
        <v>138</v>
      </c>
      <c r="BV80" s="39" t="n">
        <f aca="false">SUM(BV55:BV61)</f>
        <v>69</v>
      </c>
      <c r="BW80" s="39" t="n">
        <f aca="false">SUM(BW55:BW61)</f>
        <v>28</v>
      </c>
      <c r="BX80" s="39" t="n">
        <f aca="false">SUM(BX55:BX61)</f>
        <v>11</v>
      </c>
      <c r="BY80" s="39" t="n">
        <f aca="false">SUM(BY55:BY61)</f>
        <v>1</v>
      </c>
      <c r="BZ80" s="39" t="n">
        <f aca="false">SUM(BZ55:BZ61)</f>
        <v>0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82" t="s">
        <v>101</v>
      </c>
      <c r="C81" s="89" t="n">
        <f aca="false">SUM(D81:R81)</f>
        <v>13775</v>
      </c>
      <c r="D81" s="39" t="n">
        <f aca="false">SUM(D62:D71)</f>
        <v>316</v>
      </c>
      <c r="E81" s="39" t="n">
        <f aca="false">SUM(E62:E71)</f>
        <v>1107</v>
      </c>
      <c r="F81" s="39" t="n">
        <f aca="false">SUM(F62:F71)</f>
        <v>1080</v>
      </c>
      <c r="G81" s="39" t="n">
        <f aca="false">SUM(G62:G71)</f>
        <v>1213</v>
      </c>
      <c r="H81" s="39" t="n">
        <f aca="false">SUM(H62:H71)</f>
        <v>1551</v>
      </c>
      <c r="I81" s="39" t="n">
        <f aca="false">SUM(I62:I71)</f>
        <v>2124</v>
      </c>
      <c r="J81" s="39" t="n">
        <f aca="false">SUM(J62:J71)</f>
        <v>2088</v>
      </c>
      <c r="K81" s="39" t="n">
        <f aca="false">SUM(K62:K71)</f>
        <v>1531</v>
      </c>
      <c r="L81" s="39" t="n">
        <f aca="false">SUM(L62:L71)</f>
        <v>1300</v>
      </c>
      <c r="M81" s="39" t="n">
        <f aca="false">SUM(M62:M71)</f>
        <v>943</v>
      </c>
      <c r="N81" s="39" t="n">
        <f aca="false">SUM(N62:N71)</f>
        <v>383</v>
      </c>
      <c r="O81" s="39" t="n">
        <f aca="false">SUM(O62:O71)</f>
        <v>99</v>
      </c>
      <c r="P81" s="39" t="n">
        <f aca="false">SUM(P62:P71)</f>
        <v>33</v>
      </c>
      <c r="Q81" s="39" t="n">
        <f aca="false">SUM(Q62:Q71)</f>
        <v>7</v>
      </c>
      <c r="R81" s="39" t="n">
        <f aca="false">SUM(R62:R71)</f>
        <v>0</v>
      </c>
      <c r="S81" s="39"/>
      <c r="T81" s="39"/>
      <c r="U81" s="39"/>
      <c r="V81" s="26"/>
      <c r="W81" s="89" t="n">
        <f aca="false">SUM(X81:AL81)</f>
        <v>93</v>
      </c>
      <c r="X81" s="39" t="n">
        <f aca="false">SUM(X62:X71)</f>
        <v>1</v>
      </c>
      <c r="Y81" s="39" t="n">
        <f aca="false">SUM(Y62:Y71)</f>
        <v>5</v>
      </c>
      <c r="Z81" s="39" t="n">
        <f aca="false">SUM(Z62:Z71)</f>
        <v>4</v>
      </c>
      <c r="AA81" s="39" t="n">
        <f aca="false">SUM(AA62:AA71)</f>
        <v>6</v>
      </c>
      <c r="AB81" s="39" t="n">
        <f aca="false">SUM(AB62:AB71)</f>
        <v>2</v>
      </c>
      <c r="AC81" s="39" t="n">
        <f aca="false">SUM(AC62:AC71)</f>
        <v>16</v>
      </c>
      <c r="AD81" s="39" t="n">
        <f aca="false">SUM(AD62:AD71)</f>
        <v>13</v>
      </c>
      <c r="AE81" s="39" t="n">
        <f aca="false">SUM(AE62:AE71)</f>
        <v>20</v>
      </c>
      <c r="AF81" s="39" t="n">
        <f aca="false">SUM(AF62:AF71)</f>
        <v>14</v>
      </c>
      <c r="AG81" s="39" t="n">
        <f aca="false">SUM(AG62:AG71)</f>
        <v>11</v>
      </c>
      <c r="AH81" s="39" t="n">
        <f aca="false">SUM(AH62:AH71)</f>
        <v>1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89" t="n">
        <f aca="false">SUM(AR81:BF81)</f>
        <v>6606</v>
      </c>
      <c r="AR81" s="39" t="n">
        <f aca="false">SUM(AR62:AR71)</f>
        <v>167</v>
      </c>
      <c r="AS81" s="39" t="n">
        <f aca="false">SUM(AS62:AS71)</f>
        <v>443</v>
      </c>
      <c r="AT81" s="39" t="n">
        <f aca="false">SUM(AT62:AT71)</f>
        <v>428</v>
      </c>
      <c r="AU81" s="39" t="n">
        <f aca="false">SUM(AU62:AU71)</f>
        <v>522</v>
      </c>
      <c r="AV81" s="39" t="n">
        <f aca="false">SUM(AV62:AV71)</f>
        <v>726</v>
      </c>
      <c r="AW81" s="39" t="n">
        <f aca="false">SUM(AW62:AW71)</f>
        <v>988</v>
      </c>
      <c r="AX81" s="39" t="n">
        <f aca="false">SUM(AX62:AX71)</f>
        <v>1003</v>
      </c>
      <c r="AY81" s="39" t="n">
        <f aca="false">SUM(AY62:AY71)</f>
        <v>711</v>
      </c>
      <c r="AZ81" s="39" t="n">
        <f aca="false">SUM(AZ62:AZ71)</f>
        <v>650</v>
      </c>
      <c r="BA81" s="39" t="n">
        <f aca="false">SUM(BA62:BA71)</f>
        <v>630</v>
      </c>
      <c r="BB81" s="39" t="n">
        <f aca="false">SUM(BB62:BB71)</f>
        <v>258</v>
      </c>
      <c r="BC81" s="39" t="n">
        <f aca="false">SUM(BC62:BC71)</f>
        <v>61</v>
      </c>
      <c r="BD81" s="39" t="n">
        <f aca="false">SUM(BD62:BD71)</f>
        <v>15</v>
      </c>
      <c r="BE81" s="39" t="n">
        <f aca="false">SUM(BE62:BE71)</f>
        <v>4</v>
      </c>
      <c r="BF81" s="39" t="n">
        <f aca="false">SUM(BF62:BF71)</f>
        <v>0</v>
      </c>
      <c r="BG81" s="39"/>
      <c r="BH81" s="39"/>
      <c r="BI81" s="39"/>
      <c r="BJ81" s="26"/>
      <c r="BK81" s="89" t="n">
        <f aca="false">SUM(BL81:BZ81)</f>
        <v>7076</v>
      </c>
      <c r="BL81" s="39" t="n">
        <f aca="false">SUM(BL62:BL71)</f>
        <v>148</v>
      </c>
      <c r="BM81" s="39" t="n">
        <f aca="false">SUM(BM62:BM71)</f>
        <v>659</v>
      </c>
      <c r="BN81" s="39" t="n">
        <f aca="false">SUM(BN62:BN71)</f>
        <v>648</v>
      </c>
      <c r="BO81" s="39" t="n">
        <f aca="false">SUM(BO62:BO71)</f>
        <v>685</v>
      </c>
      <c r="BP81" s="39" t="n">
        <f aca="false">SUM(BP62:BP71)</f>
        <v>823</v>
      </c>
      <c r="BQ81" s="39" t="n">
        <f aca="false">SUM(BQ62:BQ71)</f>
        <v>1120</v>
      </c>
      <c r="BR81" s="39" t="n">
        <f aca="false">SUM(BR62:BR71)</f>
        <v>1072</v>
      </c>
      <c r="BS81" s="39" t="n">
        <f aca="false">SUM(BS62:BS71)</f>
        <v>800</v>
      </c>
      <c r="BT81" s="39" t="n">
        <f aca="false">SUM(BT62:BT71)</f>
        <v>636</v>
      </c>
      <c r="BU81" s="39" t="n">
        <f aca="false">SUM(BU62:BU71)</f>
        <v>302</v>
      </c>
      <c r="BV81" s="39" t="n">
        <f aca="false">SUM(BV62:BV71)</f>
        <v>124</v>
      </c>
      <c r="BW81" s="39" t="n">
        <f aca="false">SUM(BW62:BW71)</f>
        <v>38</v>
      </c>
      <c r="BX81" s="39" t="n">
        <f aca="false">SUM(BX62:BX71)</f>
        <v>18</v>
      </c>
      <c r="BY81" s="39" t="n">
        <f aca="false">SUM(BY62:BY71)</f>
        <v>3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86" t="s">
        <v>102</v>
      </c>
      <c r="C82" s="87" t="n">
        <f aca="false">SUM(D82:R82)</f>
        <v>32122</v>
      </c>
      <c r="D82" s="32" t="n">
        <f aca="false">SUM(D5+D74)</f>
        <v>762</v>
      </c>
      <c r="E82" s="32" t="n">
        <f aca="false">SUM(E5+E74)</f>
        <v>2437</v>
      </c>
      <c r="F82" s="32" t="n">
        <f aca="false">SUM(F5+F74)</f>
        <v>2599</v>
      </c>
      <c r="G82" s="32" t="n">
        <f aca="false">SUM(G5+G74)</f>
        <v>2754</v>
      </c>
      <c r="H82" s="32" t="n">
        <f aca="false">SUM(H5+H74)</f>
        <v>3395</v>
      </c>
      <c r="I82" s="32" t="n">
        <f aca="false">SUM(I5+I74)</f>
        <v>4435</v>
      </c>
      <c r="J82" s="32" t="n">
        <f aca="false">SUM(J5+J74)</f>
        <v>4964</v>
      </c>
      <c r="K82" s="32" t="n">
        <f aca="false">SUM(K5+K74)</f>
        <v>3645</v>
      </c>
      <c r="L82" s="32" t="n">
        <f aca="false">SUM(L5+L74)</f>
        <v>3288</v>
      </c>
      <c r="M82" s="32" t="n">
        <f aca="false">SUM(M5+M74)</f>
        <v>2315</v>
      </c>
      <c r="N82" s="32" t="n">
        <f aca="false">SUM(N5+N74)</f>
        <v>990</v>
      </c>
      <c r="O82" s="32" t="n">
        <f aca="false">SUM(O5+O74)</f>
        <v>380</v>
      </c>
      <c r="P82" s="32" t="n">
        <f aca="false">SUM(P5+P74)</f>
        <v>103</v>
      </c>
      <c r="Q82" s="32" t="n">
        <f aca="false">SUM(Q5+Q74)</f>
        <v>36</v>
      </c>
      <c r="R82" s="32" t="n">
        <f aca="false">SUM(R5+R74)</f>
        <v>19</v>
      </c>
      <c r="S82" s="32"/>
      <c r="T82" s="32"/>
      <c r="U82" s="32"/>
      <c r="V82" s="34"/>
      <c r="W82" s="87" t="n">
        <f aca="false">SUM(X82:AL82)</f>
        <v>97</v>
      </c>
      <c r="X82" s="32" t="n">
        <f aca="false">SUM(X5+X74)</f>
        <v>1</v>
      </c>
      <c r="Y82" s="32" t="n">
        <f aca="false">SUM(Y5+Y74)</f>
        <v>5</v>
      </c>
      <c r="Z82" s="32" t="n">
        <f aca="false">SUM(Z5+Z74)</f>
        <v>7</v>
      </c>
      <c r="AA82" s="32" t="n">
        <f aca="false">SUM(AA5+AA74)</f>
        <v>7</v>
      </c>
      <c r="AB82" s="32" t="n">
        <f aca="false">SUM(AB5+AB74)</f>
        <v>9</v>
      </c>
      <c r="AC82" s="32" t="n">
        <f aca="false">SUM(AC5+AC74)</f>
        <v>9</v>
      </c>
      <c r="AD82" s="32" t="n">
        <f aca="false">SUM(AD5+AD74)</f>
        <v>16</v>
      </c>
      <c r="AE82" s="32" t="n">
        <f aca="false">SUM(AE5+AE74)</f>
        <v>16</v>
      </c>
      <c r="AF82" s="32" t="n">
        <f aca="false">SUM(AF5+AF74)</f>
        <v>11</v>
      </c>
      <c r="AG82" s="32" t="n">
        <f aca="false">SUM(AG5+AG74)</f>
        <v>9</v>
      </c>
      <c r="AH82" s="32" t="n">
        <f aca="false">SUM(AH5+AH74)</f>
        <v>6</v>
      </c>
      <c r="AI82" s="32" t="n">
        <f aca="false">SUM(AI5+AI74)</f>
        <v>1</v>
      </c>
      <c r="AJ82" s="32" t="n">
        <f aca="false">SUM(AJ5+AJ74)</f>
        <v>0</v>
      </c>
      <c r="AK82" s="32" t="n">
        <f aca="false">SUM(AK5+AK74)</f>
        <v>0</v>
      </c>
      <c r="AL82" s="32" t="n">
        <f aca="false">SUM(AL5+AL74)</f>
        <v>0</v>
      </c>
      <c r="AM82" s="32"/>
      <c r="AN82" s="32"/>
      <c r="AO82" s="32"/>
      <c r="AP82" s="31"/>
      <c r="AQ82" s="87" t="n">
        <f aca="false">SUM(AR82:BF82)</f>
        <v>17671</v>
      </c>
      <c r="AR82" s="32" t="n">
        <f aca="false">SUM(AR5+AR74)</f>
        <v>447</v>
      </c>
      <c r="AS82" s="32" t="n">
        <f aca="false">SUM(AS5+AS74)</f>
        <v>1340</v>
      </c>
      <c r="AT82" s="32" t="n">
        <f aca="false">SUM(AT5+AT74)</f>
        <v>1345</v>
      </c>
      <c r="AU82" s="32" t="n">
        <f aca="false">SUM(AU5+AU74)</f>
        <v>1412</v>
      </c>
      <c r="AV82" s="32" t="n">
        <f aca="false">SUM(AV5+AV74)</f>
        <v>1750</v>
      </c>
      <c r="AW82" s="32" t="n">
        <f aca="false">SUM(AW5+AW74)</f>
        <v>2380</v>
      </c>
      <c r="AX82" s="32" t="n">
        <f aca="false">SUM(AX5+AX74)</f>
        <v>2716</v>
      </c>
      <c r="AY82" s="32" t="n">
        <f aca="false">SUM(AY5+AY74)</f>
        <v>1981</v>
      </c>
      <c r="AZ82" s="32" t="n">
        <f aca="false">SUM(AZ5+AZ74)</f>
        <v>1858</v>
      </c>
      <c r="BA82" s="32" t="n">
        <f aca="false">SUM(BA5+BA74)</f>
        <v>1498</v>
      </c>
      <c r="BB82" s="32" t="n">
        <f aca="false">SUM(BB5+BB74)</f>
        <v>656</v>
      </c>
      <c r="BC82" s="32" t="n">
        <f aca="false">SUM(BC5+BC74)</f>
        <v>222</v>
      </c>
      <c r="BD82" s="32" t="n">
        <f aca="false">SUM(BD5+BD74)</f>
        <v>47</v>
      </c>
      <c r="BE82" s="32" t="n">
        <f aca="false">SUM(BE5+BE74)</f>
        <v>12</v>
      </c>
      <c r="BF82" s="32" t="n">
        <f aca="false">SUM(BF5+BF74)</f>
        <v>7</v>
      </c>
      <c r="BG82" s="32"/>
      <c r="BH82" s="32"/>
      <c r="BI82" s="32"/>
      <c r="BJ82" s="34"/>
      <c r="BK82" s="87" t="n">
        <f aca="false">SUM(BL82:BZ82)</f>
        <v>14354</v>
      </c>
      <c r="BL82" s="32" t="n">
        <f aca="false">SUM(BL5+BL74)</f>
        <v>314</v>
      </c>
      <c r="BM82" s="32" t="n">
        <f aca="false">SUM(BM5+BM74)</f>
        <v>1092</v>
      </c>
      <c r="BN82" s="32" t="n">
        <f aca="false">SUM(BN5+BN74)</f>
        <v>1247</v>
      </c>
      <c r="BO82" s="32" t="n">
        <f aca="false">SUM(BO5+BO74)</f>
        <v>1335</v>
      </c>
      <c r="BP82" s="32" t="n">
        <f aca="false">SUM(BP5+BP74)</f>
        <v>1636</v>
      </c>
      <c r="BQ82" s="32" t="n">
        <f aca="false">SUM(BQ5+BQ74)</f>
        <v>2046</v>
      </c>
      <c r="BR82" s="32" t="n">
        <f aca="false">SUM(BR5+BR74)</f>
        <v>2232</v>
      </c>
      <c r="BS82" s="32" t="n">
        <f aca="false">SUM(BS5+BS74)</f>
        <v>1648</v>
      </c>
      <c r="BT82" s="32" t="n">
        <f aca="false">SUM(BT5+BT74)</f>
        <v>1419</v>
      </c>
      <c r="BU82" s="32" t="n">
        <f aca="false">SUM(BU5+BU74)</f>
        <v>808</v>
      </c>
      <c r="BV82" s="32" t="n">
        <f aca="false">SUM(BV5+BV74)</f>
        <v>328</v>
      </c>
      <c r="BW82" s="32" t="n">
        <f aca="false">SUM(BW5+BW74)</f>
        <v>157</v>
      </c>
      <c r="BX82" s="32" t="n">
        <f aca="false">SUM(BX5+BX74)</f>
        <v>56</v>
      </c>
      <c r="BY82" s="32" t="n">
        <f aca="false">SUM(BY5+BY74)</f>
        <v>24</v>
      </c>
      <c r="BZ82" s="32" t="n">
        <f aca="false">SUM(BZ5+BZ74)</f>
        <v>12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88" t="s">
        <v>103</v>
      </c>
      <c r="C83" s="89" t="n">
        <f aca="false">SUM(D83:R83)</f>
        <v>39637</v>
      </c>
      <c r="D83" s="39" t="n">
        <f aca="false">SUM(D6+D8+D38+D76+D77)</f>
        <v>947</v>
      </c>
      <c r="E83" s="39" t="n">
        <f aca="false">SUM(E6+E8+E38+E76+E77)</f>
        <v>3569</v>
      </c>
      <c r="F83" s="39" t="n">
        <f aca="false">SUM(F6+F8+F38+F76+F77)</f>
        <v>3887</v>
      </c>
      <c r="G83" s="39" t="n">
        <f aca="false">SUM(G6+G8+G38+G76+G77)</f>
        <v>4570</v>
      </c>
      <c r="H83" s="39" t="n">
        <f aca="false">SUM(H6+H8+H38+H76+H77)</f>
        <v>4767</v>
      </c>
      <c r="I83" s="39" t="n">
        <f aca="false">SUM(I6+I8+I38+I76+I77)</f>
        <v>5743</v>
      </c>
      <c r="J83" s="39" t="n">
        <f aca="false">SUM(J6+J8+J38+J76+J77)</f>
        <v>5539</v>
      </c>
      <c r="K83" s="39" t="n">
        <f aca="false">SUM(K6+K8+K38+K76+K77)</f>
        <v>3743</v>
      </c>
      <c r="L83" s="39" t="n">
        <f aca="false">SUM(L6+L8+L38+L76+L77)</f>
        <v>3262</v>
      </c>
      <c r="M83" s="39" t="n">
        <f aca="false">SUM(M6+M8+M38+M76+M77)</f>
        <v>2267</v>
      </c>
      <c r="N83" s="39" t="n">
        <f aca="false">SUM(N6+N8+N38+N76+N77)</f>
        <v>930</v>
      </c>
      <c r="O83" s="39" t="n">
        <f aca="false">SUM(O6+O8+O38+O76+O77)</f>
        <v>286</v>
      </c>
      <c r="P83" s="39" t="n">
        <f aca="false">SUM(P6+P8+P38+P76+P77)</f>
        <v>82</v>
      </c>
      <c r="Q83" s="39" t="n">
        <f aca="false">SUM(Q6+Q8+Q38+Q76+Q77)</f>
        <v>37</v>
      </c>
      <c r="R83" s="39" t="n">
        <f aca="false">SUM(R6+R8+R38+R76+R77)</f>
        <v>8</v>
      </c>
      <c r="S83" s="39"/>
      <c r="T83" s="39"/>
      <c r="U83" s="39"/>
      <c r="V83" s="26"/>
      <c r="W83" s="89" t="n">
        <f aca="false">SUM(X83:AL83)</f>
        <v>113</v>
      </c>
      <c r="X83" s="39" t="n">
        <f aca="false">SUM(X6+X8+X38+X76+X77)</f>
        <v>0</v>
      </c>
      <c r="Y83" s="39" t="n">
        <f aca="false">SUM(Y6+Y8+Y38+Y76+Y77)</f>
        <v>1</v>
      </c>
      <c r="Z83" s="39" t="n">
        <f aca="false">SUM(Z6+Z8+Z38+Z76+Z77)</f>
        <v>15</v>
      </c>
      <c r="AA83" s="39" t="n">
        <f aca="false">SUM(AA6+AA8+AA38+AA76+AA77)</f>
        <v>13</v>
      </c>
      <c r="AB83" s="39" t="n">
        <f aca="false">SUM(AB6+AB8+AB38+AB76+AB77)</f>
        <v>13</v>
      </c>
      <c r="AC83" s="39" t="n">
        <f aca="false">SUM(AC6+AC8+AC38+AC76+AC77)</f>
        <v>15</v>
      </c>
      <c r="AD83" s="39" t="n">
        <f aca="false">SUM(AD6+AD8+AD38+AD76+AD77)</f>
        <v>12</v>
      </c>
      <c r="AE83" s="39" t="n">
        <f aca="false">SUM(AE6+AE8+AE38+AE76+AE77)</f>
        <v>16</v>
      </c>
      <c r="AF83" s="39" t="n">
        <f aca="false">SUM(AF6+AF8+AF38+AF76+AF77)</f>
        <v>24</v>
      </c>
      <c r="AG83" s="39" t="n">
        <f aca="false">SUM(AG6+AG8+AG38+AG76+AG77)</f>
        <v>4</v>
      </c>
      <c r="AH83" s="39" t="n">
        <f aca="false">SUM(AH6+AH8+AH38+AH76+AH77)</f>
        <v>0</v>
      </c>
      <c r="AI83" s="39" t="n">
        <f aca="false">SUM(AI6+AI8+AI38+AI76+AI77)</f>
        <v>0</v>
      </c>
      <c r="AJ83" s="39" t="n">
        <f aca="false">SUM(AJ6+AJ8+AJ38+AJ76+AJ77)</f>
        <v>0</v>
      </c>
      <c r="AK83" s="39" t="n">
        <f aca="false">SUM(AK6+AK8+AK38+AK76+AK77)</f>
        <v>0</v>
      </c>
      <c r="AL83" s="39" t="n">
        <f aca="false">SUM(AL6+AL8+AL38+AL76+AL77)</f>
        <v>0</v>
      </c>
      <c r="AM83" s="39"/>
      <c r="AN83" s="39"/>
      <c r="AO83" s="39"/>
      <c r="AP83" s="38"/>
      <c r="AQ83" s="89" t="n">
        <f aca="false">SUM(AR83:BF83)</f>
        <v>18309</v>
      </c>
      <c r="AR83" s="39" t="n">
        <f aca="false">SUM(AR6+AR8+AR38+AR76+AR77)</f>
        <v>442</v>
      </c>
      <c r="AS83" s="39" t="n">
        <f aca="false">SUM(AS6+AS8+AS38+AS76+AS77)</f>
        <v>1309</v>
      </c>
      <c r="AT83" s="39" t="n">
        <f aca="false">SUM(AT6+AT8+AT38+AT76+AT77)</f>
        <v>1290</v>
      </c>
      <c r="AU83" s="39" t="n">
        <f aca="false">SUM(AU6+AU8+AU38+AU76+AU77)</f>
        <v>1582</v>
      </c>
      <c r="AV83" s="39" t="n">
        <f aca="false">SUM(AV6+AV8+AV38+AV76+AV77)</f>
        <v>1933</v>
      </c>
      <c r="AW83" s="39" t="n">
        <f aca="false">SUM(AW6+AW8+AW38+AW76+AW77)</f>
        <v>2671</v>
      </c>
      <c r="AX83" s="39" t="n">
        <f aca="false">SUM(AX6+AX8+AX38+AX76+AX77)</f>
        <v>2752</v>
      </c>
      <c r="AY83" s="39" t="n">
        <f aca="false">SUM(AY6+AY8+AY38+AY76+AY77)</f>
        <v>1992</v>
      </c>
      <c r="AZ83" s="39" t="n">
        <f aca="false">SUM(AZ6+AZ8+AZ38+AZ76+AZ77)</f>
        <v>1893</v>
      </c>
      <c r="BA83" s="39" t="n">
        <f aca="false">SUM(BA6+BA8+BA38+BA76+BA77)</f>
        <v>1598</v>
      </c>
      <c r="BB83" s="39" t="n">
        <f aca="false">SUM(BB6+BB8+BB38+BB76+BB77)</f>
        <v>645</v>
      </c>
      <c r="BC83" s="39" t="n">
        <f aca="false">SUM(BC6+BC8+BC38+BC76+BC77)</f>
        <v>155</v>
      </c>
      <c r="BD83" s="39" t="n">
        <f aca="false">SUM(BD6+BD8+BD38+BD76+BD77)</f>
        <v>34</v>
      </c>
      <c r="BE83" s="39" t="n">
        <f aca="false">SUM(BE6+BE8+BE38+BE76+BE77)</f>
        <v>11</v>
      </c>
      <c r="BF83" s="39" t="n">
        <f aca="false">SUM(BF6+BF8+BF38+BF76+BF77)</f>
        <v>2</v>
      </c>
      <c r="BG83" s="39"/>
      <c r="BH83" s="39"/>
      <c r="BI83" s="39"/>
      <c r="BJ83" s="26"/>
      <c r="BK83" s="89" t="n">
        <f aca="false">SUM(BL83:BZ83)</f>
        <v>21215</v>
      </c>
      <c r="BL83" s="39" t="n">
        <f aca="false">SUM(BL6+BL8+BL38+BL76+BL77)</f>
        <v>505</v>
      </c>
      <c r="BM83" s="39" t="n">
        <f aca="false">SUM(BM6+BM8+BM38+BM76+BM77)</f>
        <v>2259</v>
      </c>
      <c r="BN83" s="39" t="n">
        <f aca="false">SUM(BN6+BN8+BN38+BN76+BN77)</f>
        <v>2582</v>
      </c>
      <c r="BO83" s="39" t="n">
        <f aca="false">SUM(BO6+BO8+BO38+BO76+BO77)</f>
        <v>2975</v>
      </c>
      <c r="BP83" s="39" t="n">
        <f aca="false">SUM(BP6+BP8+BP38+BP76+BP77)</f>
        <v>2821</v>
      </c>
      <c r="BQ83" s="39" t="n">
        <f aca="false">SUM(BQ6+BQ8+BQ38+BQ76+BQ77)</f>
        <v>3057</v>
      </c>
      <c r="BR83" s="39" t="n">
        <f aca="false">SUM(BR6+BR8+BR38+BR76+BR77)</f>
        <v>2775</v>
      </c>
      <c r="BS83" s="39" t="n">
        <f aca="false">SUM(BS6+BS8+BS38+BS76+BS77)</f>
        <v>1735</v>
      </c>
      <c r="BT83" s="39" t="n">
        <f aca="false">SUM(BT6+BT8+BT38+BT76+BT77)</f>
        <v>1345</v>
      </c>
      <c r="BU83" s="39" t="n">
        <f aca="false">SUM(BU6+BU8+BU38+BU76+BU77)</f>
        <v>665</v>
      </c>
      <c r="BV83" s="39" t="n">
        <f aca="false">SUM(BV6+BV8+BV38+BV76+BV77)</f>
        <v>285</v>
      </c>
      <c r="BW83" s="39" t="n">
        <f aca="false">SUM(BW6+BW8+BW38+BW76+BW77)</f>
        <v>131</v>
      </c>
      <c r="BX83" s="39" t="n">
        <f aca="false">SUM(BX6+BX8+BX38+BX76+BX77)</f>
        <v>48</v>
      </c>
      <c r="BY83" s="39" t="n">
        <f aca="false">SUM(BY6+BY8+BY38+BY76+BY77)</f>
        <v>26</v>
      </c>
      <c r="BZ83" s="39" t="n">
        <f aca="false">SUM(BZ6+BZ8+BZ38+BZ76+BZ77)</f>
        <v>6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88" t="s">
        <v>104</v>
      </c>
      <c r="C84" s="89" t="n">
        <f aca="false">SUM(D84:R84)</f>
        <v>20568</v>
      </c>
      <c r="D84" s="39" t="n">
        <f aca="false">SUM(D9-D38+D75+D78)</f>
        <v>451</v>
      </c>
      <c r="E84" s="39" t="n">
        <f aca="false">SUM(E9-E38+E75+E78)</f>
        <v>1677</v>
      </c>
      <c r="F84" s="39" t="n">
        <f aca="false">SUM(F9-F38+F75+F78)</f>
        <v>1813</v>
      </c>
      <c r="G84" s="39" t="n">
        <f aca="false">SUM(G9-G38+G75+G78)</f>
        <v>2243</v>
      </c>
      <c r="H84" s="39" t="n">
        <f aca="false">SUM(H9-H38+H75+H78)</f>
        <v>2773</v>
      </c>
      <c r="I84" s="39" t="n">
        <f aca="false">SUM(I9-I38+I75+I78)</f>
        <v>3193</v>
      </c>
      <c r="J84" s="39" t="n">
        <f aca="false">SUM(J9-J38+J75+J78)</f>
        <v>2822</v>
      </c>
      <c r="K84" s="39" t="n">
        <f aca="false">SUM(K9-K38+K75+K78)</f>
        <v>1967</v>
      </c>
      <c r="L84" s="39" t="n">
        <f aca="false">SUM(L9-L38+L75+L78)</f>
        <v>1632</v>
      </c>
      <c r="M84" s="39" t="n">
        <f aca="false">SUM(M9-M38+M75+M78)</f>
        <v>1272</v>
      </c>
      <c r="N84" s="39" t="n">
        <f aca="false">SUM(N9-N38+N75+N78)</f>
        <v>510</v>
      </c>
      <c r="O84" s="39" t="n">
        <f aca="false">SUM(O9-O38+O75+O78)</f>
        <v>160</v>
      </c>
      <c r="P84" s="39" t="n">
        <f aca="false">SUM(P9-P38+P75+P78)</f>
        <v>44</v>
      </c>
      <c r="Q84" s="39" t="n">
        <f aca="false">SUM(Q9-Q38+Q75+Q78)</f>
        <v>8</v>
      </c>
      <c r="R84" s="39" t="n">
        <f aca="false">SUM(R9-R38+R75+R78)</f>
        <v>3</v>
      </c>
      <c r="S84" s="39"/>
      <c r="T84" s="39"/>
      <c r="U84" s="39"/>
      <c r="V84" s="26"/>
      <c r="W84" s="89" t="n">
        <f aca="false">SUM(X84:AL84)</f>
        <v>71</v>
      </c>
      <c r="X84" s="39" t="n">
        <f aca="false">SUM(X9-X38+X75+X78)</f>
        <v>1</v>
      </c>
      <c r="Y84" s="39" t="n">
        <f aca="false">SUM(Y9-Y38+Y75+Y78)</f>
        <v>4</v>
      </c>
      <c r="Z84" s="39" t="n">
        <f aca="false">SUM(Z9-Z38+Z75+Z78)</f>
        <v>3</v>
      </c>
      <c r="AA84" s="39" t="n">
        <f aca="false">SUM(AA9-AA38+AA75+AA78)</f>
        <v>10</v>
      </c>
      <c r="AB84" s="39" t="n">
        <f aca="false">SUM(AB9-AB38+AB75+AB78)</f>
        <v>14</v>
      </c>
      <c r="AC84" s="39" t="n">
        <f aca="false">SUM(AC9-AC38+AC75+AC78)</f>
        <v>12</v>
      </c>
      <c r="AD84" s="39" t="n">
        <f aca="false">SUM(AD9-AD38+AD75+AD78)</f>
        <v>10</v>
      </c>
      <c r="AE84" s="39" t="n">
        <f aca="false">SUM(AE9-AE38+AE75+AE78)</f>
        <v>11</v>
      </c>
      <c r="AF84" s="39" t="n">
        <f aca="false">SUM(AF9-AF38+AF75+AF78)</f>
        <v>3</v>
      </c>
      <c r="AG84" s="39" t="n">
        <f aca="false">SUM(AG9-AG38+AG75+AG78)</f>
        <v>2</v>
      </c>
      <c r="AH84" s="39" t="n">
        <f aca="false">SUM(AH9-AH38+AH75+AH78)</f>
        <v>0</v>
      </c>
      <c r="AI84" s="39" t="n">
        <f aca="false">SUM(AI9-AI38+AI75+AI78)</f>
        <v>1</v>
      </c>
      <c r="AJ84" s="39" t="n">
        <f aca="false">SUM(AJ9-AJ38+AJ75+AJ78)</f>
        <v>0</v>
      </c>
      <c r="AK84" s="39" t="n">
        <f aca="false">SUM(AK9-AK38+AK75+AK78)</f>
        <v>0</v>
      </c>
      <c r="AL84" s="39" t="n">
        <f aca="false">SUM(AL9-AL38+AL75+AL78)</f>
        <v>0</v>
      </c>
      <c r="AM84" s="39"/>
      <c r="AN84" s="39"/>
      <c r="AO84" s="39"/>
      <c r="AP84" s="38"/>
      <c r="AQ84" s="89" t="n">
        <f aca="false">SUM(AR84:BF84)</f>
        <v>11025</v>
      </c>
      <c r="AR84" s="39" t="n">
        <f aca="false">SUM(AR9-AR38+AR75+AR78)</f>
        <v>253</v>
      </c>
      <c r="AS84" s="39" t="n">
        <f aca="false">SUM(AS9-AS38+AS75+AS78)</f>
        <v>728</v>
      </c>
      <c r="AT84" s="39" t="n">
        <f aca="false">SUM(AT9-AT38+AT75+AT78)</f>
        <v>707</v>
      </c>
      <c r="AU84" s="39" t="n">
        <f aca="false">SUM(AU9-AU38+AU75+AU78)</f>
        <v>917</v>
      </c>
      <c r="AV84" s="39" t="n">
        <f aca="false">SUM(AV9-AV38+AV75+AV78)</f>
        <v>1252</v>
      </c>
      <c r="AW84" s="39" t="n">
        <f aca="false">SUM(AW9-AW38+AW75+AW78)</f>
        <v>1652</v>
      </c>
      <c r="AX84" s="39" t="n">
        <f aca="false">SUM(AX9-AX38+AX75+AX78)</f>
        <v>1602</v>
      </c>
      <c r="AY84" s="39" t="n">
        <f aca="false">SUM(AY9-AY38+AY75+AY78)</f>
        <v>1219</v>
      </c>
      <c r="AZ84" s="39" t="n">
        <f aca="false">SUM(AZ9-AZ38+AZ75+AZ78)</f>
        <v>1167</v>
      </c>
      <c r="BA84" s="39" t="n">
        <f aca="false">SUM(BA9-BA38+BA75+BA78)</f>
        <v>996</v>
      </c>
      <c r="BB84" s="39" t="n">
        <f aca="false">SUM(BB9-BB38+BB75+BB78)</f>
        <v>398</v>
      </c>
      <c r="BC84" s="39" t="n">
        <f aca="false">SUM(BC9-BC38+BC75+BC78)</f>
        <v>111</v>
      </c>
      <c r="BD84" s="39" t="n">
        <f aca="false">SUM(BD9-BD38+BD75+BD78)</f>
        <v>16</v>
      </c>
      <c r="BE84" s="39" t="n">
        <f aca="false">SUM(BE9-BE38+BE75+BE78)</f>
        <v>5</v>
      </c>
      <c r="BF84" s="39" t="n">
        <f aca="false">SUM(BF9-BF38+BF75+BF78)</f>
        <v>2</v>
      </c>
      <c r="BG84" s="39"/>
      <c r="BH84" s="39"/>
      <c r="BI84" s="39"/>
      <c r="BJ84" s="26"/>
      <c r="BK84" s="89" t="n">
        <f aca="false">SUM(BL84:BZ84)</f>
        <v>9472</v>
      </c>
      <c r="BL84" s="39" t="n">
        <f aca="false">SUM(BL9-BL38+BL75+BL78)</f>
        <v>197</v>
      </c>
      <c r="BM84" s="39" t="n">
        <f aca="false">SUM(BM9-BM38+BM75+BM78)</f>
        <v>945</v>
      </c>
      <c r="BN84" s="39" t="n">
        <f aca="false">SUM(BN9-BN38+BN75+BN78)</f>
        <v>1103</v>
      </c>
      <c r="BO84" s="39" t="n">
        <f aca="false">SUM(BO9-BO38+BO75+BO78)</f>
        <v>1316</v>
      </c>
      <c r="BP84" s="39" t="n">
        <f aca="false">SUM(BP9-BP38+BP75+BP78)</f>
        <v>1507</v>
      </c>
      <c r="BQ84" s="39" t="n">
        <f aca="false">SUM(BQ9-BQ38+BQ75+BQ78)</f>
        <v>1529</v>
      </c>
      <c r="BR84" s="39" t="n">
        <f aca="false">SUM(BR9-BR38+BR75+BR78)</f>
        <v>1210</v>
      </c>
      <c r="BS84" s="39" t="n">
        <f aca="false">SUM(BS9-BS38+BS75+BS78)</f>
        <v>737</v>
      </c>
      <c r="BT84" s="39" t="n">
        <f aca="false">SUM(BT9-BT38+BT75+BT78)</f>
        <v>462</v>
      </c>
      <c r="BU84" s="39" t="n">
        <f aca="false">SUM(BU9-BU38+BU75+BU78)</f>
        <v>274</v>
      </c>
      <c r="BV84" s="39" t="n">
        <f aca="false">SUM(BV9-BV38+BV75+BV78)</f>
        <v>112</v>
      </c>
      <c r="BW84" s="39" t="n">
        <f aca="false">SUM(BW9-BW38+BW75+BW78)</f>
        <v>48</v>
      </c>
      <c r="BX84" s="39" t="n">
        <f aca="false">SUM(BX9-BX38+BX75+BX78)</f>
        <v>28</v>
      </c>
      <c r="BY84" s="39" t="n">
        <f aca="false">SUM(BY9-BY38+BY75+BY78)</f>
        <v>3</v>
      </c>
      <c r="BZ84" s="39" t="n">
        <f aca="false">SUM(BZ9-BZ38+BZ75+BZ78)</f>
        <v>1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88" t="s">
        <v>105</v>
      </c>
      <c r="C85" s="89" t="n">
        <f aca="false">SUM(D85:R85)</f>
        <v>51681</v>
      </c>
      <c r="D85" s="39" t="n">
        <f aca="false">SUM(D7+D53+D46+D81)</f>
        <v>1036</v>
      </c>
      <c r="E85" s="39" t="n">
        <f aca="false">SUM(E7+E53+E46+E81)</f>
        <v>4131</v>
      </c>
      <c r="F85" s="39" t="n">
        <f aca="false">SUM(F7+F53+F46+F81)</f>
        <v>4533</v>
      </c>
      <c r="G85" s="39" t="n">
        <f aca="false">SUM(G7+G53+G46+G81)</f>
        <v>4636</v>
      </c>
      <c r="H85" s="39" t="n">
        <f aca="false">SUM(H7+H53+H46+H81)</f>
        <v>5309</v>
      </c>
      <c r="I85" s="39" t="n">
        <f aca="false">SUM(I7+I53+I46+I81)</f>
        <v>7498</v>
      </c>
      <c r="J85" s="39" t="n">
        <f aca="false">SUM(J7+J53+J46+J81)</f>
        <v>8005</v>
      </c>
      <c r="K85" s="39" t="n">
        <f aca="false">SUM(K7+K53+K46+K81)</f>
        <v>6170</v>
      </c>
      <c r="L85" s="39" t="n">
        <f aca="false">SUM(L7+L53+L46+L81)</f>
        <v>5406</v>
      </c>
      <c r="M85" s="39" t="n">
        <f aca="false">SUM(M7+M53+M46+M81)</f>
        <v>3272</v>
      </c>
      <c r="N85" s="39" t="n">
        <f aca="false">SUM(N7+N53+N46+N81)</f>
        <v>1199</v>
      </c>
      <c r="O85" s="39" t="n">
        <f aca="false">SUM(O7+O53+O46+O81)</f>
        <v>348</v>
      </c>
      <c r="P85" s="39" t="n">
        <f aca="false">SUM(P7+P53+P46+P81)</f>
        <v>107</v>
      </c>
      <c r="Q85" s="39" t="n">
        <f aca="false">SUM(Q7+Q53+Q46+Q81)</f>
        <v>23</v>
      </c>
      <c r="R85" s="39" t="n">
        <f aca="false">SUM(R7+R53+R46+R81)</f>
        <v>8</v>
      </c>
      <c r="S85" s="39"/>
      <c r="T85" s="39"/>
      <c r="U85" s="39"/>
      <c r="V85" s="26"/>
      <c r="W85" s="89" t="n">
        <f aca="false">SUM(X85:AL85)</f>
        <v>327</v>
      </c>
      <c r="X85" s="39" t="n">
        <f aca="false">SUM(X7+X53+X46+X81)</f>
        <v>6</v>
      </c>
      <c r="Y85" s="39" t="n">
        <f aca="false">SUM(Y7+Y53+Y46+Y81)</f>
        <v>28</v>
      </c>
      <c r="Z85" s="39" t="n">
        <f aca="false">SUM(Z7+Z53+Z46+Z81)</f>
        <v>27</v>
      </c>
      <c r="AA85" s="39" t="n">
        <f aca="false">SUM(AA7+AA53+AA46+AA81)</f>
        <v>36</v>
      </c>
      <c r="AB85" s="39" t="n">
        <f aca="false">SUM(AB7+AB53+AB46+AB81)</f>
        <v>20</v>
      </c>
      <c r="AC85" s="39" t="n">
        <f aca="false">SUM(AC7+AC53+AC46+AC81)</f>
        <v>50</v>
      </c>
      <c r="AD85" s="39" t="n">
        <f aca="false">SUM(AD7+AD53+AD46+AD81)</f>
        <v>42</v>
      </c>
      <c r="AE85" s="39" t="n">
        <f aca="false">SUM(AE7+AE53+AE46+AE81)</f>
        <v>40</v>
      </c>
      <c r="AF85" s="39" t="n">
        <f aca="false">SUM(AF7+AF53+AF46+AF81)</f>
        <v>50</v>
      </c>
      <c r="AG85" s="39" t="n">
        <f aca="false">SUM(AG7+AG53+AG46+AG81)</f>
        <v>20</v>
      </c>
      <c r="AH85" s="39" t="n">
        <f aca="false">SUM(AH7+AH53+AH46+AH81)</f>
        <v>6</v>
      </c>
      <c r="AI85" s="39" t="n">
        <f aca="false">SUM(AI7+AI53+AI46+AI81)</f>
        <v>1</v>
      </c>
      <c r="AJ85" s="39" t="n">
        <f aca="false">SUM(AJ7+AJ53+AJ46+AJ81)</f>
        <v>1</v>
      </c>
      <c r="AK85" s="39" t="n">
        <f aca="false">SUM(AK7+AK53+AK46+AK81)</f>
        <v>0</v>
      </c>
      <c r="AL85" s="39" t="n">
        <f aca="false">SUM(AL7+AL53+AL46+AL81)</f>
        <v>0</v>
      </c>
      <c r="AM85" s="39"/>
      <c r="AN85" s="39"/>
      <c r="AO85" s="39"/>
      <c r="AP85" s="38"/>
      <c r="AQ85" s="89" t="n">
        <f aca="false">SUM(AR85:BF85)</f>
        <v>21888</v>
      </c>
      <c r="AR85" s="39" t="n">
        <f aca="false">SUM(AR7+AR53+AR46+AR81)</f>
        <v>540</v>
      </c>
      <c r="AS85" s="39" t="n">
        <f aca="false">SUM(AS7+AS53+AS46+AS81)</f>
        <v>1668</v>
      </c>
      <c r="AT85" s="39" t="n">
        <f aca="false">SUM(AT7+AT53+AT46+AT81)</f>
        <v>1747</v>
      </c>
      <c r="AU85" s="39" t="n">
        <f aca="false">SUM(AU7+AU53+AU46+AU81)</f>
        <v>1890</v>
      </c>
      <c r="AV85" s="39" t="n">
        <f aca="false">SUM(AV7+AV53+AV46+AV81)</f>
        <v>2287</v>
      </c>
      <c r="AW85" s="39" t="n">
        <f aca="false">SUM(AW7+AW53+AW46+AW81)</f>
        <v>3099</v>
      </c>
      <c r="AX85" s="39" t="n">
        <f aca="false">SUM(AX7+AX53+AX46+AX81)</f>
        <v>3289</v>
      </c>
      <c r="AY85" s="39" t="n">
        <f aca="false">SUM(AY7+AY53+AY46+AY81)</f>
        <v>2375</v>
      </c>
      <c r="AZ85" s="39" t="n">
        <f aca="false">SUM(AZ7+AZ53+AZ46+AZ81)</f>
        <v>2206</v>
      </c>
      <c r="BA85" s="39" t="n">
        <f aca="false">SUM(BA7+BA53+BA46+BA81)</f>
        <v>1822</v>
      </c>
      <c r="BB85" s="39" t="n">
        <f aca="false">SUM(BB7+BB53+BB46+BB81)</f>
        <v>733</v>
      </c>
      <c r="BC85" s="39" t="n">
        <f aca="false">SUM(BC7+BC53+BC46+BC81)</f>
        <v>182</v>
      </c>
      <c r="BD85" s="39" t="n">
        <f aca="false">SUM(BD7+BD53+BD46+BD81)</f>
        <v>40</v>
      </c>
      <c r="BE85" s="39" t="n">
        <f aca="false">SUM(BE7+BE53+BE46+BE81)</f>
        <v>10</v>
      </c>
      <c r="BF85" s="39" t="n">
        <f aca="false">SUM(BF7+BF53+BF46+BF81)</f>
        <v>0</v>
      </c>
      <c r="BG85" s="39"/>
      <c r="BH85" s="39"/>
      <c r="BI85" s="39"/>
      <c r="BJ85" s="26"/>
      <c r="BK85" s="89" t="n">
        <f aca="false">SUM(BL85:BZ85)</f>
        <v>29466</v>
      </c>
      <c r="BL85" s="39" t="n">
        <f aca="false">SUM(BL7+BL53+BL46+BL81)</f>
        <v>490</v>
      </c>
      <c r="BM85" s="39" t="n">
        <f aca="false">SUM(BM7+BM53+BM46+BM81)</f>
        <v>2435</v>
      </c>
      <c r="BN85" s="39" t="n">
        <f aca="false">SUM(BN7+BN53+BN46+BN81)</f>
        <v>2759</v>
      </c>
      <c r="BO85" s="39" t="n">
        <f aca="false">SUM(BO7+BO53+BO46+BO81)</f>
        <v>2710</v>
      </c>
      <c r="BP85" s="39" t="n">
        <f aca="false">SUM(BP7+BP53+BP46+BP81)</f>
        <v>3002</v>
      </c>
      <c r="BQ85" s="39" t="n">
        <f aca="false">SUM(BQ7+BQ53+BQ46+BQ81)</f>
        <v>4349</v>
      </c>
      <c r="BR85" s="39" t="n">
        <f aca="false">SUM(BR7+BR53+BR46+BR81)</f>
        <v>4674</v>
      </c>
      <c r="BS85" s="39" t="n">
        <f aca="false">SUM(BS7+BS53+BS46+BS81)</f>
        <v>3755</v>
      </c>
      <c r="BT85" s="39" t="n">
        <f aca="false">SUM(BT7+BT53+BT46+BT81)</f>
        <v>3150</v>
      </c>
      <c r="BU85" s="39" t="n">
        <f aca="false">SUM(BU7+BU53+BU46+BU81)</f>
        <v>1430</v>
      </c>
      <c r="BV85" s="39" t="n">
        <f aca="false">SUM(BV7+BV53+BV46+BV81)</f>
        <v>460</v>
      </c>
      <c r="BW85" s="39" t="n">
        <f aca="false">SUM(BW7+BW53+BW46+BW81)</f>
        <v>165</v>
      </c>
      <c r="BX85" s="39" t="n">
        <f aca="false">SUM(BX7+BX53+BX46+BX81)</f>
        <v>66</v>
      </c>
      <c r="BY85" s="39" t="n">
        <f aca="false">SUM(BY7+BY53+BY46+BY81)</f>
        <v>13</v>
      </c>
      <c r="BZ85" s="39" t="n">
        <f aca="false">SUM(BZ7+BZ53+BZ46+BZ81)</f>
        <v>8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88" t="s">
        <v>106</v>
      </c>
      <c r="C86" s="89" t="n">
        <f aca="false">SUM(D86:R86)</f>
        <v>28652</v>
      </c>
      <c r="D86" s="39" t="n">
        <f aca="false">SUM(D10+D11-D46-D53+D79)</f>
        <v>706</v>
      </c>
      <c r="E86" s="39" t="n">
        <f aca="false">SUM(E10+E11-E46-E53+E79)</f>
        <v>2406</v>
      </c>
      <c r="F86" s="39" t="n">
        <f aca="false">SUM(F10+F11-F46-F53+F79)</f>
        <v>2634</v>
      </c>
      <c r="G86" s="39" t="n">
        <f aca="false">SUM(G10+G11-G46-G53+G79)</f>
        <v>2695</v>
      </c>
      <c r="H86" s="39" t="n">
        <f aca="false">SUM(H10+H11-H46-H53+H79)</f>
        <v>3461</v>
      </c>
      <c r="I86" s="39" t="n">
        <f aca="false">SUM(I10+I11-I46-I53+I79)</f>
        <v>4498</v>
      </c>
      <c r="J86" s="39" t="n">
        <f aca="false">SUM(J10+J11-J46-J53+J79)</f>
        <v>4279</v>
      </c>
      <c r="K86" s="39" t="n">
        <f aca="false">SUM(K10+K11-K46-K53+K79)</f>
        <v>2920</v>
      </c>
      <c r="L86" s="39" t="n">
        <f aca="false">SUM(L10+L11-L46-L53+L79)</f>
        <v>2427</v>
      </c>
      <c r="M86" s="39" t="n">
        <f aca="false">SUM(M10+M11-M46-M53+M79)</f>
        <v>1687</v>
      </c>
      <c r="N86" s="39" t="n">
        <f aca="false">SUM(N10+N11-N46-N53+N79)</f>
        <v>689</v>
      </c>
      <c r="O86" s="39" t="n">
        <f aca="false">SUM(O10+O11-O46-O53+O79)</f>
        <v>183</v>
      </c>
      <c r="P86" s="39" t="n">
        <f aca="false">SUM(P10+P11-P46-P53+P79)</f>
        <v>44</v>
      </c>
      <c r="Q86" s="39" t="n">
        <f aca="false">SUM(Q10+Q11-Q46-Q53+Q79)</f>
        <v>17</v>
      </c>
      <c r="R86" s="39" t="n">
        <f aca="false">SUM(R10+R11-R46-R53+R79)</f>
        <v>6</v>
      </c>
      <c r="S86" s="39"/>
      <c r="T86" s="39"/>
      <c r="U86" s="39"/>
      <c r="V86" s="26"/>
      <c r="W86" s="89" t="n">
        <f aca="false">SUM(X86:AL86)</f>
        <v>139</v>
      </c>
      <c r="X86" s="39" t="n">
        <f aca="false">SUM(X10+X11-X46-X53+X79)</f>
        <v>0</v>
      </c>
      <c r="Y86" s="39" t="n">
        <f aca="false">SUM(Y10+Y11-Y46-Y53+Y79)</f>
        <v>8</v>
      </c>
      <c r="Z86" s="39" t="n">
        <f aca="false">SUM(Z10+Z11-Z46-Z53+Z79)</f>
        <v>11</v>
      </c>
      <c r="AA86" s="39" t="n">
        <f aca="false">SUM(AA10+AA11-AA46-AA53+AA79)</f>
        <v>14</v>
      </c>
      <c r="AB86" s="39" t="n">
        <f aca="false">SUM(AB10+AB11-AB46-AB53+AB79)</f>
        <v>14</v>
      </c>
      <c r="AC86" s="39" t="n">
        <f aca="false">SUM(AC10+AC11-AC46-AC53+AC79)</f>
        <v>22</v>
      </c>
      <c r="AD86" s="39" t="n">
        <f aca="false">SUM(AD10+AD11-AD46-AD53+AD79)</f>
        <v>22</v>
      </c>
      <c r="AE86" s="39" t="n">
        <f aca="false">SUM(AE10+AE11-AE46-AE53+AE79)</f>
        <v>20</v>
      </c>
      <c r="AF86" s="39" t="n">
        <f aca="false">SUM(AF10+AF11-AF46-AF53+AF79)</f>
        <v>12</v>
      </c>
      <c r="AG86" s="39" t="n">
        <f aca="false">SUM(AG10+AG11-AG46-AG53+AG79)</f>
        <v>11</v>
      </c>
      <c r="AH86" s="39" t="n">
        <f aca="false">SUM(AH10+AH11-AH46-AH53+AH79)</f>
        <v>5</v>
      </c>
      <c r="AI86" s="39" t="n">
        <f aca="false">SUM(AI10+AI11-AI46-AI53+AI79)</f>
        <v>0</v>
      </c>
      <c r="AJ86" s="39" t="n">
        <f aca="false">SUM(AJ10+AJ11-AJ46-AJ53+AJ79)</f>
        <v>0</v>
      </c>
      <c r="AK86" s="39" t="n">
        <f aca="false">SUM(AK10+AK11-AK46-AK53+AK79)</f>
        <v>0</v>
      </c>
      <c r="AL86" s="39" t="n">
        <f aca="false">SUM(AL10+AL11-AL46-AL53+AL79)</f>
        <v>0</v>
      </c>
      <c r="AM86" s="39"/>
      <c r="AN86" s="39"/>
      <c r="AO86" s="39"/>
      <c r="AP86" s="38"/>
      <c r="AQ86" s="89" t="n">
        <f aca="false">SUM(AR86:BF86)</f>
        <v>15307</v>
      </c>
      <c r="AR86" s="39" t="n">
        <f aca="false">SUM(AR10+AR11-AR46-AR53+AR79)</f>
        <v>417</v>
      </c>
      <c r="AS86" s="39" t="n">
        <f aca="false">SUM(AS10+AS11-AS46-AS53+AS79)</f>
        <v>1170</v>
      </c>
      <c r="AT86" s="39" t="n">
        <f aca="false">SUM(AT10+AT11-AT46-AT53+AT79)</f>
        <v>1184</v>
      </c>
      <c r="AU86" s="39" t="n">
        <f aca="false">SUM(AU10+AU11-AU46-AU53+AU79)</f>
        <v>1213</v>
      </c>
      <c r="AV86" s="39" t="n">
        <f aca="false">SUM(AV10+AV11-AV46-AV53+AV79)</f>
        <v>1606</v>
      </c>
      <c r="AW86" s="39" t="n">
        <f aca="false">SUM(AW10+AW11-AW46-AW53+AW79)</f>
        <v>2350</v>
      </c>
      <c r="AX86" s="39" t="n">
        <f aca="false">SUM(AX10+AX11-AX46-AX53+AX79)</f>
        <v>2291</v>
      </c>
      <c r="AY86" s="39" t="n">
        <f aca="false">SUM(AY10+AY11-AY46-AY53+AY79)</f>
        <v>1629</v>
      </c>
      <c r="AZ86" s="39" t="n">
        <f aca="false">SUM(AZ10+AZ11-AZ46-AZ53+AZ79)</f>
        <v>1500</v>
      </c>
      <c r="BA86" s="39" t="n">
        <f aca="false">SUM(BA10+BA11-BA46-BA53+BA79)</f>
        <v>1257</v>
      </c>
      <c r="BB86" s="39" t="n">
        <f aca="false">SUM(BB10+BB11-BB46-BB53+BB79)</f>
        <v>523</v>
      </c>
      <c r="BC86" s="39" t="n">
        <f aca="false">SUM(BC10+BC11-BC46-BC53+BC79)</f>
        <v>130</v>
      </c>
      <c r="BD86" s="39" t="n">
        <f aca="false">SUM(BD10+BD11-BD46-BD53+BD79)</f>
        <v>25</v>
      </c>
      <c r="BE86" s="39" t="n">
        <f aca="false">SUM(BE10+BE11-BE46-BE53+BE79)</f>
        <v>8</v>
      </c>
      <c r="BF86" s="39" t="n">
        <f aca="false">SUM(BF10+BF11-BF46-BF53+BF79)</f>
        <v>4</v>
      </c>
      <c r="BG86" s="39"/>
      <c r="BH86" s="39"/>
      <c r="BI86" s="39"/>
      <c r="BJ86" s="26"/>
      <c r="BK86" s="89" t="n">
        <f aca="false">SUM(BL86:BZ86)</f>
        <v>13206</v>
      </c>
      <c r="BL86" s="39" t="n">
        <f aca="false">SUM(BL10+BL11-BL46-BL53+BL79)</f>
        <v>289</v>
      </c>
      <c r="BM86" s="39" t="n">
        <f aca="false">SUM(BM10+BM11-BM46-BM53+BM79)</f>
        <v>1228</v>
      </c>
      <c r="BN86" s="39" t="n">
        <f aca="false">SUM(BN10+BN11-BN46-BN53+BN79)</f>
        <v>1439</v>
      </c>
      <c r="BO86" s="39" t="n">
        <f aca="false">SUM(BO10+BO11-BO46-BO53+BO79)</f>
        <v>1468</v>
      </c>
      <c r="BP86" s="39" t="n">
        <f aca="false">SUM(BP10+BP11-BP46-BP53+BP79)</f>
        <v>1841</v>
      </c>
      <c r="BQ86" s="39" t="n">
        <f aca="false">SUM(BQ10+BQ11-BQ46-BQ53+BQ79)</f>
        <v>2126</v>
      </c>
      <c r="BR86" s="39" t="n">
        <f aca="false">SUM(BR10+BR11-BR46-BR53+BR79)</f>
        <v>1966</v>
      </c>
      <c r="BS86" s="39" t="n">
        <f aca="false">SUM(BS10+BS11-BS46-BS53+BS79)</f>
        <v>1271</v>
      </c>
      <c r="BT86" s="39" t="n">
        <f aca="false">SUM(BT10+BT11-BT46-BT53+BT79)</f>
        <v>915</v>
      </c>
      <c r="BU86" s="39" t="n">
        <f aca="false">SUM(BU10+BU11-BU46-BU53+BU79)</f>
        <v>419</v>
      </c>
      <c r="BV86" s="39" t="n">
        <f aca="false">SUM(BV10+BV11-BV46-BV53+BV79)</f>
        <v>161</v>
      </c>
      <c r="BW86" s="39" t="n">
        <f aca="false">SUM(BW10+BW11-BW46-BW53+BW79)</f>
        <v>53</v>
      </c>
      <c r="BX86" s="39" t="n">
        <f aca="false">SUM(BX10+BX11-BX46-BX53+BX79)</f>
        <v>19</v>
      </c>
      <c r="BY86" s="39" t="n">
        <f aca="false">SUM(BY10+BY11-BY46-BY53+BY79)</f>
        <v>9</v>
      </c>
      <c r="BZ86" s="39" t="n">
        <f aca="false">SUM(BZ10+BZ11-BZ46-BZ53+BZ79)</f>
        <v>2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90" t="s">
        <v>107</v>
      </c>
      <c r="C87" s="91" t="n">
        <f aca="false">SUM(D87:R87)</f>
        <v>11830</v>
      </c>
      <c r="D87" s="53" t="n">
        <f aca="false">SUM(D12+D80)</f>
        <v>310</v>
      </c>
      <c r="E87" s="53" t="n">
        <f aca="false">SUM(E12+E80)</f>
        <v>787</v>
      </c>
      <c r="F87" s="53" t="n">
        <f aca="false">SUM(F12+F80)</f>
        <v>820</v>
      </c>
      <c r="G87" s="53" t="n">
        <f aca="false">SUM(G12+G80)</f>
        <v>978</v>
      </c>
      <c r="H87" s="53" t="n">
        <f aca="false">SUM(H12+H80)</f>
        <v>1278</v>
      </c>
      <c r="I87" s="53" t="n">
        <f aca="false">SUM(I12+I80)</f>
        <v>1872</v>
      </c>
      <c r="J87" s="53" t="n">
        <f aca="false">SUM(J12+J80)</f>
        <v>1778</v>
      </c>
      <c r="K87" s="53" t="n">
        <f aca="false">SUM(K12+K80)</f>
        <v>1372</v>
      </c>
      <c r="L87" s="53" t="n">
        <f aca="false">SUM(L12+L80)</f>
        <v>1206</v>
      </c>
      <c r="M87" s="53" t="n">
        <f aca="false">SUM(M12+M80)</f>
        <v>857</v>
      </c>
      <c r="N87" s="53" t="n">
        <f aca="false">SUM(N12+N80)</f>
        <v>424</v>
      </c>
      <c r="O87" s="53" t="n">
        <f aca="false">SUM(O12+O80)</f>
        <v>111</v>
      </c>
      <c r="P87" s="53" t="n">
        <f aca="false">SUM(P12+P80)</f>
        <v>32</v>
      </c>
      <c r="Q87" s="53" t="n">
        <f aca="false">SUM(Q12+Q80)</f>
        <v>3</v>
      </c>
      <c r="R87" s="53" t="n">
        <f aca="false">SUM(R12+R80)</f>
        <v>2</v>
      </c>
      <c r="S87" s="53"/>
      <c r="T87" s="53"/>
      <c r="U87" s="53"/>
      <c r="V87" s="57"/>
      <c r="W87" s="91" t="n">
        <f aca="false">SUM(X87:AL87)</f>
        <v>214</v>
      </c>
      <c r="X87" s="53" t="n">
        <f aca="false">SUM(X12+X80)</f>
        <v>2</v>
      </c>
      <c r="Y87" s="53" t="n">
        <f aca="false">SUM(Y12+Y80)</f>
        <v>12</v>
      </c>
      <c r="Z87" s="53" t="n">
        <f aca="false">SUM(Z12+Z80)</f>
        <v>24</v>
      </c>
      <c r="AA87" s="53" t="n">
        <f aca="false">SUM(AA12+AA80)</f>
        <v>23</v>
      </c>
      <c r="AB87" s="53" t="n">
        <f aca="false">SUM(AB12+AB80)</f>
        <v>24</v>
      </c>
      <c r="AC87" s="53" t="n">
        <f aca="false">SUM(AC12+AC80)</f>
        <v>25</v>
      </c>
      <c r="AD87" s="53" t="n">
        <f aca="false">SUM(AD12+AD80)</f>
        <v>29</v>
      </c>
      <c r="AE87" s="53" t="n">
        <f aca="false">SUM(AE12+AE80)</f>
        <v>34</v>
      </c>
      <c r="AF87" s="53" t="n">
        <f aca="false">SUM(AF12+AF80)</f>
        <v>34</v>
      </c>
      <c r="AG87" s="53" t="n">
        <f aca="false">SUM(AG12+AG80)</f>
        <v>3</v>
      </c>
      <c r="AH87" s="53" t="n">
        <f aca="false">SUM(AH12+AH80)</f>
        <v>4</v>
      </c>
      <c r="AI87" s="53" t="n">
        <f aca="false">SUM(AI12+AI80)</f>
        <v>0</v>
      </c>
      <c r="AJ87" s="53" t="n">
        <f aca="false">SUM(AJ12+AJ80)</f>
        <v>0</v>
      </c>
      <c r="AK87" s="53" t="n">
        <f aca="false">SUM(AK12+AK80)</f>
        <v>0</v>
      </c>
      <c r="AL87" s="53" t="n">
        <f aca="false">SUM(AL12+AL80)</f>
        <v>0</v>
      </c>
      <c r="AM87" s="53"/>
      <c r="AN87" s="53"/>
      <c r="AO87" s="53"/>
      <c r="AP87" s="74"/>
      <c r="AQ87" s="91" t="n">
        <f aca="false">SUM(AR87:BF87)</f>
        <v>6998</v>
      </c>
      <c r="AR87" s="53" t="n">
        <f aca="false">SUM(AR12+AR80)</f>
        <v>226</v>
      </c>
      <c r="AS87" s="53" t="n">
        <f aca="false">SUM(AS12+AS80)</f>
        <v>501</v>
      </c>
      <c r="AT87" s="53" t="n">
        <f aca="false">SUM(AT12+AT80)</f>
        <v>445</v>
      </c>
      <c r="AU87" s="53" t="n">
        <f aca="false">SUM(AU12+AU80)</f>
        <v>566</v>
      </c>
      <c r="AV87" s="53" t="n">
        <f aca="false">SUM(AV12+AV80)</f>
        <v>709</v>
      </c>
      <c r="AW87" s="53" t="n">
        <f aca="false">SUM(AW12+AW80)</f>
        <v>1006</v>
      </c>
      <c r="AX87" s="53" t="n">
        <f aca="false">SUM(AX12+AX80)</f>
        <v>1006</v>
      </c>
      <c r="AY87" s="53" t="n">
        <f aca="false">SUM(AY12+AY80)</f>
        <v>790</v>
      </c>
      <c r="AZ87" s="53" t="n">
        <f aca="false">SUM(AZ12+AZ80)</f>
        <v>741</v>
      </c>
      <c r="BA87" s="53" t="n">
        <f aca="false">SUM(BA12+BA80)</f>
        <v>617</v>
      </c>
      <c r="BB87" s="53" t="n">
        <f aca="false">SUM(BB12+BB80)</f>
        <v>302</v>
      </c>
      <c r="BC87" s="53" t="n">
        <f aca="false">SUM(BC12+BC80)</f>
        <v>72</v>
      </c>
      <c r="BD87" s="53" t="n">
        <f aca="false">SUM(BD12+BD80)</f>
        <v>16</v>
      </c>
      <c r="BE87" s="53" t="n">
        <f aca="false">SUM(BE12+BE80)</f>
        <v>0</v>
      </c>
      <c r="BF87" s="53" t="n">
        <f aca="false">SUM(BF12+BF80)</f>
        <v>1</v>
      </c>
      <c r="BG87" s="53"/>
      <c r="BH87" s="53"/>
      <c r="BI87" s="53"/>
      <c r="BJ87" s="57"/>
      <c r="BK87" s="91" t="n">
        <f aca="false">SUM(BL87:BZ87)</f>
        <v>4618</v>
      </c>
      <c r="BL87" s="53" t="n">
        <f aca="false">SUM(BL12+BL80)</f>
        <v>82</v>
      </c>
      <c r="BM87" s="53" t="n">
        <f aca="false">SUM(BM12+BM80)</f>
        <v>274</v>
      </c>
      <c r="BN87" s="53" t="n">
        <f aca="false">SUM(BN12+BN80)</f>
        <v>351</v>
      </c>
      <c r="BO87" s="53" t="n">
        <f aca="false">SUM(BO12+BO80)</f>
        <v>389</v>
      </c>
      <c r="BP87" s="53" t="n">
        <f aca="false">SUM(BP12+BP80)</f>
        <v>545</v>
      </c>
      <c r="BQ87" s="53" t="n">
        <f aca="false">SUM(BQ12+BQ80)</f>
        <v>841</v>
      </c>
      <c r="BR87" s="53" t="n">
        <f aca="false">SUM(BR12+BR80)</f>
        <v>743</v>
      </c>
      <c r="BS87" s="53" t="n">
        <f aca="false">SUM(BS12+BS80)</f>
        <v>548</v>
      </c>
      <c r="BT87" s="53" t="n">
        <f aca="false">SUM(BT12+BT80)</f>
        <v>431</v>
      </c>
      <c r="BU87" s="53" t="n">
        <f aca="false">SUM(BU12+BU80)</f>
        <v>237</v>
      </c>
      <c r="BV87" s="53" t="n">
        <f aca="false">SUM(BV12+BV80)</f>
        <v>118</v>
      </c>
      <c r="BW87" s="53" t="n">
        <f aca="false">SUM(BW12+BW80)</f>
        <v>39</v>
      </c>
      <c r="BX87" s="53" t="n">
        <f aca="false">SUM(BX12+BX80)</f>
        <v>16</v>
      </c>
      <c r="BY87" s="53" t="n">
        <f aca="false">SUM(BY12+BY80)</f>
        <v>3</v>
      </c>
      <c r="BZ87" s="53" t="n">
        <f aca="false">SUM(BZ12+BZ80)</f>
        <v>1</v>
      </c>
      <c r="CA87" s="53"/>
      <c r="CB87" s="53"/>
      <c r="CC87" s="53"/>
      <c r="CD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、年齢(５歳階級）、男女別１５歳以上就業者数&amp;R&amp;A</oddHeader>
    <oddFooter>&amp;C&amp;P/&amp;N</oddFooter>
  </headerFooter>
  <colBreaks count="1" manualBreakCount="1">
    <brk id="6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9.25"/>
    <col collapsed="false" customWidth="true" hidden="false" outlineLevel="0" max="37" min="24" style="58" width="8.86"/>
    <col collapsed="false" customWidth="true" hidden="false" outlineLevel="0" max="38" min="38" style="58" width="8.75"/>
    <col collapsed="false" customWidth="true" hidden="false" outlineLevel="0" max="39" min="39" style="58" width="6.62"/>
    <col collapsed="false" customWidth="true" hidden="false" outlineLevel="0" max="40" min="40" style="58" width="5.49"/>
    <col collapsed="false" customWidth="true" hidden="false" outlineLevel="0" max="41" min="41" style="58" width="5.36"/>
    <col collapsed="false" customWidth="true" hidden="false" outlineLevel="0" max="42" min="42" style="58" width="5.99"/>
    <col collapsed="false" customWidth="true" hidden="false" outlineLevel="0" max="43" min="43" style="58" width="9.87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9.6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4"/>
      <c r="AS1" s="60"/>
      <c r="AT1" s="60"/>
      <c r="AU1" s="60"/>
      <c r="AV1" s="60"/>
      <c r="AW1" s="60"/>
      <c r="AX1" s="60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0"/>
      <c r="BN1" s="60"/>
      <c r="BO1" s="60"/>
      <c r="BP1" s="60"/>
      <c r="BQ1" s="60"/>
      <c r="BR1" s="60"/>
      <c r="BS1" s="4"/>
      <c r="BT1" s="4"/>
      <c r="BU1" s="4"/>
      <c r="BV1" s="4"/>
      <c r="BW1" s="4"/>
      <c r="BX1" s="4"/>
      <c r="BY1" s="4"/>
      <c r="BZ1" s="4"/>
      <c r="CA1" s="60"/>
      <c r="CB1" s="60"/>
      <c r="CC1" s="60"/>
      <c r="CD1" s="60"/>
    </row>
    <row r="2" customFormat="false" ht="13.5" hidden="false" customHeight="false" outlineLevel="0" collapsed="false">
      <c r="A2" s="5" t="s">
        <v>1</v>
      </c>
      <c r="B2" s="6" t="n">
        <v>34973</v>
      </c>
      <c r="C2" s="7" t="s">
        <v>11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6" t="s">
        <v>114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62" t="s">
        <v>115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16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72"/>
      <c r="T3" s="72"/>
      <c r="U3" s="72"/>
      <c r="V3" s="73"/>
      <c r="W3" s="9" t="s">
        <v>112</v>
      </c>
      <c r="X3" s="13" t="s">
        <v>6</v>
      </c>
      <c r="Y3" s="12" t="s">
        <v>7</v>
      </c>
      <c r="Z3" s="12" t="s">
        <v>8</v>
      </c>
      <c r="AA3" s="12" t="s">
        <v>9</v>
      </c>
      <c r="AB3" s="12" t="s">
        <v>10</v>
      </c>
      <c r="AC3" s="12" t="s">
        <v>11</v>
      </c>
      <c r="AD3" s="12" t="s">
        <v>12</v>
      </c>
      <c r="AE3" s="12" t="s">
        <v>13</v>
      </c>
      <c r="AF3" s="12" t="s">
        <v>14</v>
      </c>
      <c r="AG3" s="12" t="s">
        <v>15</v>
      </c>
      <c r="AH3" s="12" t="s">
        <v>16</v>
      </c>
      <c r="AI3" s="12" t="s">
        <v>17</v>
      </c>
      <c r="AJ3" s="12" t="s">
        <v>18</v>
      </c>
      <c r="AK3" s="12" t="s">
        <v>19</v>
      </c>
      <c r="AL3" s="12" t="s">
        <v>20</v>
      </c>
      <c r="AM3" s="72"/>
      <c r="AN3" s="72"/>
      <c r="AO3" s="72"/>
      <c r="AP3" s="73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72"/>
      <c r="BH3" s="72"/>
      <c r="BI3" s="72"/>
      <c r="BJ3" s="73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2"/>
      <c r="CB3" s="72"/>
      <c r="CC3" s="72"/>
      <c r="CD3" s="73"/>
    </row>
    <row r="4" customFormat="false" ht="13.5" hidden="false" customHeight="false" outlineLevel="0" collapsed="false">
      <c r="A4" s="19" t="s">
        <v>23</v>
      </c>
      <c r="B4" s="20" t="s">
        <v>24</v>
      </c>
      <c r="C4" s="92" t="n">
        <f aca="false">SUM(D4:V4)</f>
        <v>121371</v>
      </c>
      <c r="D4" s="22" t="n">
        <f aca="false">SUM(D5:D71)</f>
        <v>3048</v>
      </c>
      <c r="E4" s="23" t="n">
        <f aca="false">SUM(E5:E71)</f>
        <v>10442</v>
      </c>
      <c r="F4" s="23" t="n">
        <f aca="false">SUM(F5:F71)</f>
        <v>10879</v>
      </c>
      <c r="G4" s="23" t="n">
        <f aca="false">SUM(G5:G71)</f>
        <v>12116</v>
      </c>
      <c r="H4" s="23" t="n">
        <f aca="false">SUM(H5:H71)</f>
        <v>13370</v>
      </c>
      <c r="I4" s="23" t="n">
        <f aca="false">SUM(I5:I71)</f>
        <v>17019</v>
      </c>
      <c r="J4" s="23" t="n">
        <f aca="false">SUM(J5:J71)</f>
        <v>17065</v>
      </c>
      <c r="K4" s="23" t="n">
        <f aca="false">SUM(K5:K71)</f>
        <v>12159</v>
      </c>
      <c r="L4" s="23" t="n">
        <f aca="false">SUM(L5:L71)</f>
        <v>11189</v>
      </c>
      <c r="M4" s="23" t="n">
        <f aca="false">SUM(M5:M71)</f>
        <v>8646</v>
      </c>
      <c r="N4" s="23" t="n">
        <f aca="false">SUM(N5:N71)</f>
        <v>3835</v>
      </c>
      <c r="O4" s="23" t="n">
        <f aca="false">SUM(O5:O71)</f>
        <v>1145</v>
      </c>
      <c r="P4" s="23" t="n">
        <f aca="false">SUM(P5:P71)</f>
        <v>323</v>
      </c>
      <c r="Q4" s="23" t="n">
        <f aca="false">SUM(Q5:Q71)</f>
        <v>96</v>
      </c>
      <c r="R4" s="23" t="n">
        <f aca="false">SUM(R5:R71)</f>
        <v>39</v>
      </c>
      <c r="S4" s="66"/>
      <c r="T4" s="66"/>
      <c r="U4" s="66"/>
      <c r="V4" s="84"/>
      <c r="W4" s="92" t="n">
        <f aca="false">SUM(X4:AP4)</f>
        <v>822</v>
      </c>
      <c r="X4" s="22" t="n">
        <f aca="false">SUM(X5:X71)</f>
        <v>5</v>
      </c>
      <c r="Y4" s="23" t="n">
        <f aca="false">SUM(Y5:Y71)</f>
        <v>41</v>
      </c>
      <c r="Z4" s="23" t="n">
        <f aca="false">SUM(Z5:Z71)</f>
        <v>78</v>
      </c>
      <c r="AA4" s="23" t="n">
        <f aca="false">SUM(AA5:AA71)</f>
        <v>89</v>
      </c>
      <c r="AB4" s="23" t="n">
        <f aca="false">SUM(AB5:AB71)</f>
        <v>80</v>
      </c>
      <c r="AC4" s="23" t="n">
        <f aca="false">SUM(AC5:AC71)</f>
        <v>117</v>
      </c>
      <c r="AD4" s="23" t="n">
        <f aca="false">SUM(AD5:AD71)</f>
        <v>113</v>
      </c>
      <c r="AE4" s="23" t="n">
        <f aca="false">SUM(AE5:AE71)</f>
        <v>114</v>
      </c>
      <c r="AF4" s="23" t="n">
        <f aca="false">SUM(AF5:AF71)</f>
        <v>124</v>
      </c>
      <c r="AG4" s="23" t="n">
        <f aca="false">SUM(AG5:AG71)</f>
        <v>42</v>
      </c>
      <c r="AH4" s="23" t="n">
        <f aca="false">SUM(AH5:AH71)</f>
        <v>16</v>
      </c>
      <c r="AI4" s="23" t="n">
        <f aca="false">SUM(AI5:AI71)</f>
        <v>2</v>
      </c>
      <c r="AJ4" s="23" t="n">
        <f aca="false">SUM(AJ5:AJ71)</f>
        <v>1</v>
      </c>
      <c r="AK4" s="23" t="n">
        <f aca="false">SUM(AK5:AK71)</f>
        <v>0</v>
      </c>
      <c r="AL4" s="23" t="n">
        <f aca="false">SUM(AL5:AL71)</f>
        <v>0</v>
      </c>
      <c r="AM4" s="66"/>
      <c r="AN4" s="66"/>
      <c r="AO4" s="66"/>
      <c r="AP4" s="85"/>
      <c r="AQ4" s="92" t="n">
        <f aca="false">SUM(AR4:BJ4)</f>
        <v>78321</v>
      </c>
      <c r="AR4" s="22" t="n">
        <f aca="false">SUM(AR5:AR71)</f>
        <v>2090</v>
      </c>
      <c r="AS4" s="23" t="n">
        <f aca="false">SUM(AS5:AS71)</f>
        <v>5690</v>
      </c>
      <c r="AT4" s="23" t="n">
        <f aca="false">SUM(AT5:AT71)</f>
        <v>5638</v>
      </c>
      <c r="AU4" s="23" t="n">
        <f aca="false">SUM(AU5:AU71)</f>
        <v>6584</v>
      </c>
      <c r="AV4" s="23" t="n">
        <f aca="false">SUM(AV5:AV71)</f>
        <v>8364</v>
      </c>
      <c r="AW4" s="23" t="n">
        <f aca="false">SUM(AW5:AW71)</f>
        <v>11611</v>
      </c>
      <c r="AX4" s="23" t="n">
        <f aca="false">SUM(AX5:AX71)</f>
        <v>11841</v>
      </c>
      <c r="AY4" s="23" t="n">
        <f aca="false">SUM(AY5:AY71)</f>
        <v>8248</v>
      </c>
      <c r="AZ4" s="23" t="n">
        <f aca="false">SUM(AZ5:AZ71)</f>
        <v>7663</v>
      </c>
      <c r="BA4" s="23" t="n">
        <f aca="false">SUM(BA5:BA71)</f>
        <v>6671</v>
      </c>
      <c r="BB4" s="23" t="n">
        <f aca="false">SUM(BB5:BB71)</f>
        <v>2947</v>
      </c>
      <c r="BC4" s="23" t="n">
        <f aca="false">SUM(BC5:BC71)</f>
        <v>767</v>
      </c>
      <c r="BD4" s="23" t="n">
        <f aca="false">SUM(BD5:BD71)</f>
        <v>155</v>
      </c>
      <c r="BE4" s="23" t="n">
        <f aca="false">SUM(BE5:BE71)</f>
        <v>37</v>
      </c>
      <c r="BF4" s="23" t="n">
        <f aca="false">SUM(BF5:BF71)</f>
        <v>15</v>
      </c>
      <c r="BG4" s="66"/>
      <c r="BH4" s="66"/>
      <c r="BI4" s="66"/>
      <c r="BJ4" s="85"/>
      <c r="BK4" s="92" t="n">
        <f aca="false">SUM(BL4:CD4)</f>
        <v>42228</v>
      </c>
      <c r="BL4" s="22" t="n">
        <f aca="false">SUM(BL5:BL71)</f>
        <v>953</v>
      </c>
      <c r="BM4" s="23" t="n">
        <f aca="false">SUM(BM5:BM71)</f>
        <v>4711</v>
      </c>
      <c r="BN4" s="23" t="n">
        <f aca="false">SUM(BN5:BN71)</f>
        <v>5163</v>
      </c>
      <c r="BO4" s="23" t="n">
        <f aca="false">SUM(BO5:BO71)</f>
        <v>5443</v>
      </c>
      <c r="BP4" s="23" t="n">
        <f aca="false">SUM(BP5:BP71)</f>
        <v>4926</v>
      </c>
      <c r="BQ4" s="23" t="n">
        <f aca="false">SUM(BQ5:BQ71)</f>
        <v>5291</v>
      </c>
      <c r="BR4" s="23" t="n">
        <f aca="false">SUM(BR5:BR71)</f>
        <v>5111</v>
      </c>
      <c r="BS4" s="23" t="n">
        <f aca="false">SUM(BS5:BS71)</f>
        <v>3797</v>
      </c>
      <c r="BT4" s="23" t="n">
        <f aca="false">SUM(BT5:BT71)</f>
        <v>3402</v>
      </c>
      <c r="BU4" s="23" t="n">
        <f aca="false">SUM(BU5:BU71)</f>
        <v>1933</v>
      </c>
      <c r="BV4" s="23" t="n">
        <f aca="false">SUM(BV5:BV71)</f>
        <v>872</v>
      </c>
      <c r="BW4" s="23" t="n">
        <f aca="false">SUM(BW5:BW71)</f>
        <v>376</v>
      </c>
      <c r="BX4" s="23" t="n">
        <f aca="false">SUM(BX5:BX71)</f>
        <v>167</v>
      </c>
      <c r="BY4" s="23" t="n">
        <f aca="false">SUM(BY5:BY71)</f>
        <v>59</v>
      </c>
      <c r="BZ4" s="23" t="n">
        <f aca="false">SUM(BZ5:BZ71)</f>
        <v>24</v>
      </c>
      <c r="CA4" s="66"/>
      <c r="CB4" s="66"/>
      <c r="CC4" s="66"/>
      <c r="CD4" s="67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V5)</f>
        <v>18675</v>
      </c>
      <c r="D5" s="30" t="n">
        <f aca="false">X5+AR5+BL5</f>
        <v>476</v>
      </c>
      <c r="E5" s="31" t="n">
        <f aca="false">Y5+AS5+BM5</f>
        <v>1492</v>
      </c>
      <c r="F5" s="32" t="n">
        <f aca="false">Z5+AT5+BN5</f>
        <v>1619</v>
      </c>
      <c r="G5" s="32" t="n">
        <f aca="false">AA5+AU5+BO5</f>
        <v>1694</v>
      </c>
      <c r="H5" s="32" t="n">
        <f aca="false">AB5+AV5+BP5</f>
        <v>2003</v>
      </c>
      <c r="I5" s="32" t="n">
        <f aca="false">AC5+AW5+BQ5</f>
        <v>2489</v>
      </c>
      <c r="J5" s="32" t="n">
        <f aca="false">AD5+AX5+BR5</f>
        <v>2675</v>
      </c>
      <c r="K5" s="32" t="n">
        <f aca="false">AE5+AY5+BS5</f>
        <v>2037</v>
      </c>
      <c r="L5" s="32" t="n">
        <f aca="false">AF5+AZ5+BT5</f>
        <v>1842</v>
      </c>
      <c r="M5" s="33" t="n">
        <f aca="false">AG5+BA5+BU5</f>
        <v>1381</v>
      </c>
      <c r="N5" s="33" t="n">
        <f aca="false">AH5+BB5+BV5</f>
        <v>629</v>
      </c>
      <c r="O5" s="31" t="n">
        <f aca="false">AI5+BC5+BW5</f>
        <v>233</v>
      </c>
      <c r="P5" s="32" t="n">
        <f aca="false">AJ5+BD5+BX5</f>
        <v>70</v>
      </c>
      <c r="Q5" s="32" t="n">
        <f aca="false">AK5+BE5+BY5</f>
        <v>22</v>
      </c>
      <c r="R5" s="32" t="n">
        <f aca="false">AL5+BF5+BZ5</f>
        <v>13</v>
      </c>
      <c r="S5" s="32"/>
      <c r="T5" s="32"/>
      <c r="U5" s="32"/>
      <c r="V5" s="34"/>
      <c r="W5" s="93" t="n">
        <f aca="false">SUM(X5:AP5)</f>
        <v>49</v>
      </c>
      <c r="X5" s="30" t="n">
        <v>0</v>
      </c>
      <c r="Y5" s="31" t="n">
        <v>2</v>
      </c>
      <c r="Z5" s="32" t="n">
        <v>3</v>
      </c>
      <c r="AA5" s="32" t="n">
        <v>3</v>
      </c>
      <c r="AB5" s="32" t="n">
        <v>4</v>
      </c>
      <c r="AC5" s="32" t="n">
        <v>7</v>
      </c>
      <c r="AD5" s="32" t="n">
        <v>7</v>
      </c>
      <c r="AE5" s="32" t="n">
        <v>9</v>
      </c>
      <c r="AF5" s="32" t="n">
        <v>8</v>
      </c>
      <c r="AG5" s="33" t="n">
        <v>3</v>
      </c>
      <c r="AH5" s="33" t="n">
        <v>3</v>
      </c>
      <c r="AI5" s="31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f aca="false">SUM(AR5:BJ5)</f>
        <v>12366</v>
      </c>
      <c r="AR5" s="30" t="n">
        <v>340</v>
      </c>
      <c r="AS5" s="31" t="n">
        <v>933</v>
      </c>
      <c r="AT5" s="32" t="n">
        <v>952</v>
      </c>
      <c r="AU5" s="32" t="n">
        <v>1031</v>
      </c>
      <c r="AV5" s="32" t="n">
        <v>1264</v>
      </c>
      <c r="AW5" s="32" t="n">
        <v>1718</v>
      </c>
      <c r="AX5" s="32" t="n">
        <v>1868</v>
      </c>
      <c r="AY5" s="32" t="n">
        <v>1365</v>
      </c>
      <c r="AZ5" s="32" t="n">
        <v>1229</v>
      </c>
      <c r="BA5" s="33" t="n">
        <v>993</v>
      </c>
      <c r="BB5" s="33" t="n">
        <v>471</v>
      </c>
      <c r="BC5" s="31" t="n">
        <v>151</v>
      </c>
      <c r="BD5" s="32" t="n">
        <v>37</v>
      </c>
      <c r="BE5" s="32" t="n">
        <v>8</v>
      </c>
      <c r="BF5" s="32" t="n">
        <v>6</v>
      </c>
      <c r="BG5" s="32"/>
      <c r="BH5" s="32"/>
      <c r="BI5" s="32"/>
      <c r="BJ5" s="34"/>
      <c r="BK5" s="93" t="n">
        <f aca="false">SUM(BL5:CD5)</f>
        <v>6260</v>
      </c>
      <c r="BL5" s="30" t="n">
        <v>136</v>
      </c>
      <c r="BM5" s="31" t="n">
        <v>557</v>
      </c>
      <c r="BN5" s="32" t="n">
        <v>664</v>
      </c>
      <c r="BO5" s="32" t="n">
        <v>660</v>
      </c>
      <c r="BP5" s="32" t="n">
        <v>735</v>
      </c>
      <c r="BQ5" s="32" t="n">
        <v>764</v>
      </c>
      <c r="BR5" s="32" t="n">
        <v>800</v>
      </c>
      <c r="BS5" s="32" t="n">
        <v>663</v>
      </c>
      <c r="BT5" s="32" t="n">
        <v>605</v>
      </c>
      <c r="BU5" s="33" t="n">
        <v>385</v>
      </c>
      <c r="BV5" s="33" t="n">
        <v>155</v>
      </c>
      <c r="BW5" s="31" t="n">
        <v>82</v>
      </c>
      <c r="BX5" s="32" t="n">
        <v>33</v>
      </c>
      <c r="BY5" s="32" t="n">
        <v>14</v>
      </c>
      <c r="BZ5" s="32" t="n">
        <v>7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V6)</f>
        <v>10909</v>
      </c>
      <c r="D6" s="22" t="n">
        <f aca="false">X6+AR6+BL6</f>
        <v>268</v>
      </c>
      <c r="E6" s="38" t="n">
        <f aca="false">Y6+AS6+BM6</f>
        <v>1008</v>
      </c>
      <c r="F6" s="39" t="n">
        <f aca="false">Z6+AT6+BN6</f>
        <v>1040</v>
      </c>
      <c r="G6" s="39" t="n">
        <f aca="false">AA6+AU6+BO6</f>
        <v>1184</v>
      </c>
      <c r="H6" s="39" t="n">
        <f aca="false">AB6+AV6+BP6</f>
        <v>1228</v>
      </c>
      <c r="I6" s="39" t="n">
        <f aca="false">AC6+AW6+BQ6</f>
        <v>1399</v>
      </c>
      <c r="J6" s="39" t="n">
        <f aca="false">AD6+AX6+BR6</f>
        <v>1509</v>
      </c>
      <c r="K6" s="39" t="n">
        <f aca="false">AE6+AY6+BS6</f>
        <v>1072</v>
      </c>
      <c r="L6" s="39" t="n">
        <f aca="false">AF6+AZ6+BT6</f>
        <v>990</v>
      </c>
      <c r="M6" s="40" t="n">
        <f aca="false">AG6+BA6+BU6</f>
        <v>716</v>
      </c>
      <c r="N6" s="40" t="n">
        <f aca="false">AH6+BB6+BV6</f>
        <v>317</v>
      </c>
      <c r="O6" s="38" t="n">
        <f aca="false">AI6+BC6+BW6</f>
        <v>121</v>
      </c>
      <c r="P6" s="39" t="n">
        <f aca="false">AJ6+BD6+BX6</f>
        <v>36</v>
      </c>
      <c r="Q6" s="39" t="n">
        <f aca="false">AK6+BE6+BY6</f>
        <v>17</v>
      </c>
      <c r="R6" s="39" t="n">
        <f aca="false">AL6+BF6+BZ6</f>
        <v>4</v>
      </c>
      <c r="S6" s="39"/>
      <c r="T6" s="39"/>
      <c r="U6" s="39"/>
      <c r="V6" s="26"/>
      <c r="W6" s="93" t="n">
        <f aca="false">SUM(X6:AP6)</f>
        <v>53</v>
      </c>
      <c r="X6" s="22" t="n">
        <v>0</v>
      </c>
      <c r="Y6" s="38" t="n">
        <v>0</v>
      </c>
      <c r="Z6" s="39" t="n">
        <v>7</v>
      </c>
      <c r="AA6" s="39" t="n">
        <v>8</v>
      </c>
      <c r="AB6" s="39" t="n">
        <v>5</v>
      </c>
      <c r="AC6" s="39" t="n">
        <v>8</v>
      </c>
      <c r="AD6" s="39" t="n">
        <v>4</v>
      </c>
      <c r="AE6" s="39" t="n">
        <v>7</v>
      </c>
      <c r="AF6" s="39" t="n">
        <v>10</v>
      </c>
      <c r="AG6" s="40" t="n">
        <v>4</v>
      </c>
      <c r="AH6" s="40" t="n">
        <v>0</v>
      </c>
      <c r="AI6" s="38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f aca="false">SUM(AR6:BJ6)</f>
        <v>6393</v>
      </c>
      <c r="AR6" s="22" t="n">
        <v>176</v>
      </c>
      <c r="AS6" s="38" t="n">
        <v>495</v>
      </c>
      <c r="AT6" s="39" t="n">
        <v>501</v>
      </c>
      <c r="AU6" s="39" t="n">
        <v>577</v>
      </c>
      <c r="AV6" s="39" t="n">
        <v>692</v>
      </c>
      <c r="AW6" s="39" t="n">
        <v>899</v>
      </c>
      <c r="AX6" s="39" t="n">
        <v>1003</v>
      </c>
      <c r="AY6" s="39" t="n">
        <v>673</v>
      </c>
      <c r="AZ6" s="39" t="n">
        <v>584</v>
      </c>
      <c r="BA6" s="40" t="n">
        <v>496</v>
      </c>
      <c r="BB6" s="40" t="n">
        <v>213</v>
      </c>
      <c r="BC6" s="38" t="n">
        <v>65</v>
      </c>
      <c r="BD6" s="39" t="n">
        <v>13</v>
      </c>
      <c r="BE6" s="39" t="n">
        <v>4</v>
      </c>
      <c r="BF6" s="39" t="n">
        <v>2</v>
      </c>
      <c r="BG6" s="39"/>
      <c r="BH6" s="39"/>
      <c r="BI6" s="39"/>
      <c r="BJ6" s="26"/>
      <c r="BK6" s="93" t="n">
        <f aca="false">SUM(BL6:CD6)</f>
        <v>4463</v>
      </c>
      <c r="BL6" s="22" t="n">
        <v>92</v>
      </c>
      <c r="BM6" s="38" t="n">
        <v>513</v>
      </c>
      <c r="BN6" s="39" t="n">
        <v>532</v>
      </c>
      <c r="BO6" s="39" t="n">
        <v>599</v>
      </c>
      <c r="BP6" s="39" t="n">
        <v>531</v>
      </c>
      <c r="BQ6" s="39" t="n">
        <v>492</v>
      </c>
      <c r="BR6" s="39" t="n">
        <v>502</v>
      </c>
      <c r="BS6" s="39" t="n">
        <v>392</v>
      </c>
      <c r="BT6" s="39" t="n">
        <v>396</v>
      </c>
      <c r="BU6" s="40" t="n">
        <v>216</v>
      </c>
      <c r="BV6" s="40" t="n">
        <v>104</v>
      </c>
      <c r="BW6" s="38" t="n">
        <v>56</v>
      </c>
      <c r="BX6" s="39" t="n">
        <v>23</v>
      </c>
      <c r="BY6" s="39" t="n">
        <v>13</v>
      </c>
      <c r="BZ6" s="39" t="n">
        <v>2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V7)</f>
        <v>22822</v>
      </c>
      <c r="D7" s="22" t="n">
        <f aca="false">X7+AR7+BL7</f>
        <v>464</v>
      </c>
      <c r="E7" s="38" t="n">
        <f aca="false">Y7+AS7+BM7</f>
        <v>1954</v>
      </c>
      <c r="F7" s="39" t="n">
        <f aca="false">Z7+AT7+BN7</f>
        <v>2289</v>
      </c>
      <c r="G7" s="39" t="n">
        <f aca="false">AA7+AU7+BO7</f>
        <v>2270</v>
      </c>
      <c r="H7" s="39" t="n">
        <f aca="false">AB7+AV7+BP7</f>
        <v>2296</v>
      </c>
      <c r="I7" s="39" t="n">
        <f aca="false">AC7+AW7+BQ7</f>
        <v>3111</v>
      </c>
      <c r="J7" s="39" t="n">
        <f aca="false">AD7+AX7+BR7</f>
        <v>3294</v>
      </c>
      <c r="K7" s="39" t="n">
        <f aca="false">AE7+AY7+BS7</f>
        <v>2530</v>
      </c>
      <c r="L7" s="39" t="n">
        <f aca="false">AF7+AZ7+BT7</f>
        <v>2354</v>
      </c>
      <c r="M7" s="40" t="n">
        <f aca="false">AG7+BA7+BU7</f>
        <v>1457</v>
      </c>
      <c r="N7" s="40" t="n">
        <f aca="false">AH7+BB7+BV7</f>
        <v>557</v>
      </c>
      <c r="O7" s="38" t="n">
        <f aca="false">AI7+BC7+BW7</f>
        <v>172</v>
      </c>
      <c r="P7" s="39" t="n">
        <f aca="false">AJ7+BD7+BX7</f>
        <v>54</v>
      </c>
      <c r="Q7" s="39" t="n">
        <f aca="false">AK7+BE7+BY7</f>
        <v>14</v>
      </c>
      <c r="R7" s="39" t="n">
        <f aca="false">AL7+BF7+BZ7</f>
        <v>6</v>
      </c>
      <c r="S7" s="39"/>
      <c r="T7" s="39"/>
      <c r="U7" s="39"/>
      <c r="V7" s="26"/>
      <c r="W7" s="93" t="n">
        <f aca="false">SUM(X7:AP7)</f>
        <v>184</v>
      </c>
      <c r="X7" s="22" t="n">
        <v>1</v>
      </c>
      <c r="Y7" s="38" t="n">
        <v>15</v>
      </c>
      <c r="Z7" s="39" t="n">
        <v>19</v>
      </c>
      <c r="AA7" s="39" t="n">
        <v>27</v>
      </c>
      <c r="AB7" s="39" t="n">
        <v>14</v>
      </c>
      <c r="AC7" s="39" t="n">
        <v>27</v>
      </c>
      <c r="AD7" s="39" t="n">
        <v>21</v>
      </c>
      <c r="AE7" s="39" t="n">
        <v>17</v>
      </c>
      <c r="AF7" s="39" t="n">
        <v>31</v>
      </c>
      <c r="AG7" s="40" t="n">
        <v>8</v>
      </c>
      <c r="AH7" s="40" t="n">
        <v>3</v>
      </c>
      <c r="AI7" s="38" t="n">
        <v>0</v>
      </c>
      <c r="AJ7" s="39" t="n">
        <v>1</v>
      </c>
      <c r="AK7" s="39" t="n">
        <v>0</v>
      </c>
      <c r="AL7" s="39" t="n">
        <v>0</v>
      </c>
      <c r="AM7" s="39"/>
      <c r="AN7" s="39"/>
      <c r="AO7" s="39"/>
      <c r="AP7" s="26"/>
      <c r="AQ7" s="93" t="n">
        <f aca="false">SUM(AR7:BJ7)</f>
        <v>11468</v>
      </c>
      <c r="AR7" s="22" t="n">
        <v>296</v>
      </c>
      <c r="AS7" s="38" t="n">
        <v>875</v>
      </c>
      <c r="AT7" s="39" t="n">
        <v>977</v>
      </c>
      <c r="AU7" s="39" t="n">
        <v>1040</v>
      </c>
      <c r="AV7" s="39" t="n">
        <v>1200</v>
      </c>
      <c r="AW7" s="39" t="n">
        <v>1577</v>
      </c>
      <c r="AX7" s="39" t="n">
        <v>1673</v>
      </c>
      <c r="AY7" s="39" t="n">
        <v>1245</v>
      </c>
      <c r="AZ7" s="39" t="n">
        <v>1183</v>
      </c>
      <c r="BA7" s="40" t="n">
        <v>936</v>
      </c>
      <c r="BB7" s="40" t="n">
        <v>354</v>
      </c>
      <c r="BC7" s="38" t="n">
        <v>88</v>
      </c>
      <c r="BD7" s="39" t="n">
        <v>19</v>
      </c>
      <c r="BE7" s="39" t="n">
        <v>5</v>
      </c>
      <c r="BF7" s="39" t="n">
        <v>0</v>
      </c>
      <c r="BG7" s="39"/>
      <c r="BH7" s="39"/>
      <c r="BI7" s="39"/>
      <c r="BJ7" s="26"/>
      <c r="BK7" s="93" t="n">
        <f aca="false">SUM(BL7:CD7)</f>
        <v>11170</v>
      </c>
      <c r="BL7" s="22" t="n">
        <v>167</v>
      </c>
      <c r="BM7" s="38" t="n">
        <v>1064</v>
      </c>
      <c r="BN7" s="39" t="n">
        <v>1293</v>
      </c>
      <c r="BO7" s="39" t="n">
        <v>1203</v>
      </c>
      <c r="BP7" s="39" t="n">
        <v>1082</v>
      </c>
      <c r="BQ7" s="39" t="n">
        <v>1507</v>
      </c>
      <c r="BR7" s="39" t="n">
        <v>1600</v>
      </c>
      <c r="BS7" s="39" t="n">
        <v>1268</v>
      </c>
      <c r="BT7" s="39" t="n">
        <v>1140</v>
      </c>
      <c r="BU7" s="40" t="n">
        <v>513</v>
      </c>
      <c r="BV7" s="40" t="n">
        <v>200</v>
      </c>
      <c r="BW7" s="38" t="n">
        <v>84</v>
      </c>
      <c r="BX7" s="39" t="n">
        <v>34</v>
      </c>
      <c r="BY7" s="39" t="n">
        <v>9</v>
      </c>
      <c r="BZ7" s="39" t="n">
        <v>6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V8)</f>
        <v>3655</v>
      </c>
      <c r="D8" s="22" t="n">
        <f aca="false">X8+AR8+BL8</f>
        <v>110</v>
      </c>
      <c r="E8" s="38" t="n">
        <f aca="false">Y8+AS8+BM8</f>
        <v>327</v>
      </c>
      <c r="F8" s="39" t="n">
        <f aca="false">Z8+AT8+BN8</f>
        <v>314</v>
      </c>
      <c r="G8" s="39" t="n">
        <f aca="false">AA8+AU8+BO8</f>
        <v>469</v>
      </c>
      <c r="H8" s="39" t="n">
        <f aca="false">AB8+AV8+BP8</f>
        <v>420</v>
      </c>
      <c r="I8" s="39" t="n">
        <f aca="false">AC8+AW8+BQ8</f>
        <v>515</v>
      </c>
      <c r="J8" s="39" t="n">
        <f aca="false">AD8+AX8+BR8</f>
        <v>497</v>
      </c>
      <c r="K8" s="39" t="n">
        <f aca="false">AE8+AY8+BS8</f>
        <v>304</v>
      </c>
      <c r="L8" s="39" t="n">
        <f aca="false">AF8+AZ8+BT8</f>
        <v>286</v>
      </c>
      <c r="M8" s="40" t="n">
        <f aca="false">AG8+BA8+BU8</f>
        <v>256</v>
      </c>
      <c r="N8" s="40" t="n">
        <f aca="false">AH8+BB8+BV8</f>
        <v>113</v>
      </c>
      <c r="O8" s="38" t="n">
        <f aca="false">AI8+BC8+BW8</f>
        <v>33</v>
      </c>
      <c r="P8" s="39" t="n">
        <f aca="false">AJ8+BD8+BX8</f>
        <v>6</v>
      </c>
      <c r="Q8" s="39" t="n">
        <f aca="false">AK8+BE8+BY8</f>
        <v>4</v>
      </c>
      <c r="R8" s="39" t="n">
        <f aca="false">AL8+BF8+BZ8</f>
        <v>1</v>
      </c>
      <c r="S8" s="39"/>
      <c r="T8" s="39"/>
      <c r="U8" s="39"/>
      <c r="V8" s="26"/>
      <c r="W8" s="93" t="n">
        <f aca="false">SUM(X8:AP8)</f>
        <v>5</v>
      </c>
      <c r="X8" s="22" t="n">
        <v>0</v>
      </c>
      <c r="Y8" s="38" t="n">
        <v>0</v>
      </c>
      <c r="Z8" s="39" t="n">
        <v>0</v>
      </c>
      <c r="AA8" s="39" t="n">
        <v>0</v>
      </c>
      <c r="AB8" s="39" t="n">
        <v>0</v>
      </c>
      <c r="AC8" s="39" t="n">
        <v>1</v>
      </c>
      <c r="AD8" s="39" t="n">
        <v>2</v>
      </c>
      <c r="AE8" s="39" t="n">
        <v>1</v>
      </c>
      <c r="AF8" s="39" t="n">
        <v>1</v>
      </c>
      <c r="AG8" s="40" t="n">
        <v>0</v>
      </c>
      <c r="AH8" s="40" t="n">
        <v>0</v>
      </c>
      <c r="AI8" s="38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f aca="false">SUM(AR8:BJ8)</f>
        <v>2380</v>
      </c>
      <c r="AR8" s="22" t="n">
        <v>74</v>
      </c>
      <c r="AS8" s="38" t="n">
        <v>172</v>
      </c>
      <c r="AT8" s="39" t="n">
        <v>141</v>
      </c>
      <c r="AU8" s="39" t="n">
        <v>227</v>
      </c>
      <c r="AV8" s="39" t="n">
        <v>273</v>
      </c>
      <c r="AW8" s="39" t="n">
        <v>374</v>
      </c>
      <c r="AX8" s="39" t="n">
        <v>350</v>
      </c>
      <c r="AY8" s="39" t="n">
        <v>228</v>
      </c>
      <c r="AZ8" s="39" t="n">
        <v>210</v>
      </c>
      <c r="BA8" s="40" t="n">
        <v>212</v>
      </c>
      <c r="BB8" s="40" t="n">
        <v>90</v>
      </c>
      <c r="BC8" s="38" t="n">
        <v>22</v>
      </c>
      <c r="BD8" s="39" t="n">
        <v>5</v>
      </c>
      <c r="BE8" s="39" t="n">
        <v>2</v>
      </c>
      <c r="BF8" s="39" t="n">
        <v>0</v>
      </c>
      <c r="BG8" s="39"/>
      <c r="BH8" s="39"/>
      <c r="BI8" s="39"/>
      <c r="BJ8" s="26"/>
      <c r="BK8" s="93" t="n">
        <f aca="false">SUM(BL8:CD8)</f>
        <v>1270</v>
      </c>
      <c r="BL8" s="22" t="n">
        <v>36</v>
      </c>
      <c r="BM8" s="38" t="n">
        <v>155</v>
      </c>
      <c r="BN8" s="39" t="n">
        <v>173</v>
      </c>
      <c r="BO8" s="39" t="n">
        <v>242</v>
      </c>
      <c r="BP8" s="39" t="n">
        <v>147</v>
      </c>
      <c r="BQ8" s="39" t="n">
        <v>140</v>
      </c>
      <c r="BR8" s="39" t="n">
        <v>145</v>
      </c>
      <c r="BS8" s="39" t="n">
        <v>75</v>
      </c>
      <c r="BT8" s="39" t="n">
        <v>75</v>
      </c>
      <c r="BU8" s="40" t="n">
        <v>44</v>
      </c>
      <c r="BV8" s="40" t="n">
        <v>23</v>
      </c>
      <c r="BW8" s="38" t="n">
        <v>11</v>
      </c>
      <c r="BX8" s="39" t="n">
        <v>1</v>
      </c>
      <c r="BY8" s="39" t="n">
        <v>2</v>
      </c>
      <c r="BZ8" s="39" t="n">
        <v>1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V9)</f>
        <v>3809</v>
      </c>
      <c r="D9" s="22" t="n">
        <f aca="false">X9+AR9+BL9</f>
        <v>89</v>
      </c>
      <c r="E9" s="38" t="n">
        <f aca="false">Y9+AS9+BM9</f>
        <v>343</v>
      </c>
      <c r="F9" s="39" t="n">
        <f aca="false">Z9+AT9+BN9</f>
        <v>384</v>
      </c>
      <c r="G9" s="39" t="n">
        <f aca="false">AA9+AU9+BO9</f>
        <v>536</v>
      </c>
      <c r="H9" s="39" t="n">
        <f aca="false">AB9+AV9+BP9</f>
        <v>483</v>
      </c>
      <c r="I9" s="39" t="n">
        <f aca="false">AC9+AW9+BQ9</f>
        <v>536</v>
      </c>
      <c r="J9" s="39" t="n">
        <f aca="false">AD9+AX9+BR9</f>
        <v>459</v>
      </c>
      <c r="K9" s="39" t="n">
        <f aca="false">AE9+AY9+BS9</f>
        <v>301</v>
      </c>
      <c r="L9" s="39" t="n">
        <f aca="false">AF9+AZ9+BT9</f>
        <v>292</v>
      </c>
      <c r="M9" s="40" t="n">
        <f aca="false">AG9+BA9+BU9</f>
        <v>233</v>
      </c>
      <c r="N9" s="40" t="n">
        <f aca="false">AH9+BB9+BV9</f>
        <v>115</v>
      </c>
      <c r="O9" s="38" t="n">
        <f aca="false">AI9+BC9+BW9</f>
        <v>26</v>
      </c>
      <c r="P9" s="39" t="n">
        <f aca="false">AJ9+BD9+BX9</f>
        <v>10</v>
      </c>
      <c r="Q9" s="39" t="n">
        <f aca="false">AK9+BE9+BY9</f>
        <v>1</v>
      </c>
      <c r="R9" s="39" t="n">
        <f aca="false">AL9+BF9+BZ9</f>
        <v>1</v>
      </c>
      <c r="S9" s="39"/>
      <c r="T9" s="39"/>
      <c r="U9" s="39"/>
      <c r="V9" s="26"/>
      <c r="W9" s="93" t="n">
        <f aca="false">SUM(X9:AP9)</f>
        <v>17</v>
      </c>
      <c r="X9" s="22" t="n">
        <v>0</v>
      </c>
      <c r="Y9" s="38" t="n">
        <v>0</v>
      </c>
      <c r="Z9" s="39" t="n">
        <v>1</v>
      </c>
      <c r="AA9" s="39" t="n">
        <v>3</v>
      </c>
      <c r="AB9" s="39" t="n">
        <v>6</v>
      </c>
      <c r="AC9" s="39" t="n">
        <v>3</v>
      </c>
      <c r="AD9" s="39" t="n">
        <v>1</v>
      </c>
      <c r="AE9" s="39" t="n">
        <v>2</v>
      </c>
      <c r="AF9" s="39" t="n">
        <v>0</v>
      </c>
      <c r="AG9" s="40" t="n">
        <v>1</v>
      </c>
      <c r="AH9" s="40" t="n">
        <v>0</v>
      </c>
      <c r="AI9" s="38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f aca="false">SUM(AR9:BJ9)</f>
        <v>2546</v>
      </c>
      <c r="AR9" s="22" t="n">
        <v>66</v>
      </c>
      <c r="AS9" s="38" t="n">
        <v>163</v>
      </c>
      <c r="AT9" s="39" t="n">
        <v>166</v>
      </c>
      <c r="AU9" s="39" t="n">
        <v>260</v>
      </c>
      <c r="AV9" s="39" t="n">
        <v>303</v>
      </c>
      <c r="AW9" s="39" t="n">
        <v>404</v>
      </c>
      <c r="AX9" s="39" t="n">
        <v>380</v>
      </c>
      <c r="AY9" s="39" t="n">
        <v>242</v>
      </c>
      <c r="AZ9" s="39" t="n">
        <v>244</v>
      </c>
      <c r="BA9" s="40" t="n">
        <v>196</v>
      </c>
      <c r="BB9" s="40" t="n">
        <v>96</v>
      </c>
      <c r="BC9" s="38" t="n">
        <v>22</v>
      </c>
      <c r="BD9" s="39" t="n">
        <v>3</v>
      </c>
      <c r="BE9" s="39" t="n">
        <v>0</v>
      </c>
      <c r="BF9" s="39" t="n">
        <v>1</v>
      </c>
      <c r="BG9" s="39"/>
      <c r="BH9" s="39"/>
      <c r="BI9" s="39"/>
      <c r="BJ9" s="26"/>
      <c r="BK9" s="93" t="n">
        <f aca="false">SUM(BL9:CD9)</f>
        <v>1246</v>
      </c>
      <c r="BL9" s="22" t="n">
        <v>23</v>
      </c>
      <c r="BM9" s="38" t="n">
        <v>180</v>
      </c>
      <c r="BN9" s="39" t="n">
        <v>217</v>
      </c>
      <c r="BO9" s="39" t="n">
        <v>273</v>
      </c>
      <c r="BP9" s="39" t="n">
        <v>174</v>
      </c>
      <c r="BQ9" s="39" t="n">
        <v>129</v>
      </c>
      <c r="BR9" s="39" t="n">
        <v>78</v>
      </c>
      <c r="BS9" s="39" t="n">
        <v>57</v>
      </c>
      <c r="BT9" s="39" t="n">
        <v>48</v>
      </c>
      <c r="BU9" s="40" t="n">
        <v>36</v>
      </c>
      <c r="BV9" s="40" t="n">
        <v>19</v>
      </c>
      <c r="BW9" s="38" t="n">
        <v>4</v>
      </c>
      <c r="BX9" s="39" t="n">
        <v>7</v>
      </c>
      <c r="BY9" s="39" t="n">
        <v>1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V10)</f>
        <v>5728</v>
      </c>
      <c r="D10" s="22" t="n">
        <f aca="false">X10+AR10+BL10</f>
        <v>172</v>
      </c>
      <c r="E10" s="38" t="n">
        <f aca="false">Y10+AS10+BM10</f>
        <v>508</v>
      </c>
      <c r="F10" s="39" t="n">
        <f aca="false">Z10+AT10+BN10</f>
        <v>529</v>
      </c>
      <c r="G10" s="39" t="n">
        <f aca="false">AA10+AU10+BO10</f>
        <v>570</v>
      </c>
      <c r="H10" s="39" t="n">
        <f aca="false">AB10+AV10+BP10</f>
        <v>651</v>
      </c>
      <c r="I10" s="39" t="n">
        <f aca="false">AC10+AW10+BQ10</f>
        <v>796</v>
      </c>
      <c r="J10" s="39" t="n">
        <f aca="false">AD10+AX10+BR10</f>
        <v>864</v>
      </c>
      <c r="K10" s="39" t="n">
        <f aca="false">AE10+AY10+BS10</f>
        <v>565</v>
      </c>
      <c r="L10" s="39" t="n">
        <f aca="false">AF10+AZ10+BT10</f>
        <v>495</v>
      </c>
      <c r="M10" s="40" t="n">
        <f aca="false">AG10+BA10+BU10</f>
        <v>353</v>
      </c>
      <c r="N10" s="40" t="n">
        <f aca="false">AH10+BB10+BV10</f>
        <v>164</v>
      </c>
      <c r="O10" s="38" t="n">
        <f aca="false">AI10+BC10+BW10</f>
        <v>45</v>
      </c>
      <c r="P10" s="39" t="n">
        <f aca="false">AJ10+BD10+BX10</f>
        <v>10</v>
      </c>
      <c r="Q10" s="39" t="n">
        <f aca="false">AK10+BE10+BY10</f>
        <v>4</v>
      </c>
      <c r="R10" s="39" t="n">
        <f aca="false">AL10+BF10+BZ10</f>
        <v>2</v>
      </c>
      <c r="S10" s="39"/>
      <c r="T10" s="39"/>
      <c r="U10" s="39"/>
      <c r="V10" s="26"/>
      <c r="W10" s="93" t="n">
        <f aca="false">SUM(X10:AP10)</f>
        <v>44</v>
      </c>
      <c r="X10" s="22" t="n">
        <v>0</v>
      </c>
      <c r="Y10" s="38" t="n">
        <v>1</v>
      </c>
      <c r="Z10" s="39" t="n">
        <v>3</v>
      </c>
      <c r="AA10" s="39" t="n">
        <v>3</v>
      </c>
      <c r="AB10" s="39" t="n">
        <v>6</v>
      </c>
      <c r="AC10" s="39" t="n">
        <v>4</v>
      </c>
      <c r="AD10" s="39" t="n">
        <v>8</v>
      </c>
      <c r="AE10" s="39" t="n">
        <v>7</v>
      </c>
      <c r="AF10" s="39" t="n">
        <v>6</v>
      </c>
      <c r="AG10" s="40" t="n">
        <v>3</v>
      </c>
      <c r="AH10" s="40" t="n">
        <v>3</v>
      </c>
      <c r="AI10" s="38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f aca="false">SUM(AR10:BJ10)</f>
        <v>3663</v>
      </c>
      <c r="AR10" s="22" t="n">
        <v>108</v>
      </c>
      <c r="AS10" s="38" t="n">
        <v>301</v>
      </c>
      <c r="AT10" s="39" t="n">
        <v>278</v>
      </c>
      <c r="AU10" s="39" t="n">
        <v>305</v>
      </c>
      <c r="AV10" s="39" t="n">
        <v>377</v>
      </c>
      <c r="AW10" s="39" t="n">
        <v>538</v>
      </c>
      <c r="AX10" s="39" t="n">
        <v>586</v>
      </c>
      <c r="AY10" s="39" t="n">
        <v>379</v>
      </c>
      <c r="AZ10" s="39" t="n">
        <v>343</v>
      </c>
      <c r="BA10" s="40" t="n">
        <v>281</v>
      </c>
      <c r="BB10" s="40" t="n">
        <v>119</v>
      </c>
      <c r="BC10" s="38" t="n">
        <v>35</v>
      </c>
      <c r="BD10" s="39" t="n">
        <v>7</v>
      </c>
      <c r="BE10" s="39" t="n">
        <v>4</v>
      </c>
      <c r="BF10" s="39" t="n">
        <v>2</v>
      </c>
      <c r="BG10" s="39"/>
      <c r="BH10" s="39"/>
      <c r="BI10" s="39"/>
      <c r="BJ10" s="26"/>
      <c r="BK10" s="93" t="n">
        <f aca="false">SUM(BL10:CD10)</f>
        <v>2021</v>
      </c>
      <c r="BL10" s="22" t="n">
        <v>64</v>
      </c>
      <c r="BM10" s="38" t="n">
        <v>206</v>
      </c>
      <c r="BN10" s="39" t="n">
        <v>248</v>
      </c>
      <c r="BO10" s="39" t="n">
        <v>262</v>
      </c>
      <c r="BP10" s="39" t="n">
        <v>268</v>
      </c>
      <c r="BQ10" s="39" t="n">
        <v>254</v>
      </c>
      <c r="BR10" s="39" t="n">
        <v>270</v>
      </c>
      <c r="BS10" s="39" t="n">
        <v>179</v>
      </c>
      <c r="BT10" s="39" t="n">
        <v>146</v>
      </c>
      <c r="BU10" s="40" t="n">
        <v>69</v>
      </c>
      <c r="BV10" s="40" t="n">
        <v>42</v>
      </c>
      <c r="BW10" s="38" t="n">
        <v>10</v>
      </c>
      <c r="BX10" s="39" t="n">
        <v>3</v>
      </c>
      <c r="BY10" s="39" t="n">
        <v>0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V11)</f>
        <v>3635</v>
      </c>
      <c r="D11" s="22" t="n">
        <f aca="false">X11+AR11+BL11</f>
        <v>110</v>
      </c>
      <c r="E11" s="38" t="n">
        <f aca="false">Y11+AS11+BM11</f>
        <v>307</v>
      </c>
      <c r="F11" s="39" t="n">
        <f aca="false">Z11+AT11+BN11</f>
        <v>378</v>
      </c>
      <c r="G11" s="39" t="n">
        <f aca="false">AA11+AU11+BO11</f>
        <v>401</v>
      </c>
      <c r="H11" s="39" t="n">
        <f aca="false">AB11+AV11+BP11</f>
        <v>464</v>
      </c>
      <c r="I11" s="39" t="n">
        <f aca="false">AC11+AW11+BQ11</f>
        <v>583</v>
      </c>
      <c r="J11" s="39" t="n">
        <f aca="false">AD11+AX11+BR11</f>
        <v>433</v>
      </c>
      <c r="K11" s="39" t="n">
        <f aca="false">AE11+AY11+BS11</f>
        <v>292</v>
      </c>
      <c r="L11" s="39" t="n">
        <f aca="false">AF11+AZ11+BT11</f>
        <v>304</v>
      </c>
      <c r="M11" s="40" t="n">
        <f aca="false">AG11+BA11+BU11</f>
        <v>224</v>
      </c>
      <c r="N11" s="40" t="n">
        <f aca="false">AH11+BB11+BV11</f>
        <v>99</v>
      </c>
      <c r="O11" s="38" t="n">
        <f aca="false">AI11+BC11+BW11</f>
        <v>31</v>
      </c>
      <c r="P11" s="39" t="n">
        <f aca="false">AJ11+BD11+BX11</f>
        <v>4</v>
      </c>
      <c r="Q11" s="39" t="n">
        <f aca="false">AK11+BE11+BY11</f>
        <v>3</v>
      </c>
      <c r="R11" s="39" t="n">
        <f aca="false">AL11+BF11+BZ11</f>
        <v>2</v>
      </c>
      <c r="S11" s="39"/>
      <c r="T11" s="39"/>
      <c r="U11" s="39"/>
      <c r="V11" s="26"/>
      <c r="W11" s="93" t="n">
        <f aca="false">SUM(X11:AP11)</f>
        <v>7</v>
      </c>
      <c r="X11" s="22" t="n">
        <v>0</v>
      </c>
      <c r="Y11" s="38" t="n">
        <v>0</v>
      </c>
      <c r="Z11" s="39" t="n">
        <v>0</v>
      </c>
      <c r="AA11" s="39" t="n">
        <v>1</v>
      </c>
      <c r="AB11" s="39" t="n">
        <v>1</v>
      </c>
      <c r="AC11" s="39" t="n">
        <v>3</v>
      </c>
      <c r="AD11" s="39" t="n">
        <v>1</v>
      </c>
      <c r="AE11" s="39" t="n">
        <v>1</v>
      </c>
      <c r="AF11" s="39" t="n">
        <v>0</v>
      </c>
      <c r="AG11" s="40" t="n">
        <v>0</v>
      </c>
      <c r="AH11" s="40" t="n">
        <v>0</v>
      </c>
      <c r="AI11" s="38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f aca="false">SUM(AR11:BJ11)</f>
        <v>2293</v>
      </c>
      <c r="AR11" s="22" t="n">
        <v>85</v>
      </c>
      <c r="AS11" s="38" t="n">
        <v>175</v>
      </c>
      <c r="AT11" s="39" t="n">
        <v>201</v>
      </c>
      <c r="AU11" s="39" t="n">
        <v>219</v>
      </c>
      <c r="AV11" s="39" t="n">
        <v>271</v>
      </c>
      <c r="AW11" s="39" t="n">
        <v>364</v>
      </c>
      <c r="AX11" s="39" t="n">
        <v>299</v>
      </c>
      <c r="AY11" s="39" t="n">
        <v>201</v>
      </c>
      <c r="AZ11" s="39" t="n">
        <v>204</v>
      </c>
      <c r="BA11" s="40" t="n">
        <v>167</v>
      </c>
      <c r="BB11" s="40" t="n">
        <v>80</v>
      </c>
      <c r="BC11" s="38" t="n">
        <v>23</v>
      </c>
      <c r="BD11" s="39" t="n">
        <v>2</v>
      </c>
      <c r="BE11" s="39" t="n">
        <v>1</v>
      </c>
      <c r="BF11" s="39" t="n">
        <v>1</v>
      </c>
      <c r="BG11" s="39"/>
      <c r="BH11" s="39"/>
      <c r="BI11" s="39"/>
      <c r="BJ11" s="26"/>
      <c r="BK11" s="93" t="n">
        <f aca="false">SUM(BL11:CD11)</f>
        <v>1335</v>
      </c>
      <c r="BL11" s="22" t="n">
        <v>25</v>
      </c>
      <c r="BM11" s="38" t="n">
        <v>132</v>
      </c>
      <c r="BN11" s="39" t="n">
        <v>177</v>
      </c>
      <c r="BO11" s="39" t="n">
        <v>181</v>
      </c>
      <c r="BP11" s="39" t="n">
        <v>192</v>
      </c>
      <c r="BQ11" s="39" t="n">
        <v>216</v>
      </c>
      <c r="BR11" s="39" t="n">
        <v>133</v>
      </c>
      <c r="BS11" s="39" t="n">
        <v>90</v>
      </c>
      <c r="BT11" s="39" t="n">
        <v>100</v>
      </c>
      <c r="BU11" s="40" t="n">
        <v>57</v>
      </c>
      <c r="BV11" s="40" t="n">
        <v>19</v>
      </c>
      <c r="BW11" s="38" t="n">
        <v>8</v>
      </c>
      <c r="BX11" s="39" t="n">
        <v>2</v>
      </c>
      <c r="BY11" s="39" t="n">
        <v>2</v>
      </c>
      <c r="BZ11" s="39" t="n">
        <v>1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V12)</f>
        <v>3564</v>
      </c>
      <c r="D12" s="43" t="n">
        <f aca="false">X12+AR12+BL12</f>
        <v>93</v>
      </c>
      <c r="E12" s="44" t="n">
        <f aca="false">Y12+AS12+BM12</f>
        <v>255</v>
      </c>
      <c r="F12" s="23" t="n">
        <f aca="false">Z12+AT12+BN12</f>
        <v>230</v>
      </c>
      <c r="G12" s="23" t="n">
        <f aca="false">AA12+AU12+BO12</f>
        <v>352</v>
      </c>
      <c r="H12" s="23" t="n">
        <f aca="false">AB12+AV12+BP12</f>
        <v>394</v>
      </c>
      <c r="I12" s="23" t="n">
        <f aca="false">AC12+AW12+BQ12</f>
        <v>527</v>
      </c>
      <c r="J12" s="23" t="n">
        <f aca="false">AD12+AX12+BR12</f>
        <v>519</v>
      </c>
      <c r="K12" s="23" t="n">
        <f aca="false">AE12+AY12+BS12</f>
        <v>402</v>
      </c>
      <c r="L12" s="23" t="n">
        <f aca="false">AF12+AZ12+BT12</f>
        <v>369</v>
      </c>
      <c r="M12" s="45" t="n">
        <f aca="false">AG12+BA12+BU12</f>
        <v>240</v>
      </c>
      <c r="N12" s="45" t="n">
        <f aca="false">AH12+BB12+BV12</f>
        <v>131</v>
      </c>
      <c r="O12" s="44" t="n">
        <f aca="false">AI12+BC12+BW12</f>
        <v>37</v>
      </c>
      <c r="P12" s="23" t="n">
        <f aca="false">AJ12+BD12+BX12</f>
        <v>13</v>
      </c>
      <c r="Q12" s="23" t="n">
        <f aca="false">AK12+BE12+BY12</f>
        <v>1</v>
      </c>
      <c r="R12" s="23" t="n">
        <f aca="false">AL12+BF12+BZ12</f>
        <v>1</v>
      </c>
      <c r="S12" s="23"/>
      <c r="T12" s="23"/>
      <c r="U12" s="23"/>
      <c r="V12" s="46"/>
      <c r="W12" s="94" t="n">
        <f aca="false">SUM(X12:AP12)</f>
        <v>52</v>
      </c>
      <c r="X12" s="43" t="n">
        <v>1</v>
      </c>
      <c r="Y12" s="44" t="n">
        <v>2</v>
      </c>
      <c r="Z12" s="23" t="n">
        <v>5</v>
      </c>
      <c r="AA12" s="23" t="n">
        <v>3</v>
      </c>
      <c r="AB12" s="23" t="n">
        <v>4</v>
      </c>
      <c r="AC12" s="23" t="n">
        <v>8</v>
      </c>
      <c r="AD12" s="23" t="n">
        <v>10</v>
      </c>
      <c r="AE12" s="23" t="n">
        <v>7</v>
      </c>
      <c r="AF12" s="23" t="n">
        <v>11</v>
      </c>
      <c r="AG12" s="45" t="n">
        <v>0</v>
      </c>
      <c r="AH12" s="45" t="n">
        <v>1</v>
      </c>
      <c r="AI12" s="44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f aca="false">SUM(AR12:BJ12)</f>
        <v>2636</v>
      </c>
      <c r="AR12" s="43" t="n">
        <v>82</v>
      </c>
      <c r="AS12" s="44" t="n">
        <v>206</v>
      </c>
      <c r="AT12" s="23" t="n">
        <v>157</v>
      </c>
      <c r="AU12" s="23" t="n">
        <v>245</v>
      </c>
      <c r="AV12" s="23" t="n">
        <v>276</v>
      </c>
      <c r="AW12" s="23" t="n">
        <v>397</v>
      </c>
      <c r="AX12" s="23" t="n">
        <v>367</v>
      </c>
      <c r="AY12" s="23" t="n">
        <v>301</v>
      </c>
      <c r="AZ12" s="23" t="n">
        <v>269</v>
      </c>
      <c r="BA12" s="45" t="n">
        <v>197</v>
      </c>
      <c r="BB12" s="45" t="n">
        <v>100</v>
      </c>
      <c r="BC12" s="44" t="n">
        <v>29</v>
      </c>
      <c r="BD12" s="23" t="n">
        <v>10</v>
      </c>
      <c r="BE12" s="23" t="n">
        <v>0</v>
      </c>
      <c r="BF12" s="23" t="n">
        <v>0</v>
      </c>
      <c r="BG12" s="23"/>
      <c r="BH12" s="23"/>
      <c r="BI12" s="23"/>
      <c r="BJ12" s="46"/>
      <c r="BK12" s="94" t="n">
        <f aca="false">SUM(BL12:CD12)</f>
        <v>876</v>
      </c>
      <c r="BL12" s="43" t="n">
        <v>10</v>
      </c>
      <c r="BM12" s="44" t="n">
        <v>47</v>
      </c>
      <c r="BN12" s="23" t="n">
        <v>68</v>
      </c>
      <c r="BO12" s="23" t="n">
        <v>104</v>
      </c>
      <c r="BP12" s="23" t="n">
        <v>114</v>
      </c>
      <c r="BQ12" s="23" t="n">
        <v>122</v>
      </c>
      <c r="BR12" s="23" t="n">
        <v>142</v>
      </c>
      <c r="BS12" s="23" t="n">
        <v>94</v>
      </c>
      <c r="BT12" s="23" t="n">
        <v>89</v>
      </c>
      <c r="BU12" s="45" t="n">
        <v>43</v>
      </c>
      <c r="BV12" s="45" t="n">
        <v>30</v>
      </c>
      <c r="BW12" s="44" t="n">
        <v>8</v>
      </c>
      <c r="BX12" s="23" t="n">
        <v>3</v>
      </c>
      <c r="BY12" s="23" t="n">
        <v>1</v>
      </c>
      <c r="BZ12" s="23" t="n">
        <v>1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V13)</f>
        <v>1336</v>
      </c>
      <c r="D13" s="40" t="n">
        <f aca="false">X13+AR13+BL13</f>
        <v>29</v>
      </c>
      <c r="E13" s="39" t="n">
        <f aca="false">Y13+AS13+BM13</f>
        <v>132</v>
      </c>
      <c r="F13" s="39" t="n">
        <f aca="false">Z13+AT13+BN13</f>
        <v>91</v>
      </c>
      <c r="G13" s="39" t="n">
        <f aca="false">AA13+AU13+BO13</f>
        <v>94</v>
      </c>
      <c r="H13" s="39" t="n">
        <f aca="false">AB13+AV13+BP13</f>
        <v>157</v>
      </c>
      <c r="I13" s="39" t="n">
        <f aca="false">AC13+AW13+BQ13</f>
        <v>191</v>
      </c>
      <c r="J13" s="39" t="n">
        <f aca="false">AD13+AX13+BR13</f>
        <v>218</v>
      </c>
      <c r="K13" s="39" t="n">
        <f aca="false">AE13+AY13+BS13</f>
        <v>126</v>
      </c>
      <c r="L13" s="39" t="n">
        <f aca="false">AF13+AZ13+BT13</f>
        <v>115</v>
      </c>
      <c r="M13" s="39" t="n">
        <f aca="false">AG13+BA13+BU13</f>
        <v>119</v>
      </c>
      <c r="N13" s="39" t="n">
        <f aca="false">AH13+BB13+BV13</f>
        <v>40</v>
      </c>
      <c r="O13" s="39" t="n">
        <f aca="false">AI13+BC13+BW13</f>
        <v>18</v>
      </c>
      <c r="P13" s="39" t="n">
        <f aca="false">AJ13+BD13+BX13</f>
        <v>3</v>
      </c>
      <c r="Q13" s="39" t="n">
        <f aca="false">AK13+BE13+BY13</f>
        <v>1</v>
      </c>
      <c r="R13" s="39" t="n">
        <f aca="false">AL13+BF13+BZ13</f>
        <v>2</v>
      </c>
      <c r="S13" s="39"/>
      <c r="T13" s="39"/>
      <c r="U13" s="39"/>
      <c r="V13" s="26"/>
      <c r="W13" s="93" t="n">
        <f aca="false">SUM(X13:AP13)</f>
        <v>23</v>
      </c>
      <c r="X13" s="40" t="n">
        <v>0</v>
      </c>
      <c r="Y13" s="39" t="n">
        <v>1</v>
      </c>
      <c r="Z13" s="39" t="n">
        <v>1</v>
      </c>
      <c r="AA13" s="39" t="n">
        <v>0</v>
      </c>
      <c r="AB13" s="39" t="n">
        <v>4</v>
      </c>
      <c r="AC13" s="39" t="n">
        <v>1</v>
      </c>
      <c r="AD13" s="39" t="n">
        <v>4</v>
      </c>
      <c r="AE13" s="39" t="n">
        <v>4</v>
      </c>
      <c r="AF13" s="39" t="n">
        <v>1</v>
      </c>
      <c r="AG13" s="39" t="n">
        <v>4</v>
      </c>
      <c r="AH13" s="39" t="n">
        <v>2</v>
      </c>
      <c r="AI13" s="39" t="n">
        <v>1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f aca="false">SUM(AR13:BJ13)</f>
        <v>978</v>
      </c>
      <c r="AR13" s="40" t="n">
        <v>22</v>
      </c>
      <c r="AS13" s="39" t="n">
        <v>83</v>
      </c>
      <c r="AT13" s="39" t="n">
        <v>63</v>
      </c>
      <c r="AU13" s="39" t="n">
        <v>52</v>
      </c>
      <c r="AV13" s="39" t="n">
        <v>109</v>
      </c>
      <c r="AW13" s="39" t="n">
        <v>148</v>
      </c>
      <c r="AX13" s="39" t="n">
        <v>178</v>
      </c>
      <c r="AY13" s="39" t="n">
        <v>91</v>
      </c>
      <c r="AZ13" s="39" t="n">
        <v>93</v>
      </c>
      <c r="BA13" s="39" t="n">
        <v>92</v>
      </c>
      <c r="BB13" s="39" t="n">
        <v>33</v>
      </c>
      <c r="BC13" s="39" t="n">
        <v>11</v>
      </c>
      <c r="BD13" s="39" t="n">
        <v>2</v>
      </c>
      <c r="BE13" s="39" t="n">
        <v>1</v>
      </c>
      <c r="BF13" s="39" t="n">
        <v>0</v>
      </c>
      <c r="BG13" s="39"/>
      <c r="BH13" s="39"/>
      <c r="BI13" s="39"/>
      <c r="BJ13" s="26"/>
      <c r="BK13" s="93" t="n">
        <f aca="false">SUM(BL13:CD13)</f>
        <v>335</v>
      </c>
      <c r="BL13" s="40" t="n">
        <v>7</v>
      </c>
      <c r="BM13" s="39" t="n">
        <v>48</v>
      </c>
      <c r="BN13" s="39" t="n">
        <v>27</v>
      </c>
      <c r="BO13" s="39" t="n">
        <v>42</v>
      </c>
      <c r="BP13" s="39" t="n">
        <v>44</v>
      </c>
      <c r="BQ13" s="39" t="n">
        <v>42</v>
      </c>
      <c r="BR13" s="39" t="n">
        <v>36</v>
      </c>
      <c r="BS13" s="39" t="n">
        <v>31</v>
      </c>
      <c r="BT13" s="39" t="n">
        <v>21</v>
      </c>
      <c r="BU13" s="39" t="n">
        <v>23</v>
      </c>
      <c r="BV13" s="39" t="n">
        <v>5</v>
      </c>
      <c r="BW13" s="39" t="n">
        <v>6</v>
      </c>
      <c r="BX13" s="39" t="n">
        <v>1</v>
      </c>
      <c r="BY13" s="39" t="n">
        <v>0</v>
      </c>
      <c r="BZ13" s="39" t="n">
        <v>2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V14)</f>
        <v>362</v>
      </c>
      <c r="D14" s="40" t="n">
        <f aca="false">X14+AR14+BL14</f>
        <v>10</v>
      </c>
      <c r="E14" s="39" t="n">
        <f aca="false">Y14+AS14+BM14</f>
        <v>19</v>
      </c>
      <c r="F14" s="39" t="n">
        <f aca="false">Z14+AT14+BN14</f>
        <v>29</v>
      </c>
      <c r="G14" s="39" t="n">
        <f aca="false">AA14+AU14+BO14</f>
        <v>30</v>
      </c>
      <c r="H14" s="39" t="n">
        <f aca="false">AB14+AV14+BP14</f>
        <v>45</v>
      </c>
      <c r="I14" s="39" t="n">
        <f aca="false">AC14+AW14+BQ14</f>
        <v>54</v>
      </c>
      <c r="J14" s="39" t="n">
        <f aca="false">AD14+AX14+BR14</f>
        <v>63</v>
      </c>
      <c r="K14" s="39" t="n">
        <f aca="false">AE14+AY14+BS14</f>
        <v>39</v>
      </c>
      <c r="L14" s="39" t="n">
        <f aca="false">AF14+AZ14+BT14</f>
        <v>31</v>
      </c>
      <c r="M14" s="39" t="n">
        <f aca="false">AG14+BA14+BU14</f>
        <v>25</v>
      </c>
      <c r="N14" s="39" t="n">
        <f aca="false">AH14+BB14+BV14</f>
        <v>13</v>
      </c>
      <c r="O14" s="39" t="n">
        <f aca="false">AI14+BC14+BW14</f>
        <v>3</v>
      </c>
      <c r="P14" s="39" t="n">
        <f aca="false">AJ14+BD14+BX14</f>
        <v>1</v>
      </c>
      <c r="Q14" s="39" t="n">
        <f aca="false">AK14+BE14+BY14</f>
        <v>0</v>
      </c>
      <c r="R14" s="39" t="n">
        <f aca="false">AL14+BF14+BZ14</f>
        <v>0</v>
      </c>
      <c r="S14" s="39"/>
      <c r="T14" s="39"/>
      <c r="U14" s="39"/>
      <c r="V14" s="26"/>
      <c r="W14" s="93" t="n">
        <f aca="false">SUM(X14:AP14)</f>
        <v>1</v>
      </c>
      <c r="X14" s="40" t="n">
        <v>0</v>
      </c>
      <c r="Y14" s="39" t="n">
        <v>0</v>
      </c>
      <c r="Z14" s="39" t="n">
        <v>0</v>
      </c>
      <c r="AA14" s="39" t="n">
        <v>1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f aca="false">SUM(AR14:BJ14)</f>
        <v>274</v>
      </c>
      <c r="AR14" s="40" t="n">
        <v>8</v>
      </c>
      <c r="AS14" s="39" t="n">
        <v>14</v>
      </c>
      <c r="AT14" s="39" t="n">
        <v>23</v>
      </c>
      <c r="AU14" s="39" t="n">
        <v>21</v>
      </c>
      <c r="AV14" s="39" t="n">
        <v>32</v>
      </c>
      <c r="AW14" s="39" t="n">
        <v>42</v>
      </c>
      <c r="AX14" s="39" t="n">
        <v>52</v>
      </c>
      <c r="AY14" s="39" t="n">
        <v>25</v>
      </c>
      <c r="AZ14" s="39" t="n">
        <v>22</v>
      </c>
      <c r="BA14" s="39" t="n">
        <v>22</v>
      </c>
      <c r="BB14" s="39" t="n">
        <v>10</v>
      </c>
      <c r="BC14" s="39" t="n">
        <v>3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f aca="false">SUM(BL14:CD14)</f>
        <v>87</v>
      </c>
      <c r="BL14" s="40" t="n">
        <v>2</v>
      </c>
      <c r="BM14" s="39" t="n">
        <v>5</v>
      </c>
      <c r="BN14" s="39" t="n">
        <v>6</v>
      </c>
      <c r="BO14" s="39" t="n">
        <v>8</v>
      </c>
      <c r="BP14" s="39" t="n">
        <v>13</v>
      </c>
      <c r="BQ14" s="39" t="n">
        <v>12</v>
      </c>
      <c r="BR14" s="39" t="n">
        <v>11</v>
      </c>
      <c r="BS14" s="39" t="n">
        <v>14</v>
      </c>
      <c r="BT14" s="39" t="n">
        <v>9</v>
      </c>
      <c r="BU14" s="39" t="n">
        <v>3</v>
      </c>
      <c r="BV14" s="39" t="n">
        <v>3</v>
      </c>
      <c r="BW14" s="39" t="n">
        <v>0</v>
      </c>
      <c r="BX14" s="39" t="n">
        <v>1</v>
      </c>
      <c r="BY14" s="39" t="n">
        <v>0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V15)</f>
        <v>469</v>
      </c>
      <c r="D15" s="40" t="n">
        <f aca="false">X15+AR15+BL15</f>
        <v>10</v>
      </c>
      <c r="E15" s="39" t="n">
        <f aca="false">Y15+AS15+BM15</f>
        <v>29</v>
      </c>
      <c r="F15" s="39" t="n">
        <f aca="false">Z15+AT15+BN15</f>
        <v>19</v>
      </c>
      <c r="G15" s="39" t="n">
        <f aca="false">AA15+AU15+BO15</f>
        <v>27</v>
      </c>
      <c r="H15" s="39" t="n">
        <f aca="false">AB15+AV15+BP15</f>
        <v>46</v>
      </c>
      <c r="I15" s="39" t="n">
        <f aca="false">AC15+AW15+BQ15</f>
        <v>62</v>
      </c>
      <c r="J15" s="39" t="n">
        <f aca="false">AD15+AX15+BR15</f>
        <v>85</v>
      </c>
      <c r="K15" s="39" t="n">
        <f aca="false">AE15+AY15+BS15</f>
        <v>57</v>
      </c>
      <c r="L15" s="39" t="n">
        <f aca="false">AF15+AZ15+BT15</f>
        <v>47</v>
      </c>
      <c r="M15" s="39" t="n">
        <f aca="false">AG15+BA15+BU15</f>
        <v>54</v>
      </c>
      <c r="N15" s="39" t="n">
        <f aca="false">AH15+BB15+BV15</f>
        <v>23</v>
      </c>
      <c r="O15" s="39" t="n">
        <f aca="false">AI15+BC15+BW15</f>
        <v>9</v>
      </c>
      <c r="P15" s="39" t="n">
        <f aca="false">AJ15+BD15+BX15</f>
        <v>0</v>
      </c>
      <c r="Q15" s="39" t="n">
        <f aca="false">AK15+BE15+BY15</f>
        <v>1</v>
      </c>
      <c r="R15" s="39" t="n">
        <f aca="false">AL15+BF15+BZ15</f>
        <v>0</v>
      </c>
      <c r="S15" s="39"/>
      <c r="T15" s="39"/>
      <c r="U15" s="39"/>
      <c r="V15" s="26"/>
      <c r="W15" s="93" t="n">
        <f aca="false">SUM(X15:AP15)</f>
        <v>0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f aca="false">SUM(AR15:BJ15)</f>
        <v>378</v>
      </c>
      <c r="AR15" s="40" t="n">
        <v>7</v>
      </c>
      <c r="AS15" s="39" t="n">
        <v>24</v>
      </c>
      <c r="AT15" s="39" t="n">
        <v>11</v>
      </c>
      <c r="AU15" s="39" t="n">
        <v>18</v>
      </c>
      <c r="AV15" s="39" t="n">
        <v>36</v>
      </c>
      <c r="AW15" s="39" t="n">
        <v>49</v>
      </c>
      <c r="AX15" s="39" t="n">
        <v>74</v>
      </c>
      <c r="AY15" s="39" t="n">
        <v>47</v>
      </c>
      <c r="AZ15" s="39" t="n">
        <v>41</v>
      </c>
      <c r="BA15" s="39" t="n">
        <v>46</v>
      </c>
      <c r="BB15" s="39" t="n">
        <v>18</v>
      </c>
      <c r="BC15" s="39" t="n">
        <v>7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f aca="false">SUM(BL15:CD15)</f>
        <v>91</v>
      </c>
      <c r="BL15" s="40" t="n">
        <v>3</v>
      </c>
      <c r="BM15" s="39" t="n">
        <v>5</v>
      </c>
      <c r="BN15" s="39" t="n">
        <v>8</v>
      </c>
      <c r="BO15" s="39" t="n">
        <v>9</v>
      </c>
      <c r="BP15" s="39" t="n">
        <v>10</v>
      </c>
      <c r="BQ15" s="39" t="n">
        <v>13</v>
      </c>
      <c r="BR15" s="39" t="n">
        <v>11</v>
      </c>
      <c r="BS15" s="39" t="n">
        <v>10</v>
      </c>
      <c r="BT15" s="39" t="n">
        <v>6</v>
      </c>
      <c r="BU15" s="39" t="n">
        <v>8</v>
      </c>
      <c r="BV15" s="39" t="n">
        <v>5</v>
      </c>
      <c r="BW15" s="39" t="n">
        <v>2</v>
      </c>
      <c r="BX15" s="39" t="n">
        <v>0</v>
      </c>
      <c r="BY15" s="39" t="n">
        <v>1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V16)</f>
        <v>412</v>
      </c>
      <c r="D16" s="40" t="n">
        <f aca="false">X16+AR16+BL16</f>
        <v>20</v>
      </c>
      <c r="E16" s="39" t="n">
        <f aca="false">Y16+AS16+BM16</f>
        <v>30</v>
      </c>
      <c r="F16" s="39" t="n">
        <f aca="false">Z16+AT16+BN16</f>
        <v>23</v>
      </c>
      <c r="G16" s="39" t="n">
        <f aca="false">AA16+AU16+BO16</f>
        <v>31</v>
      </c>
      <c r="H16" s="39" t="n">
        <f aca="false">AB16+AV16+BP16</f>
        <v>36</v>
      </c>
      <c r="I16" s="39" t="n">
        <f aca="false">AC16+AW16+BQ16</f>
        <v>54</v>
      </c>
      <c r="J16" s="39" t="n">
        <f aca="false">AD16+AX16+BR16</f>
        <v>53</v>
      </c>
      <c r="K16" s="39" t="n">
        <f aca="false">AE16+AY16+BS16</f>
        <v>39</v>
      </c>
      <c r="L16" s="39" t="n">
        <f aca="false">AF16+AZ16+BT16</f>
        <v>52</v>
      </c>
      <c r="M16" s="39" t="n">
        <f aca="false">AG16+BA16+BU16</f>
        <v>45</v>
      </c>
      <c r="N16" s="39" t="n">
        <f aca="false">AH16+BB16+BV16</f>
        <v>26</v>
      </c>
      <c r="O16" s="39" t="n">
        <f aca="false">AI16+BC16+BW16</f>
        <v>2</v>
      </c>
      <c r="P16" s="39" t="n">
        <f aca="false">AJ16+BD16+BX16</f>
        <v>1</v>
      </c>
      <c r="Q16" s="39" t="n">
        <f aca="false">AK16+BE16+BY16</f>
        <v>0</v>
      </c>
      <c r="R16" s="39" t="n">
        <f aca="false">AL16+BF16+BZ16</f>
        <v>0</v>
      </c>
      <c r="S16" s="39"/>
      <c r="T16" s="39"/>
      <c r="U16" s="39"/>
      <c r="V16" s="26"/>
      <c r="W16" s="93" t="n">
        <f aca="false">SUM(X16:AP16)</f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f aca="false">SUM(AR16:BJ16)</f>
        <v>341</v>
      </c>
      <c r="AR16" s="40" t="n">
        <v>16</v>
      </c>
      <c r="AS16" s="39" t="n">
        <v>20</v>
      </c>
      <c r="AT16" s="39" t="n">
        <v>19</v>
      </c>
      <c r="AU16" s="39" t="n">
        <v>23</v>
      </c>
      <c r="AV16" s="39" t="n">
        <v>25</v>
      </c>
      <c r="AW16" s="39" t="n">
        <v>49</v>
      </c>
      <c r="AX16" s="39" t="n">
        <v>46</v>
      </c>
      <c r="AY16" s="39" t="n">
        <v>33</v>
      </c>
      <c r="AZ16" s="39" t="n">
        <v>47</v>
      </c>
      <c r="BA16" s="39" t="n">
        <v>39</v>
      </c>
      <c r="BB16" s="39" t="n">
        <v>21</v>
      </c>
      <c r="BC16" s="39" t="n">
        <v>2</v>
      </c>
      <c r="BD16" s="39" t="n">
        <v>1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f aca="false">SUM(BL16:CD16)</f>
        <v>71</v>
      </c>
      <c r="BL16" s="40" t="n">
        <v>4</v>
      </c>
      <c r="BM16" s="39" t="n">
        <v>10</v>
      </c>
      <c r="BN16" s="39" t="n">
        <v>4</v>
      </c>
      <c r="BO16" s="39" t="n">
        <v>8</v>
      </c>
      <c r="BP16" s="39" t="n">
        <v>11</v>
      </c>
      <c r="BQ16" s="39" t="n">
        <v>5</v>
      </c>
      <c r="BR16" s="39" t="n">
        <v>7</v>
      </c>
      <c r="BS16" s="39" t="n">
        <v>6</v>
      </c>
      <c r="BT16" s="39" t="n">
        <v>5</v>
      </c>
      <c r="BU16" s="39" t="n">
        <v>6</v>
      </c>
      <c r="BV16" s="39" t="n">
        <v>5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V17)</f>
        <v>214</v>
      </c>
      <c r="D17" s="40" t="n">
        <f aca="false">X17+AR17+BL17</f>
        <v>0</v>
      </c>
      <c r="E17" s="39" t="n">
        <f aca="false">Y17+AS17+BM17</f>
        <v>12</v>
      </c>
      <c r="F17" s="39" t="n">
        <f aca="false">Z17+AT17+BN17</f>
        <v>10</v>
      </c>
      <c r="G17" s="39" t="n">
        <f aca="false">AA17+AU17+BO17</f>
        <v>14</v>
      </c>
      <c r="H17" s="39" t="n">
        <f aca="false">AB17+AV17+BP17</f>
        <v>16</v>
      </c>
      <c r="I17" s="39" t="n">
        <f aca="false">AC17+AW17+BQ17</f>
        <v>29</v>
      </c>
      <c r="J17" s="39" t="n">
        <f aca="false">AD17+AX17+BR17</f>
        <v>43</v>
      </c>
      <c r="K17" s="39" t="n">
        <f aca="false">AE17+AY17+BS17</f>
        <v>25</v>
      </c>
      <c r="L17" s="39" t="n">
        <f aca="false">AF17+AZ17+BT17</f>
        <v>27</v>
      </c>
      <c r="M17" s="39" t="n">
        <f aca="false">AG17+BA17+BU17</f>
        <v>21</v>
      </c>
      <c r="N17" s="39" t="n">
        <f aca="false">AH17+BB17+BV17</f>
        <v>11</v>
      </c>
      <c r="O17" s="39" t="n">
        <f aca="false">AI17+BC17+BW17</f>
        <v>4</v>
      </c>
      <c r="P17" s="39" t="n">
        <f aca="false">AJ17+BD17+BX17</f>
        <v>0</v>
      </c>
      <c r="Q17" s="39" t="n">
        <f aca="false">AK17+BE17+BY17</f>
        <v>1</v>
      </c>
      <c r="R17" s="39" t="n">
        <f aca="false">AL17+BF17+BZ17</f>
        <v>1</v>
      </c>
      <c r="S17" s="39"/>
      <c r="T17" s="39"/>
      <c r="U17" s="39"/>
      <c r="V17" s="26"/>
      <c r="W17" s="93" t="n">
        <f aca="false">SUM(X17:AP17)</f>
        <v>0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f aca="false">SUM(AR17:BJ17)</f>
        <v>184</v>
      </c>
      <c r="AR17" s="40" t="n">
        <v>0</v>
      </c>
      <c r="AS17" s="39" t="n">
        <v>10</v>
      </c>
      <c r="AT17" s="39" t="n">
        <v>8</v>
      </c>
      <c r="AU17" s="39" t="n">
        <v>12</v>
      </c>
      <c r="AV17" s="39" t="n">
        <v>13</v>
      </c>
      <c r="AW17" s="39" t="n">
        <v>26</v>
      </c>
      <c r="AX17" s="39" t="n">
        <v>38</v>
      </c>
      <c r="AY17" s="39" t="n">
        <v>24</v>
      </c>
      <c r="AZ17" s="39" t="n">
        <v>22</v>
      </c>
      <c r="BA17" s="39" t="n">
        <v>17</v>
      </c>
      <c r="BB17" s="39" t="n">
        <v>10</v>
      </c>
      <c r="BC17" s="39" t="n">
        <v>4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f aca="false">SUM(BL17:CD17)</f>
        <v>30</v>
      </c>
      <c r="BL17" s="40" t="n">
        <v>0</v>
      </c>
      <c r="BM17" s="39" t="n">
        <v>2</v>
      </c>
      <c r="BN17" s="39" t="n">
        <v>2</v>
      </c>
      <c r="BO17" s="39" t="n">
        <v>2</v>
      </c>
      <c r="BP17" s="39" t="n">
        <v>3</v>
      </c>
      <c r="BQ17" s="39" t="n">
        <v>3</v>
      </c>
      <c r="BR17" s="39" t="n">
        <v>5</v>
      </c>
      <c r="BS17" s="39" t="n">
        <v>1</v>
      </c>
      <c r="BT17" s="39" t="n">
        <v>5</v>
      </c>
      <c r="BU17" s="39" t="n">
        <v>4</v>
      </c>
      <c r="BV17" s="39" t="n">
        <v>1</v>
      </c>
      <c r="BW17" s="39" t="n">
        <v>0</v>
      </c>
      <c r="BX17" s="39" t="n">
        <v>0</v>
      </c>
      <c r="BY17" s="39" t="n">
        <v>1</v>
      </c>
      <c r="BZ17" s="39" t="n">
        <v>1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V18)</f>
        <v>276</v>
      </c>
      <c r="D18" s="40" t="n">
        <f aca="false">X18+AR18+BL18</f>
        <v>7</v>
      </c>
      <c r="E18" s="39" t="n">
        <f aca="false">Y18+AS18+BM18</f>
        <v>15</v>
      </c>
      <c r="F18" s="39" t="n">
        <f aca="false">Z18+AT18+BN18</f>
        <v>11</v>
      </c>
      <c r="G18" s="39" t="n">
        <f aca="false">AA18+AU18+BO18</f>
        <v>25</v>
      </c>
      <c r="H18" s="39" t="n">
        <f aca="false">AB18+AV18+BP18</f>
        <v>14</v>
      </c>
      <c r="I18" s="39" t="n">
        <f aca="false">AC18+AW18+BQ18</f>
        <v>33</v>
      </c>
      <c r="J18" s="39" t="n">
        <f aca="false">AD18+AX18+BR18</f>
        <v>40</v>
      </c>
      <c r="K18" s="39" t="n">
        <f aca="false">AE18+AY18+BS18</f>
        <v>31</v>
      </c>
      <c r="L18" s="39" t="n">
        <f aca="false">AF18+AZ18+BT18</f>
        <v>33</v>
      </c>
      <c r="M18" s="39" t="n">
        <f aca="false">AG18+BA18+BU18</f>
        <v>40</v>
      </c>
      <c r="N18" s="39" t="n">
        <f aca="false">AH18+BB18+BV18</f>
        <v>14</v>
      </c>
      <c r="O18" s="39" t="n">
        <f aca="false">AI18+BC18+BW18</f>
        <v>11</v>
      </c>
      <c r="P18" s="39" t="n">
        <f aca="false">AJ18+BD18+BX18</f>
        <v>1</v>
      </c>
      <c r="Q18" s="39" t="n">
        <f aca="false">AK18+BE18+BY18</f>
        <v>1</v>
      </c>
      <c r="R18" s="39" t="n">
        <f aca="false">AL18+BF18+BZ18</f>
        <v>0</v>
      </c>
      <c r="S18" s="39"/>
      <c r="T18" s="39"/>
      <c r="U18" s="39"/>
      <c r="V18" s="26"/>
      <c r="W18" s="94" t="n">
        <f aca="false">SUM(X18:AP18)</f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f aca="false">SUM(AR18:BJ18)</f>
        <v>224</v>
      </c>
      <c r="AR18" s="40" t="n">
        <v>6</v>
      </c>
      <c r="AS18" s="39" t="n">
        <v>12</v>
      </c>
      <c r="AT18" s="39" t="n">
        <v>9</v>
      </c>
      <c r="AU18" s="39" t="n">
        <v>16</v>
      </c>
      <c r="AV18" s="39" t="n">
        <v>11</v>
      </c>
      <c r="AW18" s="39" t="n">
        <v>29</v>
      </c>
      <c r="AX18" s="39" t="n">
        <v>30</v>
      </c>
      <c r="AY18" s="39" t="n">
        <v>21</v>
      </c>
      <c r="AZ18" s="39" t="n">
        <v>29</v>
      </c>
      <c r="BA18" s="39" t="n">
        <v>36</v>
      </c>
      <c r="BB18" s="39" t="n">
        <v>14</v>
      </c>
      <c r="BC18" s="39" t="n">
        <v>9</v>
      </c>
      <c r="BD18" s="39" t="n">
        <v>1</v>
      </c>
      <c r="BE18" s="39" t="n">
        <v>1</v>
      </c>
      <c r="BF18" s="39" t="n">
        <v>0</v>
      </c>
      <c r="BG18" s="39"/>
      <c r="BH18" s="39"/>
      <c r="BI18" s="39"/>
      <c r="BJ18" s="26"/>
      <c r="BK18" s="94" t="n">
        <f aca="false">SUM(BL18:CD18)</f>
        <v>52</v>
      </c>
      <c r="BL18" s="40" t="n">
        <v>1</v>
      </c>
      <c r="BM18" s="39" t="n">
        <v>3</v>
      </c>
      <c r="BN18" s="39" t="n">
        <v>2</v>
      </c>
      <c r="BO18" s="39" t="n">
        <v>9</v>
      </c>
      <c r="BP18" s="39" t="n">
        <v>3</v>
      </c>
      <c r="BQ18" s="39" t="n">
        <v>4</v>
      </c>
      <c r="BR18" s="39" t="n">
        <v>10</v>
      </c>
      <c r="BS18" s="39" t="n">
        <v>10</v>
      </c>
      <c r="BT18" s="39" t="n">
        <v>4</v>
      </c>
      <c r="BU18" s="39" t="n">
        <v>4</v>
      </c>
      <c r="BV18" s="39" t="n">
        <v>0</v>
      </c>
      <c r="BW18" s="39" t="n">
        <v>2</v>
      </c>
      <c r="BX18" s="39" t="n">
        <v>0</v>
      </c>
      <c r="BY18" s="39" t="n">
        <v>0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V19)</f>
        <v>1116</v>
      </c>
      <c r="D19" s="33" t="n">
        <f aca="false">X19+AR19+BL19</f>
        <v>21</v>
      </c>
      <c r="E19" s="32" t="n">
        <f aca="false">Y19+AS19+BM19</f>
        <v>82</v>
      </c>
      <c r="F19" s="32" t="n">
        <f aca="false">Z19+AT19+BN19</f>
        <v>69</v>
      </c>
      <c r="G19" s="32" t="n">
        <f aca="false">AA19+AU19+BO19</f>
        <v>107</v>
      </c>
      <c r="H19" s="32" t="n">
        <f aca="false">AB19+AV19+BP19</f>
        <v>144</v>
      </c>
      <c r="I19" s="32" t="n">
        <f aca="false">AC19+AW19+BQ19</f>
        <v>160</v>
      </c>
      <c r="J19" s="32" t="n">
        <f aca="false">AD19+AX19+BR19</f>
        <v>155</v>
      </c>
      <c r="K19" s="32" t="n">
        <f aca="false">AE19+AY19+BS19</f>
        <v>105</v>
      </c>
      <c r="L19" s="32" t="n">
        <f aca="false">AF19+AZ19+BT19</f>
        <v>90</v>
      </c>
      <c r="M19" s="32" t="n">
        <f aca="false">AG19+BA19+BU19</f>
        <v>103</v>
      </c>
      <c r="N19" s="32" t="n">
        <f aca="false">AH19+BB19+BV19</f>
        <v>53</v>
      </c>
      <c r="O19" s="32" t="n">
        <f aca="false">AI19+BC19+BW19</f>
        <v>21</v>
      </c>
      <c r="P19" s="32" t="n">
        <f aca="false">AJ19+BD19+BX19</f>
        <v>3</v>
      </c>
      <c r="Q19" s="32" t="n">
        <f aca="false">AK19+BE19+BY19</f>
        <v>3</v>
      </c>
      <c r="R19" s="32" t="n">
        <f aca="false">AL19+BF19+BZ19</f>
        <v>0</v>
      </c>
      <c r="S19" s="32"/>
      <c r="T19" s="32"/>
      <c r="U19" s="32"/>
      <c r="V19" s="34"/>
      <c r="W19" s="93" t="n">
        <f aca="false">SUM(X19:AP19)</f>
        <v>0</v>
      </c>
      <c r="X19" s="33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f aca="false">SUM(AR19:BJ19)</f>
        <v>892</v>
      </c>
      <c r="AR19" s="33" t="n">
        <v>18</v>
      </c>
      <c r="AS19" s="32" t="n">
        <v>52</v>
      </c>
      <c r="AT19" s="32" t="n">
        <v>51</v>
      </c>
      <c r="AU19" s="32" t="n">
        <v>74</v>
      </c>
      <c r="AV19" s="32" t="n">
        <v>108</v>
      </c>
      <c r="AW19" s="32" t="n">
        <v>130</v>
      </c>
      <c r="AX19" s="32" t="n">
        <v>135</v>
      </c>
      <c r="AY19" s="32" t="n">
        <v>86</v>
      </c>
      <c r="AZ19" s="32" t="n">
        <v>80</v>
      </c>
      <c r="BA19" s="32" t="n">
        <v>94</v>
      </c>
      <c r="BB19" s="32" t="n">
        <v>46</v>
      </c>
      <c r="BC19" s="32" t="n">
        <v>16</v>
      </c>
      <c r="BD19" s="32" t="n">
        <v>0</v>
      </c>
      <c r="BE19" s="32" t="n">
        <v>2</v>
      </c>
      <c r="BF19" s="32" t="n">
        <v>0</v>
      </c>
      <c r="BG19" s="32"/>
      <c r="BH19" s="32"/>
      <c r="BI19" s="32"/>
      <c r="BJ19" s="34"/>
      <c r="BK19" s="93" t="n">
        <f aca="false">SUM(BL19:CD19)</f>
        <v>224</v>
      </c>
      <c r="BL19" s="33" t="n">
        <v>3</v>
      </c>
      <c r="BM19" s="32" t="n">
        <v>30</v>
      </c>
      <c r="BN19" s="32" t="n">
        <v>18</v>
      </c>
      <c r="BO19" s="32" t="n">
        <v>33</v>
      </c>
      <c r="BP19" s="32" t="n">
        <v>36</v>
      </c>
      <c r="BQ19" s="32" t="n">
        <v>30</v>
      </c>
      <c r="BR19" s="32" t="n">
        <v>20</v>
      </c>
      <c r="BS19" s="32" t="n">
        <v>19</v>
      </c>
      <c r="BT19" s="32" t="n">
        <v>10</v>
      </c>
      <c r="BU19" s="32" t="n">
        <v>9</v>
      </c>
      <c r="BV19" s="32" t="n">
        <v>7</v>
      </c>
      <c r="BW19" s="32" t="n">
        <v>5</v>
      </c>
      <c r="BX19" s="32" t="n">
        <v>3</v>
      </c>
      <c r="BY19" s="32" t="n">
        <v>1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V20)</f>
        <v>1354</v>
      </c>
      <c r="D20" s="40" t="n">
        <f aca="false">X20+AR20+BL20</f>
        <v>29</v>
      </c>
      <c r="E20" s="39" t="n">
        <f aca="false">Y20+AS20+BM20</f>
        <v>120</v>
      </c>
      <c r="F20" s="39" t="n">
        <f aca="false">Z20+AT20+BN20</f>
        <v>119</v>
      </c>
      <c r="G20" s="39" t="n">
        <f aca="false">AA20+AU20+BO20</f>
        <v>157</v>
      </c>
      <c r="H20" s="39" t="n">
        <f aca="false">AB20+AV20+BP20</f>
        <v>176</v>
      </c>
      <c r="I20" s="39" t="n">
        <f aca="false">AC20+AW20+BQ20</f>
        <v>187</v>
      </c>
      <c r="J20" s="39" t="n">
        <f aca="false">AD20+AX20+BR20</f>
        <v>179</v>
      </c>
      <c r="K20" s="39" t="n">
        <f aca="false">AE20+AY20+BS20</f>
        <v>120</v>
      </c>
      <c r="L20" s="39" t="n">
        <f aca="false">AF20+AZ20+BT20</f>
        <v>108</v>
      </c>
      <c r="M20" s="39" t="n">
        <f aca="false">AG20+BA20+BU20</f>
        <v>102</v>
      </c>
      <c r="N20" s="39" t="n">
        <f aca="false">AH20+BB20+BV20</f>
        <v>38</v>
      </c>
      <c r="O20" s="39" t="n">
        <f aca="false">AI20+BC20+BW20</f>
        <v>14</v>
      </c>
      <c r="P20" s="39" t="n">
        <f aca="false">AJ20+BD20+BX20</f>
        <v>5</v>
      </c>
      <c r="Q20" s="39" t="n">
        <f aca="false">AK20+BE20+BY20</f>
        <v>0</v>
      </c>
      <c r="R20" s="39" t="n">
        <f aca="false">AL20+BF20+BZ20</f>
        <v>0</v>
      </c>
      <c r="S20" s="39"/>
      <c r="T20" s="39"/>
      <c r="U20" s="39"/>
      <c r="V20" s="26"/>
      <c r="W20" s="93" t="n">
        <f aca="false">SUM(X20:AP20)</f>
        <v>17</v>
      </c>
      <c r="X20" s="40" t="n">
        <v>0</v>
      </c>
      <c r="Y20" s="39" t="n">
        <v>2</v>
      </c>
      <c r="Z20" s="39" t="n">
        <v>1</v>
      </c>
      <c r="AA20" s="39" t="n">
        <v>1</v>
      </c>
      <c r="AB20" s="39" t="n">
        <v>4</v>
      </c>
      <c r="AC20" s="39" t="n">
        <v>2</v>
      </c>
      <c r="AD20" s="39" t="n">
        <v>4</v>
      </c>
      <c r="AE20" s="39" t="n">
        <v>2</v>
      </c>
      <c r="AF20" s="39" t="n">
        <v>0</v>
      </c>
      <c r="AG20" s="39" t="n">
        <v>1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f aca="false">SUM(AR20:BJ20)</f>
        <v>1037</v>
      </c>
      <c r="AR20" s="40" t="n">
        <v>21</v>
      </c>
      <c r="AS20" s="39" t="n">
        <v>66</v>
      </c>
      <c r="AT20" s="39" t="n">
        <v>77</v>
      </c>
      <c r="AU20" s="39" t="n">
        <v>107</v>
      </c>
      <c r="AV20" s="39" t="n">
        <v>125</v>
      </c>
      <c r="AW20" s="39" t="n">
        <v>157</v>
      </c>
      <c r="AX20" s="39" t="n">
        <v>151</v>
      </c>
      <c r="AY20" s="39" t="n">
        <v>104</v>
      </c>
      <c r="AZ20" s="39" t="n">
        <v>95</v>
      </c>
      <c r="BA20" s="39" t="n">
        <v>86</v>
      </c>
      <c r="BB20" s="39" t="n">
        <v>34</v>
      </c>
      <c r="BC20" s="39" t="n">
        <v>11</v>
      </c>
      <c r="BD20" s="39" t="n">
        <v>3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f aca="false">SUM(BL20:CD20)</f>
        <v>300</v>
      </c>
      <c r="BL20" s="40" t="n">
        <v>8</v>
      </c>
      <c r="BM20" s="39" t="n">
        <v>52</v>
      </c>
      <c r="BN20" s="39" t="n">
        <v>41</v>
      </c>
      <c r="BO20" s="39" t="n">
        <v>49</v>
      </c>
      <c r="BP20" s="39" t="n">
        <v>47</v>
      </c>
      <c r="BQ20" s="39" t="n">
        <v>28</v>
      </c>
      <c r="BR20" s="39" t="n">
        <v>24</v>
      </c>
      <c r="BS20" s="39" t="n">
        <v>14</v>
      </c>
      <c r="BT20" s="39" t="n">
        <v>13</v>
      </c>
      <c r="BU20" s="39" t="n">
        <v>15</v>
      </c>
      <c r="BV20" s="39" t="n">
        <v>4</v>
      </c>
      <c r="BW20" s="39" t="n">
        <v>3</v>
      </c>
      <c r="BX20" s="39" t="n">
        <v>2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V21)</f>
        <v>931</v>
      </c>
      <c r="D21" s="40" t="n">
        <f aca="false">X21+AR21+BL21</f>
        <v>20</v>
      </c>
      <c r="E21" s="39" t="n">
        <f aca="false">Y21+AS21+BM21</f>
        <v>54</v>
      </c>
      <c r="F21" s="39" t="n">
        <f aca="false">Z21+AT21+BN21</f>
        <v>58</v>
      </c>
      <c r="G21" s="39" t="n">
        <f aca="false">AA21+AU21+BO21</f>
        <v>69</v>
      </c>
      <c r="H21" s="39" t="n">
        <f aca="false">AB21+AV21+BP21</f>
        <v>98</v>
      </c>
      <c r="I21" s="39" t="n">
        <f aca="false">AC21+AW21+BQ21</f>
        <v>151</v>
      </c>
      <c r="J21" s="39" t="n">
        <f aca="false">AD21+AX21+BR21</f>
        <v>128</v>
      </c>
      <c r="K21" s="39" t="n">
        <f aca="false">AE21+AY21+BS21</f>
        <v>100</v>
      </c>
      <c r="L21" s="39" t="n">
        <f aca="false">AF21+AZ21+BT21</f>
        <v>93</v>
      </c>
      <c r="M21" s="39" t="n">
        <f aca="false">AG21+BA21+BU21</f>
        <v>92</v>
      </c>
      <c r="N21" s="39" t="n">
        <f aca="false">AH21+BB21+BV21</f>
        <v>48</v>
      </c>
      <c r="O21" s="39" t="n">
        <f aca="false">AI21+BC21+BW21</f>
        <v>15</v>
      </c>
      <c r="P21" s="39" t="n">
        <f aca="false">AJ21+BD21+BX21</f>
        <v>5</v>
      </c>
      <c r="Q21" s="39" t="n">
        <f aca="false">AK21+BE21+BY21</f>
        <v>0</v>
      </c>
      <c r="R21" s="39" t="n">
        <f aca="false">AL21+BF21+BZ21</f>
        <v>0</v>
      </c>
      <c r="S21" s="39"/>
      <c r="T21" s="39"/>
      <c r="U21" s="39"/>
      <c r="V21" s="26"/>
      <c r="W21" s="93" t="n">
        <f aca="false">SUM(X21:AP21)</f>
        <v>2</v>
      </c>
      <c r="X21" s="40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1</v>
      </c>
      <c r="AF21" s="39" t="n">
        <v>0</v>
      </c>
      <c r="AG21" s="39" t="n">
        <v>0</v>
      </c>
      <c r="AH21" s="39" t="n">
        <v>0</v>
      </c>
      <c r="AI21" s="39" t="n">
        <v>1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f aca="false">SUM(AR21:BJ21)</f>
        <v>793</v>
      </c>
      <c r="AR21" s="40" t="n">
        <v>15</v>
      </c>
      <c r="AS21" s="39" t="n">
        <v>40</v>
      </c>
      <c r="AT21" s="39" t="n">
        <v>43</v>
      </c>
      <c r="AU21" s="39" t="n">
        <v>53</v>
      </c>
      <c r="AV21" s="39" t="n">
        <v>77</v>
      </c>
      <c r="AW21" s="39" t="n">
        <v>138</v>
      </c>
      <c r="AX21" s="39" t="n">
        <v>112</v>
      </c>
      <c r="AY21" s="39" t="n">
        <v>92</v>
      </c>
      <c r="AZ21" s="39" t="n">
        <v>87</v>
      </c>
      <c r="BA21" s="39" t="n">
        <v>81</v>
      </c>
      <c r="BB21" s="39" t="n">
        <v>41</v>
      </c>
      <c r="BC21" s="39" t="n">
        <v>12</v>
      </c>
      <c r="BD21" s="39" t="n">
        <v>2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f aca="false">SUM(BL21:CD21)</f>
        <v>136</v>
      </c>
      <c r="BL21" s="40" t="n">
        <v>5</v>
      </c>
      <c r="BM21" s="39" t="n">
        <v>14</v>
      </c>
      <c r="BN21" s="39" t="n">
        <v>15</v>
      </c>
      <c r="BO21" s="39" t="n">
        <v>16</v>
      </c>
      <c r="BP21" s="39" t="n">
        <v>21</v>
      </c>
      <c r="BQ21" s="39" t="n">
        <v>13</v>
      </c>
      <c r="BR21" s="39" t="n">
        <v>16</v>
      </c>
      <c r="BS21" s="39" t="n">
        <v>7</v>
      </c>
      <c r="BT21" s="39" t="n">
        <v>6</v>
      </c>
      <c r="BU21" s="39" t="n">
        <v>11</v>
      </c>
      <c r="BV21" s="39" t="n">
        <v>7</v>
      </c>
      <c r="BW21" s="39" t="n">
        <v>2</v>
      </c>
      <c r="BX21" s="39" t="n">
        <v>3</v>
      </c>
      <c r="BY21" s="39" t="n">
        <v>0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V22)</f>
        <v>327</v>
      </c>
      <c r="D22" s="40" t="n">
        <f aca="false">X22+AR22+BL22</f>
        <v>6</v>
      </c>
      <c r="E22" s="39" t="n">
        <f aca="false">Y22+AS22+BM22</f>
        <v>27</v>
      </c>
      <c r="F22" s="39" t="n">
        <f aca="false">Z22+AT22+BN22</f>
        <v>31</v>
      </c>
      <c r="G22" s="39" t="n">
        <f aca="false">AA22+AU22+BO22</f>
        <v>43</v>
      </c>
      <c r="H22" s="39" t="n">
        <f aca="false">AB22+AV22+BP22</f>
        <v>62</v>
      </c>
      <c r="I22" s="39" t="n">
        <f aca="false">AC22+AW22+BQ22</f>
        <v>47</v>
      </c>
      <c r="J22" s="39" t="n">
        <f aca="false">AD22+AX22+BR22</f>
        <v>34</v>
      </c>
      <c r="K22" s="39" t="n">
        <f aca="false">AE22+AY22+BS22</f>
        <v>25</v>
      </c>
      <c r="L22" s="39" t="n">
        <f aca="false">AF22+AZ22+BT22</f>
        <v>28</v>
      </c>
      <c r="M22" s="39" t="n">
        <f aca="false">AG22+BA22+BU22</f>
        <v>13</v>
      </c>
      <c r="N22" s="39" t="n">
        <f aca="false">AH22+BB22+BV22</f>
        <v>10</v>
      </c>
      <c r="O22" s="39" t="n">
        <f aca="false">AI22+BC22+BW22</f>
        <v>1</v>
      </c>
      <c r="P22" s="39" t="n">
        <f aca="false">AJ22+BD22+BX22</f>
        <v>0</v>
      </c>
      <c r="Q22" s="39" t="n">
        <f aca="false">AK22+BE22+BY22</f>
        <v>0</v>
      </c>
      <c r="R22" s="39" t="n">
        <f aca="false">AL22+BF22+BZ22</f>
        <v>0</v>
      </c>
      <c r="S22" s="39"/>
      <c r="T22" s="39"/>
      <c r="U22" s="39"/>
      <c r="V22" s="26"/>
      <c r="W22" s="93" t="n">
        <f aca="false">SUM(X22:AP22)</f>
        <v>6</v>
      </c>
      <c r="X22" s="40" t="n">
        <v>0</v>
      </c>
      <c r="Y22" s="39" t="n">
        <v>0</v>
      </c>
      <c r="Z22" s="39" t="n">
        <v>0</v>
      </c>
      <c r="AA22" s="39" t="n">
        <v>2</v>
      </c>
      <c r="AB22" s="39" t="n">
        <v>1</v>
      </c>
      <c r="AC22" s="39" t="n">
        <v>1</v>
      </c>
      <c r="AD22" s="39" t="n">
        <v>1</v>
      </c>
      <c r="AE22" s="39" t="n">
        <v>1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f aca="false">SUM(AR22:BJ22)</f>
        <v>207</v>
      </c>
      <c r="AR22" s="40" t="n">
        <v>3</v>
      </c>
      <c r="AS22" s="39" t="n">
        <v>15</v>
      </c>
      <c r="AT22" s="39" t="n">
        <v>11</v>
      </c>
      <c r="AU22" s="39" t="n">
        <v>13</v>
      </c>
      <c r="AV22" s="39" t="n">
        <v>37</v>
      </c>
      <c r="AW22" s="39" t="n">
        <v>34</v>
      </c>
      <c r="AX22" s="39" t="n">
        <v>26</v>
      </c>
      <c r="AY22" s="39" t="n">
        <v>23</v>
      </c>
      <c r="AZ22" s="39" t="n">
        <v>26</v>
      </c>
      <c r="BA22" s="39" t="n">
        <v>11</v>
      </c>
      <c r="BB22" s="39" t="n">
        <v>7</v>
      </c>
      <c r="BC22" s="39" t="n">
        <v>1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93" t="n">
        <f aca="false">SUM(BL22:CD22)</f>
        <v>114</v>
      </c>
      <c r="BL22" s="40" t="n">
        <v>3</v>
      </c>
      <c r="BM22" s="39" t="n">
        <v>12</v>
      </c>
      <c r="BN22" s="39" t="n">
        <v>20</v>
      </c>
      <c r="BO22" s="39" t="n">
        <v>28</v>
      </c>
      <c r="BP22" s="39" t="n">
        <v>24</v>
      </c>
      <c r="BQ22" s="39" t="n">
        <v>12</v>
      </c>
      <c r="BR22" s="39" t="n">
        <v>7</v>
      </c>
      <c r="BS22" s="39" t="n">
        <v>1</v>
      </c>
      <c r="BT22" s="39" t="n">
        <v>2</v>
      </c>
      <c r="BU22" s="39" t="n">
        <v>2</v>
      </c>
      <c r="BV22" s="39" t="n">
        <v>3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V23)</f>
        <v>337</v>
      </c>
      <c r="D23" s="40" t="n">
        <f aca="false">X23+AR23+BL23</f>
        <v>3</v>
      </c>
      <c r="E23" s="39" t="n">
        <f aca="false">Y23+AS23+BM23</f>
        <v>13</v>
      </c>
      <c r="F23" s="39" t="n">
        <f aca="false">Z23+AT23+BN23</f>
        <v>21</v>
      </c>
      <c r="G23" s="39" t="n">
        <f aca="false">AA23+AU23+BO23</f>
        <v>18</v>
      </c>
      <c r="H23" s="39" t="n">
        <f aca="false">AB23+AV23+BP23</f>
        <v>30</v>
      </c>
      <c r="I23" s="39" t="n">
        <f aca="false">AC23+AW23+BQ23</f>
        <v>42</v>
      </c>
      <c r="J23" s="39" t="n">
        <f aca="false">AD23+AX23+BR23</f>
        <v>46</v>
      </c>
      <c r="K23" s="39" t="n">
        <f aca="false">AE23+AY23+BS23</f>
        <v>47</v>
      </c>
      <c r="L23" s="39" t="n">
        <f aca="false">AF23+AZ23+BT23</f>
        <v>42</v>
      </c>
      <c r="M23" s="39" t="n">
        <f aca="false">AG23+BA23+BU23</f>
        <v>45</v>
      </c>
      <c r="N23" s="39" t="n">
        <f aca="false">AH23+BB23+BV23</f>
        <v>20</v>
      </c>
      <c r="O23" s="39" t="n">
        <f aca="false">AI23+BC23+BW23</f>
        <v>6</v>
      </c>
      <c r="P23" s="39" t="n">
        <f aca="false">AJ23+BD23+BX23</f>
        <v>4</v>
      </c>
      <c r="Q23" s="39" t="n">
        <f aca="false">AK23+BE23+BY23</f>
        <v>0</v>
      </c>
      <c r="R23" s="39" t="n">
        <f aca="false">AL23+BF23+BZ23</f>
        <v>0</v>
      </c>
      <c r="S23" s="39"/>
      <c r="T23" s="39"/>
      <c r="U23" s="39"/>
      <c r="V23" s="26"/>
      <c r="W23" s="93" t="n">
        <f aca="false">SUM(X23:AP23)</f>
        <v>5</v>
      </c>
      <c r="X23" s="40" t="n">
        <v>0</v>
      </c>
      <c r="Y23" s="39" t="n">
        <v>0</v>
      </c>
      <c r="Z23" s="39" t="n">
        <v>0</v>
      </c>
      <c r="AA23" s="39" t="n">
        <v>1</v>
      </c>
      <c r="AB23" s="39" t="n">
        <v>0</v>
      </c>
      <c r="AC23" s="39" t="n">
        <v>0</v>
      </c>
      <c r="AD23" s="39" t="n">
        <v>1</v>
      </c>
      <c r="AE23" s="39" t="n">
        <v>2</v>
      </c>
      <c r="AF23" s="39" t="n">
        <v>1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f aca="false">SUM(AR23:BJ23)</f>
        <v>280</v>
      </c>
      <c r="AR23" s="40" t="n">
        <v>3</v>
      </c>
      <c r="AS23" s="39" t="n">
        <v>8</v>
      </c>
      <c r="AT23" s="39" t="n">
        <v>12</v>
      </c>
      <c r="AU23" s="39" t="n">
        <v>14</v>
      </c>
      <c r="AV23" s="39" t="n">
        <v>21</v>
      </c>
      <c r="AW23" s="39" t="n">
        <v>38</v>
      </c>
      <c r="AX23" s="39" t="n">
        <v>42</v>
      </c>
      <c r="AY23" s="39" t="n">
        <v>39</v>
      </c>
      <c r="AZ23" s="39" t="n">
        <v>39</v>
      </c>
      <c r="BA23" s="39" t="n">
        <v>37</v>
      </c>
      <c r="BB23" s="39" t="n">
        <v>19</v>
      </c>
      <c r="BC23" s="39" t="n">
        <v>6</v>
      </c>
      <c r="BD23" s="39" t="n">
        <v>2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f aca="false">SUM(BL23:CD23)</f>
        <v>52</v>
      </c>
      <c r="BL23" s="40" t="n">
        <v>0</v>
      </c>
      <c r="BM23" s="39" t="n">
        <v>5</v>
      </c>
      <c r="BN23" s="39" t="n">
        <v>9</v>
      </c>
      <c r="BO23" s="39" t="n">
        <v>3</v>
      </c>
      <c r="BP23" s="39" t="n">
        <v>9</v>
      </c>
      <c r="BQ23" s="39" t="n">
        <v>4</v>
      </c>
      <c r="BR23" s="39" t="n">
        <v>3</v>
      </c>
      <c r="BS23" s="39" t="n">
        <v>6</v>
      </c>
      <c r="BT23" s="39" t="n">
        <v>2</v>
      </c>
      <c r="BU23" s="39" t="n">
        <v>8</v>
      </c>
      <c r="BV23" s="39" t="n">
        <v>1</v>
      </c>
      <c r="BW23" s="39" t="n">
        <v>0</v>
      </c>
      <c r="BX23" s="39" t="n">
        <v>2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V24)</f>
        <v>347</v>
      </c>
      <c r="D24" s="40" t="n">
        <f aca="false">X24+AR24+BL24</f>
        <v>17</v>
      </c>
      <c r="E24" s="39" t="n">
        <f aca="false">Y24+AS24+BM24</f>
        <v>33</v>
      </c>
      <c r="F24" s="39" t="n">
        <f aca="false">Z24+AT24+BN24</f>
        <v>39</v>
      </c>
      <c r="G24" s="39" t="n">
        <f aca="false">AA24+AU24+BO24</f>
        <v>40</v>
      </c>
      <c r="H24" s="39" t="n">
        <f aca="false">AB24+AV24+BP24</f>
        <v>38</v>
      </c>
      <c r="I24" s="39" t="n">
        <f aca="false">AC24+AW24+BQ24</f>
        <v>52</v>
      </c>
      <c r="J24" s="39" t="n">
        <f aca="false">AD24+AX24+BR24</f>
        <v>34</v>
      </c>
      <c r="K24" s="39" t="n">
        <f aca="false">AE24+AY24+BS24</f>
        <v>30</v>
      </c>
      <c r="L24" s="39" t="n">
        <f aca="false">AF24+AZ24+BT24</f>
        <v>34</v>
      </c>
      <c r="M24" s="39" t="n">
        <f aca="false">AG24+BA24+BU24</f>
        <v>20</v>
      </c>
      <c r="N24" s="39" t="n">
        <f aca="false">AH24+BB24+BV24</f>
        <v>7</v>
      </c>
      <c r="O24" s="39" t="n">
        <f aca="false">AI24+BC24+BW24</f>
        <v>1</v>
      </c>
      <c r="P24" s="39" t="n">
        <f aca="false">AJ24+BD24+BX24</f>
        <v>1</v>
      </c>
      <c r="Q24" s="39" t="n">
        <f aca="false">AK24+BE24+BY24</f>
        <v>0</v>
      </c>
      <c r="R24" s="39" t="n">
        <f aca="false">AL24+BF24+BZ24</f>
        <v>1</v>
      </c>
      <c r="S24" s="39"/>
      <c r="T24" s="39"/>
      <c r="U24" s="39"/>
      <c r="V24" s="26"/>
      <c r="W24" s="93" t="n">
        <f aca="false">SUM(X24:AP24)</f>
        <v>1</v>
      </c>
      <c r="X24" s="40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1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f aca="false">SUM(AR24:BJ24)</f>
        <v>221</v>
      </c>
      <c r="AR24" s="40" t="n">
        <v>12</v>
      </c>
      <c r="AS24" s="39" t="n">
        <v>19</v>
      </c>
      <c r="AT24" s="39" t="n">
        <v>13</v>
      </c>
      <c r="AU24" s="39" t="n">
        <v>19</v>
      </c>
      <c r="AV24" s="39" t="n">
        <v>21</v>
      </c>
      <c r="AW24" s="39" t="n">
        <v>38</v>
      </c>
      <c r="AX24" s="39" t="n">
        <v>24</v>
      </c>
      <c r="AY24" s="39" t="n">
        <v>27</v>
      </c>
      <c r="AZ24" s="39" t="n">
        <v>24</v>
      </c>
      <c r="BA24" s="39" t="n">
        <v>16</v>
      </c>
      <c r="BB24" s="39" t="n">
        <v>7</v>
      </c>
      <c r="BC24" s="39" t="n">
        <v>1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f aca="false">SUM(BL24:CD24)</f>
        <v>125</v>
      </c>
      <c r="BL24" s="40" t="n">
        <v>5</v>
      </c>
      <c r="BM24" s="39" t="n">
        <v>14</v>
      </c>
      <c r="BN24" s="39" t="n">
        <v>26</v>
      </c>
      <c r="BO24" s="39" t="n">
        <v>21</v>
      </c>
      <c r="BP24" s="39" t="n">
        <v>17</v>
      </c>
      <c r="BQ24" s="39" t="n">
        <v>14</v>
      </c>
      <c r="BR24" s="39" t="n">
        <v>10</v>
      </c>
      <c r="BS24" s="39" t="n">
        <v>3</v>
      </c>
      <c r="BT24" s="39" t="n">
        <v>9</v>
      </c>
      <c r="BU24" s="39" t="n">
        <v>4</v>
      </c>
      <c r="BV24" s="39" t="n">
        <v>0</v>
      </c>
      <c r="BW24" s="39" t="n">
        <v>0</v>
      </c>
      <c r="BX24" s="39" t="n">
        <v>1</v>
      </c>
      <c r="BY24" s="39" t="n">
        <v>0</v>
      </c>
      <c r="BZ24" s="39" t="n">
        <v>1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V25)</f>
        <v>317</v>
      </c>
      <c r="D25" s="40" t="n">
        <f aca="false">X25+AR25+BL25</f>
        <v>6</v>
      </c>
      <c r="E25" s="39" t="n">
        <f aca="false">Y25+AS25+BM25</f>
        <v>33</v>
      </c>
      <c r="F25" s="39" t="n">
        <f aca="false">Z25+AT25+BN25</f>
        <v>23</v>
      </c>
      <c r="G25" s="39" t="n">
        <f aca="false">AA25+AU25+BO25</f>
        <v>46</v>
      </c>
      <c r="H25" s="39" t="n">
        <f aca="false">AB25+AV25+BP25</f>
        <v>42</v>
      </c>
      <c r="I25" s="39" t="n">
        <f aca="false">AC25+AW25+BQ25</f>
        <v>36</v>
      </c>
      <c r="J25" s="39" t="n">
        <f aca="false">AD25+AX25+BR25</f>
        <v>48</v>
      </c>
      <c r="K25" s="39" t="n">
        <f aca="false">AE25+AY25+BS25</f>
        <v>16</v>
      </c>
      <c r="L25" s="39" t="n">
        <f aca="false">AF25+AZ25+BT25</f>
        <v>24</v>
      </c>
      <c r="M25" s="39" t="n">
        <f aca="false">AG25+BA25+BU25</f>
        <v>29</v>
      </c>
      <c r="N25" s="39" t="n">
        <f aca="false">AH25+BB25+BV25</f>
        <v>11</v>
      </c>
      <c r="O25" s="39" t="n">
        <f aca="false">AI25+BC25+BW25</f>
        <v>2</v>
      </c>
      <c r="P25" s="39" t="n">
        <f aca="false">AJ25+BD25+BX25</f>
        <v>1</v>
      </c>
      <c r="Q25" s="39" t="n">
        <f aca="false">AK25+BE25+BY25</f>
        <v>0</v>
      </c>
      <c r="R25" s="39" t="n">
        <f aca="false">AL25+BF25+BZ25</f>
        <v>0</v>
      </c>
      <c r="S25" s="39"/>
      <c r="T25" s="39"/>
      <c r="U25" s="39"/>
      <c r="V25" s="26"/>
      <c r="W25" s="93" t="n">
        <f aca="false">SUM(X25:AP25)</f>
        <v>1</v>
      </c>
      <c r="X25" s="40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1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f aca="false">SUM(AR25:BJ25)</f>
        <v>245</v>
      </c>
      <c r="AR25" s="40" t="n">
        <v>3</v>
      </c>
      <c r="AS25" s="39" t="n">
        <v>20</v>
      </c>
      <c r="AT25" s="39" t="n">
        <v>11</v>
      </c>
      <c r="AU25" s="39" t="n">
        <v>32</v>
      </c>
      <c r="AV25" s="39" t="n">
        <v>31</v>
      </c>
      <c r="AW25" s="39" t="n">
        <v>33</v>
      </c>
      <c r="AX25" s="39" t="n">
        <v>38</v>
      </c>
      <c r="AY25" s="39" t="n">
        <v>15</v>
      </c>
      <c r="AZ25" s="39" t="n">
        <v>22</v>
      </c>
      <c r="BA25" s="39" t="n">
        <v>28</v>
      </c>
      <c r="BB25" s="39" t="n">
        <v>11</v>
      </c>
      <c r="BC25" s="39" t="n">
        <v>1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f aca="false">SUM(BL25:CD25)</f>
        <v>71</v>
      </c>
      <c r="BL25" s="40" t="n">
        <v>3</v>
      </c>
      <c r="BM25" s="39" t="n">
        <v>13</v>
      </c>
      <c r="BN25" s="39" t="n">
        <v>12</v>
      </c>
      <c r="BO25" s="39" t="n">
        <v>14</v>
      </c>
      <c r="BP25" s="39" t="n">
        <v>11</v>
      </c>
      <c r="BQ25" s="39" t="n">
        <v>3</v>
      </c>
      <c r="BR25" s="39" t="n">
        <v>9</v>
      </c>
      <c r="BS25" s="39" t="n">
        <v>1</v>
      </c>
      <c r="BT25" s="39" t="n">
        <v>2</v>
      </c>
      <c r="BU25" s="39" t="n">
        <v>1</v>
      </c>
      <c r="BV25" s="39" t="n">
        <v>0</v>
      </c>
      <c r="BW25" s="39" t="n">
        <v>1</v>
      </c>
      <c r="BX25" s="39" t="n">
        <v>1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V26)</f>
        <v>453</v>
      </c>
      <c r="D26" s="45" t="n">
        <f aca="false">X26+AR26+BL26</f>
        <v>7</v>
      </c>
      <c r="E26" s="23" t="n">
        <f aca="false">Y26+AS26+BM26</f>
        <v>53</v>
      </c>
      <c r="F26" s="23" t="n">
        <f aca="false">Z26+AT26+BN26</f>
        <v>43</v>
      </c>
      <c r="G26" s="23" t="n">
        <f aca="false">AA26+AU26+BO26</f>
        <v>54</v>
      </c>
      <c r="H26" s="23" t="n">
        <f aca="false">AB26+AV26+BP26</f>
        <v>59</v>
      </c>
      <c r="I26" s="23" t="n">
        <f aca="false">AC26+AW26+BQ26</f>
        <v>63</v>
      </c>
      <c r="J26" s="23" t="n">
        <f aca="false">AD26+AX26+BR26</f>
        <v>60</v>
      </c>
      <c r="K26" s="23" t="n">
        <f aca="false">AE26+AY26+BS26</f>
        <v>35</v>
      </c>
      <c r="L26" s="23" t="n">
        <f aca="false">AF26+AZ26+BT26</f>
        <v>23</v>
      </c>
      <c r="M26" s="23" t="n">
        <f aca="false">AG26+BA26+BU26</f>
        <v>27</v>
      </c>
      <c r="N26" s="23" t="n">
        <f aca="false">AH26+BB26+BV26</f>
        <v>17</v>
      </c>
      <c r="O26" s="23" t="n">
        <f aca="false">AI26+BC26+BW26</f>
        <v>10</v>
      </c>
      <c r="P26" s="23" t="n">
        <f aca="false">AJ26+BD26+BX26</f>
        <v>1</v>
      </c>
      <c r="Q26" s="23" t="n">
        <f aca="false">AK26+BE26+BY26</f>
        <v>1</v>
      </c>
      <c r="R26" s="23" t="n">
        <f aca="false">AL26+BF26+BZ26</f>
        <v>0</v>
      </c>
      <c r="S26" s="23"/>
      <c r="T26" s="23"/>
      <c r="U26" s="23"/>
      <c r="V26" s="46"/>
      <c r="W26" s="94" t="n">
        <f aca="false">SUM(X26:AP26)</f>
        <v>4</v>
      </c>
      <c r="X26" s="45" t="n">
        <v>0</v>
      </c>
      <c r="Y26" s="23" t="n">
        <v>0</v>
      </c>
      <c r="Z26" s="23" t="n">
        <v>1</v>
      </c>
      <c r="AA26" s="23" t="n">
        <v>2</v>
      </c>
      <c r="AB26" s="23" t="n">
        <v>0</v>
      </c>
      <c r="AC26" s="23" t="n">
        <v>0</v>
      </c>
      <c r="AD26" s="23" t="n">
        <v>0</v>
      </c>
      <c r="AE26" s="23" t="n">
        <v>1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f aca="false">SUM(AR26:BJ26)</f>
        <v>311</v>
      </c>
      <c r="AR26" s="45" t="n">
        <v>6</v>
      </c>
      <c r="AS26" s="23" t="n">
        <v>30</v>
      </c>
      <c r="AT26" s="23" t="n">
        <v>17</v>
      </c>
      <c r="AU26" s="23" t="n">
        <v>22</v>
      </c>
      <c r="AV26" s="23" t="n">
        <v>39</v>
      </c>
      <c r="AW26" s="23" t="n">
        <v>50</v>
      </c>
      <c r="AX26" s="23" t="n">
        <v>52</v>
      </c>
      <c r="AY26" s="23" t="n">
        <v>28</v>
      </c>
      <c r="AZ26" s="23" t="n">
        <v>21</v>
      </c>
      <c r="BA26" s="23" t="n">
        <v>21</v>
      </c>
      <c r="BB26" s="23" t="n">
        <v>16</v>
      </c>
      <c r="BC26" s="23" t="n">
        <v>8</v>
      </c>
      <c r="BD26" s="23" t="n">
        <v>1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f aca="false">SUM(BL26:CD26)</f>
        <v>138</v>
      </c>
      <c r="BL26" s="45" t="n">
        <v>1</v>
      </c>
      <c r="BM26" s="23" t="n">
        <v>23</v>
      </c>
      <c r="BN26" s="23" t="n">
        <v>25</v>
      </c>
      <c r="BO26" s="23" t="n">
        <v>30</v>
      </c>
      <c r="BP26" s="23" t="n">
        <v>20</v>
      </c>
      <c r="BQ26" s="23" t="n">
        <v>13</v>
      </c>
      <c r="BR26" s="23" t="n">
        <v>8</v>
      </c>
      <c r="BS26" s="23" t="n">
        <v>6</v>
      </c>
      <c r="BT26" s="23" t="n">
        <v>2</v>
      </c>
      <c r="BU26" s="23" t="n">
        <v>6</v>
      </c>
      <c r="BV26" s="23" t="n">
        <v>1</v>
      </c>
      <c r="BW26" s="23" t="n">
        <v>2</v>
      </c>
      <c r="BX26" s="23" t="n">
        <v>0</v>
      </c>
      <c r="BY26" s="23" t="n">
        <v>1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V27)</f>
        <v>887</v>
      </c>
      <c r="D27" s="40" t="n">
        <f aca="false">X27+AR27+BL27</f>
        <v>16</v>
      </c>
      <c r="E27" s="39" t="n">
        <f aca="false">Y27+AS27+BM27</f>
        <v>85</v>
      </c>
      <c r="F27" s="39" t="n">
        <f aca="false">Z27+AT27+BN27</f>
        <v>91</v>
      </c>
      <c r="G27" s="39" t="n">
        <f aca="false">AA27+AU27+BO27</f>
        <v>101</v>
      </c>
      <c r="H27" s="39" t="n">
        <f aca="false">AB27+AV27+BP27</f>
        <v>125</v>
      </c>
      <c r="I27" s="39" t="n">
        <f aca="false">AC27+AW27+BQ27</f>
        <v>121</v>
      </c>
      <c r="J27" s="39" t="n">
        <f aca="false">AD27+AX27+BR27</f>
        <v>117</v>
      </c>
      <c r="K27" s="39" t="n">
        <f aca="false">AE27+AY27+BS27</f>
        <v>75</v>
      </c>
      <c r="L27" s="39" t="n">
        <f aca="false">AF27+AZ27+BT27</f>
        <v>62</v>
      </c>
      <c r="M27" s="39" t="n">
        <f aca="false">AG27+BA27+BU27</f>
        <v>58</v>
      </c>
      <c r="N27" s="39" t="n">
        <f aca="false">AH27+BB27+BV27</f>
        <v>26</v>
      </c>
      <c r="O27" s="39" t="n">
        <f aca="false">AI27+BC27+BW27</f>
        <v>6</v>
      </c>
      <c r="P27" s="39" t="n">
        <f aca="false">AJ27+BD27+BX27</f>
        <v>2</v>
      </c>
      <c r="Q27" s="39" t="n">
        <f aca="false">AK27+BE27+BY27</f>
        <v>2</v>
      </c>
      <c r="R27" s="39" t="n">
        <f aca="false">AL27+BF27+BZ27</f>
        <v>0</v>
      </c>
      <c r="S27" s="39"/>
      <c r="T27" s="39"/>
      <c r="U27" s="39"/>
      <c r="V27" s="26"/>
      <c r="W27" s="93" t="n">
        <f aca="false">SUM(X27:AP27)</f>
        <v>0</v>
      </c>
      <c r="X27" s="40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f aca="false">SUM(AR27:BJ27)</f>
        <v>584</v>
      </c>
      <c r="AR27" s="40" t="n">
        <v>4</v>
      </c>
      <c r="AS27" s="39" t="n">
        <v>44</v>
      </c>
      <c r="AT27" s="39" t="n">
        <v>51</v>
      </c>
      <c r="AU27" s="39" t="n">
        <v>58</v>
      </c>
      <c r="AV27" s="39" t="n">
        <v>72</v>
      </c>
      <c r="AW27" s="39" t="n">
        <v>88</v>
      </c>
      <c r="AX27" s="39" t="n">
        <v>92</v>
      </c>
      <c r="AY27" s="39" t="n">
        <v>59</v>
      </c>
      <c r="AZ27" s="39" t="n">
        <v>56</v>
      </c>
      <c r="BA27" s="39" t="n">
        <v>42</v>
      </c>
      <c r="BB27" s="39" t="n">
        <v>17</v>
      </c>
      <c r="BC27" s="39" t="n">
        <v>1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f aca="false">SUM(BL27:CD27)</f>
        <v>303</v>
      </c>
      <c r="BL27" s="40" t="n">
        <v>12</v>
      </c>
      <c r="BM27" s="39" t="n">
        <v>41</v>
      </c>
      <c r="BN27" s="39" t="n">
        <v>40</v>
      </c>
      <c r="BO27" s="39" t="n">
        <v>43</v>
      </c>
      <c r="BP27" s="39" t="n">
        <v>53</v>
      </c>
      <c r="BQ27" s="39" t="n">
        <v>33</v>
      </c>
      <c r="BR27" s="39" t="n">
        <v>25</v>
      </c>
      <c r="BS27" s="39" t="n">
        <v>16</v>
      </c>
      <c r="BT27" s="39" t="n">
        <v>6</v>
      </c>
      <c r="BU27" s="39" t="n">
        <v>16</v>
      </c>
      <c r="BV27" s="39" t="n">
        <v>9</v>
      </c>
      <c r="BW27" s="39" t="n">
        <v>5</v>
      </c>
      <c r="BX27" s="39" t="n">
        <v>2</v>
      </c>
      <c r="BY27" s="39" t="n">
        <v>2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V28)</f>
        <v>270</v>
      </c>
      <c r="D28" s="40" t="n">
        <f aca="false">X28+AR28+BL28</f>
        <v>8</v>
      </c>
      <c r="E28" s="39" t="n">
        <f aca="false">Y28+AS28+BM28</f>
        <v>26</v>
      </c>
      <c r="F28" s="39" t="n">
        <f aca="false">Z28+AT28+BN28</f>
        <v>14</v>
      </c>
      <c r="G28" s="39" t="n">
        <f aca="false">AA28+AU28+BO28</f>
        <v>46</v>
      </c>
      <c r="H28" s="39" t="n">
        <f aca="false">AB28+AV28+BP28</f>
        <v>30</v>
      </c>
      <c r="I28" s="39" t="n">
        <f aca="false">AC28+AW28+BQ28</f>
        <v>41</v>
      </c>
      <c r="J28" s="39" t="n">
        <f aca="false">AD28+AX28+BR28</f>
        <v>31</v>
      </c>
      <c r="K28" s="39" t="n">
        <f aca="false">AE28+AY28+BS28</f>
        <v>28</v>
      </c>
      <c r="L28" s="39" t="n">
        <f aca="false">AF28+AZ28+BT28</f>
        <v>19</v>
      </c>
      <c r="M28" s="39" t="n">
        <f aca="false">AG28+BA28+BU28</f>
        <v>16</v>
      </c>
      <c r="N28" s="39" t="n">
        <f aca="false">AH28+BB28+BV28</f>
        <v>9</v>
      </c>
      <c r="O28" s="39" t="n">
        <f aca="false">AI28+BC28+BW28</f>
        <v>1</v>
      </c>
      <c r="P28" s="39" t="n">
        <f aca="false">AJ28+BD28+BX28</f>
        <v>1</v>
      </c>
      <c r="Q28" s="39" t="n">
        <f aca="false">AK28+BE28+BY28</f>
        <v>0</v>
      </c>
      <c r="R28" s="39" t="n">
        <f aca="false">AL28+BF28+BZ28</f>
        <v>0</v>
      </c>
      <c r="S28" s="39"/>
      <c r="T28" s="39"/>
      <c r="U28" s="39"/>
      <c r="V28" s="26"/>
      <c r="W28" s="93" t="n">
        <f aca="false">SUM(X28:AP28)</f>
        <v>0</v>
      </c>
      <c r="X28" s="40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f aca="false">SUM(AR28:BJ28)</f>
        <v>197</v>
      </c>
      <c r="AR28" s="40" t="n">
        <v>6</v>
      </c>
      <c r="AS28" s="39" t="n">
        <v>17</v>
      </c>
      <c r="AT28" s="39" t="n">
        <v>7</v>
      </c>
      <c r="AU28" s="39" t="n">
        <v>32</v>
      </c>
      <c r="AV28" s="39" t="n">
        <v>16</v>
      </c>
      <c r="AW28" s="39" t="n">
        <v>31</v>
      </c>
      <c r="AX28" s="39" t="n">
        <v>27</v>
      </c>
      <c r="AY28" s="39" t="n">
        <v>23</v>
      </c>
      <c r="AZ28" s="39" t="n">
        <v>14</v>
      </c>
      <c r="BA28" s="39" t="n">
        <v>15</v>
      </c>
      <c r="BB28" s="39" t="n">
        <v>7</v>
      </c>
      <c r="BC28" s="39" t="n">
        <v>1</v>
      </c>
      <c r="BD28" s="39" t="n">
        <v>1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f aca="false">SUM(BL28:CD28)</f>
        <v>73</v>
      </c>
      <c r="BL28" s="40" t="n">
        <v>2</v>
      </c>
      <c r="BM28" s="39" t="n">
        <v>9</v>
      </c>
      <c r="BN28" s="39" t="n">
        <v>7</v>
      </c>
      <c r="BO28" s="39" t="n">
        <v>14</v>
      </c>
      <c r="BP28" s="39" t="n">
        <v>14</v>
      </c>
      <c r="BQ28" s="39" t="n">
        <v>10</v>
      </c>
      <c r="BR28" s="39" t="n">
        <v>4</v>
      </c>
      <c r="BS28" s="39" t="n">
        <v>5</v>
      </c>
      <c r="BT28" s="39" t="n">
        <v>5</v>
      </c>
      <c r="BU28" s="39" t="n">
        <v>1</v>
      </c>
      <c r="BV28" s="39" t="n">
        <v>2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V29)</f>
        <v>253</v>
      </c>
      <c r="D29" s="40" t="n">
        <f aca="false">X29+AR29+BL29</f>
        <v>5</v>
      </c>
      <c r="E29" s="39" t="n">
        <f aca="false">Y29+AS29+BM29</f>
        <v>24</v>
      </c>
      <c r="F29" s="39" t="n">
        <f aca="false">Z29+AT29+BN29</f>
        <v>16</v>
      </c>
      <c r="G29" s="39" t="n">
        <f aca="false">AA29+AU29+BO29</f>
        <v>24</v>
      </c>
      <c r="H29" s="39" t="n">
        <f aca="false">AB29+AV29+BP29</f>
        <v>32</v>
      </c>
      <c r="I29" s="39" t="n">
        <f aca="false">AC29+AW29+BQ29</f>
        <v>35</v>
      </c>
      <c r="J29" s="39" t="n">
        <f aca="false">AD29+AX29+BR29</f>
        <v>33</v>
      </c>
      <c r="K29" s="39" t="n">
        <f aca="false">AE29+AY29+BS29</f>
        <v>26</v>
      </c>
      <c r="L29" s="39" t="n">
        <f aca="false">AF29+AZ29+BT29</f>
        <v>16</v>
      </c>
      <c r="M29" s="39" t="n">
        <f aca="false">AG29+BA29+BU29</f>
        <v>26</v>
      </c>
      <c r="N29" s="39" t="n">
        <f aca="false">AH29+BB29+BV29</f>
        <v>14</v>
      </c>
      <c r="O29" s="39" t="n">
        <f aca="false">AI29+BC29+BW29</f>
        <v>2</v>
      </c>
      <c r="P29" s="39" t="n">
        <f aca="false">AJ29+BD29+BX29</f>
        <v>0</v>
      </c>
      <c r="Q29" s="39" t="n">
        <f aca="false">AK29+BE29+BY29</f>
        <v>0</v>
      </c>
      <c r="R29" s="39" t="n">
        <f aca="false">AL29+BF29+BZ29</f>
        <v>0</v>
      </c>
      <c r="S29" s="39"/>
      <c r="T29" s="39"/>
      <c r="U29" s="39"/>
      <c r="V29" s="26"/>
      <c r="W29" s="94" t="n">
        <f aca="false">SUM(X29:AP29)</f>
        <v>0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f aca="false">SUM(AR29:BJ29)</f>
        <v>196</v>
      </c>
      <c r="AR29" s="40" t="n">
        <v>0</v>
      </c>
      <c r="AS29" s="39" t="n">
        <v>16</v>
      </c>
      <c r="AT29" s="39" t="n">
        <v>8</v>
      </c>
      <c r="AU29" s="39" t="n">
        <v>19</v>
      </c>
      <c r="AV29" s="39" t="n">
        <v>26</v>
      </c>
      <c r="AW29" s="39" t="n">
        <v>32</v>
      </c>
      <c r="AX29" s="39" t="n">
        <v>25</v>
      </c>
      <c r="AY29" s="39" t="n">
        <v>21</v>
      </c>
      <c r="AZ29" s="39" t="n">
        <v>13</v>
      </c>
      <c r="BA29" s="39" t="n">
        <v>22</v>
      </c>
      <c r="BB29" s="39" t="n">
        <v>13</v>
      </c>
      <c r="BC29" s="39" t="n">
        <v>1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f aca="false">SUM(BL29:CD29)</f>
        <v>57</v>
      </c>
      <c r="BL29" s="40" t="n">
        <v>5</v>
      </c>
      <c r="BM29" s="39" t="n">
        <v>8</v>
      </c>
      <c r="BN29" s="39" t="n">
        <v>8</v>
      </c>
      <c r="BO29" s="39" t="n">
        <v>5</v>
      </c>
      <c r="BP29" s="39" t="n">
        <v>6</v>
      </c>
      <c r="BQ29" s="39" t="n">
        <v>3</v>
      </c>
      <c r="BR29" s="39" t="n">
        <v>8</v>
      </c>
      <c r="BS29" s="39" t="n">
        <v>5</v>
      </c>
      <c r="BT29" s="39" t="n">
        <v>3</v>
      </c>
      <c r="BU29" s="39" t="n">
        <v>4</v>
      </c>
      <c r="BV29" s="39" t="n">
        <v>1</v>
      </c>
      <c r="BW29" s="39" t="n">
        <v>1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V30)</f>
        <v>825</v>
      </c>
      <c r="D30" s="33" t="n">
        <f aca="false">X30+AR30+BL30</f>
        <v>19</v>
      </c>
      <c r="E30" s="32" t="n">
        <f aca="false">Y30+AS30+BM30</f>
        <v>72</v>
      </c>
      <c r="F30" s="32" t="n">
        <f aca="false">Z30+AT30+BN30</f>
        <v>83</v>
      </c>
      <c r="G30" s="32" t="n">
        <f aca="false">AA30+AU30+BO30</f>
        <v>91</v>
      </c>
      <c r="H30" s="32" t="n">
        <f aca="false">AB30+AV30+BP30</f>
        <v>95</v>
      </c>
      <c r="I30" s="32" t="n">
        <f aca="false">AC30+AW30+BQ30</f>
        <v>118</v>
      </c>
      <c r="J30" s="32" t="n">
        <f aca="false">AD30+AX30+BR30</f>
        <v>90</v>
      </c>
      <c r="K30" s="32" t="n">
        <f aca="false">AE30+AY30+BS30</f>
        <v>76</v>
      </c>
      <c r="L30" s="32" t="n">
        <f aca="false">AF30+AZ30+BT30</f>
        <v>76</v>
      </c>
      <c r="M30" s="32" t="n">
        <f aca="false">AG30+BA30+BU30</f>
        <v>70</v>
      </c>
      <c r="N30" s="32" t="n">
        <f aca="false">AH30+BB30+BV30</f>
        <v>23</v>
      </c>
      <c r="O30" s="32" t="n">
        <f aca="false">AI30+BC30+BW30</f>
        <v>8</v>
      </c>
      <c r="P30" s="32" t="n">
        <f aca="false">AJ30+BD30+BX30</f>
        <v>2</v>
      </c>
      <c r="Q30" s="32" t="n">
        <f aca="false">AK30+BE30+BY30</f>
        <v>1</v>
      </c>
      <c r="R30" s="32" t="n">
        <f aca="false">AL30+BF30+BZ30</f>
        <v>1</v>
      </c>
      <c r="S30" s="32"/>
      <c r="T30" s="32"/>
      <c r="U30" s="32"/>
      <c r="V30" s="34"/>
      <c r="W30" s="93" t="n">
        <f aca="false">SUM(X30:AP30)</f>
        <v>1</v>
      </c>
      <c r="X30" s="33" t="n">
        <v>0</v>
      </c>
      <c r="Y30" s="32" t="n">
        <v>0</v>
      </c>
      <c r="Z30" s="32" t="n">
        <v>0</v>
      </c>
      <c r="AA30" s="32" t="n">
        <v>0</v>
      </c>
      <c r="AB30" s="32" t="n">
        <v>1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f aca="false">SUM(AR30:BJ30)</f>
        <v>551</v>
      </c>
      <c r="AR30" s="33" t="n">
        <v>8</v>
      </c>
      <c r="AS30" s="32" t="n">
        <v>40</v>
      </c>
      <c r="AT30" s="32" t="n">
        <v>39</v>
      </c>
      <c r="AU30" s="32" t="n">
        <v>51</v>
      </c>
      <c r="AV30" s="32" t="n">
        <v>54</v>
      </c>
      <c r="AW30" s="32" t="n">
        <v>92</v>
      </c>
      <c r="AX30" s="32" t="n">
        <v>66</v>
      </c>
      <c r="AY30" s="32" t="n">
        <v>59</v>
      </c>
      <c r="AZ30" s="32" t="n">
        <v>54</v>
      </c>
      <c r="BA30" s="32" t="n">
        <v>60</v>
      </c>
      <c r="BB30" s="32" t="n">
        <v>21</v>
      </c>
      <c r="BC30" s="32" t="n">
        <v>6</v>
      </c>
      <c r="BD30" s="32" t="n">
        <v>1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f aca="false">SUM(BL30:CD30)</f>
        <v>273</v>
      </c>
      <c r="BL30" s="33" t="n">
        <v>11</v>
      </c>
      <c r="BM30" s="32" t="n">
        <v>32</v>
      </c>
      <c r="BN30" s="32" t="n">
        <v>44</v>
      </c>
      <c r="BO30" s="32" t="n">
        <v>40</v>
      </c>
      <c r="BP30" s="32" t="n">
        <v>40</v>
      </c>
      <c r="BQ30" s="32" t="n">
        <v>26</v>
      </c>
      <c r="BR30" s="32" t="n">
        <v>24</v>
      </c>
      <c r="BS30" s="32" t="n">
        <v>17</v>
      </c>
      <c r="BT30" s="32" t="n">
        <v>22</v>
      </c>
      <c r="BU30" s="32" t="n">
        <v>10</v>
      </c>
      <c r="BV30" s="32" t="n">
        <v>2</v>
      </c>
      <c r="BW30" s="32" t="n">
        <v>2</v>
      </c>
      <c r="BX30" s="32" t="n">
        <v>1</v>
      </c>
      <c r="BY30" s="32" t="n">
        <v>1</v>
      </c>
      <c r="BZ30" s="32" t="n">
        <v>1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V31)</f>
        <v>1128</v>
      </c>
      <c r="D31" s="40" t="n">
        <f aca="false">X31+AR31+BL31</f>
        <v>23</v>
      </c>
      <c r="E31" s="39" t="n">
        <f aca="false">Y31+AS31+BM31</f>
        <v>70</v>
      </c>
      <c r="F31" s="39" t="n">
        <f aca="false">Z31+AT31+BN31</f>
        <v>84</v>
      </c>
      <c r="G31" s="39" t="n">
        <f aca="false">AA31+AU31+BO31</f>
        <v>108</v>
      </c>
      <c r="H31" s="39" t="n">
        <f aca="false">AB31+AV31+BP31</f>
        <v>104</v>
      </c>
      <c r="I31" s="39" t="n">
        <f aca="false">AC31+AW31+BQ31</f>
        <v>160</v>
      </c>
      <c r="J31" s="39" t="n">
        <f aca="false">AD31+AX31+BR31</f>
        <v>174</v>
      </c>
      <c r="K31" s="39" t="n">
        <f aca="false">AE31+AY31+BS31</f>
        <v>120</v>
      </c>
      <c r="L31" s="39" t="n">
        <f aca="false">AF31+AZ31+BT31</f>
        <v>131</v>
      </c>
      <c r="M31" s="39" t="n">
        <f aca="false">AG31+BA31+BU31</f>
        <v>105</v>
      </c>
      <c r="N31" s="39" t="n">
        <f aca="false">AH31+BB31+BV31</f>
        <v>36</v>
      </c>
      <c r="O31" s="39" t="n">
        <f aca="false">AI31+BC31+BW31</f>
        <v>8</v>
      </c>
      <c r="P31" s="39" t="n">
        <f aca="false">AJ31+BD31+BX31</f>
        <v>3</v>
      </c>
      <c r="Q31" s="39" t="n">
        <f aca="false">AK31+BE31+BY31</f>
        <v>1</v>
      </c>
      <c r="R31" s="39" t="n">
        <f aca="false">AL31+BF31+BZ31</f>
        <v>1</v>
      </c>
      <c r="S31" s="39"/>
      <c r="T31" s="39"/>
      <c r="U31" s="39"/>
      <c r="V31" s="26"/>
      <c r="W31" s="93" t="n">
        <f aca="false">SUM(X31:AP31)</f>
        <v>5</v>
      </c>
      <c r="X31" s="40" t="n">
        <v>0</v>
      </c>
      <c r="Y31" s="39" t="n">
        <v>0</v>
      </c>
      <c r="Z31" s="39" t="n">
        <v>1</v>
      </c>
      <c r="AA31" s="39" t="n">
        <v>0</v>
      </c>
      <c r="AB31" s="39" t="n">
        <v>1</v>
      </c>
      <c r="AC31" s="39" t="n">
        <v>0</v>
      </c>
      <c r="AD31" s="39" t="n">
        <v>1</v>
      </c>
      <c r="AE31" s="39" t="n">
        <v>0</v>
      </c>
      <c r="AF31" s="39" t="n">
        <v>2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f aca="false">SUM(AR31:BJ31)</f>
        <v>812</v>
      </c>
      <c r="AR31" s="40" t="n">
        <v>15</v>
      </c>
      <c r="AS31" s="39" t="n">
        <v>38</v>
      </c>
      <c r="AT31" s="39" t="n">
        <v>34</v>
      </c>
      <c r="AU31" s="39" t="n">
        <v>66</v>
      </c>
      <c r="AV31" s="39" t="n">
        <v>65</v>
      </c>
      <c r="AW31" s="39" t="n">
        <v>125</v>
      </c>
      <c r="AX31" s="39" t="n">
        <v>145</v>
      </c>
      <c r="AY31" s="39" t="n">
        <v>90</v>
      </c>
      <c r="AZ31" s="39" t="n">
        <v>113</v>
      </c>
      <c r="BA31" s="39" t="n">
        <v>84</v>
      </c>
      <c r="BB31" s="39" t="n">
        <v>29</v>
      </c>
      <c r="BC31" s="39" t="n">
        <v>6</v>
      </c>
      <c r="BD31" s="39" t="n">
        <v>2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f aca="false">SUM(BL31:CD31)</f>
        <v>311</v>
      </c>
      <c r="BL31" s="40" t="n">
        <v>8</v>
      </c>
      <c r="BM31" s="39" t="n">
        <v>32</v>
      </c>
      <c r="BN31" s="39" t="n">
        <v>49</v>
      </c>
      <c r="BO31" s="39" t="n">
        <v>42</v>
      </c>
      <c r="BP31" s="39" t="n">
        <v>38</v>
      </c>
      <c r="BQ31" s="39" t="n">
        <v>35</v>
      </c>
      <c r="BR31" s="39" t="n">
        <v>28</v>
      </c>
      <c r="BS31" s="39" t="n">
        <v>30</v>
      </c>
      <c r="BT31" s="39" t="n">
        <v>16</v>
      </c>
      <c r="BU31" s="39" t="n">
        <v>21</v>
      </c>
      <c r="BV31" s="39" t="n">
        <v>7</v>
      </c>
      <c r="BW31" s="39" t="n">
        <v>2</v>
      </c>
      <c r="BX31" s="39" t="n">
        <v>1</v>
      </c>
      <c r="BY31" s="39" t="n">
        <v>1</v>
      </c>
      <c r="BZ31" s="39" t="n">
        <v>1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V32)</f>
        <v>918</v>
      </c>
      <c r="D32" s="40" t="n">
        <f aca="false">X32+AR32+BL32</f>
        <v>16</v>
      </c>
      <c r="E32" s="39" t="n">
        <f aca="false">Y32+AS32+BM32</f>
        <v>83</v>
      </c>
      <c r="F32" s="39" t="n">
        <f aca="false">Z32+AT32+BN32</f>
        <v>73</v>
      </c>
      <c r="G32" s="39" t="n">
        <f aca="false">AA32+AU32+BO32</f>
        <v>99</v>
      </c>
      <c r="H32" s="39" t="n">
        <f aca="false">AB32+AV32+BP32</f>
        <v>99</v>
      </c>
      <c r="I32" s="39" t="n">
        <f aca="false">AC32+AW32+BQ32</f>
        <v>141</v>
      </c>
      <c r="J32" s="39" t="n">
        <f aca="false">AD32+AX32+BR32</f>
        <v>109</v>
      </c>
      <c r="K32" s="39" t="n">
        <f aca="false">AE32+AY32+BS32</f>
        <v>80</v>
      </c>
      <c r="L32" s="39" t="n">
        <f aca="false">AF32+AZ32+BT32</f>
        <v>92</v>
      </c>
      <c r="M32" s="39" t="n">
        <f aca="false">AG32+BA32+BU32</f>
        <v>79</v>
      </c>
      <c r="N32" s="39" t="n">
        <f aca="false">AH32+BB32+BV32</f>
        <v>33</v>
      </c>
      <c r="O32" s="39" t="n">
        <f aca="false">AI32+BC32+BW32</f>
        <v>8</v>
      </c>
      <c r="P32" s="39" t="n">
        <f aca="false">AJ32+BD32+BX32</f>
        <v>4</v>
      </c>
      <c r="Q32" s="39" t="n">
        <f aca="false">AK32+BE32+BY32</f>
        <v>2</v>
      </c>
      <c r="R32" s="39" t="n">
        <f aca="false">AL32+BF32+BZ32</f>
        <v>0</v>
      </c>
      <c r="S32" s="39"/>
      <c r="T32" s="39"/>
      <c r="U32" s="39"/>
      <c r="V32" s="26"/>
      <c r="W32" s="93" t="n">
        <f aca="false">SUM(X32:AP32)</f>
        <v>2</v>
      </c>
      <c r="X32" s="40" t="n">
        <v>0</v>
      </c>
      <c r="Y32" s="39" t="n">
        <v>0</v>
      </c>
      <c r="Z32" s="39" t="n">
        <v>0</v>
      </c>
      <c r="AA32" s="39" t="n">
        <v>1</v>
      </c>
      <c r="AB32" s="39" t="n">
        <v>0</v>
      </c>
      <c r="AC32" s="39" t="n">
        <v>1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f aca="false">SUM(AR32:BJ32)</f>
        <v>612</v>
      </c>
      <c r="AR32" s="40" t="n">
        <v>9</v>
      </c>
      <c r="AS32" s="39" t="n">
        <v>39</v>
      </c>
      <c r="AT32" s="39" t="n">
        <v>37</v>
      </c>
      <c r="AU32" s="39" t="n">
        <v>50</v>
      </c>
      <c r="AV32" s="39" t="n">
        <v>70</v>
      </c>
      <c r="AW32" s="39" t="n">
        <v>94</v>
      </c>
      <c r="AX32" s="39" t="n">
        <v>84</v>
      </c>
      <c r="AY32" s="39" t="n">
        <v>65</v>
      </c>
      <c r="AZ32" s="39" t="n">
        <v>68</v>
      </c>
      <c r="BA32" s="39" t="n">
        <v>66</v>
      </c>
      <c r="BB32" s="39" t="n">
        <v>26</v>
      </c>
      <c r="BC32" s="39" t="n">
        <v>2</v>
      </c>
      <c r="BD32" s="39" t="n">
        <v>2</v>
      </c>
      <c r="BE32" s="39" t="n">
        <v>0</v>
      </c>
      <c r="BF32" s="39" t="n">
        <v>0</v>
      </c>
      <c r="BG32" s="39"/>
      <c r="BH32" s="39"/>
      <c r="BI32" s="39"/>
      <c r="BJ32" s="26"/>
      <c r="BK32" s="93" t="n">
        <f aca="false">SUM(BL32:CD32)</f>
        <v>304</v>
      </c>
      <c r="BL32" s="40" t="n">
        <v>7</v>
      </c>
      <c r="BM32" s="39" t="n">
        <v>44</v>
      </c>
      <c r="BN32" s="39" t="n">
        <v>36</v>
      </c>
      <c r="BO32" s="39" t="n">
        <v>48</v>
      </c>
      <c r="BP32" s="39" t="n">
        <v>29</v>
      </c>
      <c r="BQ32" s="39" t="n">
        <v>46</v>
      </c>
      <c r="BR32" s="39" t="n">
        <v>25</v>
      </c>
      <c r="BS32" s="39" t="n">
        <v>15</v>
      </c>
      <c r="BT32" s="39" t="n">
        <v>24</v>
      </c>
      <c r="BU32" s="39" t="n">
        <v>13</v>
      </c>
      <c r="BV32" s="39" t="n">
        <v>7</v>
      </c>
      <c r="BW32" s="39" t="n">
        <v>6</v>
      </c>
      <c r="BX32" s="39" t="n">
        <v>2</v>
      </c>
      <c r="BY32" s="39" t="n">
        <v>2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V33)</f>
        <v>1721</v>
      </c>
      <c r="D33" s="40" t="n">
        <f aca="false">X33+AR33+BL33</f>
        <v>59</v>
      </c>
      <c r="E33" s="39" t="n">
        <f aca="false">Y33+AS33+BM33</f>
        <v>175</v>
      </c>
      <c r="F33" s="39" t="n">
        <f aca="false">Z33+AT33+BN33</f>
        <v>168</v>
      </c>
      <c r="G33" s="39" t="n">
        <f aca="false">AA33+AU33+BO33</f>
        <v>184</v>
      </c>
      <c r="H33" s="39" t="n">
        <f aca="false">AB33+AV33+BP33</f>
        <v>193</v>
      </c>
      <c r="I33" s="39" t="n">
        <f aca="false">AC33+AW33+BQ33</f>
        <v>242</v>
      </c>
      <c r="J33" s="39" t="n">
        <f aca="false">AD33+AX33+BR33</f>
        <v>219</v>
      </c>
      <c r="K33" s="39" t="n">
        <f aca="false">AE33+AY33+BS33</f>
        <v>159</v>
      </c>
      <c r="L33" s="39" t="n">
        <f aca="false">AF33+AZ33+BT33</f>
        <v>141</v>
      </c>
      <c r="M33" s="39" t="n">
        <f aca="false">AG33+BA33+BU33</f>
        <v>117</v>
      </c>
      <c r="N33" s="39" t="n">
        <f aca="false">AH33+BB33+BV33</f>
        <v>52</v>
      </c>
      <c r="O33" s="39" t="n">
        <f aca="false">AI33+BC33+BW33</f>
        <v>8</v>
      </c>
      <c r="P33" s="39" t="n">
        <f aca="false">AJ33+BD33+BX33</f>
        <v>4</v>
      </c>
      <c r="Q33" s="39" t="n">
        <f aca="false">AK33+BE33+BY33</f>
        <v>0</v>
      </c>
      <c r="R33" s="39" t="n">
        <f aca="false">AL33+BF33+BZ33</f>
        <v>0</v>
      </c>
      <c r="S33" s="39"/>
      <c r="T33" s="39"/>
      <c r="U33" s="39"/>
      <c r="V33" s="26"/>
      <c r="W33" s="93" t="n">
        <f aca="false">SUM(X33:AP33)</f>
        <v>6</v>
      </c>
      <c r="X33" s="40" t="n">
        <v>0</v>
      </c>
      <c r="Y33" s="39" t="n">
        <v>0</v>
      </c>
      <c r="Z33" s="39" t="n">
        <v>3</v>
      </c>
      <c r="AA33" s="39" t="n">
        <v>0</v>
      </c>
      <c r="AB33" s="39" t="n">
        <v>0</v>
      </c>
      <c r="AC33" s="39" t="n">
        <v>2</v>
      </c>
      <c r="AD33" s="39" t="n">
        <v>0</v>
      </c>
      <c r="AE33" s="39" t="n">
        <v>0</v>
      </c>
      <c r="AF33" s="39" t="n">
        <v>1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f aca="false">SUM(AR33:BJ33)</f>
        <v>1150</v>
      </c>
      <c r="AR33" s="40" t="n">
        <v>43</v>
      </c>
      <c r="AS33" s="39" t="n">
        <v>92</v>
      </c>
      <c r="AT33" s="39" t="n">
        <v>75</v>
      </c>
      <c r="AU33" s="39" t="n">
        <v>92</v>
      </c>
      <c r="AV33" s="39" t="n">
        <v>118</v>
      </c>
      <c r="AW33" s="39" t="n">
        <v>166</v>
      </c>
      <c r="AX33" s="39" t="n">
        <v>165</v>
      </c>
      <c r="AY33" s="39" t="n">
        <v>125</v>
      </c>
      <c r="AZ33" s="39" t="n">
        <v>114</v>
      </c>
      <c r="BA33" s="39" t="n">
        <v>102</v>
      </c>
      <c r="BB33" s="39" t="n">
        <v>49</v>
      </c>
      <c r="BC33" s="39" t="n">
        <v>7</v>
      </c>
      <c r="BD33" s="39" t="n">
        <v>2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f aca="false">SUM(BL33:CD33)</f>
        <v>565</v>
      </c>
      <c r="BL33" s="40" t="n">
        <v>16</v>
      </c>
      <c r="BM33" s="39" t="n">
        <v>83</v>
      </c>
      <c r="BN33" s="39" t="n">
        <v>90</v>
      </c>
      <c r="BO33" s="39" t="n">
        <v>92</v>
      </c>
      <c r="BP33" s="39" t="n">
        <v>75</v>
      </c>
      <c r="BQ33" s="39" t="n">
        <v>74</v>
      </c>
      <c r="BR33" s="39" t="n">
        <v>54</v>
      </c>
      <c r="BS33" s="39" t="n">
        <v>34</v>
      </c>
      <c r="BT33" s="39" t="n">
        <v>26</v>
      </c>
      <c r="BU33" s="39" t="n">
        <v>15</v>
      </c>
      <c r="BV33" s="39" t="n">
        <v>3</v>
      </c>
      <c r="BW33" s="39" t="n">
        <v>1</v>
      </c>
      <c r="BX33" s="39" t="n">
        <v>2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V34)</f>
        <v>2072</v>
      </c>
      <c r="D34" s="40" t="n">
        <f aca="false">X34+AR34+BL34</f>
        <v>64</v>
      </c>
      <c r="E34" s="39" t="n">
        <f aca="false">Y34+AS34+BM34</f>
        <v>197</v>
      </c>
      <c r="F34" s="39" t="n">
        <f aca="false">Z34+AT34+BN34</f>
        <v>182</v>
      </c>
      <c r="G34" s="39" t="n">
        <f aca="false">AA34+AU34+BO34</f>
        <v>205</v>
      </c>
      <c r="H34" s="39" t="n">
        <f aca="false">AB34+AV34+BP34</f>
        <v>197</v>
      </c>
      <c r="I34" s="39" t="n">
        <f aca="false">AC34+AW34+BQ34</f>
        <v>317</v>
      </c>
      <c r="J34" s="39" t="n">
        <f aca="false">AD34+AX34+BR34</f>
        <v>288</v>
      </c>
      <c r="K34" s="39" t="n">
        <f aca="false">AE34+AY34+BS34</f>
        <v>207</v>
      </c>
      <c r="L34" s="39" t="n">
        <f aca="false">AF34+AZ34+BT34</f>
        <v>184</v>
      </c>
      <c r="M34" s="39" t="n">
        <f aca="false">AG34+BA34+BU34</f>
        <v>151</v>
      </c>
      <c r="N34" s="39" t="n">
        <f aca="false">AH34+BB34+BV34</f>
        <v>61</v>
      </c>
      <c r="O34" s="39" t="n">
        <f aca="false">AI34+BC34+BW34</f>
        <v>17</v>
      </c>
      <c r="P34" s="39" t="n">
        <f aca="false">AJ34+BD34+BX34</f>
        <v>1</v>
      </c>
      <c r="Q34" s="39" t="n">
        <f aca="false">AK34+BE34+BY34</f>
        <v>1</v>
      </c>
      <c r="R34" s="39" t="n">
        <f aca="false">AL34+BF34+BZ34</f>
        <v>0</v>
      </c>
      <c r="S34" s="39"/>
      <c r="T34" s="39"/>
      <c r="U34" s="39"/>
      <c r="V34" s="26"/>
      <c r="W34" s="93" t="n">
        <f aca="false">SUM(X34:AP34)</f>
        <v>16</v>
      </c>
      <c r="X34" s="40" t="n">
        <v>0</v>
      </c>
      <c r="Y34" s="39" t="n">
        <v>0</v>
      </c>
      <c r="Z34" s="39" t="n">
        <v>1</v>
      </c>
      <c r="AA34" s="39" t="n">
        <v>1</v>
      </c>
      <c r="AB34" s="39" t="n">
        <v>2</v>
      </c>
      <c r="AC34" s="39" t="n">
        <v>0</v>
      </c>
      <c r="AD34" s="39" t="n">
        <v>1</v>
      </c>
      <c r="AE34" s="39" t="n">
        <v>5</v>
      </c>
      <c r="AF34" s="39" t="n">
        <v>6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f aca="false">SUM(AR34:BJ34)</f>
        <v>1446</v>
      </c>
      <c r="AR34" s="40" t="n">
        <v>46</v>
      </c>
      <c r="AS34" s="39" t="n">
        <v>101</v>
      </c>
      <c r="AT34" s="39" t="n">
        <v>76</v>
      </c>
      <c r="AU34" s="39" t="n">
        <v>94</v>
      </c>
      <c r="AV34" s="39" t="n">
        <v>126</v>
      </c>
      <c r="AW34" s="39" t="n">
        <v>248</v>
      </c>
      <c r="AX34" s="39" t="n">
        <v>228</v>
      </c>
      <c r="AY34" s="39" t="n">
        <v>174</v>
      </c>
      <c r="AZ34" s="39" t="n">
        <v>150</v>
      </c>
      <c r="BA34" s="39" t="n">
        <v>134</v>
      </c>
      <c r="BB34" s="39" t="n">
        <v>54</v>
      </c>
      <c r="BC34" s="39" t="n">
        <v>13</v>
      </c>
      <c r="BD34" s="39" t="n">
        <v>1</v>
      </c>
      <c r="BE34" s="39" t="n">
        <v>1</v>
      </c>
      <c r="BF34" s="39" t="n">
        <v>0</v>
      </c>
      <c r="BG34" s="39"/>
      <c r="BH34" s="39"/>
      <c r="BI34" s="39"/>
      <c r="BJ34" s="26"/>
      <c r="BK34" s="93" t="n">
        <f aca="false">SUM(BL34:CD34)</f>
        <v>610</v>
      </c>
      <c r="BL34" s="40" t="n">
        <v>18</v>
      </c>
      <c r="BM34" s="39" t="n">
        <v>96</v>
      </c>
      <c r="BN34" s="39" t="n">
        <v>105</v>
      </c>
      <c r="BO34" s="39" t="n">
        <v>110</v>
      </c>
      <c r="BP34" s="39" t="n">
        <v>69</v>
      </c>
      <c r="BQ34" s="39" t="n">
        <v>69</v>
      </c>
      <c r="BR34" s="39" t="n">
        <v>59</v>
      </c>
      <c r="BS34" s="39" t="n">
        <v>28</v>
      </c>
      <c r="BT34" s="39" t="n">
        <v>28</v>
      </c>
      <c r="BU34" s="39" t="n">
        <v>17</v>
      </c>
      <c r="BV34" s="39" t="n">
        <v>7</v>
      </c>
      <c r="BW34" s="39" t="n">
        <v>4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V35)</f>
        <v>562</v>
      </c>
      <c r="D35" s="40" t="n">
        <f aca="false">X35+AR35+BL35</f>
        <v>13</v>
      </c>
      <c r="E35" s="39" t="n">
        <f aca="false">Y35+AS35+BM35</f>
        <v>56</v>
      </c>
      <c r="F35" s="39" t="n">
        <f aca="false">Z35+AT35+BN35</f>
        <v>52</v>
      </c>
      <c r="G35" s="39" t="n">
        <f aca="false">AA35+AU35+BO35</f>
        <v>46</v>
      </c>
      <c r="H35" s="39" t="n">
        <f aca="false">AB35+AV35+BP35</f>
        <v>53</v>
      </c>
      <c r="I35" s="39" t="n">
        <f aca="false">AC35+AW35+BQ35</f>
        <v>98</v>
      </c>
      <c r="J35" s="39" t="n">
        <f aca="false">AD35+AX35+BR35</f>
        <v>65</v>
      </c>
      <c r="K35" s="39" t="n">
        <f aca="false">AE35+AY35+BS35</f>
        <v>44</v>
      </c>
      <c r="L35" s="39" t="n">
        <f aca="false">AF35+AZ35+BT35</f>
        <v>58</v>
      </c>
      <c r="M35" s="39" t="n">
        <f aca="false">AG35+BA35+BU35</f>
        <v>55</v>
      </c>
      <c r="N35" s="39" t="n">
        <f aca="false">AH35+BB35+BV35</f>
        <v>19</v>
      </c>
      <c r="O35" s="39" t="n">
        <f aca="false">AI35+BC35+BW35</f>
        <v>2</v>
      </c>
      <c r="P35" s="39" t="n">
        <f aca="false">AJ35+BD35+BX35</f>
        <v>1</v>
      </c>
      <c r="Q35" s="39" t="n">
        <f aca="false">AK35+BE35+BY35</f>
        <v>0</v>
      </c>
      <c r="R35" s="39" t="n">
        <f aca="false">AL35+BF35+BZ35</f>
        <v>0</v>
      </c>
      <c r="S35" s="39"/>
      <c r="T35" s="39"/>
      <c r="U35" s="39"/>
      <c r="V35" s="26"/>
      <c r="W35" s="93" t="n">
        <f aca="false">SUM(X35:AP35)</f>
        <v>0</v>
      </c>
      <c r="X35" s="40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f aca="false">SUM(AR35:BJ35)</f>
        <v>420</v>
      </c>
      <c r="AR35" s="40" t="n">
        <v>10</v>
      </c>
      <c r="AS35" s="39" t="n">
        <v>28</v>
      </c>
      <c r="AT35" s="39" t="n">
        <v>26</v>
      </c>
      <c r="AU35" s="39" t="n">
        <v>27</v>
      </c>
      <c r="AV35" s="39" t="n">
        <v>37</v>
      </c>
      <c r="AW35" s="39" t="n">
        <v>78</v>
      </c>
      <c r="AX35" s="39" t="n">
        <v>56</v>
      </c>
      <c r="AY35" s="39" t="n">
        <v>35</v>
      </c>
      <c r="AZ35" s="39" t="n">
        <v>54</v>
      </c>
      <c r="BA35" s="39" t="n">
        <v>50</v>
      </c>
      <c r="BB35" s="39" t="n">
        <v>16</v>
      </c>
      <c r="BC35" s="39" t="n">
        <v>2</v>
      </c>
      <c r="BD35" s="39" t="n">
        <v>1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f aca="false">SUM(BL35:CD35)</f>
        <v>142</v>
      </c>
      <c r="BL35" s="40" t="n">
        <v>3</v>
      </c>
      <c r="BM35" s="39" t="n">
        <v>28</v>
      </c>
      <c r="BN35" s="39" t="n">
        <v>26</v>
      </c>
      <c r="BO35" s="39" t="n">
        <v>19</v>
      </c>
      <c r="BP35" s="39" t="n">
        <v>16</v>
      </c>
      <c r="BQ35" s="39" t="n">
        <v>20</v>
      </c>
      <c r="BR35" s="39" t="n">
        <v>9</v>
      </c>
      <c r="BS35" s="39" t="n">
        <v>9</v>
      </c>
      <c r="BT35" s="39" t="n">
        <v>4</v>
      </c>
      <c r="BU35" s="39" t="n">
        <v>5</v>
      </c>
      <c r="BV35" s="39" t="n">
        <v>3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V36)</f>
        <v>847</v>
      </c>
      <c r="D36" s="40" t="n">
        <f aca="false">X36+AR36+BL36</f>
        <v>13</v>
      </c>
      <c r="E36" s="39" t="n">
        <f aca="false">Y36+AS36+BM36</f>
        <v>64</v>
      </c>
      <c r="F36" s="39" t="n">
        <f aca="false">Z36+AT36+BN36</f>
        <v>77</v>
      </c>
      <c r="G36" s="39" t="n">
        <f aca="false">AA36+AU36+BO36</f>
        <v>92</v>
      </c>
      <c r="H36" s="39" t="n">
        <f aca="false">AB36+AV36+BP36</f>
        <v>112</v>
      </c>
      <c r="I36" s="39" t="n">
        <f aca="false">AC36+AW36+BQ36</f>
        <v>97</v>
      </c>
      <c r="J36" s="39" t="n">
        <f aca="false">AD36+AX36+BR36</f>
        <v>100</v>
      </c>
      <c r="K36" s="39" t="n">
        <f aca="false">AE36+AY36+BS36</f>
        <v>82</v>
      </c>
      <c r="L36" s="39" t="n">
        <f aca="false">AF36+AZ36+BT36</f>
        <v>99</v>
      </c>
      <c r="M36" s="39" t="n">
        <f aca="false">AG36+BA36+BU36</f>
        <v>70</v>
      </c>
      <c r="N36" s="39" t="n">
        <f aca="false">AH36+BB36+BV36</f>
        <v>35</v>
      </c>
      <c r="O36" s="39" t="n">
        <f aca="false">AI36+BC36+BW36</f>
        <v>4</v>
      </c>
      <c r="P36" s="39" t="n">
        <f aca="false">AJ36+BD36+BX36</f>
        <v>0</v>
      </c>
      <c r="Q36" s="39" t="n">
        <f aca="false">AK36+BE36+BY36</f>
        <v>2</v>
      </c>
      <c r="R36" s="39" t="n">
        <f aca="false">AL36+BF36+BZ36</f>
        <v>0</v>
      </c>
      <c r="S36" s="39"/>
      <c r="T36" s="39"/>
      <c r="U36" s="39"/>
      <c r="V36" s="26"/>
      <c r="W36" s="93" t="n">
        <f aca="false">SUM(X36:AP36)</f>
        <v>5</v>
      </c>
      <c r="X36" s="40" t="n">
        <v>0</v>
      </c>
      <c r="Y36" s="39" t="n">
        <v>0</v>
      </c>
      <c r="Z36" s="39" t="n">
        <v>1</v>
      </c>
      <c r="AA36" s="39" t="n">
        <v>0</v>
      </c>
      <c r="AB36" s="39" t="n">
        <v>0</v>
      </c>
      <c r="AC36" s="39" t="n">
        <v>1</v>
      </c>
      <c r="AD36" s="39" t="n">
        <v>0</v>
      </c>
      <c r="AE36" s="39" t="n">
        <v>1</v>
      </c>
      <c r="AF36" s="39" t="n">
        <v>2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f aca="false">SUM(AR36:BJ36)</f>
        <v>514</v>
      </c>
      <c r="AR36" s="40" t="n">
        <v>5</v>
      </c>
      <c r="AS36" s="39" t="n">
        <v>29</v>
      </c>
      <c r="AT36" s="39" t="n">
        <v>31</v>
      </c>
      <c r="AU36" s="39" t="n">
        <v>32</v>
      </c>
      <c r="AV36" s="39" t="n">
        <v>68</v>
      </c>
      <c r="AW36" s="39" t="n">
        <v>61</v>
      </c>
      <c r="AX36" s="39" t="n">
        <v>67</v>
      </c>
      <c r="AY36" s="39" t="n">
        <v>58</v>
      </c>
      <c r="AZ36" s="39" t="n">
        <v>77</v>
      </c>
      <c r="BA36" s="39" t="n">
        <v>57</v>
      </c>
      <c r="BB36" s="39" t="n">
        <v>25</v>
      </c>
      <c r="BC36" s="39" t="n">
        <v>3</v>
      </c>
      <c r="BD36" s="39" t="n">
        <v>0</v>
      </c>
      <c r="BE36" s="39" t="n">
        <v>1</v>
      </c>
      <c r="BF36" s="39" t="n">
        <v>0</v>
      </c>
      <c r="BG36" s="39"/>
      <c r="BH36" s="39"/>
      <c r="BI36" s="39"/>
      <c r="BJ36" s="26"/>
      <c r="BK36" s="93" t="n">
        <f aca="false">SUM(BL36:CD36)</f>
        <v>328</v>
      </c>
      <c r="BL36" s="40" t="n">
        <v>8</v>
      </c>
      <c r="BM36" s="39" t="n">
        <v>35</v>
      </c>
      <c r="BN36" s="39" t="n">
        <v>45</v>
      </c>
      <c r="BO36" s="39" t="n">
        <v>60</v>
      </c>
      <c r="BP36" s="39" t="n">
        <v>44</v>
      </c>
      <c r="BQ36" s="39" t="n">
        <v>35</v>
      </c>
      <c r="BR36" s="39" t="n">
        <v>33</v>
      </c>
      <c r="BS36" s="39" t="n">
        <v>23</v>
      </c>
      <c r="BT36" s="39" t="n">
        <v>20</v>
      </c>
      <c r="BU36" s="39" t="n">
        <v>13</v>
      </c>
      <c r="BV36" s="39" t="n">
        <v>10</v>
      </c>
      <c r="BW36" s="39" t="n">
        <v>1</v>
      </c>
      <c r="BX36" s="39" t="n">
        <v>0</v>
      </c>
      <c r="BY36" s="39" t="n">
        <v>1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V37)</f>
        <v>291</v>
      </c>
      <c r="D37" s="45" t="n">
        <f aca="false">X37+AR37+BL37</f>
        <v>9</v>
      </c>
      <c r="E37" s="23" t="n">
        <f aca="false">Y37+AS37+BM37</f>
        <v>24</v>
      </c>
      <c r="F37" s="23" t="n">
        <f aca="false">Z37+AT37+BN37</f>
        <v>16</v>
      </c>
      <c r="G37" s="23" t="n">
        <f aca="false">AA37+AU37+BO37</f>
        <v>32</v>
      </c>
      <c r="H37" s="23" t="n">
        <f aca="false">AB37+AV37+BP37</f>
        <v>32</v>
      </c>
      <c r="I37" s="23" t="n">
        <f aca="false">AC37+AW37+BQ37</f>
        <v>49</v>
      </c>
      <c r="J37" s="23" t="n">
        <f aca="false">AD37+AX37+BR37</f>
        <v>38</v>
      </c>
      <c r="K37" s="23" t="n">
        <f aca="false">AE37+AY37+BS37</f>
        <v>35</v>
      </c>
      <c r="L37" s="23" t="n">
        <f aca="false">AF37+AZ37+BT37</f>
        <v>28</v>
      </c>
      <c r="M37" s="23" t="n">
        <f aca="false">AG37+BA37+BU37</f>
        <v>21</v>
      </c>
      <c r="N37" s="23" t="n">
        <f aca="false">AH37+BB37+BV37</f>
        <v>5</v>
      </c>
      <c r="O37" s="23" t="n">
        <f aca="false">AI37+BC37+BW37</f>
        <v>2</v>
      </c>
      <c r="P37" s="23" t="n">
        <f aca="false">AJ37+BD37+BX37</f>
        <v>0</v>
      </c>
      <c r="Q37" s="23" t="n">
        <f aca="false">AK37+BE37+BY37</f>
        <v>0</v>
      </c>
      <c r="R37" s="23" t="n">
        <f aca="false">AL37+BF37+BZ37</f>
        <v>0</v>
      </c>
      <c r="S37" s="23"/>
      <c r="T37" s="23"/>
      <c r="U37" s="23"/>
      <c r="V37" s="46"/>
      <c r="W37" s="94" t="n">
        <f aca="false">SUM(X37:AP37)</f>
        <v>3</v>
      </c>
      <c r="X37" s="45" t="n">
        <v>0</v>
      </c>
      <c r="Y37" s="23" t="n">
        <v>0</v>
      </c>
      <c r="Z37" s="23" t="n">
        <v>1</v>
      </c>
      <c r="AA37" s="23" t="n">
        <v>0</v>
      </c>
      <c r="AB37" s="23" t="n">
        <v>0</v>
      </c>
      <c r="AC37" s="23" t="n">
        <v>1</v>
      </c>
      <c r="AD37" s="23" t="n">
        <v>0</v>
      </c>
      <c r="AE37" s="23" t="n">
        <v>0</v>
      </c>
      <c r="AF37" s="23" t="n">
        <v>1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f aca="false">SUM(AR37:BJ37)</f>
        <v>212</v>
      </c>
      <c r="AR37" s="45" t="n">
        <v>3</v>
      </c>
      <c r="AS37" s="23" t="n">
        <v>12</v>
      </c>
      <c r="AT37" s="23" t="n">
        <v>9</v>
      </c>
      <c r="AU37" s="23" t="n">
        <v>17</v>
      </c>
      <c r="AV37" s="23" t="n">
        <v>23</v>
      </c>
      <c r="AW37" s="23" t="n">
        <v>38</v>
      </c>
      <c r="AX37" s="23" t="n">
        <v>33</v>
      </c>
      <c r="AY37" s="23" t="n">
        <v>28</v>
      </c>
      <c r="AZ37" s="23" t="n">
        <v>25</v>
      </c>
      <c r="BA37" s="23" t="n">
        <v>19</v>
      </c>
      <c r="BB37" s="23" t="n">
        <v>3</v>
      </c>
      <c r="BC37" s="23" t="n">
        <v>2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f aca="false">SUM(BL37:CD37)</f>
        <v>76</v>
      </c>
      <c r="BL37" s="45" t="n">
        <v>6</v>
      </c>
      <c r="BM37" s="23" t="n">
        <v>12</v>
      </c>
      <c r="BN37" s="23" t="n">
        <v>6</v>
      </c>
      <c r="BO37" s="23" t="n">
        <v>15</v>
      </c>
      <c r="BP37" s="23" t="n">
        <v>9</v>
      </c>
      <c r="BQ37" s="23" t="n">
        <v>10</v>
      </c>
      <c r="BR37" s="23" t="n">
        <v>5</v>
      </c>
      <c r="BS37" s="23" t="n">
        <v>7</v>
      </c>
      <c r="BT37" s="23" t="n">
        <v>2</v>
      </c>
      <c r="BU37" s="23" t="n">
        <v>2</v>
      </c>
      <c r="BV37" s="23" t="n">
        <v>2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V38)</f>
        <v>1075</v>
      </c>
      <c r="D38" s="40" t="n">
        <f aca="false">X38+AR38+BL38</f>
        <v>34</v>
      </c>
      <c r="E38" s="39" t="n">
        <f aca="false">Y38+AS38+BM38</f>
        <v>121</v>
      </c>
      <c r="F38" s="39" t="n">
        <f aca="false">Z38+AT38+BN38</f>
        <v>117</v>
      </c>
      <c r="G38" s="39" t="n">
        <f aca="false">AA38+AU38+BO38</f>
        <v>130</v>
      </c>
      <c r="H38" s="39" t="n">
        <f aca="false">AB38+AV38+BP38</f>
        <v>127</v>
      </c>
      <c r="I38" s="39" t="n">
        <f aca="false">AC38+AW38+BQ38</f>
        <v>145</v>
      </c>
      <c r="J38" s="39" t="n">
        <f aca="false">AD38+AX38+BR38</f>
        <v>139</v>
      </c>
      <c r="K38" s="39" t="n">
        <f aca="false">AE38+AY38+BS38</f>
        <v>83</v>
      </c>
      <c r="L38" s="39" t="n">
        <f aca="false">AF38+AZ38+BT38</f>
        <v>76</v>
      </c>
      <c r="M38" s="39" t="n">
        <f aca="false">AG38+BA38+BU38</f>
        <v>65</v>
      </c>
      <c r="N38" s="39" t="n">
        <f aca="false">AH38+BB38+BV38</f>
        <v>28</v>
      </c>
      <c r="O38" s="39" t="n">
        <f aca="false">AI38+BC38+BW38</f>
        <v>6</v>
      </c>
      <c r="P38" s="39" t="n">
        <f aca="false">AJ38+BD38+BX38</f>
        <v>3</v>
      </c>
      <c r="Q38" s="39" t="n">
        <f aca="false">AK38+BE38+BY38</f>
        <v>1</v>
      </c>
      <c r="R38" s="39" t="n">
        <f aca="false">AL38+BF38+BZ38</f>
        <v>0</v>
      </c>
      <c r="S38" s="39"/>
      <c r="T38" s="39"/>
      <c r="U38" s="39"/>
      <c r="V38" s="26"/>
      <c r="W38" s="93" t="n">
        <f aca="false">SUM(X38:AP38)</f>
        <v>1</v>
      </c>
      <c r="X38" s="40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f aca="false">SUM(AR38:BJ38)</f>
        <v>677</v>
      </c>
      <c r="AR38" s="40" t="n">
        <v>21</v>
      </c>
      <c r="AS38" s="39" t="n">
        <v>46</v>
      </c>
      <c r="AT38" s="39" t="n">
        <v>59</v>
      </c>
      <c r="AU38" s="39" t="n">
        <v>54</v>
      </c>
      <c r="AV38" s="39" t="n">
        <v>85</v>
      </c>
      <c r="AW38" s="39" t="n">
        <v>109</v>
      </c>
      <c r="AX38" s="39" t="n">
        <v>105</v>
      </c>
      <c r="AY38" s="39" t="n">
        <v>62</v>
      </c>
      <c r="AZ38" s="39" t="n">
        <v>53</v>
      </c>
      <c r="BA38" s="39" t="n">
        <v>56</v>
      </c>
      <c r="BB38" s="39" t="n">
        <v>20</v>
      </c>
      <c r="BC38" s="39" t="n">
        <v>6</v>
      </c>
      <c r="BD38" s="39" t="n">
        <v>1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f aca="false">SUM(BL38:CD38)</f>
        <v>397</v>
      </c>
      <c r="BL38" s="40" t="n">
        <v>13</v>
      </c>
      <c r="BM38" s="39" t="n">
        <v>75</v>
      </c>
      <c r="BN38" s="39" t="n">
        <v>58</v>
      </c>
      <c r="BO38" s="39" t="n">
        <v>76</v>
      </c>
      <c r="BP38" s="39" t="n">
        <v>41</v>
      </c>
      <c r="BQ38" s="39" t="n">
        <v>36</v>
      </c>
      <c r="BR38" s="39" t="n">
        <v>34</v>
      </c>
      <c r="BS38" s="39" t="n">
        <v>21</v>
      </c>
      <c r="BT38" s="39" t="n">
        <v>23</v>
      </c>
      <c r="BU38" s="39" t="n">
        <v>9</v>
      </c>
      <c r="BV38" s="39" t="n">
        <v>8</v>
      </c>
      <c r="BW38" s="39" t="n">
        <v>0</v>
      </c>
      <c r="BX38" s="39" t="n">
        <v>2</v>
      </c>
      <c r="BY38" s="39" t="n">
        <v>1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V39)</f>
        <v>1003</v>
      </c>
      <c r="D39" s="40" t="n">
        <f aca="false">X39+AR39+BL39</f>
        <v>17</v>
      </c>
      <c r="E39" s="39" t="n">
        <f aca="false">Y39+AS39+BM39</f>
        <v>82</v>
      </c>
      <c r="F39" s="39" t="n">
        <f aca="false">Z39+AT39+BN39</f>
        <v>80</v>
      </c>
      <c r="G39" s="39" t="n">
        <f aca="false">AA39+AU39+BO39</f>
        <v>121</v>
      </c>
      <c r="H39" s="39" t="n">
        <f aca="false">AB39+AV39+BP39</f>
        <v>134</v>
      </c>
      <c r="I39" s="39" t="n">
        <f aca="false">AC39+AW39+BQ39</f>
        <v>140</v>
      </c>
      <c r="J39" s="39" t="n">
        <f aca="false">AD39+AX39+BR39</f>
        <v>136</v>
      </c>
      <c r="K39" s="39" t="n">
        <f aca="false">AE39+AY39+BS39</f>
        <v>77</v>
      </c>
      <c r="L39" s="39" t="n">
        <f aca="false">AF39+AZ39+BT39</f>
        <v>82</v>
      </c>
      <c r="M39" s="39" t="n">
        <f aca="false">AG39+BA39+BU39</f>
        <v>86</v>
      </c>
      <c r="N39" s="39" t="n">
        <f aca="false">AH39+BB39+BV39</f>
        <v>29</v>
      </c>
      <c r="O39" s="39" t="n">
        <f aca="false">AI39+BC39+BW39</f>
        <v>12</v>
      </c>
      <c r="P39" s="39" t="n">
        <f aca="false">AJ39+BD39+BX39</f>
        <v>6</v>
      </c>
      <c r="Q39" s="39" t="n">
        <f aca="false">AK39+BE39+BY39</f>
        <v>0</v>
      </c>
      <c r="R39" s="39" t="n">
        <f aca="false">AL39+BF39+BZ39</f>
        <v>1</v>
      </c>
      <c r="S39" s="39"/>
      <c r="T39" s="39"/>
      <c r="U39" s="39"/>
      <c r="V39" s="26"/>
      <c r="W39" s="93" t="n">
        <f aca="false">SUM(X39:AP39)</f>
        <v>0</v>
      </c>
      <c r="X39" s="40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f aca="false">SUM(AR39:BJ39)</f>
        <v>702</v>
      </c>
      <c r="AR39" s="40" t="n">
        <v>12</v>
      </c>
      <c r="AS39" s="39" t="n">
        <v>47</v>
      </c>
      <c r="AT39" s="39" t="n">
        <v>41</v>
      </c>
      <c r="AU39" s="39" t="n">
        <v>68</v>
      </c>
      <c r="AV39" s="39" t="n">
        <v>98</v>
      </c>
      <c r="AW39" s="39" t="n">
        <v>115</v>
      </c>
      <c r="AX39" s="39" t="n">
        <v>105</v>
      </c>
      <c r="AY39" s="39" t="n">
        <v>60</v>
      </c>
      <c r="AZ39" s="39" t="n">
        <v>58</v>
      </c>
      <c r="BA39" s="39" t="n">
        <v>65</v>
      </c>
      <c r="BB39" s="39" t="n">
        <v>22</v>
      </c>
      <c r="BC39" s="39" t="n">
        <v>8</v>
      </c>
      <c r="BD39" s="39" t="n">
        <v>2</v>
      </c>
      <c r="BE39" s="39" t="n">
        <v>0</v>
      </c>
      <c r="BF39" s="39" t="n">
        <v>1</v>
      </c>
      <c r="BG39" s="39"/>
      <c r="BH39" s="39"/>
      <c r="BI39" s="39"/>
      <c r="BJ39" s="26"/>
      <c r="BK39" s="93" t="n">
        <f aca="false">SUM(BL39:CD39)</f>
        <v>301</v>
      </c>
      <c r="BL39" s="40" t="n">
        <v>5</v>
      </c>
      <c r="BM39" s="39" t="n">
        <v>35</v>
      </c>
      <c r="BN39" s="39" t="n">
        <v>39</v>
      </c>
      <c r="BO39" s="39" t="n">
        <v>53</v>
      </c>
      <c r="BP39" s="39" t="n">
        <v>36</v>
      </c>
      <c r="BQ39" s="39" t="n">
        <v>25</v>
      </c>
      <c r="BR39" s="39" t="n">
        <v>31</v>
      </c>
      <c r="BS39" s="39" t="n">
        <v>17</v>
      </c>
      <c r="BT39" s="39" t="n">
        <v>24</v>
      </c>
      <c r="BU39" s="39" t="n">
        <v>21</v>
      </c>
      <c r="BV39" s="39" t="n">
        <v>7</v>
      </c>
      <c r="BW39" s="39" t="n">
        <v>4</v>
      </c>
      <c r="BX39" s="39" t="n">
        <v>4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V40)</f>
        <v>1142</v>
      </c>
      <c r="D40" s="40" t="n">
        <f aca="false">X40+AR40+BL40</f>
        <v>30</v>
      </c>
      <c r="E40" s="39" t="n">
        <f aca="false">Y40+AS40+BM40</f>
        <v>104</v>
      </c>
      <c r="F40" s="39" t="n">
        <f aca="false">Z40+AT40+BN40</f>
        <v>110</v>
      </c>
      <c r="G40" s="39" t="n">
        <f aca="false">AA40+AU40+BO40</f>
        <v>98</v>
      </c>
      <c r="H40" s="39" t="n">
        <f aca="false">AB40+AV40+BP40</f>
        <v>158</v>
      </c>
      <c r="I40" s="39" t="n">
        <f aca="false">AC40+AW40+BQ40</f>
        <v>164</v>
      </c>
      <c r="J40" s="39" t="n">
        <f aca="false">AD40+AX40+BR40</f>
        <v>161</v>
      </c>
      <c r="K40" s="39" t="n">
        <f aca="false">AE40+AY40+BS40</f>
        <v>96</v>
      </c>
      <c r="L40" s="39" t="n">
        <f aca="false">AF40+AZ40+BT40</f>
        <v>89</v>
      </c>
      <c r="M40" s="39" t="n">
        <f aca="false">AG40+BA40+BU40</f>
        <v>84</v>
      </c>
      <c r="N40" s="39" t="n">
        <f aca="false">AH40+BB40+BV40</f>
        <v>38</v>
      </c>
      <c r="O40" s="39" t="n">
        <f aca="false">AI40+BC40+BW40</f>
        <v>10</v>
      </c>
      <c r="P40" s="39" t="n">
        <f aca="false">AJ40+BD40+BX40</f>
        <v>0</v>
      </c>
      <c r="Q40" s="39" t="n">
        <f aca="false">AK40+BE40+BY40</f>
        <v>0</v>
      </c>
      <c r="R40" s="39" t="n">
        <f aca="false">AL40+BF40+BZ40</f>
        <v>0</v>
      </c>
      <c r="S40" s="39"/>
      <c r="T40" s="39"/>
      <c r="U40" s="39"/>
      <c r="V40" s="26"/>
      <c r="W40" s="93" t="n">
        <f aca="false">SUM(X40:AP40)</f>
        <v>5</v>
      </c>
      <c r="X40" s="40" t="n">
        <v>0</v>
      </c>
      <c r="Y40" s="39" t="n">
        <v>1</v>
      </c>
      <c r="Z40" s="39" t="n">
        <v>0</v>
      </c>
      <c r="AA40" s="39" t="n">
        <v>0</v>
      </c>
      <c r="AB40" s="39" t="n">
        <v>1</v>
      </c>
      <c r="AC40" s="39" t="n">
        <v>1</v>
      </c>
      <c r="AD40" s="39" t="n">
        <v>1</v>
      </c>
      <c r="AE40" s="39" t="n">
        <v>0</v>
      </c>
      <c r="AF40" s="39" t="n">
        <v>1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f aca="false">SUM(AR40:BJ40)</f>
        <v>894</v>
      </c>
      <c r="AR40" s="40" t="n">
        <v>25</v>
      </c>
      <c r="AS40" s="39" t="n">
        <v>59</v>
      </c>
      <c r="AT40" s="39" t="n">
        <v>67</v>
      </c>
      <c r="AU40" s="39" t="n">
        <v>65</v>
      </c>
      <c r="AV40" s="39" t="n">
        <v>132</v>
      </c>
      <c r="AW40" s="39" t="n">
        <v>138</v>
      </c>
      <c r="AX40" s="39" t="n">
        <v>140</v>
      </c>
      <c r="AY40" s="39" t="n">
        <v>84</v>
      </c>
      <c r="AZ40" s="39" t="n">
        <v>66</v>
      </c>
      <c r="BA40" s="39" t="n">
        <v>73</v>
      </c>
      <c r="BB40" s="39" t="n">
        <v>37</v>
      </c>
      <c r="BC40" s="39" t="n">
        <v>8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f aca="false">SUM(BL40:CD40)</f>
        <v>243</v>
      </c>
      <c r="BL40" s="40" t="n">
        <v>5</v>
      </c>
      <c r="BM40" s="39" t="n">
        <v>44</v>
      </c>
      <c r="BN40" s="39" t="n">
        <v>43</v>
      </c>
      <c r="BO40" s="39" t="n">
        <v>33</v>
      </c>
      <c r="BP40" s="39" t="n">
        <v>25</v>
      </c>
      <c r="BQ40" s="39" t="n">
        <v>25</v>
      </c>
      <c r="BR40" s="39" t="n">
        <v>20</v>
      </c>
      <c r="BS40" s="39" t="n">
        <v>12</v>
      </c>
      <c r="BT40" s="39" t="n">
        <v>22</v>
      </c>
      <c r="BU40" s="39" t="n">
        <v>11</v>
      </c>
      <c r="BV40" s="39" t="n">
        <v>1</v>
      </c>
      <c r="BW40" s="39" t="n">
        <v>2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V41)</f>
        <v>1296</v>
      </c>
      <c r="D41" s="40" t="n">
        <f aca="false">X41+AR41+BL41</f>
        <v>37</v>
      </c>
      <c r="E41" s="39" t="n">
        <f aca="false">Y41+AS41+BM41</f>
        <v>149</v>
      </c>
      <c r="F41" s="39" t="n">
        <f aca="false">Z41+AT41+BN41</f>
        <v>151</v>
      </c>
      <c r="G41" s="39" t="n">
        <f aca="false">AA41+AU41+BO41</f>
        <v>160</v>
      </c>
      <c r="H41" s="39" t="n">
        <f aca="false">AB41+AV41+BP41</f>
        <v>137</v>
      </c>
      <c r="I41" s="39" t="n">
        <f aca="false">AC41+AW41+BQ41</f>
        <v>168</v>
      </c>
      <c r="J41" s="39" t="n">
        <f aca="false">AD41+AX41+BR41</f>
        <v>143</v>
      </c>
      <c r="K41" s="39" t="n">
        <f aca="false">AE41+AY41+BS41</f>
        <v>140</v>
      </c>
      <c r="L41" s="39" t="n">
        <f aca="false">AF41+AZ41+BT41</f>
        <v>86</v>
      </c>
      <c r="M41" s="39" t="n">
        <f aca="false">AG41+BA41+BU41</f>
        <v>92</v>
      </c>
      <c r="N41" s="39" t="n">
        <f aca="false">AH41+BB41+BV41</f>
        <v>25</v>
      </c>
      <c r="O41" s="39" t="n">
        <f aca="false">AI41+BC41+BW41</f>
        <v>5</v>
      </c>
      <c r="P41" s="39" t="n">
        <f aca="false">AJ41+BD41+BX41</f>
        <v>2</v>
      </c>
      <c r="Q41" s="39" t="n">
        <f aca="false">AK41+BE41+BY41</f>
        <v>1</v>
      </c>
      <c r="R41" s="39" t="n">
        <f aca="false">AL41+BF41+BZ41</f>
        <v>0</v>
      </c>
      <c r="S41" s="39"/>
      <c r="T41" s="39"/>
      <c r="U41" s="39"/>
      <c r="V41" s="26"/>
      <c r="W41" s="93" t="n">
        <f aca="false">SUM(X41:AP41)</f>
        <v>1</v>
      </c>
      <c r="X41" s="40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1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f aca="false">SUM(AR41:BJ41)</f>
        <v>858</v>
      </c>
      <c r="AR41" s="40" t="n">
        <v>23</v>
      </c>
      <c r="AS41" s="39" t="n">
        <v>74</v>
      </c>
      <c r="AT41" s="39" t="n">
        <v>62</v>
      </c>
      <c r="AU41" s="39" t="n">
        <v>75</v>
      </c>
      <c r="AV41" s="39" t="n">
        <v>80</v>
      </c>
      <c r="AW41" s="39" t="n">
        <v>132</v>
      </c>
      <c r="AX41" s="39" t="n">
        <v>122</v>
      </c>
      <c r="AY41" s="39" t="n">
        <v>105</v>
      </c>
      <c r="AZ41" s="39" t="n">
        <v>75</v>
      </c>
      <c r="BA41" s="39" t="n">
        <v>82</v>
      </c>
      <c r="BB41" s="39" t="n">
        <v>23</v>
      </c>
      <c r="BC41" s="39" t="n">
        <v>2</v>
      </c>
      <c r="BD41" s="39" t="n">
        <v>2</v>
      </c>
      <c r="BE41" s="39" t="n">
        <v>1</v>
      </c>
      <c r="BF41" s="39" t="n">
        <v>0</v>
      </c>
      <c r="BG41" s="39"/>
      <c r="BH41" s="39"/>
      <c r="BI41" s="39"/>
      <c r="BJ41" s="26"/>
      <c r="BK41" s="93" t="n">
        <f aca="false">SUM(BL41:CD41)</f>
        <v>437</v>
      </c>
      <c r="BL41" s="40" t="n">
        <v>14</v>
      </c>
      <c r="BM41" s="39" t="n">
        <v>75</v>
      </c>
      <c r="BN41" s="39" t="n">
        <v>89</v>
      </c>
      <c r="BO41" s="39" t="n">
        <v>85</v>
      </c>
      <c r="BP41" s="39" t="n">
        <v>57</v>
      </c>
      <c r="BQ41" s="39" t="n">
        <v>36</v>
      </c>
      <c r="BR41" s="39" t="n">
        <v>21</v>
      </c>
      <c r="BS41" s="39" t="n">
        <v>34</v>
      </c>
      <c r="BT41" s="39" t="n">
        <v>11</v>
      </c>
      <c r="BU41" s="39" t="n">
        <v>10</v>
      </c>
      <c r="BV41" s="39" t="n">
        <v>2</v>
      </c>
      <c r="BW41" s="39" t="n">
        <v>3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V42)</f>
        <v>266</v>
      </c>
      <c r="D42" s="40" t="n">
        <f aca="false">X42+AR42+BL42</f>
        <v>6</v>
      </c>
      <c r="E42" s="39" t="n">
        <f aca="false">Y42+AS42+BM42</f>
        <v>22</v>
      </c>
      <c r="F42" s="39" t="n">
        <f aca="false">Z42+AT42+BN42</f>
        <v>23</v>
      </c>
      <c r="G42" s="39" t="n">
        <f aca="false">AA42+AU42+BO42</f>
        <v>29</v>
      </c>
      <c r="H42" s="39" t="n">
        <f aca="false">AB42+AV42+BP42</f>
        <v>28</v>
      </c>
      <c r="I42" s="39" t="n">
        <f aca="false">AC42+AW42+BQ42</f>
        <v>36</v>
      </c>
      <c r="J42" s="39" t="n">
        <f aca="false">AD42+AX42+BR42</f>
        <v>41</v>
      </c>
      <c r="K42" s="39" t="n">
        <f aca="false">AE42+AY42+BS42</f>
        <v>30</v>
      </c>
      <c r="L42" s="39" t="n">
        <f aca="false">AF42+AZ42+BT42</f>
        <v>24</v>
      </c>
      <c r="M42" s="39" t="n">
        <f aca="false">AG42+BA42+BU42</f>
        <v>15</v>
      </c>
      <c r="N42" s="39" t="n">
        <f aca="false">AH42+BB42+BV42</f>
        <v>6</v>
      </c>
      <c r="O42" s="39" t="n">
        <f aca="false">AI42+BC42+BW42</f>
        <v>5</v>
      </c>
      <c r="P42" s="39" t="n">
        <f aca="false">AJ42+BD42+BX42</f>
        <v>1</v>
      </c>
      <c r="Q42" s="39" t="n">
        <f aca="false">AK42+BE42+BY42</f>
        <v>0</v>
      </c>
      <c r="R42" s="39" t="n">
        <f aca="false">AL42+BF42+BZ42</f>
        <v>0</v>
      </c>
      <c r="S42" s="39"/>
      <c r="T42" s="39"/>
      <c r="U42" s="39"/>
      <c r="V42" s="26"/>
      <c r="W42" s="93" t="n">
        <f aca="false">SUM(X42:AP42)</f>
        <v>4</v>
      </c>
      <c r="X42" s="40" t="n">
        <v>1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2</v>
      </c>
      <c r="AD42" s="39" t="n">
        <v>1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f aca="false">SUM(AR42:BJ42)</f>
        <v>163</v>
      </c>
      <c r="AR42" s="40" t="n">
        <v>3</v>
      </c>
      <c r="AS42" s="39" t="n">
        <v>11</v>
      </c>
      <c r="AT42" s="39" t="n">
        <v>8</v>
      </c>
      <c r="AU42" s="39" t="n">
        <v>13</v>
      </c>
      <c r="AV42" s="39" t="n">
        <v>21</v>
      </c>
      <c r="AW42" s="39" t="n">
        <v>24</v>
      </c>
      <c r="AX42" s="39" t="n">
        <v>30</v>
      </c>
      <c r="AY42" s="39" t="n">
        <v>22</v>
      </c>
      <c r="AZ42" s="39" t="n">
        <v>18</v>
      </c>
      <c r="BA42" s="39" t="n">
        <v>8</v>
      </c>
      <c r="BB42" s="39" t="n">
        <v>2</v>
      </c>
      <c r="BC42" s="39" t="n">
        <v>3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f aca="false">SUM(BL42:CD42)</f>
        <v>99</v>
      </c>
      <c r="BL42" s="40" t="n">
        <v>2</v>
      </c>
      <c r="BM42" s="39" t="n">
        <v>11</v>
      </c>
      <c r="BN42" s="39" t="n">
        <v>15</v>
      </c>
      <c r="BO42" s="39" t="n">
        <v>16</v>
      </c>
      <c r="BP42" s="39" t="n">
        <v>7</v>
      </c>
      <c r="BQ42" s="39" t="n">
        <v>10</v>
      </c>
      <c r="BR42" s="39" t="n">
        <v>10</v>
      </c>
      <c r="BS42" s="39" t="n">
        <v>8</v>
      </c>
      <c r="BT42" s="39" t="n">
        <v>6</v>
      </c>
      <c r="BU42" s="39" t="n">
        <v>7</v>
      </c>
      <c r="BV42" s="39" t="n">
        <v>4</v>
      </c>
      <c r="BW42" s="39" t="n">
        <v>2</v>
      </c>
      <c r="BX42" s="39" t="n">
        <v>1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V43)</f>
        <v>326</v>
      </c>
      <c r="D43" s="40" t="n">
        <f aca="false">X43+AR43+BL43</f>
        <v>18</v>
      </c>
      <c r="E43" s="39" t="n">
        <f aca="false">Y43+AS43+BM43</f>
        <v>34</v>
      </c>
      <c r="F43" s="39" t="n">
        <f aca="false">Z43+AT43+BN43</f>
        <v>42</v>
      </c>
      <c r="G43" s="39" t="n">
        <f aca="false">AA43+AU43+BO43</f>
        <v>31</v>
      </c>
      <c r="H43" s="39" t="n">
        <f aca="false">AB43+AV43+BP43</f>
        <v>35</v>
      </c>
      <c r="I43" s="39" t="n">
        <f aca="false">AC43+AW43+BQ43</f>
        <v>43</v>
      </c>
      <c r="J43" s="39" t="n">
        <f aca="false">AD43+AX43+BR43</f>
        <v>38</v>
      </c>
      <c r="K43" s="39" t="n">
        <f aca="false">AE43+AY43+BS43</f>
        <v>21</v>
      </c>
      <c r="L43" s="39" t="n">
        <f aca="false">AF43+AZ43+BT43</f>
        <v>31</v>
      </c>
      <c r="M43" s="39" t="n">
        <f aca="false">AG43+BA43+BU43</f>
        <v>23</v>
      </c>
      <c r="N43" s="39" t="n">
        <f aca="false">AH43+BB43+BV43</f>
        <v>9</v>
      </c>
      <c r="O43" s="39" t="n">
        <f aca="false">AI43+BC43+BW43</f>
        <v>1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39"/>
      <c r="T43" s="39"/>
      <c r="U43" s="39"/>
      <c r="V43" s="26"/>
      <c r="W43" s="94" t="n">
        <f aca="false">SUM(X43:AP43)</f>
        <v>1</v>
      </c>
      <c r="X43" s="40" t="n">
        <v>0</v>
      </c>
      <c r="Y43" s="39" t="n">
        <v>1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f aca="false">SUM(AR43:BJ43)</f>
        <v>289</v>
      </c>
      <c r="AR43" s="40" t="n">
        <v>18</v>
      </c>
      <c r="AS43" s="39" t="n">
        <v>29</v>
      </c>
      <c r="AT43" s="39" t="n">
        <v>34</v>
      </c>
      <c r="AU43" s="39" t="n">
        <v>25</v>
      </c>
      <c r="AV43" s="39" t="n">
        <v>30</v>
      </c>
      <c r="AW43" s="39" t="n">
        <v>40</v>
      </c>
      <c r="AX43" s="39" t="n">
        <v>38</v>
      </c>
      <c r="AY43" s="39" t="n">
        <v>21</v>
      </c>
      <c r="AZ43" s="39" t="n">
        <v>27</v>
      </c>
      <c r="BA43" s="39" t="n">
        <v>18</v>
      </c>
      <c r="BB43" s="39" t="n">
        <v>8</v>
      </c>
      <c r="BC43" s="39" t="n">
        <v>1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f aca="false">SUM(BL43:CD43)</f>
        <v>36</v>
      </c>
      <c r="BL43" s="40" t="n">
        <v>0</v>
      </c>
      <c r="BM43" s="39" t="n">
        <v>4</v>
      </c>
      <c r="BN43" s="39" t="n">
        <v>8</v>
      </c>
      <c r="BO43" s="39" t="n">
        <v>6</v>
      </c>
      <c r="BP43" s="39" t="n">
        <v>5</v>
      </c>
      <c r="BQ43" s="39" t="n">
        <v>3</v>
      </c>
      <c r="BR43" s="39" t="n">
        <v>0</v>
      </c>
      <c r="BS43" s="39" t="n">
        <v>0</v>
      </c>
      <c r="BT43" s="39" t="n">
        <v>4</v>
      </c>
      <c r="BU43" s="39" t="n">
        <v>5</v>
      </c>
      <c r="BV43" s="39" t="n">
        <v>1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V44)</f>
        <v>1486</v>
      </c>
      <c r="D44" s="33" t="n">
        <f aca="false">X44+AR44+BL44</f>
        <v>35</v>
      </c>
      <c r="E44" s="32" t="n">
        <f aca="false">Y44+AS44+BM44</f>
        <v>104</v>
      </c>
      <c r="F44" s="32" t="n">
        <f aca="false">Z44+AT44+BN44</f>
        <v>98</v>
      </c>
      <c r="G44" s="32" t="n">
        <f aca="false">AA44+AU44+BO44</f>
        <v>115</v>
      </c>
      <c r="H44" s="32" t="n">
        <f aca="false">AB44+AV44+BP44</f>
        <v>169</v>
      </c>
      <c r="I44" s="32" t="n">
        <f aca="false">AC44+AW44+BQ44</f>
        <v>231</v>
      </c>
      <c r="J44" s="32" t="n">
        <f aca="false">AD44+AX44+BR44</f>
        <v>226</v>
      </c>
      <c r="K44" s="32" t="n">
        <f aca="false">AE44+AY44+BS44</f>
        <v>177</v>
      </c>
      <c r="L44" s="32" t="n">
        <f aca="false">AF44+AZ44+BT44</f>
        <v>145</v>
      </c>
      <c r="M44" s="32" t="n">
        <f aca="false">AG44+BA44+BU44</f>
        <v>96</v>
      </c>
      <c r="N44" s="32" t="n">
        <f aca="false">AH44+BB44+BV44</f>
        <v>67</v>
      </c>
      <c r="O44" s="32" t="n">
        <f aca="false">AI44+BC44+BW44</f>
        <v>17</v>
      </c>
      <c r="P44" s="32" t="n">
        <f aca="false">AJ44+BD44+BX44</f>
        <v>5</v>
      </c>
      <c r="Q44" s="32" t="n">
        <f aca="false">AK44+BE44+BY44</f>
        <v>1</v>
      </c>
      <c r="R44" s="32" t="n">
        <f aca="false">AL44+BF44+BZ44</f>
        <v>0</v>
      </c>
      <c r="S44" s="32"/>
      <c r="T44" s="32"/>
      <c r="U44" s="32"/>
      <c r="V44" s="34"/>
      <c r="W44" s="93" t="n">
        <f aca="false">SUM(X44:AP44)</f>
        <v>6</v>
      </c>
      <c r="X44" s="33" t="n">
        <v>0</v>
      </c>
      <c r="Y44" s="32" t="n">
        <v>1</v>
      </c>
      <c r="Z44" s="32" t="n">
        <v>0</v>
      </c>
      <c r="AA44" s="32" t="n">
        <v>1</v>
      </c>
      <c r="AB44" s="32" t="n">
        <v>0</v>
      </c>
      <c r="AC44" s="32" t="n">
        <v>2</v>
      </c>
      <c r="AD44" s="32" t="n">
        <v>0</v>
      </c>
      <c r="AE44" s="32" t="n">
        <v>1</v>
      </c>
      <c r="AF44" s="32" t="n">
        <v>0</v>
      </c>
      <c r="AG44" s="32" t="n">
        <v>0</v>
      </c>
      <c r="AH44" s="32" t="n">
        <v>1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f aca="false">SUM(AR44:BJ44)</f>
        <v>1137</v>
      </c>
      <c r="AR44" s="33" t="n">
        <v>29</v>
      </c>
      <c r="AS44" s="32" t="n">
        <v>58</v>
      </c>
      <c r="AT44" s="32" t="n">
        <v>60</v>
      </c>
      <c r="AU44" s="32" t="n">
        <v>82</v>
      </c>
      <c r="AV44" s="32" t="n">
        <v>127</v>
      </c>
      <c r="AW44" s="32" t="n">
        <v>175</v>
      </c>
      <c r="AX44" s="32" t="n">
        <v>175</v>
      </c>
      <c r="AY44" s="32" t="n">
        <v>147</v>
      </c>
      <c r="AZ44" s="32" t="n">
        <v>121</v>
      </c>
      <c r="BA44" s="32" t="n">
        <v>92</v>
      </c>
      <c r="BB44" s="32" t="n">
        <v>51</v>
      </c>
      <c r="BC44" s="32" t="n">
        <v>16</v>
      </c>
      <c r="BD44" s="32" t="n">
        <v>3</v>
      </c>
      <c r="BE44" s="32" t="n">
        <v>1</v>
      </c>
      <c r="BF44" s="32" t="n">
        <v>0</v>
      </c>
      <c r="BG44" s="32"/>
      <c r="BH44" s="32"/>
      <c r="BI44" s="32"/>
      <c r="BJ44" s="34"/>
      <c r="BK44" s="93" t="n">
        <f aca="false">SUM(BL44:CD44)</f>
        <v>343</v>
      </c>
      <c r="BL44" s="33" t="n">
        <v>6</v>
      </c>
      <c r="BM44" s="32" t="n">
        <v>45</v>
      </c>
      <c r="BN44" s="32" t="n">
        <v>38</v>
      </c>
      <c r="BO44" s="32" t="n">
        <v>32</v>
      </c>
      <c r="BP44" s="32" t="n">
        <v>42</v>
      </c>
      <c r="BQ44" s="32" t="n">
        <v>54</v>
      </c>
      <c r="BR44" s="32" t="n">
        <v>51</v>
      </c>
      <c r="BS44" s="32" t="n">
        <v>29</v>
      </c>
      <c r="BT44" s="32" t="n">
        <v>24</v>
      </c>
      <c r="BU44" s="32" t="n">
        <v>4</v>
      </c>
      <c r="BV44" s="32" t="n">
        <v>15</v>
      </c>
      <c r="BW44" s="32" t="n">
        <v>1</v>
      </c>
      <c r="BX44" s="32" t="n">
        <v>2</v>
      </c>
      <c r="BY44" s="32" t="n">
        <v>0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V45)</f>
        <v>843</v>
      </c>
      <c r="D45" s="40" t="n">
        <f aca="false">X45+AR45+BL45</f>
        <v>15</v>
      </c>
      <c r="E45" s="39" t="n">
        <f aca="false">Y45+AS45+BM45</f>
        <v>87</v>
      </c>
      <c r="F45" s="39" t="n">
        <f aca="false">Z45+AT45+BN45</f>
        <v>66</v>
      </c>
      <c r="G45" s="39" t="n">
        <f aca="false">AA45+AU45+BO45</f>
        <v>77</v>
      </c>
      <c r="H45" s="39" t="n">
        <f aca="false">AB45+AV45+BP45</f>
        <v>81</v>
      </c>
      <c r="I45" s="39" t="n">
        <f aca="false">AC45+AW45+BQ45</f>
        <v>118</v>
      </c>
      <c r="J45" s="39" t="n">
        <f aca="false">AD45+AX45+BR45</f>
        <v>120</v>
      </c>
      <c r="K45" s="39" t="n">
        <f aca="false">AE45+AY45+BS45</f>
        <v>79</v>
      </c>
      <c r="L45" s="39" t="n">
        <f aca="false">AF45+AZ45+BT45</f>
        <v>77</v>
      </c>
      <c r="M45" s="39" t="n">
        <f aca="false">AG45+BA45+BU45</f>
        <v>69</v>
      </c>
      <c r="N45" s="39" t="n">
        <f aca="false">AH45+BB45+BV45</f>
        <v>39</v>
      </c>
      <c r="O45" s="39" t="n">
        <f aca="false">AI45+BC45+BW45</f>
        <v>10</v>
      </c>
      <c r="P45" s="39" t="n">
        <f aca="false">AJ45+BD45+BX45</f>
        <v>3</v>
      </c>
      <c r="Q45" s="39" t="n">
        <f aca="false">AK45+BE45+BY45</f>
        <v>2</v>
      </c>
      <c r="R45" s="39" t="n">
        <f aca="false">AL45+BF45+BZ45</f>
        <v>0</v>
      </c>
      <c r="S45" s="39"/>
      <c r="T45" s="39"/>
      <c r="U45" s="39"/>
      <c r="V45" s="26"/>
      <c r="W45" s="93" t="n">
        <f aca="false">SUM(X45:AP45)</f>
        <v>1</v>
      </c>
      <c r="X45" s="40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1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f aca="false">SUM(AR45:BJ45)</f>
        <v>555</v>
      </c>
      <c r="AR45" s="40" t="n">
        <v>12</v>
      </c>
      <c r="AS45" s="39" t="n">
        <v>45</v>
      </c>
      <c r="AT45" s="39" t="n">
        <v>35</v>
      </c>
      <c r="AU45" s="39" t="n">
        <v>38</v>
      </c>
      <c r="AV45" s="39" t="n">
        <v>51</v>
      </c>
      <c r="AW45" s="39" t="n">
        <v>84</v>
      </c>
      <c r="AX45" s="39" t="n">
        <v>77</v>
      </c>
      <c r="AY45" s="39" t="n">
        <v>65</v>
      </c>
      <c r="AZ45" s="39" t="n">
        <v>55</v>
      </c>
      <c r="BA45" s="39" t="n">
        <v>54</v>
      </c>
      <c r="BB45" s="39" t="n">
        <v>34</v>
      </c>
      <c r="BC45" s="39" t="n">
        <v>4</v>
      </c>
      <c r="BD45" s="39" t="n">
        <v>0</v>
      </c>
      <c r="BE45" s="39" t="n">
        <v>1</v>
      </c>
      <c r="BF45" s="39" t="n">
        <v>0</v>
      </c>
      <c r="BG45" s="39"/>
      <c r="BH45" s="39"/>
      <c r="BI45" s="39"/>
      <c r="BJ45" s="26"/>
      <c r="BK45" s="93" t="n">
        <f aca="false">SUM(BL45:CD45)</f>
        <v>287</v>
      </c>
      <c r="BL45" s="40" t="n">
        <v>3</v>
      </c>
      <c r="BM45" s="39" t="n">
        <v>42</v>
      </c>
      <c r="BN45" s="39" t="n">
        <v>31</v>
      </c>
      <c r="BO45" s="39" t="n">
        <v>39</v>
      </c>
      <c r="BP45" s="39" t="n">
        <v>30</v>
      </c>
      <c r="BQ45" s="39" t="n">
        <v>34</v>
      </c>
      <c r="BR45" s="39" t="n">
        <v>42</v>
      </c>
      <c r="BS45" s="39" t="n">
        <v>14</v>
      </c>
      <c r="BT45" s="39" t="n">
        <v>22</v>
      </c>
      <c r="BU45" s="39" t="n">
        <v>15</v>
      </c>
      <c r="BV45" s="39" t="n">
        <v>5</v>
      </c>
      <c r="BW45" s="39" t="n">
        <v>6</v>
      </c>
      <c r="BX45" s="39" t="n">
        <v>3</v>
      </c>
      <c r="BY45" s="39" t="n">
        <v>1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V46)</f>
        <v>1380</v>
      </c>
      <c r="D46" s="40" t="n">
        <f aca="false">X46+AR46+BL46</f>
        <v>53</v>
      </c>
      <c r="E46" s="39" t="n">
        <f aca="false">Y46+AS46+BM46</f>
        <v>136</v>
      </c>
      <c r="F46" s="39" t="n">
        <f aca="false">Z46+AT46+BN46</f>
        <v>118</v>
      </c>
      <c r="G46" s="39" t="n">
        <f aca="false">AA46+AU46+BO46</f>
        <v>130</v>
      </c>
      <c r="H46" s="39" t="n">
        <f aca="false">AB46+AV46+BP46</f>
        <v>117</v>
      </c>
      <c r="I46" s="39" t="n">
        <f aca="false">AC46+AW46+BQ46</f>
        <v>201</v>
      </c>
      <c r="J46" s="39" t="n">
        <f aca="false">AD46+AX46+BR46</f>
        <v>224</v>
      </c>
      <c r="K46" s="39" t="n">
        <f aca="false">AE46+AY46+BS46</f>
        <v>147</v>
      </c>
      <c r="L46" s="39" t="n">
        <f aca="false">AF46+AZ46+BT46</f>
        <v>121</v>
      </c>
      <c r="M46" s="39" t="n">
        <f aca="false">AG46+BA46+BU46</f>
        <v>87</v>
      </c>
      <c r="N46" s="39" t="n">
        <f aca="false">AH46+BB46+BV46</f>
        <v>35</v>
      </c>
      <c r="O46" s="39" t="n">
        <f aca="false">AI46+BC46+BW46</f>
        <v>11</v>
      </c>
      <c r="P46" s="39" t="n">
        <f aca="false">AJ46+BD46+BX46</f>
        <v>0</v>
      </c>
      <c r="Q46" s="39" t="n">
        <f aca="false">AK46+BE46+BY46</f>
        <v>0</v>
      </c>
      <c r="R46" s="39" t="n">
        <f aca="false">AL46+BF46+BZ46</f>
        <v>0</v>
      </c>
      <c r="S46" s="39"/>
      <c r="T46" s="39"/>
      <c r="U46" s="39"/>
      <c r="V46" s="26"/>
      <c r="W46" s="93" t="n">
        <f aca="false">SUM(X46:AP46)</f>
        <v>10</v>
      </c>
      <c r="X46" s="40" t="n">
        <v>1</v>
      </c>
      <c r="Y46" s="39" t="n">
        <v>0</v>
      </c>
      <c r="Z46" s="39" t="n">
        <v>2</v>
      </c>
      <c r="AA46" s="39" t="n">
        <v>1</v>
      </c>
      <c r="AB46" s="39" t="n">
        <v>1</v>
      </c>
      <c r="AC46" s="39" t="n">
        <v>0</v>
      </c>
      <c r="AD46" s="39" t="n">
        <v>2</v>
      </c>
      <c r="AE46" s="39" t="n">
        <v>0</v>
      </c>
      <c r="AF46" s="39" t="n">
        <v>2</v>
      </c>
      <c r="AG46" s="39" t="n">
        <v>1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f aca="false">SUM(AR46:BJ46)</f>
        <v>878</v>
      </c>
      <c r="AR46" s="40" t="n">
        <v>21</v>
      </c>
      <c r="AS46" s="39" t="n">
        <v>73</v>
      </c>
      <c r="AT46" s="39" t="n">
        <v>60</v>
      </c>
      <c r="AU46" s="39" t="n">
        <v>70</v>
      </c>
      <c r="AV46" s="39" t="n">
        <v>67</v>
      </c>
      <c r="AW46" s="39" t="n">
        <v>129</v>
      </c>
      <c r="AX46" s="39" t="n">
        <v>156</v>
      </c>
      <c r="AY46" s="39" t="n">
        <v>105</v>
      </c>
      <c r="AZ46" s="39" t="n">
        <v>88</v>
      </c>
      <c r="BA46" s="39" t="n">
        <v>70</v>
      </c>
      <c r="BB46" s="39" t="n">
        <v>29</v>
      </c>
      <c r="BC46" s="39" t="n">
        <v>10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f aca="false">SUM(BL46:CD46)</f>
        <v>492</v>
      </c>
      <c r="BL46" s="40" t="n">
        <v>31</v>
      </c>
      <c r="BM46" s="39" t="n">
        <v>63</v>
      </c>
      <c r="BN46" s="39" t="n">
        <v>56</v>
      </c>
      <c r="BO46" s="39" t="n">
        <v>59</v>
      </c>
      <c r="BP46" s="39" t="n">
        <v>49</v>
      </c>
      <c r="BQ46" s="39" t="n">
        <v>72</v>
      </c>
      <c r="BR46" s="39" t="n">
        <v>66</v>
      </c>
      <c r="BS46" s="39" t="n">
        <v>42</v>
      </c>
      <c r="BT46" s="39" t="n">
        <v>31</v>
      </c>
      <c r="BU46" s="39" t="n">
        <v>16</v>
      </c>
      <c r="BV46" s="39" t="n">
        <v>6</v>
      </c>
      <c r="BW46" s="39" t="n">
        <v>1</v>
      </c>
      <c r="BX46" s="39" t="n">
        <v>0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V47)</f>
        <v>583</v>
      </c>
      <c r="D47" s="40" t="n">
        <f aca="false">X47+AR47+BL47</f>
        <v>10</v>
      </c>
      <c r="E47" s="39" t="n">
        <f aca="false">Y47+AS47+BM47</f>
        <v>55</v>
      </c>
      <c r="F47" s="39" t="n">
        <f aca="false">Z47+AT47+BN47</f>
        <v>47</v>
      </c>
      <c r="G47" s="39" t="n">
        <f aca="false">AA47+AU47+BO47</f>
        <v>41</v>
      </c>
      <c r="H47" s="39" t="n">
        <f aca="false">AB47+AV47+BP47</f>
        <v>51</v>
      </c>
      <c r="I47" s="39" t="n">
        <f aca="false">AC47+AW47+BQ47</f>
        <v>79</v>
      </c>
      <c r="J47" s="39" t="n">
        <f aca="false">AD47+AX47+BR47</f>
        <v>100</v>
      </c>
      <c r="K47" s="39" t="n">
        <f aca="false">AE47+AY47+BS47</f>
        <v>50</v>
      </c>
      <c r="L47" s="39" t="n">
        <f aca="false">AF47+AZ47+BT47</f>
        <v>49</v>
      </c>
      <c r="M47" s="39" t="n">
        <f aca="false">AG47+BA47+BU47</f>
        <v>55</v>
      </c>
      <c r="N47" s="39" t="n">
        <f aca="false">AH47+BB47+BV47</f>
        <v>31</v>
      </c>
      <c r="O47" s="39" t="n">
        <f aca="false">AI47+BC47+BW47</f>
        <v>9</v>
      </c>
      <c r="P47" s="39" t="n">
        <f aca="false">AJ47+BD47+BX47</f>
        <v>5</v>
      </c>
      <c r="Q47" s="39" t="n">
        <f aca="false">AK47+BE47+BY47</f>
        <v>0</v>
      </c>
      <c r="R47" s="39" t="n">
        <f aca="false">AL47+BF47+BZ47</f>
        <v>1</v>
      </c>
      <c r="S47" s="39"/>
      <c r="T47" s="39"/>
      <c r="U47" s="39"/>
      <c r="V47" s="26"/>
      <c r="W47" s="93" t="n">
        <f aca="false">SUM(X47:AP47)</f>
        <v>3</v>
      </c>
      <c r="X47" s="40" t="n">
        <v>0</v>
      </c>
      <c r="Y47" s="39" t="n">
        <v>1</v>
      </c>
      <c r="Z47" s="39" t="n">
        <v>0</v>
      </c>
      <c r="AA47" s="39" t="n">
        <v>0</v>
      </c>
      <c r="AB47" s="39" t="n">
        <v>1</v>
      </c>
      <c r="AC47" s="39" t="n">
        <v>1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f aca="false">SUM(AR47:BJ47)</f>
        <v>438</v>
      </c>
      <c r="AR47" s="40" t="n">
        <v>8</v>
      </c>
      <c r="AS47" s="39" t="n">
        <v>35</v>
      </c>
      <c r="AT47" s="39" t="n">
        <v>24</v>
      </c>
      <c r="AU47" s="39" t="n">
        <v>19</v>
      </c>
      <c r="AV47" s="39" t="n">
        <v>34</v>
      </c>
      <c r="AW47" s="39" t="n">
        <v>61</v>
      </c>
      <c r="AX47" s="39" t="n">
        <v>85</v>
      </c>
      <c r="AY47" s="39" t="n">
        <v>44</v>
      </c>
      <c r="AZ47" s="39" t="n">
        <v>43</v>
      </c>
      <c r="BA47" s="39" t="n">
        <v>45</v>
      </c>
      <c r="BB47" s="39" t="n">
        <v>27</v>
      </c>
      <c r="BC47" s="39" t="n">
        <v>8</v>
      </c>
      <c r="BD47" s="39" t="n">
        <v>4</v>
      </c>
      <c r="BE47" s="39" t="n">
        <v>0</v>
      </c>
      <c r="BF47" s="39" t="n">
        <v>1</v>
      </c>
      <c r="BG47" s="39"/>
      <c r="BH47" s="39"/>
      <c r="BI47" s="39"/>
      <c r="BJ47" s="26"/>
      <c r="BK47" s="93" t="n">
        <f aca="false">SUM(BL47:CD47)</f>
        <v>142</v>
      </c>
      <c r="BL47" s="40" t="n">
        <v>2</v>
      </c>
      <c r="BM47" s="39" t="n">
        <v>19</v>
      </c>
      <c r="BN47" s="39" t="n">
        <v>23</v>
      </c>
      <c r="BO47" s="39" t="n">
        <v>22</v>
      </c>
      <c r="BP47" s="39" t="n">
        <v>16</v>
      </c>
      <c r="BQ47" s="39" t="n">
        <v>17</v>
      </c>
      <c r="BR47" s="39" t="n">
        <v>15</v>
      </c>
      <c r="BS47" s="39" t="n">
        <v>6</v>
      </c>
      <c r="BT47" s="39" t="n">
        <v>6</v>
      </c>
      <c r="BU47" s="39" t="n">
        <v>10</v>
      </c>
      <c r="BV47" s="39" t="n">
        <v>4</v>
      </c>
      <c r="BW47" s="39" t="n">
        <v>1</v>
      </c>
      <c r="BX47" s="39" t="n">
        <v>1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V48)</f>
        <v>1106</v>
      </c>
      <c r="D48" s="40" t="n">
        <f aca="false">X48+AR48+BL48</f>
        <v>32</v>
      </c>
      <c r="E48" s="39" t="n">
        <f aca="false">Y48+AS48+BM48</f>
        <v>72</v>
      </c>
      <c r="F48" s="39" t="n">
        <f aca="false">Z48+AT48+BN48</f>
        <v>97</v>
      </c>
      <c r="G48" s="39" t="n">
        <f aca="false">AA48+AU48+BO48</f>
        <v>120</v>
      </c>
      <c r="H48" s="39" t="n">
        <f aca="false">AB48+AV48+BP48</f>
        <v>127</v>
      </c>
      <c r="I48" s="39" t="n">
        <f aca="false">AC48+AW48+BQ48</f>
        <v>191</v>
      </c>
      <c r="J48" s="39" t="n">
        <f aca="false">AD48+AX48+BR48</f>
        <v>153</v>
      </c>
      <c r="K48" s="39" t="n">
        <f aca="false">AE48+AY48+BS48</f>
        <v>88</v>
      </c>
      <c r="L48" s="39" t="n">
        <f aca="false">AF48+AZ48+BT48</f>
        <v>93</v>
      </c>
      <c r="M48" s="39" t="n">
        <f aca="false">AG48+BA48+BU48</f>
        <v>91</v>
      </c>
      <c r="N48" s="39" t="n">
        <f aca="false">AH48+BB48+BV48</f>
        <v>33</v>
      </c>
      <c r="O48" s="39" t="n">
        <f aca="false">AI48+BC48+BW48</f>
        <v>8</v>
      </c>
      <c r="P48" s="39" t="n">
        <f aca="false">AJ48+BD48+BX48</f>
        <v>1</v>
      </c>
      <c r="Q48" s="39" t="n">
        <f aca="false">AK48+BE48+BY48</f>
        <v>0</v>
      </c>
      <c r="R48" s="39" t="n">
        <f aca="false">AL48+BF48+BZ48</f>
        <v>0</v>
      </c>
      <c r="S48" s="39"/>
      <c r="T48" s="39"/>
      <c r="U48" s="39"/>
      <c r="V48" s="26"/>
      <c r="W48" s="93" t="n">
        <f aca="false">SUM(X48:AP48)</f>
        <v>7</v>
      </c>
      <c r="X48" s="40" t="n">
        <v>0</v>
      </c>
      <c r="Y48" s="39" t="n">
        <v>0</v>
      </c>
      <c r="Z48" s="39" t="n">
        <v>0</v>
      </c>
      <c r="AA48" s="39" t="n">
        <v>0</v>
      </c>
      <c r="AB48" s="39" t="n">
        <v>1</v>
      </c>
      <c r="AC48" s="39" t="n">
        <v>1</v>
      </c>
      <c r="AD48" s="39" t="n">
        <v>1</v>
      </c>
      <c r="AE48" s="39" t="n">
        <v>1</v>
      </c>
      <c r="AF48" s="39" t="n">
        <v>1</v>
      </c>
      <c r="AG48" s="39" t="n">
        <v>2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f aca="false">SUM(AR48:BJ48)</f>
        <v>745</v>
      </c>
      <c r="AR48" s="40" t="n">
        <v>22</v>
      </c>
      <c r="AS48" s="39" t="n">
        <v>38</v>
      </c>
      <c r="AT48" s="39" t="n">
        <v>46</v>
      </c>
      <c r="AU48" s="39" t="n">
        <v>58</v>
      </c>
      <c r="AV48" s="39" t="n">
        <v>80</v>
      </c>
      <c r="AW48" s="39" t="n">
        <v>136</v>
      </c>
      <c r="AX48" s="39" t="n">
        <v>107</v>
      </c>
      <c r="AY48" s="39" t="n">
        <v>64</v>
      </c>
      <c r="AZ48" s="39" t="n">
        <v>76</v>
      </c>
      <c r="BA48" s="39" t="n">
        <v>83</v>
      </c>
      <c r="BB48" s="39" t="n">
        <v>28</v>
      </c>
      <c r="BC48" s="39" t="n">
        <v>6</v>
      </c>
      <c r="BD48" s="39" t="n">
        <v>1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f aca="false">SUM(BL48:CD48)</f>
        <v>354</v>
      </c>
      <c r="BL48" s="40" t="n">
        <v>10</v>
      </c>
      <c r="BM48" s="39" t="n">
        <v>34</v>
      </c>
      <c r="BN48" s="39" t="n">
        <v>51</v>
      </c>
      <c r="BO48" s="39" t="n">
        <v>62</v>
      </c>
      <c r="BP48" s="39" t="n">
        <v>46</v>
      </c>
      <c r="BQ48" s="39" t="n">
        <v>54</v>
      </c>
      <c r="BR48" s="39" t="n">
        <v>45</v>
      </c>
      <c r="BS48" s="39" t="n">
        <v>23</v>
      </c>
      <c r="BT48" s="39" t="n">
        <v>16</v>
      </c>
      <c r="BU48" s="39" t="n">
        <v>6</v>
      </c>
      <c r="BV48" s="39" t="n">
        <v>5</v>
      </c>
      <c r="BW48" s="39" t="n">
        <v>2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V49)</f>
        <v>714</v>
      </c>
      <c r="D49" s="40" t="n">
        <f aca="false">X49+AR49+BL49</f>
        <v>11</v>
      </c>
      <c r="E49" s="39" t="n">
        <f aca="false">Y49+AS49+BM49</f>
        <v>65</v>
      </c>
      <c r="F49" s="39" t="n">
        <f aca="false">Z49+AT49+BN49</f>
        <v>61</v>
      </c>
      <c r="G49" s="39" t="n">
        <f aca="false">AA49+AU49+BO49</f>
        <v>46</v>
      </c>
      <c r="H49" s="39" t="n">
        <f aca="false">AB49+AV49+BP49</f>
        <v>64</v>
      </c>
      <c r="I49" s="39" t="n">
        <f aca="false">AC49+AW49+BQ49</f>
        <v>115</v>
      </c>
      <c r="J49" s="39" t="n">
        <f aca="false">AD49+AX49+BR49</f>
        <v>85</v>
      </c>
      <c r="K49" s="39" t="n">
        <f aca="false">AE49+AY49+BS49</f>
        <v>97</v>
      </c>
      <c r="L49" s="39" t="n">
        <f aca="false">AF49+AZ49+BT49</f>
        <v>67</v>
      </c>
      <c r="M49" s="39" t="n">
        <f aca="false">AG49+BA49+BU49</f>
        <v>61</v>
      </c>
      <c r="N49" s="39" t="n">
        <f aca="false">AH49+BB49+BV49</f>
        <v>30</v>
      </c>
      <c r="O49" s="39" t="n">
        <f aca="false">AI49+BC49+BW49</f>
        <v>9</v>
      </c>
      <c r="P49" s="39" t="n">
        <f aca="false">AJ49+BD49+BX49</f>
        <v>2</v>
      </c>
      <c r="Q49" s="39" t="n">
        <f aca="false">AK49+BE49+BY49</f>
        <v>1</v>
      </c>
      <c r="R49" s="39" t="n">
        <f aca="false">AL49+BF49+BZ49</f>
        <v>0</v>
      </c>
      <c r="S49" s="39"/>
      <c r="T49" s="39"/>
      <c r="U49" s="39"/>
      <c r="V49" s="26"/>
      <c r="W49" s="93" t="n">
        <f aca="false">SUM(X49:AP49)</f>
        <v>11</v>
      </c>
      <c r="X49" s="40" t="n">
        <v>0</v>
      </c>
      <c r="Y49" s="39" t="n">
        <v>1</v>
      </c>
      <c r="Z49" s="39" t="n">
        <v>2</v>
      </c>
      <c r="AA49" s="39" t="n">
        <v>0</v>
      </c>
      <c r="AB49" s="39" t="n">
        <v>0</v>
      </c>
      <c r="AC49" s="39" t="n">
        <v>2</v>
      </c>
      <c r="AD49" s="39" t="n">
        <v>1</v>
      </c>
      <c r="AE49" s="39" t="n">
        <v>4</v>
      </c>
      <c r="AF49" s="39" t="n">
        <v>1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f aca="false">SUM(AR49:BJ49)</f>
        <v>552</v>
      </c>
      <c r="AR49" s="40" t="n">
        <v>10</v>
      </c>
      <c r="AS49" s="39" t="n">
        <v>43</v>
      </c>
      <c r="AT49" s="39" t="n">
        <v>42</v>
      </c>
      <c r="AU49" s="39" t="n">
        <v>31</v>
      </c>
      <c r="AV49" s="39" t="n">
        <v>45</v>
      </c>
      <c r="AW49" s="39" t="n">
        <v>96</v>
      </c>
      <c r="AX49" s="39" t="n">
        <v>68</v>
      </c>
      <c r="AY49" s="39" t="n">
        <v>80</v>
      </c>
      <c r="AZ49" s="39" t="n">
        <v>54</v>
      </c>
      <c r="BA49" s="39" t="n">
        <v>48</v>
      </c>
      <c r="BB49" s="39" t="n">
        <v>26</v>
      </c>
      <c r="BC49" s="39" t="n">
        <v>7</v>
      </c>
      <c r="BD49" s="39" t="n">
        <v>1</v>
      </c>
      <c r="BE49" s="39" t="n">
        <v>1</v>
      </c>
      <c r="BF49" s="39" t="n">
        <v>0</v>
      </c>
      <c r="BG49" s="39"/>
      <c r="BH49" s="39"/>
      <c r="BI49" s="39"/>
      <c r="BJ49" s="26"/>
      <c r="BK49" s="93" t="n">
        <f aca="false">SUM(BL49:CD49)</f>
        <v>151</v>
      </c>
      <c r="BL49" s="40" t="n">
        <v>1</v>
      </c>
      <c r="BM49" s="39" t="n">
        <v>21</v>
      </c>
      <c r="BN49" s="39" t="n">
        <v>17</v>
      </c>
      <c r="BO49" s="39" t="n">
        <v>15</v>
      </c>
      <c r="BP49" s="39" t="n">
        <v>19</v>
      </c>
      <c r="BQ49" s="39" t="n">
        <v>17</v>
      </c>
      <c r="BR49" s="39" t="n">
        <v>16</v>
      </c>
      <c r="BS49" s="39" t="n">
        <v>13</v>
      </c>
      <c r="BT49" s="39" t="n">
        <v>12</v>
      </c>
      <c r="BU49" s="39" t="n">
        <v>13</v>
      </c>
      <c r="BV49" s="39" t="n">
        <v>4</v>
      </c>
      <c r="BW49" s="39" t="n">
        <v>2</v>
      </c>
      <c r="BX49" s="39" t="n">
        <v>1</v>
      </c>
      <c r="BY49" s="39" t="n">
        <v>0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V50)</f>
        <v>981</v>
      </c>
      <c r="D50" s="40" t="n">
        <f aca="false">X50+AR50+BL50</f>
        <v>28</v>
      </c>
      <c r="E50" s="39" t="n">
        <f aca="false">Y50+AS50+BM50</f>
        <v>95</v>
      </c>
      <c r="F50" s="39" t="n">
        <f aca="false">Z50+AT50+BN50</f>
        <v>87</v>
      </c>
      <c r="G50" s="39" t="n">
        <f aca="false">AA50+AU50+BO50</f>
        <v>83</v>
      </c>
      <c r="H50" s="39" t="n">
        <f aca="false">AB50+AV50+BP50</f>
        <v>129</v>
      </c>
      <c r="I50" s="39" t="n">
        <f aca="false">AC50+AW50+BQ50</f>
        <v>145</v>
      </c>
      <c r="J50" s="39" t="n">
        <f aca="false">AD50+AX50+BR50</f>
        <v>134</v>
      </c>
      <c r="K50" s="39" t="n">
        <f aca="false">AE50+AY50+BS50</f>
        <v>94</v>
      </c>
      <c r="L50" s="39" t="n">
        <f aca="false">AF50+AZ50+BT50</f>
        <v>87</v>
      </c>
      <c r="M50" s="39" t="n">
        <f aca="false">AG50+BA50+BU50</f>
        <v>69</v>
      </c>
      <c r="N50" s="39" t="n">
        <f aca="false">AH50+BB50+BV50</f>
        <v>23</v>
      </c>
      <c r="O50" s="39" t="n">
        <f aca="false">AI50+BC50+BW50</f>
        <v>6</v>
      </c>
      <c r="P50" s="39" t="n">
        <f aca="false">AJ50+BD50+BX50</f>
        <v>1</v>
      </c>
      <c r="Q50" s="39" t="n">
        <f aca="false">AK50+BE50+BY50</f>
        <v>0</v>
      </c>
      <c r="R50" s="39" t="n">
        <f aca="false">AL50+BF50+BZ50</f>
        <v>0</v>
      </c>
      <c r="S50" s="39"/>
      <c r="T50" s="39"/>
      <c r="U50" s="39"/>
      <c r="V50" s="26"/>
      <c r="W50" s="93" t="n">
        <f aca="false">SUM(X50:AP50)</f>
        <v>3</v>
      </c>
      <c r="X50" s="40" t="n">
        <v>0</v>
      </c>
      <c r="Y50" s="39" t="n">
        <v>0</v>
      </c>
      <c r="Z50" s="39" t="n">
        <v>2</v>
      </c>
      <c r="AA50" s="39" t="n">
        <v>0</v>
      </c>
      <c r="AB50" s="39" t="n">
        <v>0</v>
      </c>
      <c r="AC50" s="39" t="n">
        <v>1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f aca="false">SUM(AR50:BJ50)</f>
        <v>710</v>
      </c>
      <c r="AR50" s="40" t="n">
        <v>20</v>
      </c>
      <c r="AS50" s="39" t="n">
        <v>58</v>
      </c>
      <c r="AT50" s="39" t="n">
        <v>46</v>
      </c>
      <c r="AU50" s="39" t="n">
        <v>49</v>
      </c>
      <c r="AV50" s="39" t="n">
        <v>86</v>
      </c>
      <c r="AW50" s="39" t="n">
        <v>101</v>
      </c>
      <c r="AX50" s="39" t="n">
        <v>112</v>
      </c>
      <c r="AY50" s="39" t="n">
        <v>74</v>
      </c>
      <c r="AZ50" s="39" t="n">
        <v>77</v>
      </c>
      <c r="BA50" s="39" t="n">
        <v>62</v>
      </c>
      <c r="BB50" s="39" t="n">
        <v>20</v>
      </c>
      <c r="BC50" s="39" t="n">
        <v>4</v>
      </c>
      <c r="BD50" s="39" t="n">
        <v>1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f aca="false">SUM(BL50:CD50)</f>
        <v>268</v>
      </c>
      <c r="BL50" s="40" t="n">
        <v>8</v>
      </c>
      <c r="BM50" s="39" t="n">
        <v>37</v>
      </c>
      <c r="BN50" s="39" t="n">
        <v>39</v>
      </c>
      <c r="BO50" s="39" t="n">
        <v>34</v>
      </c>
      <c r="BP50" s="39" t="n">
        <v>43</v>
      </c>
      <c r="BQ50" s="39" t="n">
        <v>43</v>
      </c>
      <c r="BR50" s="39" t="n">
        <v>22</v>
      </c>
      <c r="BS50" s="39" t="n">
        <v>20</v>
      </c>
      <c r="BT50" s="39" t="n">
        <v>10</v>
      </c>
      <c r="BU50" s="39" t="n">
        <v>7</v>
      </c>
      <c r="BV50" s="39" t="n">
        <v>3</v>
      </c>
      <c r="BW50" s="39" t="n">
        <v>2</v>
      </c>
      <c r="BX50" s="39" t="n">
        <v>0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V51)</f>
        <v>944</v>
      </c>
      <c r="D51" s="40" t="n">
        <f aca="false">X51+AR51+BL51</f>
        <v>16</v>
      </c>
      <c r="E51" s="39" t="n">
        <f aca="false">Y51+AS51+BM51</f>
        <v>85</v>
      </c>
      <c r="F51" s="39" t="n">
        <f aca="false">Z51+AT51+BN51</f>
        <v>98</v>
      </c>
      <c r="G51" s="39" t="n">
        <f aca="false">AA51+AU51+BO51</f>
        <v>74</v>
      </c>
      <c r="H51" s="39" t="n">
        <f aca="false">AB51+AV51+BP51</f>
        <v>107</v>
      </c>
      <c r="I51" s="40" t="n">
        <f aca="false">AC51+AW51+BQ51</f>
        <v>142</v>
      </c>
      <c r="J51" s="39" t="n">
        <f aca="false">AD51+AX51+BR51</f>
        <v>153</v>
      </c>
      <c r="K51" s="39" t="n">
        <f aca="false">AE51+AY51+BS51</f>
        <v>102</v>
      </c>
      <c r="L51" s="39" t="n">
        <f aca="false">AF51+AZ51+BT51</f>
        <v>77</v>
      </c>
      <c r="M51" s="39" t="n">
        <f aca="false">AG51+BA51+BU51</f>
        <v>61</v>
      </c>
      <c r="N51" s="39" t="n">
        <f aca="false">AH51+BB51+BV51</f>
        <v>19</v>
      </c>
      <c r="O51" s="39" t="n">
        <f aca="false">AI51+BC51+BW51</f>
        <v>9</v>
      </c>
      <c r="P51" s="39" t="n">
        <f aca="false">AJ51+BD51+BX51</f>
        <v>1</v>
      </c>
      <c r="Q51" s="39" t="n">
        <f aca="false">AK51+BE51+BY51</f>
        <v>0</v>
      </c>
      <c r="R51" s="39" t="n">
        <f aca="false">AL51+BF51+BZ51</f>
        <v>0</v>
      </c>
      <c r="S51" s="39"/>
      <c r="T51" s="39"/>
      <c r="U51" s="39"/>
      <c r="V51" s="26"/>
      <c r="W51" s="93" t="n">
        <f aca="false">SUM(X51:AP51)</f>
        <v>1</v>
      </c>
      <c r="X51" s="40" t="n">
        <v>0</v>
      </c>
      <c r="Y51" s="39" t="n">
        <v>0</v>
      </c>
      <c r="Z51" s="39" t="n">
        <v>1</v>
      </c>
      <c r="AA51" s="39" t="n">
        <v>0</v>
      </c>
      <c r="AB51" s="39" t="n">
        <v>0</v>
      </c>
      <c r="AC51" s="40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f aca="false">SUM(AR51:BJ51)</f>
        <v>797</v>
      </c>
      <c r="AR51" s="40" t="n">
        <v>12</v>
      </c>
      <c r="AS51" s="39" t="n">
        <v>60</v>
      </c>
      <c r="AT51" s="39" t="n">
        <v>72</v>
      </c>
      <c r="AU51" s="39" t="n">
        <v>57</v>
      </c>
      <c r="AV51" s="39" t="n">
        <v>87</v>
      </c>
      <c r="AW51" s="40" t="n">
        <v>130</v>
      </c>
      <c r="AX51" s="39" t="n">
        <v>139</v>
      </c>
      <c r="AY51" s="39" t="n">
        <v>92</v>
      </c>
      <c r="AZ51" s="39" t="n">
        <v>72</v>
      </c>
      <c r="BA51" s="39" t="n">
        <v>52</v>
      </c>
      <c r="BB51" s="39" t="n">
        <v>18</v>
      </c>
      <c r="BC51" s="39" t="n">
        <v>5</v>
      </c>
      <c r="BD51" s="39" t="n">
        <v>1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f aca="false">SUM(BL51:CD51)</f>
        <v>146</v>
      </c>
      <c r="BL51" s="40" t="n">
        <v>4</v>
      </c>
      <c r="BM51" s="39" t="n">
        <v>25</v>
      </c>
      <c r="BN51" s="39" t="n">
        <v>25</v>
      </c>
      <c r="BO51" s="39" t="n">
        <v>17</v>
      </c>
      <c r="BP51" s="39" t="n">
        <v>20</v>
      </c>
      <c r="BQ51" s="40" t="n">
        <v>12</v>
      </c>
      <c r="BR51" s="39" t="n">
        <v>14</v>
      </c>
      <c r="BS51" s="39" t="n">
        <v>10</v>
      </c>
      <c r="BT51" s="39" t="n">
        <v>5</v>
      </c>
      <c r="BU51" s="39" t="n">
        <v>9</v>
      </c>
      <c r="BV51" s="39" t="n">
        <v>1</v>
      </c>
      <c r="BW51" s="39" t="n">
        <v>4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V52)</f>
        <v>771</v>
      </c>
      <c r="D52" s="40" t="n">
        <f aca="false">X52+AR52+BL52</f>
        <v>21</v>
      </c>
      <c r="E52" s="39" t="n">
        <f aca="false">Y52+AS52+BM52</f>
        <v>57</v>
      </c>
      <c r="F52" s="39" t="n">
        <f aca="false">Z52+AT52+BN52</f>
        <v>65</v>
      </c>
      <c r="G52" s="39" t="n">
        <f aca="false">AA52+AU52+BO52</f>
        <v>62</v>
      </c>
      <c r="H52" s="39" t="n">
        <f aca="false">AB52+AV52+BP52</f>
        <v>100</v>
      </c>
      <c r="I52" s="39" t="n">
        <f aca="false">AC52+AW52+BQ52</f>
        <v>130</v>
      </c>
      <c r="J52" s="39" t="n">
        <f aca="false">AD52+AX52+BR52</f>
        <v>133</v>
      </c>
      <c r="K52" s="39" t="n">
        <f aca="false">AE52+AY52+BS52</f>
        <v>60</v>
      </c>
      <c r="L52" s="39" t="n">
        <f aca="false">AF52+AZ52+BT52</f>
        <v>52</v>
      </c>
      <c r="M52" s="39" t="n">
        <f aca="false">AG52+BA52+BU52</f>
        <v>61</v>
      </c>
      <c r="N52" s="39" t="n">
        <f aca="false">AH52+BB52+BV52</f>
        <v>24</v>
      </c>
      <c r="O52" s="39" t="n">
        <f aca="false">AI52+BC52+BW52</f>
        <v>5</v>
      </c>
      <c r="P52" s="39" t="n">
        <f aca="false">AJ52+BD52+BX52</f>
        <v>1</v>
      </c>
      <c r="Q52" s="39" t="n">
        <f aca="false">AK52+BE52+BY52</f>
        <v>0</v>
      </c>
      <c r="R52" s="39" t="n">
        <f aca="false">AL52+BF52+BZ52</f>
        <v>0</v>
      </c>
      <c r="S52" s="39"/>
      <c r="T52" s="39"/>
      <c r="U52" s="39"/>
      <c r="V52" s="26"/>
      <c r="W52" s="93" t="n">
        <f aca="false">SUM(X52:AP52)</f>
        <v>13</v>
      </c>
      <c r="X52" s="40" t="n">
        <v>0</v>
      </c>
      <c r="Y52" s="39" t="n">
        <v>1</v>
      </c>
      <c r="Z52" s="39" t="n">
        <v>0</v>
      </c>
      <c r="AA52" s="39" t="n">
        <v>2</v>
      </c>
      <c r="AB52" s="39" t="n">
        <v>1</v>
      </c>
      <c r="AC52" s="39" t="n">
        <v>1</v>
      </c>
      <c r="AD52" s="39" t="n">
        <v>1</v>
      </c>
      <c r="AE52" s="39" t="n">
        <v>3</v>
      </c>
      <c r="AF52" s="39" t="n">
        <v>2</v>
      </c>
      <c r="AG52" s="39" t="n">
        <v>2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f aca="false">SUM(AR52:BJ52)</f>
        <v>577</v>
      </c>
      <c r="AR52" s="40" t="n">
        <v>11</v>
      </c>
      <c r="AS52" s="39" t="n">
        <v>36</v>
      </c>
      <c r="AT52" s="39" t="n">
        <v>41</v>
      </c>
      <c r="AU52" s="39" t="n">
        <v>33</v>
      </c>
      <c r="AV52" s="39" t="n">
        <v>64</v>
      </c>
      <c r="AW52" s="39" t="n">
        <v>111</v>
      </c>
      <c r="AX52" s="39" t="n">
        <v>114</v>
      </c>
      <c r="AY52" s="39" t="n">
        <v>43</v>
      </c>
      <c r="AZ52" s="39" t="n">
        <v>42</v>
      </c>
      <c r="BA52" s="39" t="n">
        <v>54</v>
      </c>
      <c r="BB52" s="39" t="n">
        <v>22</v>
      </c>
      <c r="BC52" s="39" t="n">
        <v>5</v>
      </c>
      <c r="BD52" s="39" t="n">
        <v>1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f aca="false">SUM(BL52:CD52)</f>
        <v>181</v>
      </c>
      <c r="BL52" s="40" t="n">
        <v>10</v>
      </c>
      <c r="BM52" s="39" t="n">
        <v>20</v>
      </c>
      <c r="BN52" s="39" t="n">
        <v>24</v>
      </c>
      <c r="BO52" s="39" t="n">
        <v>27</v>
      </c>
      <c r="BP52" s="39" t="n">
        <v>35</v>
      </c>
      <c r="BQ52" s="39" t="n">
        <v>18</v>
      </c>
      <c r="BR52" s="39" t="n">
        <v>18</v>
      </c>
      <c r="BS52" s="39" t="n">
        <v>14</v>
      </c>
      <c r="BT52" s="39" t="n">
        <v>8</v>
      </c>
      <c r="BU52" s="39" t="n">
        <v>5</v>
      </c>
      <c r="BV52" s="39" t="n">
        <v>2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V53)</f>
        <v>1312</v>
      </c>
      <c r="D53" s="40" t="n">
        <f aca="false">X53+AR53+BL53</f>
        <v>34</v>
      </c>
      <c r="E53" s="39" t="n">
        <f aca="false">Y53+AS53+BM53</f>
        <v>104</v>
      </c>
      <c r="F53" s="39" t="n">
        <f aca="false">Z53+AT53+BN53</f>
        <v>98</v>
      </c>
      <c r="G53" s="39" t="n">
        <f aca="false">AA53+AU53+BO53</f>
        <v>128</v>
      </c>
      <c r="H53" s="39" t="n">
        <f aca="false">AB53+AV53+BP53</f>
        <v>166</v>
      </c>
      <c r="I53" s="39" t="n">
        <f aca="false">AC53+AW53+BQ53</f>
        <v>227</v>
      </c>
      <c r="J53" s="39" t="n">
        <f aca="false">AD53+AX53+BR53</f>
        <v>191</v>
      </c>
      <c r="K53" s="39" t="n">
        <f aca="false">AE53+AY53+BS53</f>
        <v>99</v>
      </c>
      <c r="L53" s="39" t="n">
        <f aca="false">AF53+AZ53+BT53</f>
        <v>129</v>
      </c>
      <c r="M53" s="39" t="n">
        <f aca="false">AG53+BA53+BU53</f>
        <v>86</v>
      </c>
      <c r="N53" s="39" t="n">
        <f aca="false">AH53+BB53+BV53</f>
        <v>41</v>
      </c>
      <c r="O53" s="39" t="n">
        <f aca="false">AI53+BC53+BW53</f>
        <v>8</v>
      </c>
      <c r="P53" s="39" t="n">
        <f aca="false">AJ53+BD53+BX53</f>
        <v>1</v>
      </c>
      <c r="Q53" s="39" t="n">
        <f aca="false">AK53+BE53+BY53</f>
        <v>0</v>
      </c>
      <c r="R53" s="39" t="n">
        <f aca="false">AL53+BF53+BZ53</f>
        <v>0</v>
      </c>
      <c r="S53" s="39"/>
      <c r="T53" s="39"/>
      <c r="U53" s="39"/>
      <c r="V53" s="26"/>
      <c r="W53" s="93" t="n">
        <f aca="false">SUM(X53:AP53)</f>
        <v>10</v>
      </c>
      <c r="X53" s="40" t="n">
        <v>1</v>
      </c>
      <c r="Y53" s="39" t="n">
        <v>1</v>
      </c>
      <c r="Z53" s="39" t="n">
        <v>0</v>
      </c>
      <c r="AA53" s="39" t="n">
        <v>1</v>
      </c>
      <c r="AB53" s="39" t="n">
        <v>1</v>
      </c>
      <c r="AC53" s="39" t="n">
        <v>4</v>
      </c>
      <c r="AD53" s="39" t="n">
        <v>2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f aca="false">SUM(AR53:BJ53)</f>
        <v>810</v>
      </c>
      <c r="AR53" s="40" t="n">
        <v>22</v>
      </c>
      <c r="AS53" s="39" t="n">
        <v>56</v>
      </c>
      <c r="AT53" s="39" t="n">
        <v>53</v>
      </c>
      <c r="AU53" s="39" t="n">
        <v>60</v>
      </c>
      <c r="AV53" s="39" t="n">
        <v>91</v>
      </c>
      <c r="AW53" s="39" t="n">
        <v>131</v>
      </c>
      <c r="AX53" s="39" t="n">
        <v>129</v>
      </c>
      <c r="AY53" s="39" t="n">
        <v>70</v>
      </c>
      <c r="AZ53" s="39" t="n">
        <v>91</v>
      </c>
      <c r="BA53" s="39" t="n">
        <v>64</v>
      </c>
      <c r="BB53" s="39" t="n">
        <v>36</v>
      </c>
      <c r="BC53" s="39" t="n">
        <v>6</v>
      </c>
      <c r="BD53" s="39" t="n">
        <v>1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f aca="false">SUM(BL53:CD53)</f>
        <v>492</v>
      </c>
      <c r="BL53" s="40" t="n">
        <v>11</v>
      </c>
      <c r="BM53" s="39" t="n">
        <v>47</v>
      </c>
      <c r="BN53" s="39" t="n">
        <v>45</v>
      </c>
      <c r="BO53" s="39" t="n">
        <v>67</v>
      </c>
      <c r="BP53" s="39" t="n">
        <v>74</v>
      </c>
      <c r="BQ53" s="39" t="n">
        <v>92</v>
      </c>
      <c r="BR53" s="39" t="n">
        <v>60</v>
      </c>
      <c r="BS53" s="39" t="n">
        <v>29</v>
      </c>
      <c r="BT53" s="39" t="n">
        <v>38</v>
      </c>
      <c r="BU53" s="39" t="n">
        <v>22</v>
      </c>
      <c r="BV53" s="39" t="n">
        <v>5</v>
      </c>
      <c r="BW53" s="39" t="n">
        <v>2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V54)</f>
        <v>2009</v>
      </c>
      <c r="D54" s="45" t="n">
        <f aca="false">X54+AR54+BL54</f>
        <v>65</v>
      </c>
      <c r="E54" s="23" t="n">
        <f aca="false">Y54+AS54+BM54</f>
        <v>248</v>
      </c>
      <c r="F54" s="23" t="n">
        <f aca="false">Z54+AT54+BN54</f>
        <v>256</v>
      </c>
      <c r="G54" s="23" t="n">
        <f aca="false">AA54+AU54+BO54</f>
        <v>169</v>
      </c>
      <c r="H54" s="23" t="n">
        <f aca="false">AB54+AV54+BP54</f>
        <v>205</v>
      </c>
      <c r="I54" s="23" t="n">
        <f aca="false">AC54+AW54+BQ54</f>
        <v>284</v>
      </c>
      <c r="J54" s="23" t="n">
        <f aca="false">AD54+AX54+BR54</f>
        <v>288</v>
      </c>
      <c r="K54" s="23" t="n">
        <f aca="false">AE54+AY54+BS54</f>
        <v>196</v>
      </c>
      <c r="L54" s="23" t="n">
        <f aca="false">AF54+AZ54+BT54</f>
        <v>122</v>
      </c>
      <c r="M54" s="23" t="n">
        <f aca="false">AG54+BA54+BU54</f>
        <v>114</v>
      </c>
      <c r="N54" s="23" t="n">
        <f aca="false">AH54+BB54+BV54</f>
        <v>53</v>
      </c>
      <c r="O54" s="23" t="n">
        <f aca="false">AI54+BC54+BW54</f>
        <v>6</v>
      </c>
      <c r="P54" s="23" t="n">
        <f aca="false">AJ54+BD54+BX54</f>
        <v>2</v>
      </c>
      <c r="Q54" s="23" t="n">
        <f aca="false">AK54+BE54+BY54</f>
        <v>1</v>
      </c>
      <c r="R54" s="23" t="n">
        <f aca="false">AL54+BF54+BZ54</f>
        <v>0</v>
      </c>
      <c r="S54" s="23"/>
      <c r="T54" s="23"/>
      <c r="U54" s="23"/>
      <c r="V54" s="46"/>
      <c r="W54" s="94" t="n">
        <f aca="false">SUM(X54:AP54)</f>
        <v>21</v>
      </c>
      <c r="X54" s="45" t="n">
        <v>0</v>
      </c>
      <c r="Y54" s="23" t="n">
        <v>0</v>
      </c>
      <c r="Z54" s="23" t="n">
        <v>2</v>
      </c>
      <c r="AA54" s="23" t="n">
        <v>4</v>
      </c>
      <c r="AB54" s="23" t="n">
        <v>2</v>
      </c>
      <c r="AC54" s="23" t="n">
        <v>3</v>
      </c>
      <c r="AD54" s="23" t="n">
        <v>6</v>
      </c>
      <c r="AE54" s="23" t="n">
        <v>0</v>
      </c>
      <c r="AF54" s="23" t="n">
        <v>1</v>
      </c>
      <c r="AG54" s="23" t="n">
        <v>2</v>
      </c>
      <c r="AH54" s="23" t="n">
        <v>1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f aca="false">SUM(AR54:BJ54)</f>
        <v>1447</v>
      </c>
      <c r="AR54" s="45" t="n">
        <v>34</v>
      </c>
      <c r="AS54" s="23" t="n">
        <v>111</v>
      </c>
      <c r="AT54" s="23" t="n">
        <v>150</v>
      </c>
      <c r="AU54" s="23" t="n">
        <v>126</v>
      </c>
      <c r="AV54" s="23" t="n">
        <v>166</v>
      </c>
      <c r="AW54" s="23" t="n">
        <v>226</v>
      </c>
      <c r="AX54" s="23" t="n">
        <v>217</v>
      </c>
      <c r="AY54" s="23" t="n">
        <v>151</v>
      </c>
      <c r="AZ54" s="23" t="n">
        <v>108</v>
      </c>
      <c r="BA54" s="23" t="n">
        <v>103</v>
      </c>
      <c r="BB54" s="23" t="n">
        <v>49</v>
      </c>
      <c r="BC54" s="23" t="n">
        <v>5</v>
      </c>
      <c r="BD54" s="23" t="n">
        <v>1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f aca="false">SUM(BL54:CD54)</f>
        <v>541</v>
      </c>
      <c r="BL54" s="45" t="n">
        <v>31</v>
      </c>
      <c r="BM54" s="23" t="n">
        <v>137</v>
      </c>
      <c r="BN54" s="23" t="n">
        <v>104</v>
      </c>
      <c r="BO54" s="23" t="n">
        <v>39</v>
      </c>
      <c r="BP54" s="23" t="n">
        <v>37</v>
      </c>
      <c r="BQ54" s="23" t="n">
        <v>55</v>
      </c>
      <c r="BR54" s="23" t="n">
        <v>65</v>
      </c>
      <c r="BS54" s="23" t="n">
        <v>45</v>
      </c>
      <c r="BT54" s="23" t="n">
        <v>13</v>
      </c>
      <c r="BU54" s="23" t="n">
        <v>9</v>
      </c>
      <c r="BV54" s="23" t="n">
        <v>3</v>
      </c>
      <c r="BW54" s="23" t="n">
        <v>1</v>
      </c>
      <c r="BX54" s="23" t="n">
        <v>1</v>
      </c>
      <c r="BY54" s="23" t="n">
        <v>1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V55)</f>
        <v>690</v>
      </c>
      <c r="D55" s="40" t="n">
        <f aca="false">X55+AR55+BL55</f>
        <v>22</v>
      </c>
      <c r="E55" s="39" t="n">
        <f aca="false">Y55+AS55+BM55</f>
        <v>33</v>
      </c>
      <c r="F55" s="39" t="n">
        <f aca="false">Z55+AT55+BN55</f>
        <v>44</v>
      </c>
      <c r="G55" s="39" t="n">
        <f aca="false">AA55+AU55+BO55</f>
        <v>58</v>
      </c>
      <c r="H55" s="39" t="n">
        <f aca="false">AB55+AV55+BP55</f>
        <v>70</v>
      </c>
      <c r="I55" s="39" t="n">
        <f aca="false">AC55+AW55+BQ55</f>
        <v>102</v>
      </c>
      <c r="J55" s="39" t="n">
        <f aca="false">AD55+AX55+BR55</f>
        <v>92</v>
      </c>
      <c r="K55" s="39" t="n">
        <f aca="false">AE55+AY55+BS55</f>
        <v>70</v>
      </c>
      <c r="L55" s="39" t="n">
        <f aca="false">AF55+AZ55+BT55</f>
        <v>67</v>
      </c>
      <c r="M55" s="39" t="n">
        <f aca="false">AG55+BA55+BU55</f>
        <v>79</v>
      </c>
      <c r="N55" s="39" t="n">
        <f aca="false">AH55+BB55+BV55</f>
        <v>42</v>
      </c>
      <c r="O55" s="39" t="n">
        <f aca="false">AI55+BC55+BW55</f>
        <v>7</v>
      </c>
      <c r="P55" s="39" t="n">
        <f aca="false">AJ55+BD55+BX55</f>
        <v>3</v>
      </c>
      <c r="Q55" s="39" t="n">
        <f aca="false">AK55+BE55+BY55</f>
        <v>0</v>
      </c>
      <c r="R55" s="39" t="n">
        <f aca="false">AL55+BF55+BZ55</f>
        <v>1</v>
      </c>
      <c r="S55" s="39"/>
      <c r="T55" s="39"/>
      <c r="U55" s="39"/>
      <c r="V55" s="26"/>
      <c r="W55" s="93" t="n">
        <f aca="false">SUM(X55:AP55)</f>
        <v>12</v>
      </c>
      <c r="X55" s="40" t="n">
        <v>0</v>
      </c>
      <c r="Y55" s="39" t="n">
        <v>0</v>
      </c>
      <c r="Z55" s="39" t="n">
        <v>1</v>
      </c>
      <c r="AA55" s="39" t="n">
        <v>1</v>
      </c>
      <c r="AB55" s="39" t="n">
        <v>1</v>
      </c>
      <c r="AC55" s="39" t="n">
        <v>3</v>
      </c>
      <c r="AD55" s="39" t="n">
        <v>0</v>
      </c>
      <c r="AE55" s="39" t="n">
        <v>4</v>
      </c>
      <c r="AF55" s="39" t="n">
        <v>0</v>
      </c>
      <c r="AG55" s="39" t="n">
        <v>1</v>
      </c>
      <c r="AH55" s="39" t="n">
        <v>1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f aca="false">SUM(AR55:BJ55)</f>
        <v>566</v>
      </c>
      <c r="AR55" s="40" t="n">
        <v>15</v>
      </c>
      <c r="AS55" s="39" t="n">
        <v>27</v>
      </c>
      <c r="AT55" s="39" t="n">
        <v>32</v>
      </c>
      <c r="AU55" s="39" t="n">
        <v>43</v>
      </c>
      <c r="AV55" s="39" t="n">
        <v>58</v>
      </c>
      <c r="AW55" s="39" t="n">
        <v>83</v>
      </c>
      <c r="AX55" s="39" t="n">
        <v>83</v>
      </c>
      <c r="AY55" s="39" t="n">
        <v>56</v>
      </c>
      <c r="AZ55" s="39" t="n">
        <v>58</v>
      </c>
      <c r="BA55" s="39" t="n">
        <v>69</v>
      </c>
      <c r="BB55" s="39" t="n">
        <v>35</v>
      </c>
      <c r="BC55" s="39" t="n">
        <v>5</v>
      </c>
      <c r="BD55" s="39" t="n">
        <v>1</v>
      </c>
      <c r="BE55" s="39" t="n">
        <v>0</v>
      </c>
      <c r="BF55" s="39" t="n">
        <v>1</v>
      </c>
      <c r="BG55" s="39"/>
      <c r="BH55" s="39"/>
      <c r="BI55" s="39"/>
      <c r="BJ55" s="26"/>
      <c r="BK55" s="93" t="n">
        <f aca="false">SUM(BL55:CD55)</f>
        <v>112</v>
      </c>
      <c r="BL55" s="40" t="n">
        <v>7</v>
      </c>
      <c r="BM55" s="39" t="n">
        <v>6</v>
      </c>
      <c r="BN55" s="39" t="n">
        <v>11</v>
      </c>
      <c r="BO55" s="39" t="n">
        <v>14</v>
      </c>
      <c r="BP55" s="39" t="n">
        <v>11</v>
      </c>
      <c r="BQ55" s="39" t="n">
        <v>16</v>
      </c>
      <c r="BR55" s="39" t="n">
        <v>9</v>
      </c>
      <c r="BS55" s="39" t="n">
        <v>10</v>
      </c>
      <c r="BT55" s="39" t="n">
        <v>9</v>
      </c>
      <c r="BU55" s="39" t="n">
        <v>9</v>
      </c>
      <c r="BV55" s="39" t="n">
        <v>6</v>
      </c>
      <c r="BW55" s="39" t="n">
        <v>2</v>
      </c>
      <c r="BX55" s="39" t="n">
        <v>2</v>
      </c>
      <c r="BY55" s="39" t="n">
        <v>0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V56)</f>
        <v>943</v>
      </c>
      <c r="D56" s="40" t="n">
        <f aca="false">X56+AR56+BL56</f>
        <v>24</v>
      </c>
      <c r="E56" s="39" t="n">
        <f aca="false">Y56+AS56+BM56</f>
        <v>82</v>
      </c>
      <c r="F56" s="39" t="n">
        <f aca="false">Z56+AT56+BN56</f>
        <v>75</v>
      </c>
      <c r="G56" s="39" t="n">
        <f aca="false">AA56+AU56+BO56</f>
        <v>85</v>
      </c>
      <c r="H56" s="39" t="n">
        <f aca="false">AB56+AV56+BP56</f>
        <v>75</v>
      </c>
      <c r="I56" s="39" t="n">
        <f aca="false">AC56+AW56+BQ56</f>
        <v>123</v>
      </c>
      <c r="J56" s="39" t="n">
        <f aca="false">AD56+AX56+BR56</f>
        <v>138</v>
      </c>
      <c r="K56" s="39" t="n">
        <f aca="false">AE56+AY56+BS56</f>
        <v>100</v>
      </c>
      <c r="L56" s="39" t="n">
        <f aca="false">AF56+AZ56+BT56</f>
        <v>89</v>
      </c>
      <c r="M56" s="39" t="n">
        <f aca="false">AG56+BA56+BU56</f>
        <v>85</v>
      </c>
      <c r="N56" s="39" t="n">
        <f aca="false">AH56+BB56+BV56</f>
        <v>49</v>
      </c>
      <c r="O56" s="39" t="n">
        <f aca="false">AI56+BC56+BW56</f>
        <v>14</v>
      </c>
      <c r="P56" s="39" t="n">
        <f aca="false">AJ56+BD56+BX56</f>
        <v>4</v>
      </c>
      <c r="Q56" s="39" t="n">
        <f aca="false">AK56+BE56+BY56</f>
        <v>0</v>
      </c>
      <c r="R56" s="39" t="n">
        <f aca="false">AL56+BF56+BZ56</f>
        <v>0</v>
      </c>
      <c r="S56" s="39"/>
      <c r="T56" s="39"/>
      <c r="U56" s="39"/>
      <c r="V56" s="26"/>
      <c r="W56" s="93" t="n">
        <f aca="false">SUM(X56:AP56)</f>
        <v>17</v>
      </c>
      <c r="X56" s="40" t="n">
        <v>0</v>
      </c>
      <c r="Y56" s="39" t="n">
        <v>0</v>
      </c>
      <c r="Z56" s="39" t="n">
        <v>2</v>
      </c>
      <c r="AA56" s="39" t="n">
        <v>3</v>
      </c>
      <c r="AB56" s="39" t="n">
        <v>2</v>
      </c>
      <c r="AC56" s="39" t="n">
        <v>1</v>
      </c>
      <c r="AD56" s="39" t="n">
        <v>2</v>
      </c>
      <c r="AE56" s="39" t="n">
        <v>2</v>
      </c>
      <c r="AF56" s="39" t="n">
        <v>3</v>
      </c>
      <c r="AG56" s="39" t="n">
        <v>2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f aca="false">SUM(AR56:BJ56)</f>
        <v>675</v>
      </c>
      <c r="AR56" s="40" t="n">
        <v>23</v>
      </c>
      <c r="AS56" s="39" t="n">
        <v>64</v>
      </c>
      <c r="AT56" s="39" t="n">
        <v>51</v>
      </c>
      <c r="AU56" s="39" t="n">
        <v>57</v>
      </c>
      <c r="AV56" s="39" t="n">
        <v>48</v>
      </c>
      <c r="AW56" s="39" t="n">
        <v>89</v>
      </c>
      <c r="AX56" s="39" t="n">
        <v>106</v>
      </c>
      <c r="AY56" s="39" t="n">
        <v>72</v>
      </c>
      <c r="AZ56" s="39" t="n">
        <v>58</v>
      </c>
      <c r="BA56" s="39" t="n">
        <v>62</v>
      </c>
      <c r="BB56" s="39" t="n">
        <v>37</v>
      </c>
      <c r="BC56" s="39" t="n">
        <v>8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f aca="false">SUM(BL56:CD56)</f>
        <v>251</v>
      </c>
      <c r="BL56" s="40" t="n">
        <v>1</v>
      </c>
      <c r="BM56" s="39" t="n">
        <v>18</v>
      </c>
      <c r="BN56" s="39" t="n">
        <v>22</v>
      </c>
      <c r="BO56" s="39" t="n">
        <v>25</v>
      </c>
      <c r="BP56" s="39" t="n">
        <v>25</v>
      </c>
      <c r="BQ56" s="39" t="n">
        <v>33</v>
      </c>
      <c r="BR56" s="39" t="n">
        <v>30</v>
      </c>
      <c r="BS56" s="39" t="n">
        <v>26</v>
      </c>
      <c r="BT56" s="39" t="n">
        <v>28</v>
      </c>
      <c r="BU56" s="39" t="n">
        <v>21</v>
      </c>
      <c r="BV56" s="39" t="n">
        <v>12</v>
      </c>
      <c r="BW56" s="39" t="n">
        <v>6</v>
      </c>
      <c r="BX56" s="39" t="n">
        <v>4</v>
      </c>
      <c r="BY56" s="39" t="n">
        <v>0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V57)</f>
        <v>588</v>
      </c>
      <c r="D57" s="40" t="n">
        <f aca="false">X57+AR57+BL57</f>
        <v>38</v>
      </c>
      <c r="E57" s="39" t="n">
        <f aca="false">Y57+AS57+BM57</f>
        <v>56</v>
      </c>
      <c r="F57" s="39" t="n">
        <f aca="false">Z57+AT57+BN57</f>
        <v>53</v>
      </c>
      <c r="G57" s="39" t="n">
        <f aca="false">AA57+AU57+BO57</f>
        <v>56</v>
      </c>
      <c r="H57" s="39" t="n">
        <f aca="false">AB57+AV57+BP57</f>
        <v>64</v>
      </c>
      <c r="I57" s="39" t="n">
        <f aca="false">AC57+AW57+BQ57</f>
        <v>91</v>
      </c>
      <c r="J57" s="39" t="n">
        <f aca="false">AD57+AX57+BR57</f>
        <v>79</v>
      </c>
      <c r="K57" s="39" t="n">
        <f aca="false">AE57+AY57+BS57</f>
        <v>32</v>
      </c>
      <c r="L57" s="39" t="n">
        <f aca="false">AF57+AZ57+BT57</f>
        <v>37</v>
      </c>
      <c r="M57" s="39" t="n">
        <f aca="false">AG57+BA57+BU57</f>
        <v>45</v>
      </c>
      <c r="N57" s="39" t="n">
        <f aca="false">AH57+BB57+BV57</f>
        <v>32</v>
      </c>
      <c r="O57" s="39" t="n">
        <f aca="false">AI57+BC57+BW57</f>
        <v>3</v>
      </c>
      <c r="P57" s="39" t="n">
        <f aca="false">AJ57+BD57+BX57</f>
        <v>1</v>
      </c>
      <c r="Q57" s="39" t="n">
        <f aca="false">AK57+BE57+BY57</f>
        <v>1</v>
      </c>
      <c r="R57" s="39" t="n">
        <f aca="false">AL57+BF57+BZ57</f>
        <v>0</v>
      </c>
      <c r="S57" s="39"/>
      <c r="T57" s="39"/>
      <c r="U57" s="39"/>
      <c r="V57" s="26"/>
      <c r="W57" s="93" t="n">
        <f aca="false">SUM(X57:AP57)</f>
        <v>0</v>
      </c>
      <c r="X57" s="40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f aca="false">SUM(AR57:BJ57)</f>
        <v>495</v>
      </c>
      <c r="AR57" s="40" t="n">
        <v>35</v>
      </c>
      <c r="AS57" s="39" t="n">
        <v>46</v>
      </c>
      <c r="AT57" s="39" t="n">
        <v>46</v>
      </c>
      <c r="AU57" s="39" t="n">
        <v>51</v>
      </c>
      <c r="AV57" s="39" t="n">
        <v>51</v>
      </c>
      <c r="AW57" s="39" t="n">
        <v>70</v>
      </c>
      <c r="AX57" s="39" t="n">
        <v>69</v>
      </c>
      <c r="AY57" s="39" t="n">
        <v>24</v>
      </c>
      <c r="AZ57" s="39" t="n">
        <v>36</v>
      </c>
      <c r="BA57" s="39" t="n">
        <v>41</v>
      </c>
      <c r="BB57" s="39" t="n">
        <v>24</v>
      </c>
      <c r="BC57" s="39" t="n">
        <v>1</v>
      </c>
      <c r="BD57" s="39" t="n">
        <v>1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f aca="false">SUM(BL57:CD57)</f>
        <v>93</v>
      </c>
      <c r="BL57" s="40" t="n">
        <v>3</v>
      </c>
      <c r="BM57" s="39" t="n">
        <v>10</v>
      </c>
      <c r="BN57" s="39" t="n">
        <v>7</v>
      </c>
      <c r="BO57" s="39" t="n">
        <v>5</v>
      </c>
      <c r="BP57" s="39" t="n">
        <v>13</v>
      </c>
      <c r="BQ57" s="39" t="n">
        <v>21</v>
      </c>
      <c r="BR57" s="39" t="n">
        <v>10</v>
      </c>
      <c r="BS57" s="39" t="n">
        <v>8</v>
      </c>
      <c r="BT57" s="39" t="n">
        <v>1</v>
      </c>
      <c r="BU57" s="39" t="n">
        <v>4</v>
      </c>
      <c r="BV57" s="39" t="n">
        <v>8</v>
      </c>
      <c r="BW57" s="39" t="n">
        <v>2</v>
      </c>
      <c r="BX57" s="39" t="n">
        <v>0</v>
      </c>
      <c r="BY57" s="39" t="n">
        <v>1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V58)</f>
        <v>1085</v>
      </c>
      <c r="D58" s="40" t="n">
        <f aca="false">X58+AR58+BL58</f>
        <v>30</v>
      </c>
      <c r="E58" s="39" t="n">
        <f aca="false">Y58+AS58+BM58</f>
        <v>82</v>
      </c>
      <c r="F58" s="39" t="n">
        <f aca="false">Z58+AT58+BN58</f>
        <v>89</v>
      </c>
      <c r="G58" s="39" t="n">
        <f aca="false">AA58+AU58+BO58</f>
        <v>85</v>
      </c>
      <c r="H58" s="39" t="n">
        <f aca="false">AB58+AV58+BP58</f>
        <v>134</v>
      </c>
      <c r="I58" s="39" t="n">
        <f aca="false">AC58+AW58+BQ58</f>
        <v>142</v>
      </c>
      <c r="J58" s="39" t="n">
        <f aca="false">AD58+AX58+BR58</f>
        <v>141</v>
      </c>
      <c r="K58" s="39" t="n">
        <f aca="false">AE58+AY58+BS58</f>
        <v>105</v>
      </c>
      <c r="L58" s="39" t="n">
        <f aca="false">AF58+AZ58+BT58</f>
        <v>118</v>
      </c>
      <c r="M58" s="39" t="n">
        <f aca="false">AG58+BA58+BU58</f>
        <v>102</v>
      </c>
      <c r="N58" s="39" t="n">
        <f aca="false">AH58+BB58+BV58</f>
        <v>45</v>
      </c>
      <c r="O58" s="39" t="n">
        <f aca="false">AI58+BC58+BW58</f>
        <v>11</v>
      </c>
      <c r="P58" s="39" t="n">
        <f aca="false">AJ58+BD58+BX58</f>
        <v>1</v>
      </c>
      <c r="Q58" s="39" t="n">
        <f aca="false">AK58+BE58+BY58</f>
        <v>0</v>
      </c>
      <c r="R58" s="39" t="n">
        <f aca="false">AL58+BF58+BZ58</f>
        <v>0</v>
      </c>
      <c r="S58" s="39"/>
      <c r="T58" s="39"/>
      <c r="U58" s="39"/>
      <c r="V58" s="26"/>
      <c r="W58" s="93" t="n">
        <f aca="false">SUM(X58:AP58)</f>
        <v>108</v>
      </c>
      <c r="X58" s="40" t="n">
        <v>0</v>
      </c>
      <c r="Y58" s="39" t="n">
        <v>8</v>
      </c>
      <c r="Z58" s="39" t="n">
        <v>16</v>
      </c>
      <c r="AA58" s="39" t="n">
        <v>13</v>
      </c>
      <c r="AB58" s="39" t="n">
        <v>14</v>
      </c>
      <c r="AC58" s="39" t="n">
        <v>10</v>
      </c>
      <c r="AD58" s="39" t="n">
        <v>15</v>
      </c>
      <c r="AE58" s="39" t="n">
        <v>13</v>
      </c>
      <c r="AF58" s="39" t="n">
        <v>18</v>
      </c>
      <c r="AG58" s="39" t="n">
        <v>0</v>
      </c>
      <c r="AH58" s="39" t="n">
        <v>1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f aca="false">SUM(AR58:BJ58)</f>
        <v>845</v>
      </c>
      <c r="AR58" s="40" t="n">
        <v>26</v>
      </c>
      <c r="AS58" s="39" t="n">
        <v>54</v>
      </c>
      <c r="AT58" s="39" t="n">
        <v>51</v>
      </c>
      <c r="AU58" s="39" t="n">
        <v>59</v>
      </c>
      <c r="AV58" s="39" t="n">
        <v>102</v>
      </c>
      <c r="AW58" s="39" t="n">
        <v>118</v>
      </c>
      <c r="AX58" s="39" t="n">
        <v>118</v>
      </c>
      <c r="AY58" s="39" t="n">
        <v>83</v>
      </c>
      <c r="AZ58" s="39" t="n">
        <v>90</v>
      </c>
      <c r="BA58" s="39" t="n">
        <v>95</v>
      </c>
      <c r="BB58" s="39" t="n">
        <v>40</v>
      </c>
      <c r="BC58" s="39" t="n">
        <v>8</v>
      </c>
      <c r="BD58" s="39" t="n">
        <v>1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f aca="false">SUM(BL58:CD58)</f>
        <v>132</v>
      </c>
      <c r="BL58" s="40" t="n">
        <v>4</v>
      </c>
      <c r="BM58" s="39" t="n">
        <v>20</v>
      </c>
      <c r="BN58" s="39" t="n">
        <v>22</v>
      </c>
      <c r="BO58" s="39" t="n">
        <v>13</v>
      </c>
      <c r="BP58" s="39" t="n">
        <v>18</v>
      </c>
      <c r="BQ58" s="39" t="n">
        <v>14</v>
      </c>
      <c r="BR58" s="39" t="n">
        <v>8</v>
      </c>
      <c r="BS58" s="39" t="n">
        <v>9</v>
      </c>
      <c r="BT58" s="39" t="n">
        <v>10</v>
      </c>
      <c r="BU58" s="39" t="n">
        <v>7</v>
      </c>
      <c r="BV58" s="39" t="n">
        <v>4</v>
      </c>
      <c r="BW58" s="39" t="n">
        <v>3</v>
      </c>
      <c r="BX58" s="39" t="n">
        <v>0</v>
      </c>
      <c r="BY58" s="39" t="n">
        <v>0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V59)</f>
        <v>322</v>
      </c>
      <c r="D59" s="40" t="n">
        <f aca="false">X59+AR59+BL59</f>
        <v>16</v>
      </c>
      <c r="E59" s="39" t="n">
        <f aca="false">Y59+AS59+BM59</f>
        <v>27</v>
      </c>
      <c r="F59" s="39" t="n">
        <f aca="false">Z59+AT59+BN59</f>
        <v>25</v>
      </c>
      <c r="G59" s="39" t="n">
        <f aca="false">AA59+AU59+BO59</f>
        <v>22</v>
      </c>
      <c r="H59" s="39" t="n">
        <f aca="false">AB59+AV59+BP59</f>
        <v>24</v>
      </c>
      <c r="I59" s="39" t="n">
        <f aca="false">AC59+AW59+BQ59</f>
        <v>44</v>
      </c>
      <c r="J59" s="39" t="n">
        <f aca="false">AD59+AX59+BR59</f>
        <v>36</v>
      </c>
      <c r="K59" s="39" t="n">
        <f aca="false">AE59+AY59+BS59</f>
        <v>31</v>
      </c>
      <c r="L59" s="39" t="n">
        <f aca="false">AF59+AZ59+BT59</f>
        <v>41</v>
      </c>
      <c r="M59" s="39" t="n">
        <f aca="false">AG59+BA59+BU59</f>
        <v>23</v>
      </c>
      <c r="N59" s="39" t="n">
        <f aca="false">AH59+BB59+BV59</f>
        <v>23</v>
      </c>
      <c r="O59" s="39" t="n">
        <f aca="false">AI59+BC59+BW59</f>
        <v>6</v>
      </c>
      <c r="P59" s="39" t="n">
        <f aca="false">AJ59+BD59+BX59</f>
        <v>4</v>
      </c>
      <c r="Q59" s="39" t="n">
        <f aca="false">AK59+BE59+BY59</f>
        <v>0</v>
      </c>
      <c r="R59" s="39" t="n">
        <f aca="false">AL59+BF59+BZ59</f>
        <v>0</v>
      </c>
      <c r="S59" s="39"/>
      <c r="T59" s="39"/>
      <c r="U59" s="39"/>
      <c r="V59" s="26"/>
      <c r="W59" s="93" t="n">
        <f aca="false">SUM(X59:AP59)</f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f aca="false">SUM(AR59:BJ59)</f>
        <v>254</v>
      </c>
      <c r="AR59" s="40" t="n">
        <v>13</v>
      </c>
      <c r="AS59" s="39" t="n">
        <v>21</v>
      </c>
      <c r="AT59" s="39" t="n">
        <v>21</v>
      </c>
      <c r="AU59" s="39" t="n">
        <v>19</v>
      </c>
      <c r="AV59" s="39" t="n">
        <v>18</v>
      </c>
      <c r="AW59" s="39" t="n">
        <v>37</v>
      </c>
      <c r="AX59" s="39" t="n">
        <v>29</v>
      </c>
      <c r="AY59" s="39" t="n">
        <v>24</v>
      </c>
      <c r="AZ59" s="39" t="n">
        <v>33</v>
      </c>
      <c r="BA59" s="39" t="n">
        <v>18</v>
      </c>
      <c r="BB59" s="39" t="n">
        <v>16</v>
      </c>
      <c r="BC59" s="39" t="n">
        <v>4</v>
      </c>
      <c r="BD59" s="39" t="n">
        <v>1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f aca="false">SUM(BL59:CD59)</f>
        <v>68</v>
      </c>
      <c r="BL59" s="40" t="n">
        <v>3</v>
      </c>
      <c r="BM59" s="39" t="n">
        <v>6</v>
      </c>
      <c r="BN59" s="39" t="n">
        <v>4</v>
      </c>
      <c r="BO59" s="39" t="n">
        <v>3</v>
      </c>
      <c r="BP59" s="39" t="n">
        <v>6</v>
      </c>
      <c r="BQ59" s="39" t="n">
        <v>7</v>
      </c>
      <c r="BR59" s="39" t="n">
        <v>7</v>
      </c>
      <c r="BS59" s="39" t="n">
        <v>7</v>
      </c>
      <c r="BT59" s="39" t="n">
        <v>8</v>
      </c>
      <c r="BU59" s="39" t="n">
        <v>5</v>
      </c>
      <c r="BV59" s="39" t="n">
        <v>7</v>
      </c>
      <c r="BW59" s="39" t="n">
        <v>2</v>
      </c>
      <c r="BX59" s="39" t="n">
        <v>3</v>
      </c>
      <c r="BY59" s="39" t="n">
        <v>0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V60)</f>
        <v>330</v>
      </c>
      <c r="D60" s="40" t="n">
        <f aca="false">X60+AR60+BL60</f>
        <v>8</v>
      </c>
      <c r="E60" s="39" t="n">
        <f aca="false">Y60+AS60+BM60</f>
        <v>16</v>
      </c>
      <c r="F60" s="39" t="n">
        <f aca="false">Z60+AT60+BN60</f>
        <v>18</v>
      </c>
      <c r="G60" s="39" t="n">
        <f aca="false">AA60+AU60+BO60</f>
        <v>28</v>
      </c>
      <c r="H60" s="39" t="n">
        <f aca="false">AB60+AV60+BP60</f>
        <v>31</v>
      </c>
      <c r="I60" s="39" t="n">
        <f aca="false">AC60+AW60+BQ60</f>
        <v>53</v>
      </c>
      <c r="J60" s="39" t="n">
        <f aca="false">AD60+AX60+BR60</f>
        <v>41</v>
      </c>
      <c r="K60" s="39" t="n">
        <f aca="false">AE60+AY60+BS60</f>
        <v>41</v>
      </c>
      <c r="L60" s="39" t="n">
        <f aca="false">AF60+AZ60+BT60</f>
        <v>34</v>
      </c>
      <c r="M60" s="39" t="n">
        <f aca="false">AG60+BA60+BU60</f>
        <v>34</v>
      </c>
      <c r="N60" s="39" t="n">
        <f aca="false">AH60+BB60+BV60</f>
        <v>21</v>
      </c>
      <c r="O60" s="39" t="n">
        <f aca="false">AI60+BC60+BW60</f>
        <v>4</v>
      </c>
      <c r="P60" s="39" t="n">
        <f aca="false">AJ60+BD60+BX60</f>
        <v>1</v>
      </c>
      <c r="Q60" s="39" t="n">
        <f aca="false">AK60+BE60+BY60</f>
        <v>0</v>
      </c>
      <c r="R60" s="39" t="n">
        <f aca="false">AL60+BF60+BZ60</f>
        <v>0</v>
      </c>
      <c r="S60" s="39"/>
      <c r="T60" s="39"/>
      <c r="U60" s="39"/>
      <c r="V60" s="26"/>
      <c r="W60" s="93" t="n">
        <f aca="false">SUM(X60:AP60)</f>
        <v>0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f aca="false">SUM(AR60:BJ60)</f>
        <v>286</v>
      </c>
      <c r="AR60" s="40" t="n">
        <v>7</v>
      </c>
      <c r="AS60" s="39" t="n">
        <v>12</v>
      </c>
      <c r="AT60" s="39" t="n">
        <v>15</v>
      </c>
      <c r="AU60" s="39" t="n">
        <v>21</v>
      </c>
      <c r="AV60" s="39" t="n">
        <v>28</v>
      </c>
      <c r="AW60" s="39" t="n">
        <v>49</v>
      </c>
      <c r="AX60" s="39" t="n">
        <v>38</v>
      </c>
      <c r="AY60" s="39" t="n">
        <v>33</v>
      </c>
      <c r="AZ60" s="39" t="n">
        <v>31</v>
      </c>
      <c r="BA60" s="39" t="n">
        <v>30</v>
      </c>
      <c r="BB60" s="39" t="n">
        <v>18</v>
      </c>
      <c r="BC60" s="39" t="n">
        <v>4</v>
      </c>
      <c r="BD60" s="39" t="n">
        <v>0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f aca="false">SUM(BL60:CD60)</f>
        <v>44</v>
      </c>
      <c r="BL60" s="40" t="n">
        <v>1</v>
      </c>
      <c r="BM60" s="39" t="n">
        <v>4</v>
      </c>
      <c r="BN60" s="39" t="n">
        <v>3</v>
      </c>
      <c r="BO60" s="39" t="n">
        <v>7</v>
      </c>
      <c r="BP60" s="39" t="n">
        <v>3</v>
      </c>
      <c r="BQ60" s="39" t="n">
        <v>4</v>
      </c>
      <c r="BR60" s="39" t="n">
        <v>3</v>
      </c>
      <c r="BS60" s="39" t="n">
        <v>8</v>
      </c>
      <c r="BT60" s="39" t="n">
        <v>3</v>
      </c>
      <c r="BU60" s="39" t="n">
        <v>4</v>
      </c>
      <c r="BV60" s="39" t="n">
        <v>3</v>
      </c>
      <c r="BW60" s="39" t="n">
        <v>0</v>
      </c>
      <c r="BX60" s="39" t="n">
        <v>1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V61)</f>
        <v>359</v>
      </c>
      <c r="D61" s="40" t="n">
        <f aca="false">X61+AR61+BL61</f>
        <v>4</v>
      </c>
      <c r="E61" s="39" t="n">
        <f aca="false">Y61+AS61+BM61</f>
        <v>27</v>
      </c>
      <c r="F61" s="39" t="n">
        <f aca="false">Z61+AT61+BN61</f>
        <v>24</v>
      </c>
      <c r="G61" s="39" t="n">
        <f aca="false">AA61+AU61+BO61</f>
        <v>32</v>
      </c>
      <c r="H61" s="39" t="n">
        <f aca="false">AB61+AV61+BP61</f>
        <v>44</v>
      </c>
      <c r="I61" s="39" t="n">
        <f aca="false">AC61+AW61+BQ61</f>
        <v>54</v>
      </c>
      <c r="J61" s="39" t="n">
        <f aca="false">AD61+AX61+BR61</f>
        <v>56</v>
      </c>
      <c r="K61" s="39" t="n">
        <f aca="false">AE61+AY61+BS61</f>
        <v>38</v>
      </c>
      <c r="L61" s="39" t="n">
        <f aca="false">AF61+AZ61+BT61</f>
        <v>37</v>
      </c>
      <c r="M61" s="39" t="n">
        <f aca="false">AG61+BA61+BU61</f>
        <v>25</v>
      </c>
      <c r="N61" s="39" t="n">
        <f aca="false">AH61+BB61+BV61</f>
        <v>13</v>
      </c>
      <c r="O61" s="39" t="n">
        <f aca="false">AI61+BC61+BW61</f>
        <v>5</v>
      </c>
      <c r="P61" s="39" t="n">
        <f aca="false">AJ61+BD61+BX61</f>
        <v>0</v>
      </c>
      <c r="Q61" s="39" t="n">
        <f aca="false">AK61+BE61+BY61</f>
        <v>0</v>
      </c>
      <c r="R61" s="39" t="n">
        <f aca="false">AL61+BF61+BZ61</f>
        <v>0</v>
      </c>
      <c r="S61" s="39"/>
      <c r="T61" s="39"/>
      <c r="U61" s="39"/>
      <c r="V61" s="26"/>
      <c r="W61" s="94" t="n">
        <f aca="false">SUM(X61:AP61)</f>
        <v>0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f aca="false">SUM(AR61:BJ61)</f>
        <v>324</v>
      </c>
      <c r="AR61" s="40" t="n">
        <v>3</v>
      </c>
      <c r="AS61" s="39" t="n">
        <v>21</v>
      </c>
      <c r="AT61" s="39" t="n">
        <v>18</v>
      </c>
      <c r="AU61" s="39" t="n">
        <v>27</v>
      </c>
      <c r="AV61" s="39" t="n">
        <v>40</v>
      </c>
      <c r="AW61" s="39" t="n">
        <v>48</v>
      </c>
      <c r="AX61" s="39" t="n">
        <v>52</v>
      </c>
      <c r="AY61" s="39" t="n">
        <v>38</v>
      </c>
      <c r="AZ61" s="39" t="n">
        <v>36</v>
      </c>
      <c r="BA61" s="39" t="n">
        <v>25</v>
      </c>
      <c r="BB61" s="39" t="n">
        <v>12</v>
      </c>
      <c r="BC61" s="39" t="n">
        <v>4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f aca="false">SUM(BL61:CD61)</f>
        <v>35</v>
      </c>
      <c r="BL61" s="40" t="n">
        <v>1</v>
      </c>
      <c r="BM61" s="39" t="n">
        <v>6</v>
      </c>
      <c r="BN61" s="39" t="n">
        <v>6</v>
      </c>
      <c r="BO61" s="39" t="n">
        <v>5</v>
      </c>
      <c r="BP61" s="39" t="n">
        <v>4</v>
      </c>
      <c r="BQ61" s="39" t="n">
        <v>6</v>
      </c>
      <c r="BR61" s="39" t="n">
        <v>4</v>
      </c>
      <c r="BS61" s="39" t="n">
        <v>0</v>
      </c>
      <c r="BT61" s="39" t="n">
        <v>1</v>
      </c>
      <c r="BU61" s="39" t="n">
        <v>0</v>
      </c>
      <c r="BV61" s="39" t="n">
        <v>1</v>
      </c>
      <c r="BW61" s="39" t="n">
        <v>1</v>
      </c>
      <c r="BX61" s="39" t="n">
        <v>0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V62)</f>
        <v>1103</v>
      </c>
      <c r="D62" s="33" t="n">
        <f aca="false">X62+AR62+BL62</f>
        <v>32</v>
      </c>
      <c r="E62" s="32" t="n">
        <f aca="false">Y62+AS62+BM62</f>
        <v>98</v>
      </c>
      <c r="F62" s="32" t="n">
        <f aca="false">Z62+AT62+BN62</f>
        <v>93</v>
      </c>
      <c r="G62" s="32" t="n">
        <f aca="false">AA62+AU62+BO62</f>
        <v>109</v>
      </c>
      <c r="H62" s="32" t="n">
        <f aca="false">AB62+AV62+BP62</f>
        <v>111</v>
      </c>
      <c r="I62" s="32" t="n">
        <f aca="false">AC62+AW62+BQ62</f>
        <v>148</v>
      </c>
      <c r="J62" s="32" t="n">
        <f aca="false">AD62+AX62+BR62</f>
        <v>153</v>
      </c>
      <c r="K62" s="32" t="n">
        <f aca="false">AE62+AY62+BS62</f>
        <v>113</v>
      </c>
      <c r="L62" s="32" t="n">
        <f aca="false">AF62+AZ62+BT62</f>
        <v>112</v>
      </c>
      <c r="M62" s="32" t="n">
        <f aca="false">AG62+BA62+BU62</f>
        <v>76</v>
      </c>
      <c r="N62" s="32" t="n">
        <f aca="false">AH62+BB62+BV62</f>
        <v>33</v>
      </c>
      <c r="O62" s="32" t="n">
        <f aca="false">AI62+BC62+BW62</f>
        <v>14</v>
      </c>
      <c r="P62" s="32" t="n">
        <f aca="false">AJ62+BD62+BX62</f>
        <v>10</v>
      </c>
      <c r="Q62" s="32" t="n">
        <f aca="false">AK62+BE62+BY62</f>
        <v>1</v>
      </c>
      <c r="R62" s="32" t="n">
        <f aca="false">AL62+BF62+BZ62</f>
        <v>0</v>
      </c>
      <c r="S62" s="32"/>
      <c r="T62" s="32"/>
      <c r="U62" s="32"/>
      <c r="V62" s="34"/>
      <c r="W62" s="93" t="n">
        <f aca="false">SUM(X62:AP62)</f>
        <v>2</v>
      </c>
      <c r="X62" s="33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2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f aca="false">SUM(AR62:BJ62)</f>
        <v>704</v>
      </c>
      <c r="AR62" s="33" t="n">
        <v>18</v>
      </c>
      <c r="AS62" s="32" t="n">
        <v>50</v>
      </c>
      <c r="AT62" s="32" t="n">
        <v>46</v>
      </c>
      <c r="AU62" s="32" t="n">
        <v>60</v>
      </c>
      <c r="AV62" s="32" t="n">
        <v>66</v>
      </c>
      <c r="AW62" s="32" t="n">
        <v>105</v>
      </c>
      <c r="AX62" s="32" t="n">
        <v>100</v>
      </c>
      <c r="AY62" s="32" t="n">
        <v>79</v>
      </c>
      <c r="AZ62" s="32" t="n">
        <v>78</v>
      </c>
      <c r="BA62" s="32" t="n">
        <v>63</v>
      </c>
      <c r="BB62" s="32" t="n">
        <v>22</v>
      </c>
      <c r="BC62" s="32" t="n">
        <v>11</v>
      </c>
      <c r="BD62" s="32" t="n">
        <v>6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f aca="false">SUM(BL62:CD62)</f>
        <v>397</v>
      </c>
      <c r="BL62" s="33" t="n">
        <v>14</v>
      </c>
      <c r="BM62" s="32" t="n">
        <v>48</v>
      </c>
      <c r="BN62" s="32" t="n">
        <v>47</v>
      </c>
      <c r="BO62" s="32" t="n">
        <v>49</v>
      </c>
      <c r="BP62" s="32" t="n">
        <v>45</v>
      </c>
      <c r="BQ62" s="32" t="n">
        <v>43</v>
      </c>
      <c r="BR62" s="32" t="n">
        <v>53</v>
      </c>
      <c r="BS62" s="32" t="n">
        <v>32</v>
      </c>
      <c r="BT62" s="32" t="n">
        <v>34</v>
      </c>
      <c r="BU62" s="32" t="n">
        <v>13</v>
      </c>
      <c r="BV62" s="32" t="n">
        <v>11</v>
      </c>
      <c r="BW62" s="32" t="n">
        <v>3</v>
      </c>
      <c r="BX62" s="32" t="n">
        <v>4</v>
      </c>
      <c r="BY62" s="32" t="n">
        <v>1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V63)</f>
        <v>2122</v>
      </c>
      <c r="D63" s="40" t="n">
        <f aca="false">X63+AR63+BL63</f>
        <v>55</v>
      </c>
      <c r="E63" s="39" t="n">
        <f aca="false">Y63+AS63+BM63</f>
        <v>185</v>
      </c>
      <c r="F63" s="39" t="n">
        <f aca="false">Z63+AT63+BN63</f>
        <v>152</v>
      </c>
      <c r="G63" s="39" t="n">
        <f aca="false">AA63+AU63+BO63</f>
        <v>180</v>
      </c>
      <c r="H63" s="39" t="n">
        <f aca="false">AB63+AV63+BP63</f>
        <v>231</v>
      </c>
      <c r="I63" s="39" t="n">
        <f aca="false">AC63+AW63+BQ63</f>
        <v>304</v>
      </c>
      <c r="J63" s="39" t="n">
        <f aca="false">AD63+AX63+BR63</f>
        <v>320</v>
      </c>
      <c r="K63" s="39" t="n">
        <f aca="false">AE63+AY63+BS63</f>
        <v>226</v>
      </c>
      <c r="L63" s="39" t="n">
        <f aca="false">AF63+AZ63+BT63</f>
        <v>198</v>
      </c>
      <c r="M63" s="39" t="n">
        <f aca="false">AG63+BA63+BU63</f>
        <v>166</v>
      </c>
      <c r="N63" s="39" t="n">
        <f aca="false">AH63+BB63+BV63</f>
        <v>75</v>
      </c>
      <c r="O63" s="39" t="n">
        <f aca="false">AI63+BC63+BW63</f>
        <v>21</v>
      </c>
      <c r="P63" s="39" t="n">
        <f aca="false">AJ63+BD63+BX63</f>
        <v>7</v>
      </c>
      <c r="Q63" s="39" t="n">
        <f aca="false">AK63+BE63+BY63</f>
        <v>2</v>
      </c>
      <c r="R63" s="39" t="n">
        <f aca="false">AL63+BF63+BZ63</f>
        <v>0</v>
      </c>
      <c r="S63" s="39"/>
      <c r="T63" s="39"/>
      <c r="U63" s="39"/>
      <c r="V63" s="26"/>
      <c r="W63" s="93" t="n">
        <f aca="false">SUM(X63:AP63)</f>
        <v>4</v>
      </c>
      <c r="X63" s="40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</v>
      </c>
      <c r="AE63" s="39" t="n">
        <v>1</v>
      </c>
      <c r="AF63" s="39" t="n">
        <v>2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f aca="false">SUM(AR63:BJ63)</f>
        <v>1347</v>
      </c>
      <c r="AR63" s="40" t="n">
        <v>36</v>
      </c>
      <c r="AS63" s="39" t="n">
        <v>90</v>
      </c>
      <c r="AT63" s="39" t="n">
        <v>76</v>
      </c>
      <c r="AU63" s="39" t="n">
        <v>86</v>
      </c>
      <c r="AV63" s="39" t="n">
        <v>156</v>
      </c>
      <c r="AW63" s="39" t="n">
        <v>183</v>
      </c>
      <c r="AX63" s="39" t="n">
        <v>225</v>
      </c>
      <c r="AY63" s="39" t="n">
        <v>155</v>
      </c>
      <c r="AZ63" s="39" t="n">
        <v>135</v>
      </c>
      <c r="BA63" s="39" t="n">
        <v>136</v>
      </c>
      <c r="BB63" s="39" t="n">
        <v>53</v>
      </c>
      <c r="BC63" s="39" t="n">
        <v>12</v>
      </c>
      <c r="BD63" s="39" t="n">
        <v>2</v>
      </c>
      <c r="BE63" s="39" t="n">
        <v>2</v>
      </c>
      <c r="BF63" s="39" t="n">
        <v>0</v>
      </c>
      <c r="BG63" s="39"/>
      <c r="BH63" s="39"/>
      <c r="BI63" s="39"/>
      <c r="BJ63" s="26"/>
      <c r="BK63" s="93" t="n">
        <f aca="false">SUM(BL63:CD63)</f>
        <v>771</v>
      </c>
      <c r="BL63" s="40" t="n">
        <v>19</v>
      </c>
      <c r="BM63" s="39" t="n">
        <v>95</v>
      </c>
      <c r="BN63" s="39" t="n">
        <v>76</v>
      </c>
      <c r="BO63" s="39" t="n">
        <v>94</v>
      </c>
      <c r="BP63" s="39" t="n">
        <v>75</v>
      </c>
      <c r="BQ63" s="39" t="n">
        <v>121</v>
      </c>
      <c r="BR63" s="39" t="n">
        <v>94</v>
      </c>
      <c r="BS63" s="39" t="n">
        <v>70</v>
      </c>
      <c r="BT63" s="39" t="n">
        <v>61</v>
      </c>
      <c r="BU63" s="39" t="n">
        <v>30</v>
      </c>
      <c r="BV63" s="39" t="n">
        <v>22</v>
      </c>
      <c r="BW63" s="39" t="n">
        <v>9</v>
      </c>
      <c r="BX63" s="39" t="n">
        <v>5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V64)</f>
        <v>711</v>
      </c>
      <c r="D64" s="40" t="n">
        <f aca="false">X64+AR64+BL64</f>
        <v>18</v>
      </c>
      <c r="E64" s="39" t="n">
        <f aca="false">Y64+AS64+BM64</f>
        <v>45</v>
      </c>
      <c r="F64" s="39" t="n">
        <f aca="false">Z64+AT64+BN64</f>
        <v>54</v>
      </c>
      <c r="G64" s="39" t="n">
        <f aca="false">AA64+AU64+BO64</f>
        <v>70</v>
      </c>
      <c r="H64" s="39" t="n">
        <f aca="false">AB64+AV64+BP64</f>
        <v>78</v>
      </c>
      <c r="I64" s="39" t="n">
        <f aca="false">AC64+AW64+BQ64</f>
        <v>101</v>
      </c>
      <c r="J64" s="39" t="n">
        <f aca="false">AD64+AX64+BR64</f>
        <v>86</v>
      </c>
      <c r="K64" s="39" t="n">
        <f aca="false">AE64+AY64+BS64</f>
        <v>60</v>
      </c>
      <c r="L64" s="39" t="n">
        <f aca="false">AF64+AZ64+BT64</f>
        <v>63</v>
      </c>
      <c r="M64" s="39" t="n">
        <f aca="false">AG64+BA64+BU64</f>
        <v>87</v>
      </c>
      <c r="N64" s="39" t="n">
        <f aca="false">AH64+BB64+BV64</f>
        <v>35</v>
      </c>
      <c r="O64" s="39" t="n">
        <f aca="false">AI64+BC64+BW64</f>
        <v>11</v>
      </c>
      <c r="P64" s="39" t="n">
        <f aca="false">AJ64+BD64+BX64</f>
        <v>3</v>
      </c>
      <c r="Q64" s="39" t="n">
        <f aca="false">AK64+BE64+BY64</f>
        <v>0</v>
      </c>
      <c r="R64" s="39" t="n">
        <f aca="false">AL64+BF64+BZ64</f>
        <v>0</v>
      </c>
      <c r="S64" s="39"/>
      <c r="T64" s="39"/>
      <c r="U64" s="39"/>
      <c r="V64" s="26"/>
      <c r="W64" s="93" t="n">
        <f aca="false">SUM(X64:AP64)</f>
        <v>7</v>
      </c>
      <c r="X64" s="40" t="n">
        <v>0</v>
      </c>
      <c r="Y64" s="39" t="n">
        <v>0</v>
      </c>
      <c r="Z64" s="39" t="n">
        <v>1</v>
      </c>
      <c r="AA64" s="39" t="n">
        <v>0</v>
      </c>
      <c r="AB64" s="39" t="n">
        <v>0</v>
      </c>
      <c r="AC64" s="39" t="n">
        <v>3</v>
      </c>
      <c r="AD64" s="39" t="n">
        <v>0</v>
      </c>
      <c r="AE64" s="39" t="n">
        <v>2</v>
      </c>
      <c r="AF64" s="39" t="n">
        <v>1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f aca="false">SUM(AR64:BJ64)</f>
        <v>548</v>
      </c>
      <c r="AR64" s="40" t="n">
        <v>13</v>
      </c>
      <c r="AS64" s="39" t="n">
        <v>30</v>
      </c>
      <c r="AT64" s="39" t="n">
        <v>40</v>
      </c>
      <c r="AU64" s="39" t="n">
        <v>42</v>
      </c>
      <c r="AV64" s="39" t="n">
        <v>53</v>
      </c>
      <c r="AW64" s="39" t="n">
        <v>78</v>
      </c>
      <c r="AX64" s="39" t="n">
        <v>67</v>
      </c>
      <c r="AY64" s="39" t="n">
        <v>46</v>
      </c>
      <c r="AZ64" s="39" t="n">
        <v>54</v>
      </c>
      <c r="BA64" s="39" t="n">
        <v>82</v>
      </c>
      <c r="BB64" s="39" t="n">
        <v>31</v>
      </c>
      <c r="BC64" s="39" t="n">
        <v>10</v>
      </c>
      <c r="BD64" s="39" t="n">
        <v>2</v>
      </c>
      <c r="BE64" s="39" t="n">
        <v>0</v>
      </c>
      <c r="BF64" s="39" t="n">
        <v>0</v>
      </c>
      <c r="BG64" s="39"/>
      <c r="BH64" s="39"/>
      <c r="BI64" s="39"/>
      <c r="BJ64" s="26"/>
      <c r="BK64" s="93" t="n">
        <f aca="false">SUM(BL64:CD64)</f>
        <v>156</v>
      </c>
      <c r="BL64" s="40" t="n">
        <v>5</v>
      </c>
      <c r="BM64" s="39" t="n">
        <v>15</v>
      </c>
      <c r="BN64" s="39" t="n">
        <v>13</v>
      </c>
      <c r="BO64" s="39" t="n">
        <v>28</v>
      </c>
      <c r="BP64" s="39" t="n">
        <v>25</v>
      </c>
      <c r="BQ64" s="39" t="n">
        <v>20</v>
      </c>
      <c r="BR64" s="39" t="n">
        <v>19</v>
      </c>
      <c r="BS64" s="39" t="n">
        <v>12</v>
      </c>
      <c r="BT64" s="39" t="n">
        <v>8</v>
      </c>
      <c r="BU64" s="39" t="n">
        <v>5</v>
      </c>
      <c r="BV64" s="39" t="n">
        <v>4</v>
      </c>
      <c r="BW64" s="39" t="n">
        <v>1</v>
      </c>
      <c r="BX64" s="39" t="n">
        <v>1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V65)</f>
        <v>964</v>
      </c>
      <c r="D65" s="40" t="n">
        <f aca="false">X65+AR65+BL65</f>
        <v>24</v>
      </c>
      <c r="E65" s="39" t="n">
        <f aca="false">Y65+AS65+BM65</f>
        <v>89</v>
      </c>
      <c r="F65" s="39" t="n">
        <f aca="false">Z65+AT65+BN65</f>
        <v>92</v>
      </c>
      <c r="G65" s="39" t="n">
        <f aca="false">AA65+AU65+BO65</f>
        <v>113</v>
      </c>
      <c r="H65" s="39" t="n">
        <f aca="false">AB65+AV65+BP65</f>
        <v>97</v>
      </c>
      <c r="I65" s="39" t="n">
        <f aca="false">AC65+AW65+BQ65</f>
        <v>127</v>
      </c>
      <c r="J65" s="39" t="n">
        <f aca="false">AD65+AX65+BR65</f>
        <v>144</v>
      </c>
      <c r="K65" s="39" t="n">
        <f aca="false">AE65+AY65+BS65</f>
        <v>97</v>
      </c>
      <c r="L65" s="39" t="n">
        <f aca="false">AF65+AZ65+BT65</f>
        <v>81</v>
      </c>
      <c r="M65" s="39" t="n">
        <f aca="false">AG65+BA65+BU65</f>
        <v>61</v>
      </c>
      <c r="N65" s="39" t="n">
        <f aca="false">AH65+BB65+BV65</f>
        <v>30</v>
      </c>
      <c r="O65" s="39" t="n">
        <f aca="false">AI65+BC65+BW65</f>
        <v>8</v>
      </c>
      <c r="P65" s="39" t="n">
        <f aca="false">AJ65+BD65+BX65</f>
        <v>1</v>
      </c>
      <c r="Q65" s="39" t="n">
        <f aca="false">AK65+BE65+BY65</f>
        <v>0</v>
      </c>
      <c r="R65" s="39" t="n">
        <f aca="false">AL65+BF65+BZ65</f>
        <v>0</v>
      </c>
      <c r="S65" s="39"/>
      <c r="T65" s="39"/>
      <c r="U65" s="39"/>
      <c r="V65" s="26"/>
      <c r="W65" s="93" t="n">
        <f aca="false">SUM(X65:AP65)</f>
        <v>4</v>
      </c>
      <c r="X65" s="40" t="n">
        <v>0</v>
      </c>
      <c r="Y65" s="39" t="n">
        <v>0</v>
      </c>
      <c r="Z65" s="39" t="n">
        <v>0</v>
      </c>
      <c r="AA65" s="39" t="n">
        <v>1</v>
      </c>
      <c r="AB65" s="39" t="n">
        <v>0</v>
      </c>
      <c r="AC65" s="39" t="n">
        <v>1</v>
      </c>
      <c r="AD65" s="39" t="n">
        <v>0</v>
      </c>
      <c r="AE65" s="39" t="n">
        <v>0</v>
      </c>
      <c r="AF65" s="39" t="n">
        <v>1</v>
      </c>
      <c r="AG65" s="39" t="n">
        <v>1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f aca="false">SUM(AR65:BJ65)</f>
        <v>612</v>
      </c>
      <c r="AR65" s="40" t="n">
        <v>18</v>
      </c>
      <c r="AS65" s="39" t="n">
        <v>36</v>
      </c>
      <c r="AT65" s="39" t="n">
        <v>45</v>
      </c>
      <c r="AU65" s="39" t="n">
        <v>52</v>
      </c>
      <c r="AV65" s="39" t="n">
        <v>55</v>
      </c>
      <c r="AW65" s="39" t="n">
        <v>100</v>
      </c>
      <c r="AX65" s="39" t="n">
        <v>104</v>
      </c>
      <c r="AY65" s="39" t="n">
        <v>72</v>
      </c>
      <c r="AZ65" s="39" t="n">
        <v>54</v>
      </c>
      <c r="BA65" s="39" t="n">
        <v>47</v>
      </c>
      <c r="BB65" s="39" t="n">
        <v>23</v>
      </c>
      <c r="BC65" s="39" t="n">
        <v>6</v>
      </c>
      <c r="BD65" s="39" t="n">
        <v>0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f aca="false">SUM(BL65:CD65)</f>
        <v>348</v>
      </c>
      <c r="BL65" s="40" t="n">
        <v>6</v>
      </c>
      <c r="BM65" s="39" t="n">
        <v>53</v>
      </c>
      <c r="BN65" s="39" t="n">
        <v>47</v>
      </c>
      <c r="BO65" s="39" t="n">
        <v>60</v>
      </c>
      <c r="BP65" s="39" t="n">
        <v>42</v>
      </c>
      <c r="BQ65" s="39" t="n">
        <v>26</v>
      </c>
      <c r="BR65" s="39" t="n">
        <v>40</v>
      </c>
      <c r="BS65" s="39" t="n">
        <v>25</v>
      </c>
      <c r="BT65" s="39" t="n">
        <v>26</v>
      </c>
      <c r="BU65" s="39" t="n">
        <v>13</v>
      </c>
      <c r="BV65" s="39" t="n">
        <v>7</v>
      </c>
      <c r="BW65" s="39" t="n">
        <v>2</v>
      </c>
      <c r="BX65" s="39" t="n">
        <v>1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V66)</f>
        <v>499</v>
      </c>
      <c r="D66" s="40" t="n">
        <f aca="false">X66+AR66+BL66</f>
        <v>13</v>
      </c>
      <c r="E66" s="39" t="n">
        <f aca="false">Y66+AS66+BM66</f>
        <v>43</v>
      </c>
      <c r="F66" s="39" t="n">
        <f aca="false">Z66+AT66+BN66</f>
        <v>38</v>
      </c>
      <c r="G66" s="39" t="n">
        <f aca="false">AA66+AU66+BO66</f>
        <v>56</v>
      </c>
      <c r="H66" s="39" t="n">
        <f aca="false">AB66+AV66+BP66</f>
        <v>52</v>
      </c>
      <c r="I66" s="39" t="n">
        <f aca="false">AC66+AW66+BQ66</f>
        <v>58</v>
      </c>
      <c r="J66" s="39" t="n">
        <f aca="false">AD66+AX66+BR66</f>
        <v>61</v>
      </c>
      <c r="K66" s="39" t="n">
        <f aca="false">AE66+AY66+BS66</f>
        <v>56</v>
      </c>
      <c r="L66" s="39" t="n">
        <f aca="false">AF66+AZ66+BT66</f>
        <v>44</v>
      </c>
      <c r="M66" s="39" t="n">
        <f aca="false">AG66+BA66+BU66</f>
        <v>51</v>
      </c>
      <c r="N66" s="39" t="n">
        <f aca="false">AH66+BB66+BV66</f>
        <v>18</v>
      </c>
      <c r="O66" s="39" t="n">
        <f aca="false">AI66+BC66+BW66</f>
        <v>5</v>
      </c>
      <c r="P66" s="39" t="n">
        <f aca="false">AJ66+BD66+BX66</f>
        <v>3</v>
      </c>
      <c r="Q66" s="39" t="n">
        <f aca="false">AK66+BE66+BY66</f>
        <v>1</v>
      </c>
      <c r="R66" s="39" t="n">
        <f aca="false">AL66+BF66+BZ66</f>
        <v>0</v>
      </c>
      <c r="S66" s="39"/>
      <c r="T66" s="39"/>
      <c r="U66" s="39"/>
      <c r="V66" s="26"/>
      <c r="W66" s="93" t="n">
        <f aca="false">SUM(X66:AP66)</f>
        <v>1</v>
      </c>
      <c r="X66" s="40" t="n">
        <v>0</v>
      </c>
      <c r="Y66" s="39" t="n">
        <v>1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f aca="false">SUM(AR66:BJ66)</f>
        <v>263</v>
      </c>
      <c r="AR66" s="40" t="n">
        <v>5</v>
      </c>
      <c r="AS66" s="39" t="n">
        <v>14</v>
      </c>
      <c r="AT66" s="39" t="n">
        <v>15</v>
      </c>
      <c r="AU66" s="39" t="n">
        <v>24</v>
      </c>
      <c r="AV66" s="39" t="n">
        <v>27</v>
      </c>
      <c r="AW66" s="39" t="n">
        <v>33</v>
      </c>
      <c r="AX66" s="39" t="n">
        <v>36</v>
      </c>
      <c r="AY66" s="39" t="n">
        <v>32</v>
      </c>
      <c r="AZ66" s="39" t="n">
        <v>25</v>
      </c>
      <c r="BA66" s="39" t="n">
        <v>33</v>
      </c>
      <c r="BB66" s="39" t="n">
        <v>14</v>
      </c>
      <c r="BC66" s="39" t="n">
        <v>2</v>
      </c>
      <c r="BD66" s="39" t="n">
        <v>2</v>
      </c>
      <c r="BE66" s="39" t="n">
        <v>1</v>
      </c>
      <c r="BF66" s="39" t="n">
        <v>0</v>
      </c>
      <c r="BG66" s="39"/>
      <c r="BH66" s="39"/>
      <c r="BI66" s="39"/>
      <c r="BJ66" s="26"/>
      <c r="BK66" s="93" t="n">
        <f aca="false">SUM(BL66:CD66)</f>
        <v>235</v>
      </c>
      <c r="BL66" s="40" t="n">
        <v>8</v>
      </c>
      <c r="BM66" s="39" t="n">
        <v>28</v>
      </c>
      <c r="BN66" s="39" t="n">
        <v>23</v>
      </c>
      <c r="BO66" s="39" t="n">
        <v>32</v>
      </c>
      <c r="BP66" s="39" t="n">
        <v>25</v>
      </c>
      <c r="BQ66" s="39" t="n">
        <v>25</v>
      </c>
      <c r="BR66" s="39" t="n">
        <v>25</v>
      </c>
      <c r="BS66" s="39" t="n">
        <v>24</v>
      </c>
      <c r="BT66" s="39" t="n">
        <v>19</v>
      </c>
      <c r="BU66" s="39" t="n">
        <v>18</v>
      </c>
      <c r="BV66" s="39" t="n">
        <v>4</v>
      </c>
      <c r="BW66" s="39" t="n">
        <v>3</v>
      </c>
      <c r="BX66" s="39" t="n">
        <v>1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V67)</f>
        <v>1451</v>
      </c>
      <c r="D67" s="40" t="n">
        <f aca="false">X67+AR67+BL67</f>
        <v>36</v>
      </c>
      <c r="E67" s="39" t="n">
        <f aca="false">Y67+AS67+BM67</f>
        <v>116</v>
      </c>
      <c r="F67" s="39" t="n">
        <f aca="false">Z67+AT67+BN67</f>
        <v>112</v>
      </c>
      <c r="G67" s="39" t="n">
        <f aca="false">AA67+AU67+BO67</f>
        <v>160</v>
      </c>
      <c r="H67" s="39" t="n">
        <f aca="false">AB67+AV67+BP67</f>
        <v>170</v>
      </c>
      <c r="I67" s="39" t="n">
        <f aca="false">AC67+AW67+BQ67</f>
        <v>255</v>
      </c>
      <c r="J67" s="39" t="n">
        <f aca="false">AD67+AX67+BR67</f>
        <v>217</v>
      </c>
      <c r="K67" s="39" t="n">
        <f aca="false">AE67+AY67+BS67</f>
        <v>114</v>
      </c>
      <c r="L67" s="39" t="n">
        <f aca="false">AF67+AZ67+BT67</f>
        <v>124</v>
      </c>
      <c r="M67" s="39" t="n">
        <f aca="false">AG67+BA67+BU67</f>
        <v>89</v>
      </c>
      <c r="N67" s="39" t="n">
        <f aca="false">AH67+BB67+BV67</f>
        <v>46</v>
      </c>
      <c r="O67" s="39" t="n">
        <f aca="false">AI67+BC67+BW67</f>
        <v>10</v>
      </c>
      <c r="P67" s="39" t="n">
        <f aca="false">AJ67+BD67+BX67</f>
        <v>2</v>
      </c>
      <c r="Q67" s="39" t="n">
        <f aca="false">AK67+BE67+BY67</f>
        <v>0</v>
      </c>
      <c r="R67" s="39" t="n">
        <f aca="false">AL67+BF67+BZ67</f>
        <v>0</v>
      </c>
      <c r="S67" s="39"/>
      <c r="T67" s="39"/>
      <c r="U67" s="39"/>
      <c r="V67" s="26"/>
      <c r="W67" s="93" t="n">
        <f aca="false">SUM(X67:AP67)</f>
        <v>30</v>
      </c>
      <c r="X67" s="40" t="n">
        <v>0</v>
      </c>
      <c r="Y67" s="39" t="n">
        <v>2</v>
      </c>
      <c r="Z67" s="39" t="n">
        <v>0</v>
      </c>
      <c r="AA67" s="39" t="n">
        <v>5</v>
      </c>
      <c r="AB67" s="39" t="n">
        <v>1</v>
      </c>
      <c r="AC67" s="39" t="n">
        <v>5</v>
      </c>
      <c r="AD67" s="39" t="n">
        <v>6</v>
      </c>
      <c r="AE67" s="39" t="n">
        <v>4</v>
      </c>
      <c r="AF67" s="39" t="n">
        <v>3</v>
      </c>
      <c r="AG67" s="39" t="n">
        <v>4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f aca="false">SUM(AR67:BJ67)</f>
        <v>1025</v>
      </c>
      <c r="AR67" s="40" t="n">
        <v>26</v>
      </c>
      <c r="AS67" s="39" t="n">
        <v>67</v>
      </c>
      <c r="AT67" s="39" t="n">
        <v>71</v>
      </c>
      <c r="AU67" s="39" t="n">
        <v>104</v>
      </c>
      <c r="AV67" s="39" t="n">
        <v>127</v>
      </c>
      <c r="AW67" s="39" t="n">
        <v>188</v>
      </c>
      <c r="AX67" s="39" t="n">
        <v>152</v>
      </c>
      <c r="AY67" s="39" t="n">
        <v>81</v>
      </c>
      <c r="AZ67" s="39" t="n">
        <v>90</v>
      </c>
      <c r="BA67" s="39" t="n">
        <v>69</v>
      </c>
      <c r="BB67" s="39" t="n">
        <v>40</v>
      </c>
      <c r="BC67" s="39" t="n">
        <v>9</v>
      </c>
      <c r="BD67" s="39" t="n">
        <v>1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f aca="false">SUM(BL67:CD67)</f>
        <v>396</v>
      </c>
      <c r="BL67" s="40" t="n">
        <v>10</v>
      </c>
      <c r="BM67" s="39" t="n">
        <v>47</v>
      </c>
      <c r="BN67" s="39" t="n">
        <v>41</v>
      </c>
      <c r="BO67" s="39" t="n">
        <v>51</v>
      </c>
      <c r="BP67" s="39" t="n">
        <v>42</v>
      </c>
      <c r="BQ67" s="39" t="n">
        <v>62</v>
      </c>
      <c r="BR67" s="39" t="n">
        <v>59</v>
      </c>
      <c r="BS67" s="39" t="n">
        <v>29</v>
      </c>
      <c r="BT67" s="39" t="n">
        <v>31</v>
      </c>
      <c r="BU67" s="39" t="n">
        <v>16</v>
      </c>
      <c r="BV67" s="39" t="n">
        <v>6</v>
      </c>
      <c r="BW67" s="39" t="n">
        <v>1</v>
      </c>
      <c r="BX67" s="39" t="n">
        <v>1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V68)</f>
        <v>785</v>
      </c>
      <c r="D68" s="40" t="n">
        <f aca="false">X68+AR68+BL68</f>
        <v>16</v>
      </c>
      <c r="E68" s="39" t="n">
        <f aca="false">Y68+AS68+BM68</f>
        <v>75</v>
      </c>
      <c r="F68" s="39" t="n">
        <f aca="false">Z68+AT68+BN68</f>
        <v>87</v>
      </c>
      <c r="G68" s="39" t="n">
        <f aca="false">AA68+AU68+BO68</f>
        <v>76</v>
      </c>
      <c r="H68" s="39" t="n">
        <f aca="false">AB68+AV68+BP68</f>
        <v>96</v>
      </c>
      <c r="I68" s="39" t="n">
        <f aca="false">AC68+AW68+BQ68</f>
        <v>111</v>
      </c>
      <c r="J68" s="39" t="n">
        <f aca="false">AD68+AX68+BR68</f>
        <v>124</v>
      </c>
      <c r="K68" s="39" t="n">
        <f aca="false">AE68+AY68+BS68</f>
        <v>85</v>
      </c>
      <c r="L68" s="39" t="n">
        <f aca="false">AF68+AZ68+BT68</f>
        <v>51</v>
      </c>
      <c r="M68" s="39" t="n">
        <f aca="false">AG68+BA68+BU68</f>
        <v>39</v>
      </c>
      <c r="N68" s="39" t="n">
        <f aca="false">AH68+BB68+BV68</f>
        <v>21</v>
      </c>
      <c r="O68" s="39" t="n">
        <f aca="false">AI68+BC68+BW68</f>
        <v>3</v>
      </c>
      <c r="P68" s="39" t="n">
        <f aca="false">AJ68+BD68+BX68</f>
        <v>0</v>
      </c>
      <c r="Q68" s="39" t="n">
        <f aca="false">AK68+BE68+BY68</f>
        <v>1</v>
      </c>
      <c r="R68" s="39" t="n">
        <f aca="false">AL68+BF68+BZ68</f>
        <v>0</v>
      </c>
      <c r="S68" s="39"/>
      <c r="T68" s="39"/>
      <c r="U68" s="39"/>
      <c r="V68" s="26"/>
      <c r="W68" s="93" t="n">
        <f aca="false">SUM(X68:AP68)</f>
        <v>0</v>
      </c>
      <c r="X68" s="40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f aca="false">SUM(AR68:BJ68)</f>
        <v>406</v>
      </c>
      <c r="AR68" s="40" t="n">
        <v>9</v>
      </c>
      <c r="AS68" s="39" t="n">
        <v>20</v>
      </c>
      <c r="AT68" s="39" t="n">
        <v>29</v>
      </c>
      <c r="AU68" s="39" t="n">
        <v>27</v>
      </c>
      <c r="AV68" s="39" t="n">
        <v>52</v>
      </c>
      <c r="AW68" s="39" t="n">
        <v>57</v>
      </c>
      <c r="AX68" s="39" t="n">
        <v>74</v>
      </c>
      <c r="AY68" s="39" t="n">
        <v>60</v>
      </c>
      <c r="AZ68" s="39" t="n">
        <v>36</v>
      </c>
      <c r="BA68" s="39" t="n">
        <v>26</v>
      </c>
      <c r="BB68" s="39" t="n">
        <v>13</v>
      </c>
      <c r="BC68" s="39" t="n">
        <v>3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f aca="false">SUM(BL68:CD68)</f>
        <v>379</v>
      </c>
      <c r="BL68" s="40" t="n">
        <v>7</v>
      </c>
      <c r="BM68" s="39" t="n">
        <v>55</v>
      </c>
      <c r="BN68" s="39" t="n">
        <v>58</v>
      </c>
      <c r="BO68" s="39" t="n">
        <v>49</v>
      </c>
      <c r="BP68" s="39" t="n">
        <v>44</v>
      </c>
      <c r="BQ68" s="39" t="n">
        <v>54</v>
      </c>
      <c r="BR68" s="39" t="n">
        <v>50</v>
      </c>
      <c r="BS68" s="39" t="n">
        <v>25</v>
      </c>
      <c r="BT68" s="39" t="n">
        <v>15</v>
      </c>
      <c r="BU68" s="39" t="n">
        <v>13</v>
      </c>
      <c r="BV68" s="39" t="n">
        <v>8</v>
      </c>
      <c r="BW68" s="39" t="n">
        <v>0</v>
      </c>
      <c r="BX68" s="39" t="n">
        <v>0</v>
      </c>
      <c r="BY68" s="39" t="n">
        <v>1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V69)</f>
        <v>770</v>
      </c>
      <c r="D69" s="40" t="n">
        <f aca="false">X69+AR69+BL69</f>
        <v>20</v>
      </c>
      <c r="E69" s="39" t="n">
        <f aca="false">Y69+AS69+BM69</f>
        <v>57</v>
      </c>
      <c r="F69" s="39" t="n">
        <f aca="false">Z69+AT69+BN69</f>
        <v>47</v>
      </c>
      <c r="G69" s="39" t="n">
        <f aca="false">AA69+AU69+BO69</f>
        <v>54</v>
      </c>
      <c r="H69" s="39" t="n">
        <f aca="false">AB69+AV69+BP69</f>
        <v>107</v>
      </c>
      <c r="I69" s="39" t="n">
        <f aca="false">AC69+AW69+BQ69</f>
        <v>129</v>
      </c>
      <c r="J69" s="39" t="n">
        <f aca="false">AD69+AX69+BR69</f>
        <v>139</v>
      </c>
      <c r="K69" s="39" t="n">
        <f aca="false">AE69+AY69+BS69</f>
        <v>74</v>
      </c>
      <c r="L69" s="39" t="n">
        <f aca="false">AF69+AZ69+BT69</f>
        <v>67</v>
      </c>
      <c r="M69" s="39" t="n">
        <f aca="false">AG69+BA69+BU69</f>
        <v>58</v>
      </c>
      <c r="N69" s="39" t="n">
        <f aca="false">AH69+BB69+BV69</f>
        <v>17</v>
      </c>
      <c r="O69" s="39" t="n">
        <f aca="false">AI69+BC69+BW69</f>
        <v>1</v>
      </c>
      <c r="P69" s="39" t="n">
        <f aca="false">AJ69+BD69+BX69</f>
        <v>0</v>
      </c>
      <c r="Q69" s="39" t="n">
        <f aca="false">AK69+BE69+BY69</f>
        <v>0</v>
      </c>
      <c r="R69" s="39" t="n">
        <f aca="false">AL69+BF69+BZ69</f>
        <v>0</v>
      </c>
      <c r="S69" s="39"/>
      <c r="T69" s="39"/>
      <c r="U69" s="39"/>
      <c r="V69" s="26"/>
      <c r="W69" s="93" t="n">
        <f aca="false">SUM(X69:AP69)</f>
        <v>30</v>
      </c>
      <c r="X69" s="40" t="n">
        <v>0</v>
      </c>
      <c r="Y69" s="39" t="n">
        <v>0</v>
      </c>
      <c r="Z69" s="39" t="n">
        <v>1</v>
      </c>
      <c r="AA69" s="39" t="n">
        <v>0</v>
      </c>
      <c r="AB69" s="39" t="n">
        <v>0</v>
      </c>
      <c r="AC69" s="39" t="n">
        <v>6</v>
      </c>
      <c r="AD69" s="39" t="n">
        <v>6</v>
      </c>
      <c r="AE69" s="39" t="n">
        <v>8</v>
      </c>
      <c r="AF69" s="39" t="n">
        <v>6</v>
      </c>
      <c r="AG69" s="39" t="n">
        <v>3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f aca="false">SUM(AR69:BJ69)</f>
        <v>513</v>
      </c>
      <c r="AR69" s="40" t="n">
        <v>15</v>
      </c>
      <c r="AS69" s="39" t="n">
        <v>32</v>
      </c>
      <c r="AT69" s="39" t="n">
        <v>25</v>
      </c>
      <c r="AU69" s="39" t="n">
        <v>34</v>
      </c>
      <c r="AV69" s="39" t="n">
        <v>74</v>
      </c>
      <c r="AW69" s="39" t="n">
        <v>90</v>
      </c>
      <c r="AX69" s="39" t="n">
        <v>96</v>
      </c>
      <c r="AY69" s="39" t="n">
        <v>39</v>
      </c>
      <c r="AZ69" s="39" t="n">
        <v>46</v>
      </c>
      <c r="BA69" s="39" t="n">
        <v>46</v>
      </c>
      <c r="BB69" s="39" t="n">
        <v>15</v>
      </c>
      <c r="BC69" s="39" t="n">
        <v>1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f aca="false">SUM(BL69:CD69)</f>
        <v>227</v>
      </c>
      <c r="BL69" s="40" t="n">
        <v>5</v>
      </c>
      <c r="BM69" s="39" t="n">
        <v>25</v>
      </c>
      <c r="BN69" s="39" t="n">
        <v>21</v>
      </c>
      <c r="BO69" s="39" t="n">
        <v>20</v>
      </c>
      <c r="BP69" s="39" t="n">
        <v>33</v>
      </c>
      <c r="BQ69" s="39" t="n">
        <v>33</v>
      </c>
      <c r="BR69" s="39" t="n">
        <v>37</v>
      </c>
      <c r="BS69" s="39" t="n">
        <v>27</v>
      </c>
      <c r="BT69" s="39" t="n">
        <v>15</v>
      </c>
      <c r="BU69" s="39" t="n">
        <v>9</v>
      </c>
      <c r="BV69" s="39" t="n">
        <v>2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V70)</f>
        <v>290</v>
      </c>
      <c r="D70" s="40" t="n">
        <f aca="false">X70+AR70+BL70</f>
        <v>11</v>
      </c>
      <c r="E70" s="39" t="n">
        <f aca="false">Y70+AS70+BM70</f>
        <v>38</v>
      </c>
      <c r="F70" s="39" t="n">
        <f aca="false">Z70+AT70+BN70</f>
        <v>20</v>
      </c>
      <c r="G70" s="39" t="n">
        <f aca="false">AA70+AU70+BO70</f>
        <v>36</v>
      </c>
      <c r="H70" s="39" t="n">
        <f aca="false">AB70+AV70+BP70</f>
        <v>40</v>
      </c>
      <c r="I70" s="39" t="n">
        <f aca="false">AC70+AW70+BQ70</f>
        <v>43</v>
      </c>
      <c r="J70" s="39" t="n">
        <f aca="false">AD70+AX70+BR70</f>
        <v>32</v>
      </c>
      <c r="K70" s="39" t="n">
        <f aca="false">AE70+AY70+BS70</f>
        <v>29</v>
      </c>
      <c r="L70" s="39" t="n">
        <f aca="false">AF70+AZ70+BT70</f>
        <v>15</v>
      </c>
      <c r="M70" s="39" t="n">
        <f aca="false">AG70+BA70+BU70</f>
        <v>13</v>
      </c>
      <c r="N70" s="39" t="n">
        <f aca="false">AH70+BB70+BV70</f>
        <v>9</v>
      </c>
      <c r="O70" s="39" t="n">
        <f aca="false">AI70+BC70+BW70</f>
        <v>2</v>
      </c>
      <c r="P70" s="39" t="n">
        <f aca="false">AJ70+BD70+BX70</f>
        <v>2</v>
      </c>
      <c r="Q70" s="39" t="n">
        <f aca="false">AK70+BE70+BY70</f>
        <v>0</v>
      </c>
      <c r="R70" s="39" t="n">
        <f aca="false">AL70+BF70+BZ70</f>
        <v>0</v>
      </c>
      <c r="S70" s="39"/>
      <c r="T70" s="39"/>
      <c r="U70" s="39"/>
      <c r="V70" s="26"/>
      <c r="W70" s="93" t="n">
        <f aca="false">SUM(X70:AP70)</f>
        <v>0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f aca="false">SUM(AR70:BJ70)</f>
        <v>171</v>
      </c>
      <c r="AR70" s="40" t="n">
        <v>3</v>
      </c>
      <c r="AS70" s="39" t="n">
        <v>15</v>
      </c>
      <c r="AT70" s="39" t="n">
        <v>12</v>
      </c>
      <c r="AU70" s="39" t="n">
        <v>19</v>
      </c>
      <c r="AV70" s="39" t="n">
        <v>20</v>
      </c>
      <c r="AW70" s="39" t="n">
        <v>28</v>
      </c>
      <c r="AX70" s="39" t="n">
        <v>24</v>
      </c>
      <c r="AY70" s="39" t="n">
        <v>21</v>
      </c>
      <c r="AZ70" s="39" t="n">
        <v>9</v>
      </c>
      <c r="BA70" s="39" t="n">
        <v>11</v>
      </c>
      <c r="BB70" s="39" t="n">
        <v>6</v>
      </c>
      <c r="BC70" s="39" t="n">
        <v>2</v>
      </c>
      <c r="BD70" s="39" t="n">
        <v>1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f aca="false">SUM(BL70:CD70)</f>
        <v>119</v>
      </c>
      <c r="BL70" s="40" t="n">
        <v>8</v>
      </c>
      <c r="BM70" s="39" t="n">
        <v>23</v>
      </c>
      <c r="BN70" s="39" t="n">
        <v>8</v>
      </c>
      <c r="BO70" s="39" t="n">
        <v>17</v>
      </c>
      <c r="BP70" s="39" t="n">
        <v>20</v>
      </c>
      <c r="BQ70" s="39" t="n">
        <v>15</v>
      </c>
      <c r="BR70" s="39" t="n">
        <v>8</v>
      </c>
      <c r="BS70" s="39" t="n">
        <v>8</v>
      </c>
      <c r="BT70" s="39" t="n">
        <v>6</v>
      </c>
      <c r="BU70" s="39" t="n">
        <v>2</v>
      </c>
      <c r="BV70" s="39" t="n">
        <v>3</v>
      </c>
      <c r="BW70" s="39" t="n">
        <v>0</v>
      </c>
      <c r="BX70" s="39" t="n">
        <v>1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V71)</f>
        <v>300</v>
      </c>
      <c r="D71" s="45" t="n">
        <f aca="false">X71+AR71+BL71</f>
        <v>7</v>
      </c>
      <c r="E71" s="23" t="n">
        <f aca="false">Y71+AS71+BM71</f>
        <v>31</v>
      </c>
      <c r="F71" s="23" t="n">
        <f aca="false">Z71+AT71+BN71</f>
        <v>17</v>
      </c>
      <c r="G71" s="23" t="n">
        <f aca="false">AA71+AU71+BO71</f>
        <v>23</v>
      </c>
      <c r="H71" s="23" t="n">
        <f aca="false">AB71+AV71+BP71</f>
        <v>37</v>
      </c>
      <c r="I71" s="23" t="n">
        <f aca="false">AC71+AW71+BQ71</f>
        <v>39</v>
      </c>
      <c r="J71" s="23" t="n">
        <f aca="false">AD71+AX71+BR71</f>
        <v>41</v>
      </c>
      <c r="K71" s="23" t="n">
        <f aca="false">AE71+AY71+BS71</f>
        <v>22</v>
      </c>
      <c r="L71" s="23" t="n">
        <f aca="false">AF71+AZ71+BT71</f>
        <v>19</v>
      </c>
      <c r="M71" s="23" t="n">
        <f aca="false">AG71+BA71+BU71</f>
        <v>35</v>
      </c>
      <c r="N71" s="23" t="n">
        <f aca="false">AH71+BB71+BV71</f>
        <v>27</v>
      </c>
      <c r="O71" s="23" t="n">
        <f aca="false">AI71+BC71+BW71</f>
        <v>2</v>
      </c>
      <c r="P71" s="23" t="n">
        <f aca="false">AJ71+BD71+BX71</f>
        <v>0</v>
      </c>
      <c r="Q71" s="23" t="n">
        <f aca="false">AK71+BE71+BY71</f>
        <v>0</v>
      </c>
      <c r="R71" s="23" t="n">
        <f aca="false">AL71+BF71+BZ71</f>
        <v>0</v>
      </c>
      <c r="S71" s="23"/>
      <c r="T71" s="23"/>
      <c r="U71" s="23"/>
      <c r="V71" s="46"/>
      <c r="W71" s="94" t="n">
        <f aca="false">SUM(X71:AP71)</f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f aca="false">SUM(AR71:BJ71)</f>
        <v>254</v>
      </c>
      <c r="AR71" s="45" t="n">
        <v>6</v>
      </c>
      <c r="AS71" s="23" t="n">
        <v>23</v>
      </c>
      <c r="AT71" s="23" t="n">
        <v>11</v>
      </c>
      <c r="AU71" s="23" t="n">
        <v>18</v>
      </c>
      <c r="AV71" s="23" t="n">
        <v>29</v>
      </c>
      <c r="AW71" s="23" t="n">
        <v>32</v>
      </c>
      <c r="AX71" s="23" t="n">
        <v>37</v>
      </c>
      <c r="AY71" s="23" t="n">
        <v>18</v>
      </c>
      <c r="AZ71" s="23" t="n">
        <v>18</v>
      </c>
      <c r="BA71" s="23" t="n">
        <v>34</v>
      </c>
      <c r="BB71" s="23" t="n">
        <v>26</v>
      </c>
      <c r="BC71" s="23" t="n">
        <v>2</v>
      </c>
      <c r="BD71" s="23" t="n">
        <v>0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f aca="false">SUM(BL71:CD71)</f>
        <v>46</v>
      </c>
      <c r="BL71" s="45" t="n">
        <v>1</v>
      </c>
      <c r="BM71" s="23" t="n">
        <v>8</v>
      </c>
      <c r="BN71" s="23" t="n">
        <v>6</v>
      </c>
      <c r="BO71" s="23" t="n">
        <v>5</v>
      </c>
      <c r="BP71" s="23" t="n">
        <v>8</v>
      </c>
      <c r="BQ71" s="23" t="n">
        <v>7</v>
      </c>
      <c r="BR71" s="23" t="n">
        <v>4</v>
      </c>
      <c r="BS71" s="23" t="n">
        <v>4</v>
      </c>
      <c r="BT71" s="23" t="n">
        <v>1</v>
      </c>
      <c r="BU71" s="23" t="n">
        <v>1</v>
      </c>
      <c r="BV71" s="23" t="n">
        <v>1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D72:V72)</f>
        <v>72797</v>
      </c>
      <c r="D72" s="40" t="n">
        <f aca="false">SUM(D5:D12)</f>
        <v>1782</v>
      </c>
      <c r="E72" s="39" t="n">
        <f aca="false">SUM(E5:E12)</f>
        <v>6194</v>
      </c>
      <c r="F72" s="39" t="n">
        <f aca="false">SUM(F5:F12)</f>
        <v>6783</v>
      </c>
      <c r="G72" s="39" t="n">
        <f aca="false">SUM(G5:G12)</f>
        <v>7476</v>
      </c>
      <c r="H72" s="39" t="n">
        <f aca="false">SUM(H5:H12)</f>
        <v>7939</v>
      </c>
      <c r="I72" s="39" t="n">
        <f aca="false">SUM(I5:I12)</f>
        <v>9956</v>
      </c>
      <c r="J72" s="39" t="n">
        <f aca="false">SUM(J5:J12)</f>
        <v>10250</v>
      </c>
      <c r="K72" s="39" t="n">
        <f aca="false">SUM(K5:K12)</f>
        <v>7503</v>
      </c>
      <c r="L72" s="39" t="n">
        <f aca="false">SUM(L5:L12)</f>
        <v>6932</v>
      </c>
      <c r="M72" s="39" t="n">
        <f aca="false">SUM(M5:M12)</f>
        <v>4860</v>
      </c>
      <c r="N72" s="39" t="n">
        <f aca="false">SUM(N5:N12)</f>
        <v>2125</v>
      </c>
      <c r="O72" s="39" t="n">
        <f aca="false">SUM(O5:O12)</f>
        <v>698</v>
      </c>
      <c r="P72" s="39" t="n">
        <f aca="false">SUM(P5:P12)</f>
        <v>203</v>
      </c>
      <c r="Q72" s="39" t="n">
        <f aca="false">SUM(Q5:Q12)</f>
        <v>66</v>
      </c>
      <c r="R72" s="39" t="n">
        <f aca="false">SUM(R5:R12)</f>
        <v>30</v>
      </c>
      <c r="S72" s="39"/>
      <c r="T72" s="39"/>
      <c r="U72" s="39"/>
      <c r="V72" s="34"/>
      <c r="W72" s="93" t="n">
        <f aca="false">SUM(X72:AP72)</f>
        <v>411</v>
      </c>
      <c r="X72" s="40" t="n">
        <f aca="false">SUM(X5:X12)</f>
        <v>2</v>
      </c>
      <c r="Y72" s="39" t="n">
        <f aca="false">SUM(Y5:Y12)</f>
        <v>20</v>
      </c>
      <c r="Z72" s="39" t="n">
        <f aca="false">SUM(Z5:Z12)</f>
        <v>38</v>
      </c>
      <c r="AA72" s="39" t="n">
        <f aca="false">SUM(AA5:AA12)</f>
        <v>48</v>
      </c>
      <c r="AB72" s="39" t="n">
        <f aca="false">SUM(AB5:AB12)</f>
        <v>40</v>
      </c>
      <c r="AC72" s="39" t="n">
        <f aca="false">SUM(AC5:AC12)</f>
        <v>61</v>
      </c>
      <c r="AD72" s="39" t="n">
        <f aca="false">SUM(AD5:AD12)</f>
        <v>54</v>
      </c>
      <c r="AE72" s="39" t="n">
        <f aca="false">SUM(AE5:AE12)</f>
        <v>51</v>
      </c>
      <c r="AF72" s="39" t="n">
        <f aca="false">SUM(AF5:AF12)</f>
        <v>67</v>
      </c>
      <c r="AG72" s="39" t="n">
        <f aca="false">SUM(AG5:AG12)</f>
        <v>19</v>
      </c>
      <c r="AH72" s="39" t="n">
        <f aca="false">SUM(AH5:AH12)</f>
        <v>10</v>
      </c>
      <c r="AI72" s="39" t="n">
        <f aca="false">SUM(AI5:AI12)</f>
        <v>0</v>
      </c>
      <c r="AJ72" s="39" t="n">
        <f aca="false">SUM(AJ5:AJ12)</f>
        <v>1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9"/>
      <c r="AQ72" s="93" t="n">
        <f aca="false">SUM(AR72:BJ72)</f>
        <v>43745</v>
      </c>
      <c r="AR72" s="40" t="n">
        <f aca="false">SUM(AR5:AR12)</f>
        <v>1227</v>
      </c>
      <c r="AS72" s="39" t="n">
        <f aca="false">SUM(AS5:AS12)</f>
        <v>3320</v>
      </c>
      <c r="AT72" s="39" t="n">
        <f aca="false">SUM(AT5:AT12)</f>
        <v>3373</v>
      </c>
      <c r="AU72" s="39" t="n">
        <f aca="false">SUM(AU5:AU12)</f>
        <v>3904</v>
      </c>
      <c r="AV72" s="39" t="n">
        <f aca="false">SUM(AV5:AV12)</f>
        <v>4656</v>
      </c>
      <c r="AW72" s="39" t="n">
        <f aca="false">SUM(AW5:AW12)</f>
        <v>6271</v>
      </c>
      <c r="AX72" s="39" t="n">
        <f aca="false">SUM(AX5:AX12)</f>
        <v>6526</v>
      </c>
      <c r="AY72" s="39" t="n">
        <f aca="false">SUM(AY5:AY12)</f>
        <v>4634</v>
      </c>
      <c r="AZ72" s="39" t="n">
        <f aca="false">SUM(AZ5:AZ12)</f>
        <v>4266</v>
      </c>
      <c r="BA72" s="39" t="n">
        <f aca="false">SUM(BA5:BA12)</f>
        <v>3478</v>
      </c>
      <c r="BB72" s="39" t="n">
        <f aca="false">SUM(BB5:BB12)</f>
        <v>1523</v>
      </c>
      <c r="BC72" s="39" t="n">
        <f aca="false">SUM(BC5:BC12)</f>
        <v>435</v>
      </c>
      <c r="BD72" s="39" t="n">
        <f aca="false">SUM(BD5:BD12)</f>
        <v>96</v>
      </c>
      <c r="BE72" s="39" t="n">
        <f aca="false">SUM(BE5:BE12)</f>
        <v>24</v>
      </c>
      <c r="BF72" s="39" t="n">
        <f aca="false">SUM(BF5:BF12)</f>
        <v>12</v>
      </c>
      <c r="BG72" s="39"/>
      <c r="BH72" s="39"/>
      <c r="BI72" s="39"/>
      <c r="BJ72" s="39"/>
      <c r="BK72" s="93" t="n">
        <f aca="false">SUM(BL72:CD72)</f>
        <v>28641</v>
      </c>
      <c r="BL72" s="40" t="n">
        <f aca="false">SUM(BL5:BL12)</f>
        <v>553</v>
      </c>
      <c r="BM72" s="39" t="n">
        <f aca="false">SUM(BM5:BM12)</f>
        <v>2854</v>
      </c>
      <c r="BN72" s="39" t="n">
        <f aca="false">SUM(BN5:BN12)</f>
        <v>3372</v>
      </c>
      <c r="BO72" s="39" t="n">
        <f aca="false">SUM(BO5:BO12)</f>
        <v>3524</v>
      </c>
      <c r="BP72" s="39" t="n">
        <f aca="false">SUM(BP5:BP12)</f>
        <v>3243</v>
      </c>
      <c r="BQ72" s="39" t="n">
        <f aca="false">SUM(BQ5:BQ12)</f>
        <v>3624</v>
      </c>
      <c r="BR72" s="39" t="n">
        <f aca="false">SUM(BR5:BR12)</f>
        <v>3670</v>
      </c>
      <c r="BS72" s="39" t="n">
        <f aca="false">SUM(BS5:BS12)</f>
        <v>2818</v>
      </c>
      <c r="BT72" s="39" t="n">
        <f aca="false">SUM(BT5:BT12)</f>
        <v>2599</v>
      </c>
      <c r="BU72" s="39" t="n">
        <f aca="false">SUM(BU5:BU12)</f>
        <v>1363</v>
      </c>
      <c r="BV72" s="39" t="n">
        <f aca="false">SUM(BV5:BV12)</f>
        <v>592</v>
      </c>
      <c r="BW72" s="39" t="n">
        <f aca="false">SUM(BW5:BW12)</f>
        <v>263</v>
      </c>
      <c r="BX72" s="39" t="n">
        <f aca="false">SUM(BX5:BX12)</f>
        <v>106</v>
      </c>
      <c r="BY72" s="39" t="n">
        <f aca="false">SUM(BY5:BY12)</f>
        <v>42</v>
      </c>
      <c r="BZ72" s="39" t="n">
        <f aca="false">SUM(BZ5:BZ12)</f>
        <v>18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D73:V73)</f>
        <v>48574</v>
      </c>
      <c r="D73" s="40" t="n">
        <f aca="false">SUM(D74:D81)</f>
        <v>1266</v>
      </c>
      <c r="E73" s="39" t="n">
        <f aca="false">SUM(E74:E81)</f>
        <v>4248</v>
      </c>
      <c r="F73" s="39" t="n">
        <f aca="false">SUM(F74:F81)</f>
        <v>4096</v>
      </c>
      <c r="G73" s="39" t="n">
        <f aca="false">SUM(G74:G81)</f>
        <v>4640</v>
      </c>
      <c r="H73" s="39" t="n">
        <f aca="false">SUM(H74:H81)</f>
        <v>5431</v>
      </c>
      <c r="I73" s="39" t="n">
        <f aca="false">SUM(I74:I81)</f>
        <v>7063</v>
      </c>
      <c r="J73" s="39" t="n">
        <f aca="false">SUM(J74:J81)</f>
        <v>6815</v>
      </c>
      <c r="K73" s="39" t="n">
        <f aca="false">SUM(K74:K81)</f>
        <v>4656</v>
      </c>
      <c r="L73" s="39" t="n">
        <f aca="false">SUM(L74:L81)</f>
        <v>4257</v>
      </c>
      <c r="M73" s="39" t="n">
        <f aca="false">SUM(M74:M81)</f>
        <v>3786</v>
      </c>
      <c r="N73" s="39" t="n">
        <f aca="false">SUM(N74:N81)</f>
        <v>1710</v>
      </c>
      <c r="O73" s="39" t="n">
        <f aca="false">SUM(O74:O81)</f>
        <v>447</v>
      </c>
      <c r="P73" s="39" t="n">
        <f aca="false">SUM(P74:P81)</f>
        <v>120</v>
      </c>
      <c r="Q73" s="39" t="n">
        <f aca="false">SUM(Q74:Q81)</f>
        <v>30</v>
      </c>
      <c r="R73" s="39" t="n">
        <f aca="false">SUM(R74:R81)</f>
        <v>9</v>
      </c>
      <c r="S73" s="39"/>
      <c r="T73" s="39"/>
      <c r="U73" s="39"/>
      <c r="V73" s="26"/>
      <c r="W73" s="93" t="n">
        <f aca="false">SUM(X73:AP73)</f>
        <v>411</v>
      </c>
      <c r="X73" s="40" t="n">
        <f aca="false">SUM(X74:X81)</f>
        <v>3</v>
      </c>
      <c r="Y73" s="39" t="n">
        <f aca="false">SUM(Y74:Y81)</f>
        <v>21</v>
      </c>
      <c r="Z73" s="39" t="n">
        <f aca="false">SUM(Z74:Z81)</f>
        <v>40</v>
      </c>
      <c r="AA73" s="39" t="n">
        <f aca="false">SUM(AA74:AA81)</f>
        <v>41</v>
      </c>
      <c r="AB73" s="39" t="n">
        <f aca="false">SUM(AB74:AB81)</f>
        <v>40</v>
      </c>
      <c r="AC73" s="39" t="n">
        <f aca="false">SUM(AC74:AC81)</f>
        <v>56</v>
      </c>
      <c r="AD73" s="39" t="n">
        <f aca="false">SUM(AD74:AD81)</f>
        <v>59</v>
      </c>
      <c r="AE73" s="39" t="n">
        <f aca="false">SUM(AE74:AE81)</f>
        <v>63</v>
      </c>
      <c r="AF73" s="39" t="n">
        <f aca="false">SUM(AF74:AF81)</f>
        <v>57</v>
      </c>
      <c r="AG73" s="39" t="n">
        <f aca="false">SUM(AG74:AG81)</f>
        <v>23</v>
      </c>
      <c r="AH73" s="39" t="n">
        <f aca="false">SUM(AH74:AH81)</f>
        <v>6</v>
      </c>
      <c r="AI73" s="39" t="n">
        <f aca="false">SUM(AI74:AI81)</f>
        <v>2</v>
      </c>
      <c r="AJ73" s="39" t="n">
        <f aca="false">SUM(AJ74:AJ81)</f>
        <v>0</v>
      </c>
      <c r="AK73" s="39" t="n">
        <f aca="false">SUM(AK74:AK81)</f>
        <v>0</v>
      </c>
      <c r="AL73" s="39" t="n">
        <f aca="false">SUM(AL74:AL81)</f>
        <v>0</v>
      </c>
      <c r="AM73" s="39"/>
      <c r="AN73" s="39"/>
      <c r="AO73" s="39"/>
      <c r="AP73" s="39"/>
      <c r="AQ73" s="93" t="n">
        <f aca="false">SUM(AR73:BJ73)</f>
        <v>34576</v>
      </c>
      <c r="AR73" s="40" t="n">
        <f aca="false">SUM(AR74:AR81)</f>
        <v>863</v>
      </c>
      <c r="AS73" s="39" t="n">
        <f aca="false">SUM(AS74:AS81)</f>
        <v>2370</v>
      </c>
      <c r="AT73" s="39" t="n">
        <f aca="false">SUM(AT74:AT81)</f>
        <v>2265</v>
      </c>
      <c r="AU73" s="39" t="n">
        <f aca="false">SUM(AU74:AU81)</f>
        <v>2680</v>
      </c>
      <c r="AV73" s="39" t="n">
        <f aca="false">SUM(AV74:AV81)</f>
        <v>3708</v>
      </c>
      <c r="AW73" s="39" t="n">
        <f aca="false">SUM(AW74:AW81)</f>
        <v>5340</v>
      </c>
      <c r="AX73" s="39" t="n">
        <f aca="false">SUM(AX74:AX81)</f>
        <v>5315</v>
      </c>
      <c r="AY73" s="39" t="n">
        <f aca="false">SUM(AY74:AY81)</f>
        <v>3614</v>
      </c>
      <c r="AZ73" s="39" t="n">
        <f aca="false">SUM(AZ74:AZ81)</f>
        <v>3397</v>
      </c>
      <c r="BA73" s="39" t="n">
        <f aca="false">SUM(BA74:BA81)</f>
        <v>3193</v>
      </c>
      <c r="BB73" s="39" t="n">
        <f aca="false">SUM(BB74:BB81)</f>
        <v>1424</v>
      </c>
      <c r="BC73" s="39" t="n">
        <f aca="false">SUM(BC74:BC81)</f>
        <v>332</v>
      </c>
      <c r="BD73" s="39" t="n">
        <f aca="false">SUM(BD74:BD81)</f>
        <v>59</v>
      </c>
      <c r="BE73" s="39" t="n">
        <f aca="false">SUM(BE74:BE81)</f>
        <v>13</v>
      </c>
      <c r="BF73" s="39" t="n">
        <f aca="false">SUM(BF74:BF81)</f>
        <v>3</v>
      </c>
      <c r="BG73" s="39"/>
      <c r="BH73" s="39"/>
      <c r="BI73" s="39"/>
      <c r="BJ73" s="39"/>
      <c r="BK73" s="93" t="n">
        <f aca="false">SUM(BL73:CD73)</f>
        <v>13587</v>
      </c>
      <c r="BL73" s="40" t="n">
        <f aca="false">SUM(BL74:BL81)</f>
        <v>400</v>
      </c>
      <c r="BM73" s="39" t="n">
        <f aca="false">SUM(BM74:BM81)</f>
        <v>1857</v>
      </c>
      <c r="BN73" s="39" t="n">
        <f aca="false">SUM(BN74:BN81)</f>
        <v>1791</v>
      </c>
      <c r="BO73" s="39" t="n">
        <f aca="false">SUM(BO74:BO81)</f>
        <v>1919</v>
      </c>
      <c r="BP73" s="39" t="n">
        <f aca="false">SUM(BP74:BP81)</f>
        <v>1683</v>
      </c>
      <c r="BQ73" s="39" t="n">
        <f aca="false">SUM(BQ74:BQ81)</f>
        <v>1667</v>
      </c>
      <c r="BR73" s="39" t="n">
        <f aca="false">SUM(BR74:BR81)</f>
        <v>1441</v>
      </c>
      <c r="BS73" s="39" t="n">
        <f aca="false">SUM(BS74:BS81)</f>
        <v>979</v>
      </c>
      <c r="BT73" s="39" t="n">
        <f aca="false">SUM(BT74:BT81)</f>
        <v>803</v>
      </c>
      <c r="BU73" s="39" t="n">
        <f aca="false">SUM(BU74:BU81)</f>
        <v>570</v>
      </c>
      <c r="BV73" s="39" t="n">
        <f aca="false">SUM(BV74:BV81)</f>
        <v>280</v>
      </c>
      <c r="BW73" s="39" t="n">
        <f aca="false">SUM(BW74:BW81)</f>
        <v>113</v>
      </c>
      <c r="BX73" s="39" t="n">
        <f aca="false">SUM(BX74:BX81)</f>
        <v>61</v>
      </c>
      <c r="BY73" s="39" t="n">
        <f aca="false">SUM(BY74:BY81)</f>
        <v>17</v>
      </c>
      <c r="BZ73" s="39" t="n">
        <f aca="false">SUM(BZ74:BZ81)</f>
        <v>6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D74:V74)</f>
        <v>3069</v>
      </c>
      <c r="D74" s="40" t="n">
        <f aca="false">SUM(D13:D18)</f>
        <v>76</v>
      </c>
      <c r="E74" s="39" t="n">
        <f aca="false">SUM(E13:E18)</f>
        <v>237</v>
      </c>
      <c r="F74" s="39" t="n">
        <f aca="false">SUM(F13:F18)</f>
        <v>183</v>
      </c>
      <c r="G74" s="39" t="n">
        <f aca="false">SUM(G13:G18)</f>
        <v>221</v>
      </c>
      <c r="H74" s="39" t="n">
        <f aca="false">SUM(H13:H18)</f>
        <v>314</v>
      </c>
      <c r="I74" s="39" t="n">
        <f aca="false">SUM(I13:I18)</f>
        <v>423</v>
      </c>
      <c r="J74" s="39" t="n">
        <f aca="false">SUM(J13:J18)</f>
        <v>502</v>
      </c>
      <c r="K74" s="39" t="n">
        <f aca="false">SUM(K13:K18)</f>
        <v>317</v>
      </c>
      <c r="L74" s="39" t="n">
        <f aca="false">SUM(L13:L18)</f>
        <v>305</v>
      </c>
      <c r="M74" s="39" t="n">
        <f aca="false">SUM(M13:M18)</f>
        <v>304</v>
      </c>
      <c r="N74" s="39" t="n">
        <f aca="false">SUM(N13:N18)</f>
        <v>127</v>
      </c>
      <c r="O74" s="39" t="n">
        <f aca="false">SUM(O13:O18)</f>
        <v>47</v>
      </c>
      <c r="P74" s="39" t="n">
        <f aca="false">SUM(P13:P18)</f>
        <v>6</v>
      </c>
      <c r="Q74" s="39" t="n">
        <f aca="false">SUM(Q13:Q18)</f>
        <v>4</v>
      </c>
      <c r="R74" s="39" t="n">
        <f aca="false">SUM(R13:R18)</f>
        <v>3</v>
      </c>
      <c r="S74" s="39"/>
      <c r="T74" s="39"/>
      <c r="U74" s="39"/>
      <c r="V74" s="26"/>
      <c r="W74" s="93" t="n">
        <f aca="false">SUM(X74:AP74)</f>
        <v>24</v>
      </c>
      <c r="X74" s="40" t="n">
        <f aca="false">SUM(X13:X18)</f>
        <v>0</v>
      </c>
      <c r="Y74" s="39" t="n">
        <f aca="false">SUM(Y13:Y18)</f>
        <v>1</v>
      </c>
      <c r="Z74" s="39" t="n">
        <f aca="false">SUM(Z13:Z18)</f>
        <v>1</v>
      </c>
      <c r="AA74" s="39" t="n">
        <f aca="false">SUM(AA13:AA18)</f>
        <v>1</v>
      </c>
      <c r="AB74" s="39" t="n">
        <f aca="false">SUM(AB13:AB18)</f>
        <v>4</v>
      </c>
      <c r="AC74" s="39" t="n">
        <f aca="false">SUM(AC13:AC18)</f>
        <v>1</v>
      </c>
      <c r="AD74" s="39" t="n">
        <f aca="false">SUM(AD13:AD18)</f>
        <v>4</v>
      </c>
      <c r="AE74" s="39" t="n">
        <f aca="false">SUM(AE13:AE18)</f>
        <v>4</v>
      </c>
      <c r="AF74" s="39" t="n">
        <f aca="false">SUM(AF13:AF18)</f>
        <v>1</v>
      </c>
      <c r="AG74" s="39" t="n">
        <f aca="false">SUM(AG13:AG18)</f>
        <v>4</v>
      </c>
      <c r="AH74" s="39" t="n">
        <f aca="false">SUM(AH13:AH18)</f>
        <v>2</v>
      </c>
      <c r="AI74" s="39" t="n">
        <f aca="false">SUM(AI13:AI18)</f>
        <v>1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9"/>
      <c r="AQ74" s="93" t="n">
        <f aca="false">SUM(AR74:BJ74)</f>
        <v>2379</v>
      </c>
      <c r="AR74" s="40" t="n">
        <f aca="false">SUM(AR13:AR18)</f>
        <v>59</v>
      </c>
      <c r="AS74" s="39" t="n">
        <f aca="false">SUM(AS13:AS18)</f>
        <v>163</v>
      </c>
      <c r="AT74" s="39" t="n">
        <f aca="false">SUM(AT13:AT18)</f>
        <v>133</v>
      </c>
      <c r="AU74" s="39" t="n">
        <f aca="false">SUM(AU13:AU18)</f>
        <v>142</v>
      </c>
      <c r="AV74" s="39" t="n">
        <f aca="false">SUM(AV13:AV18)</f>
        <v>226</v>
      </c>
      <c r="AW74" s="39" t="n">
        <f aca="false">SUM(AW13:AW18)</f>
        <v>343</v>
      </c>
      <c r="AX74" s="39" t="n">
        <f aca="false">SUM(AX13:AX18)</f>
        <v>418</v>
      </c>
      <c r="AY74" s="39" t="n">
        <f aca="false">SUM(AY13:AY18)</f>
        <v>241</v>
      </c>
      <c r="AZ74" s="39" t="n">
        <f aca="false">SUM(AZ13:AZ18)</f>
        <v>254</v>
      </c>
      <c r="BA74" s="39" t="n">
        <f aca="false">SUM(BA13:BA18)</f>
        <v>252</v>
      </c>
      <c r="BB74" s="39" t="n">
        <f aca="false">SUM(BB13:BB18)</f>
        <v>106</v>
      </c>
      <c r="BC74" s="39" t="n">
        <f aca="false">SUM(BC13:BC18)</f>
        <v>36</v>
      </c>
      <c r="BD74" s="39" t="n">
        <f aca="false">SUM(BD13:BD18)</f>
        <v>4</v>
      </c>
      <c r="BE74" s="39" t="n">
        <f aca="false">SUM(BE13:BE18)</f>
        <v>2</v>
      </c>
      <c r="BF74" s="39" t="n">
        <f aca="false">SUM(BF13:BF18)</f>
        <v>0</v>
      </c>
      <c r="BG74" s="39"/>
      <c r="BH74" s="39"/>
      <c r="BI74" s="39"/>
      <c r="BJ74" s="39"/>
      <c r="BK74" s="93" t="n">
        <f aca="false">SUM(BL74:CD74)</f>
        <v>666</v>
      </c>
      <c r="BL74" s="40" t="n">
        <f aca="false">SUM(BL13:BL18)</f>
        <v>17</v>
      </c>
      <c r="BM74" s="39" t="n">
        <f aca="false">SUM(BM13:BM18)</f>
        <v>73</v>
      </c>
      <c r="BN74" s="39" t="n">
        <f aca="false">SUM(BN13:BN18)</f>
        <v>49</v>
      </c>
      <c r="BO74" s="39" t="n">
        <f aca="false">SUM(BO13:BO18)</f>
        <v>78</v>
      </c>
      <c r="BP74" s="39" t="n">
        <f aca="false">SUM(BP13:BP18)</f>
        <v>84</v>
      </c>
      <c r="BQ74" s="39" t="n">
        <f aca="false">SUM(BQ13:BQ18)</f>
        <v>79</v>
      </c>
      <c r="BR74" s="39" t="n">
        <f aca="false">SUM(BR13:BR18)</f>
        <v>80</v>
      </c>
      <c r="BS74" s="39" t="n">
        <f aca="false">SUM(BS13:BS18)</f>
        <v>72</v>
      </c>
      <c r="BT74" s="39" t="n">
        <f aca="false">SUM(BT13:BT18)</f>
        <v>50</v>
      </c>
      <c r="BU74" s="39" t="n">
        <f aca="false">SUM(BU13:BU18)</f>
        <v>48</v>
      </c>
      <c r="BV74" s="39" t="n">
        <f aca="false">SUM(BV13:BV18)</f>
        <v>19</v>
      </c>
      <c r="BW74" s="39" t="n">
        <f aca="false">SUM(BW13:BW18)</f>
        <v>10</v>
      </c>
      <c r="BX74" s="39" t="n">
        <f aca="false">SUM(BX13:BX18)</f>
        <v>2</v>
      </c>
      <c r="BY74" s="39" t="n">
        <f aca="false">SUM(BY13:BY18)</f>
        <v>2</v>
      </c>
      <c r="BZ74" s="39" t="n">
        <f aca="false">SUM(BZ13:BZ18)</f>
        <v>3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D75:V75)</f>
        <v>5182</v>
      </c>
      <c r="D75" s="40" t="n">
        <f aca="false">SUM(D19:D26)</f>
        <v>109</v>
      </c>
      <c r="E75" s="39" t="n">
        <f aca="false">SUM(E19:E26)</f>
        <v>415</v>
      </c>
      <c r="F75" s="39" t="n">
        <f aca="false">SUM(F19:F26)</f>
        <v>403</v>
      </c>
      <c r="G75" s="39" t="n">
        <f aca="false">SUM(G19:G26)</f>
        <v>534</v>
      </c>
      <c r="H75" s="39" t="n">
        <f aca="false">SUM(H19:H26)</f>
        <v>649</v>
      </c>
      <c r="I75" s="39" t="n">
        <f aca="false">SUM(I19:I26)</f>
        <v>738</v>
      </c>
      <c r="J75" s="39" t="n">
        <f aca="false">SUM(J19:J26)</f>
        <v>684</v>
      </c>
      <c r="K75" s="39" t="n">
        <f aca="false">SUM(K19:K26)</f>
        <v>478</v>
      </c>
      <c r="L75" s="39" t="n">
        <f aca="false">SUM(L19:L26)</f>
        <v>442</v>
      </c>
      <c r="M75" s="39" t="n">
        <f aca="false">SUM(M19:M26)</f>
        <v>431</v>
      </c>
      <c r="N75" s="39" t="n">
        <f aca="false">SUM(N19:N26)</f>
        <v>204</v>
      </c>
      <c r="O75" s="39" t="n">
        <f aca="false">SUM(O19:O26)</f>
        <v>70</v>
      </c>
      <c r="P75" s="39" t="n">
        <f aca="false">SUM(P19:P26)</f>
        <v>20</v>
      </c>
      <c r="Q75" s="39" t="n">
        <f aca="false">SUM(Q19:Q26)</f>
        <v>4</v>
      </c>
      <c r="R75" s="39" t="n">
        <f aca="false">SUM(R19:R26)</f>
        <v>1</v>
      </c>
      <c r="S75" s="39"/>
      <c r="T75" s="39"/>
      <c r="U75" s="39"/>
      <c r="V75" s="26"/>
      <c r="W75" s="93" t="n">
        <f aca="false">SUM(X75:AP75)</f>
        <v>36</v>
      </c>
      <c r="X75" s="40" t="n">
        <f aca="false">SUM(X19:X26)</f>
        <v>0</v>
      </c>
      <c r="Y75" s="39" t="n">
        <f aca="false">SUM(Y19:Y26)</f>
        <v>2</v>
      </c>
      <c r="Z75" s="39" t="n">
        <f aca="false">SUM(Z19:Z26)</f>
        <v>2</v>
      </c>
      <c r="AA75" s="39" t="n">
        <f aca="false">SUM(AA19:AA26)</f>
        <v>6</v>
      </c>
      <c r="AB75" s="39" t="n">
        <f aca="false">SUM(AB19:AB26)</f>
        <v>5</v>
      </c>
      <c r="AC75" s="39" t="n">
        <f aca="false">SUM(AC19:AC26)</f>
        <v>3</v>
      </c>
      <c r="AD75" s="39" t="n">
        <f aca="false">SUM(AD19:AD26)</f>
        <v>7</v>
      </c>
      <c r="AE75" s="39" t="n">
        <f aca="false">SUM(AE19:AE26)</f>
        <v>7</v>
      </c>
      <c r="AF75" s="39" t="n">
        <f aca="false">SUM(AF19:AF26)</f>
        <v>2</v>
      </c>
      <c r="AG75" s="39" t="n">
        <f aca="false">SUM(AG19:AG26)</f>
        <v>1</v>
      </c>
      <c r="AH75" s="39" t="n">
        <f aca="false">SUM(AH19:AH26)</f>
        <v>0</v>
      </c>
      <c r="AI75" s="39" t="n">
        <f aca="false">SUM(AI19:AI26)</f>
        <v>1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9"/>
      <c r="AQ75" s="93" t="n">
        <f aca="false">SUM(AR75:BJ75)</f>
        <v>3986</v>
      </c>
      <c r="AR75" s="40" t="n">
        <f aca="false">SUM(AR19:AR26)</f>
        <v>81</v>
      </c>
      <c r="AS75" s="39" t="n">
        <f aca="false">SUM(AS19:AS26)</f>
        <v>250</v>
      </c>
      <c r="AT75" s="39" t="n">
        <f aca="false">SUM(AT19:AT26)</f>
        <v>235</v>
      </c>
      <c r="AU75" s="39" t="n">
        <f aca="false">SUM(AU19:AU26)</f>
        <v>334</v>
      </c>
      <c r="AV75" s="39" t="n">
        <f aca="false">SUM(AV19:AV26)</f>
        <v>459</v>
      </c>
      <c r="AW75" s="39" t="n">
        <f aca="false">SUM(AW19:AW26)</f>
        <v>618</v>
      </c>
      <c r="AX75" s="39" t="n">
        <f aca="false">SUM(AX19:AX26)</f>
        <v>580</v>
      </c>
      <c r="AY75" s="39" t="n">
        <f aca="false">SUM(AY19:AY26)</f>
        <v>414</v>
      </c>
      <c r="AZ75" s="39" t="n">
        <f aca="false">SUM(AZ19:AZ26)</f>
        <v>394</v>
      </c>
      <c r="BA75" s="39" t="n">
        <f aca="false">SUM(BA19:BA26)</f>
        <v>374</v>
      </c>
      <c r="BB75" s="39" t="n">
        <f aca="false">SUM(BB19:BB26)</f>
        <v>181</v>
      </c>
      <c r="BC75" s="39" t="n">
        <f aca="false">SUM(BC19:BC26)</f>
        <v>56</v>
      </c>
      <c r="BD75" s="39" t="n">
        <f aca="false">SUM(BD19:BD26)</f>
        <v>8</v>
      </c>
      <c r="BE75" s="39" t="n">
        <f aca="false">SUM(BE19:BE26)</f>
        <v>2</v>
      </c>
      <c r="BF75" s="39" t="n">
        <f aca="false">SUM(BF19:BF26)</f>
        <v>0</v>
      </c>
      <c r="BG75" s="39"/>
      <c r="BH75" s="39"/>
      <c r="BI75" s="39"/>
      <c r="BJ75" s="39"/>
      <c r="BK75" s="93" t="n">
        <f aca="false">SUM(BL75:CD75)</f>
        <v>1160</v>
      </c>
      <c r="BL75" s="40" t="n">
        <f aca="false">SUM(BL19:BL26)</f>
        <v>28</v>
      </c>
      <c r="BM75" s="39" t="n">
        <f aca="false">SUM(BM19:BM26)</f>
        <v>163</v>
      </c>
      <c r="BN75" s="39" t="n">
        <f aca="false">SUM(BN19:BN26)</f>
        <v>166</v>
      </c>
      <c r="BO75" s="39" t="n">
        <f aca="false">SUM(BO19:BO26)</f>
        <v>194</v>
      </c>
      <c r="BP75" s="39" t="n">
        <f aca="false">SUM(BP19:BP26)</f>
        <v>185</v>
      </c>
      <c r="BQ75" s="39" t="n">
        <f aca="false">SUM(BQ19:BQ26)</f>
        <v>117</v>
      </c>
      <c r="BR75" s="39" t="n">
        <f aca="false">SUM(BR19:BR26)</f>
        <v>97</v>
      </c>
      <c r="BS75" s="39" t="n">
        <f aca="false">SUM(BS19:BS26)</f>
        <v>57</v>
      </c>
      <c r="BT75" s="39" t="n">
        <f aca="false">SUM(BT19:BT26)</f>
        <v>46</v>
      </c>
      <c r="BU75" s="39" t="n">
        <f aca="false">SUM(BU19:BU26)</f>
        <v>56</v>
      </c>
      <c r="BV75" s="39" t="n">
        <f aca="false">SUM(BV19:BV26)</f>
        <v>23</v>
      </c>
      <c r="BW75" s="39" t="n">
        <f aca="false">SUM(BW19:BW26)</f>
        <v>13</v>
      </c>
      <c r="BX75" s="39" t="n">
        <f aca="false">SUM(BX19:BX26)</f>
        <v>12</v>
      </c>
      <c r="BY75" s="39" t="n">
        <f aca="false">SUM(BY19:BY26)</f>
        <v>2</v>
      </c>
      <c r="BZ75" s="39" t="n">
        <f aca="false">SUM(BZ19:BZ26)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D76:V76)</f>
        <v>1410</v>
      </c>
      <c r="D76" s="40" t="n">
        <f aca="false">SUM(D27:D29)</f>
        <v>29</v>
      </c>
      <c r="E76" s="39" t="n">
        <f aca="false">SUM(E27:E29)</f>
        <v>135</v>
      </c>
      <c r="F76" s="39" t="n">
        <f aca="false">SUM(F27:F29)</f>
        <v>121</v>
      </c>
      <c r="G76" s="39" t="n">
        <f aca="false">SUM(G27:G29)</f>
        <v>171</v>
      </c>
      <c r="H76" s="39" t="n">
        <f aca="false">SUM(H27:H29)</f>
        <v>187</v>
      </c>
      <c r="I76" s="39" t="n">
        <f aca="false">SUM(I27:I29)</f>
        <v>197</v>
      </c>
      <c r="J76" s="39" t="n">
        <f aca="false">SUM(J27:J29)</f>
        <v>181</v>
      </c>
      <c r="K76" s="39" t="n">
        <f aca="false">SUM(K27:K29)</f>
        <v>129</v>
      </c>
      <c r="L76" s="39" t="n">
        <f aca="false">SUM(L27:L29)</f>
        <v>97</v>
      </c>
      <c r="M76" s="39" t="n">
        <f aca="false">SUM(M27:M29)</f>
        <v>100</v>
      </c>
      <c r="N76" s="39" t="n">
        <f aca="false">SUM(N27:N29)</f>
        <v>49</v>
      </c>
      <c r="O76" s="39" t="n">
        <f aca="false">SUM(O27:O29)</f>
        <v>9</v>
      </c>
      <c r="P76" s="39" t="n">
        <f aca="false">SUM(P27:P29)</f>
        <v>3</v>
      </c>
      <c r="Q76" s="39" t="n">
        <f aca="false">SUM(Q27:Q29)</f>
        <v>2</v>
      </c>
      <c r="R76" s="39" t="n">
        <f aca="false">SUM(R27:R29)</f>
        <v>0</v>
      </c>
      <c r="S76" s="39"/>
      <c r="T76" s="39"/>
      <c r="U76" s="39"/>
      <c r="V76" s="26"/>
      <c r="W76" s="93" t="n">
        <f aca="false">SUM(X76:AP76)</f>
        <v>0</v>
      </c>
      <c r="X76" s="40" t="n">
        <f aca="false">SUM(X27:X29)</f>
        <v>0</v>
      </c>
      <c r="Y76" s="39" t="n">
        <f aca="false">SUM(Y27:Y29)</f>
        <v>0</v>
      </c>
      <c r="Z76" s="39" t="n">
        <f aca="false">SUM(Z27:Z29)</f>
        <v>0</v>
      </c>
      <c r="AA76" s="39" t="n">
        <f aca="false">SUM(AA27:AA29)</f>
        <v>0</v>
      </c>
      <c r="AB76" s="39" t="n">
        <f aca="false">SUM(AB27:AB29)</f>
        <v>0</v>
      </c>
      <c r="AC76" s="39" t="n">
        <f aca="false">SUM(AC27:AC29)</f>
        <v>0</v>
      </c>
      <c r="AD76" s="39" t="n">
        <f aca="false">SUM(AD27:AD29)</f>
        <v>0</v>
      </c>
      <c r="AE76" s="39" t="n">
        <f aca="false">SUM(AE27:AE29)</f>
        <v>0</v>
      </c>
      <c r="AF76" s="39" t="n">
        <f aca="false">SUM(AF27:AF29)</f>
        <v>0</v>
      </c>
      <c r="AG76" s="39" t="n">
        <f aca="false">SUM(AG27:AG29)</f>
        <v>0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9"/>
      <c r="AQ76" s="93" t="n">
        <f aca="false">SUM(AR76:BJ76)</f>
        <v>977</v>
      </c>
      <c r="AR76" s="40" t="n">
        <f aca="false">SUM(AR27:AR29)</f>
        <v>10</v>
      </c>
      <c r="AS76" s="39" t="n">
        <f aca="false">SUM(AS27:AS29)</f>
        <v>77</v>
      </c>
      <c r="AT76" s="39" t="n">
        <f aca="false">SUM(AT27:AT29)</f>
        <v>66</v>
      </c>
      <c r="AU76" s="39" t="n">
        <f aca="false">SUM(AU27:AU29)</f>
        <v>109</v>
      </c>
      <c r="AV76" s="39" t="n">
        <f aca="false">SUM(AV27:AV29)</f>
        <v>114</v>
      </c>
      <c r="AW76" s="39" t="n">
        <f aca="false">SUM(AW27:AW29)</f>
        <v>151</v>
      </c>
      <c r="AX76" s="39" t="n">
        <f aca="false">SUM(AX27:AX29)</f>
        <v>144</v>
      </c>
      <c r="AY76" s="39" t="n">
        <f aca="false">SUM(AY27:AY29)</f>
        <v>103</v>
      </c>
      <c r="AZ76" s="39" t="n">
        <f aca="false">SUM(AZ27:AZ29)</f>
        <v>83</v>
      </c>
      <c r="BA76" s="39" t="n">
        <f aca="false">SUM(BA27:BA29)</f>
        <v>79</v>
      </c>
      <c r="BB76" s="39" t="n">
        <f aca="false">SUM(BB27:BB29)</f>
        <v>37</v>
      </c>
      <c r="BC76" s="39" t="n">
        <f aca="false">SUM(BC27:BC29)</f>
        <v>3</v>
      </c>
      <c r="BD76" s="39" t="n">
        <f aca="false">SUM(BD27:BD29)</f>
        <v>1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9"/>
      <c r="BK76" s="93" t="n">
        <f aca="false">SUM(BL76:CD76)</f>
        <v>433</v>
      </c>
      <c r="BL76" s="40" t="n">
        <f aca="false">SUM(BL27:BL29)</f>
        <v>19</v>
      </c>
      <c r="BM76" s="39" t="n">
        <f aca="false">SUM(BM27:BM29)</f>
        <v>58</v>
      </c>
      <c r="BN76" s="39" t="n">
        <f aca="false">SUM(BN27:BN29)</f>
        <v>55</v>
      </c>
      <c r="BO76" s="39" t="n">
        <f aca="false">SUM(BO27:BO29)</f>
        <v>62</v>
      </c>
      <c r="BP76" s="39" t="n">
        <f aca="false">SUM(BP27:BP29)</f>
        <v>73</v>
      </c>
      <c r="BQ76" s="39" t="n">
        <f aca="false">SUM(BQ27:BQ29)</f>
        <v>46</v>
      </c>
      <c r="BR76" s="39" t="n">
        <f aca="false">SUM(BR27:BR29)</f>
        <v>37</v>
      </c>
      <c r="BS76" s="39" t="n">
        <f aca="false">SUM(BS27:BS29)</f>
        <v>26</v>
      </c>
      <c r="BT76" s="39" t="n">
        <f aca="false">SUM(BT27:BT29)</f>
        <v>14</v>
      </c>
      <c r="BU76" s="39" t="n">
        <f aca="false">SUM(BU27:BU29)</f>
        <v>21</v>
      </c>
      <c r="BV76" s="39" t="n">
        <f aca="false">SUM(BV27:BV29)</f>
        <v>12</v>
      </c>
      <c r="BW76" s="39" t="n">
        <f aca="false">SUM(BW27:BW29)</f>
        <v>6</v>
      </c>
      <c r="BX76" s="39" t="n">
        <f aca="false">SUM(BX27:BX29)</f>
        <v>2</v>
      </c>
      <c r="BY76" s="39" t="n">
        <f aca="false">SUM(BY27:BY29)</f>
        <v>2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D77:V77)</f>
        <v>8364</v>
      </c>
      <c r="D77" s="40" t="n">
        <f aca="false">SUM(D30:D37)</f>
        <v>216</v>
      </c>
      <c r="E77" s="39" t="n">
        <f aca="false">SUM(E30:E37)</f>
        <v>741</v>
      </c>
      <c r="F77" s="39" t="n">
        <f aca="false">SUM(F30:F37)</f>
        <v>735</v>
      </c>
      <c r="G77" s="39" t="n">
        <f aca="false">SUM(G30:G37)</f>
        <v>857</v>
      </c>
      <c r="H77" s="39" t="n">
        <f aca="false">SUM(H30:H37)</f>
        <v>885</v>
      </c>
      <c r="I77" s="39" t="n">
        <f aca="false">SUM(I30:I37)</f>
        <v>1222</v>
      </c>
      <c r="J77" s="39" t="n">
        <f aca="false">SUM(J30:J37)</f>
        <v>1083</v>
      </c>
      <c r="K77" s="39" t="n">
        <f aca="false">SUM(K30:K37)</f>
        <v>803</v>
      </c>
      <c r="L77" s="39" t="n">
        <f aca="false">SUM(L30:L37)</f>
        <v>809</v>
      </c>
      <c r="M77" s="39" t="n">
        <f aca="false">SUM(M30:M37)</f>
        <v>668</v>
      </c>
      <c r="N77" s="39" t="n">
        <f aca="false">SUM(N30:N37)</f>
        <v>264</v>
      </c>
      <c r="O77" s="39" t="n">
        <f aca="false">SUM(O30:O37)</f>
        <v>57</v>
      </c>
      <c r="P77" s="39" t="n">
        <f aca="false">SUM(P30:P37)</f>
        <v>15</v>
      </c>
      <c r="Q77" s="39" t="n">
        <f aca="false">SUM(Q30:Q37)</f>
        <v>7</v>
      </c>
      <c r="R77" s="39" t="n">
        <f aca="false">SUM(R30:R37)</f>
        <v>2</v>
      </c>
      <c r="S77" s="39"/>
      <c r="T77" s="39"/>
      <c r="U77" s="39"/>
      <c r="V77" s="26"/>
      <c r="W77" s="93" t="n">
        <f aca="false">SUM(X77:AP77)</f>
        <v>38</v>
      </c>
      <c r="X77" s="40" t="n">
        <f aca="false">SUM(X30:X37)</f>
        <v>0</v>
      </c>
      <c r="Y77" s="39" t="n">
        <f aca="false">SUM(Y30:Y37)</f>
        <v>0</v>
      </c>
      <c r="Z77" s="39" t="n">
        <f aca="false">SUM(Z30:Z37)</f>
        <v>7</v>
      </c>
      <c r="AA77" s="39" t="n">
        <f aca="false">SUM(AA30:AA37)</f>
        <v>2</v>
      </c>
      <c r="AB77" s="39" t="n">
        <f aca="false">SUM(AB30:AB37)</f>
        <v>4</v>
      </c>
      <c r="AC77" s="39" t="n">
        <f aca="false">SUM(AC30:AC37)</f>
        <v>5</v>
      </c>
      <c r="AD77" s="39" t="n">
        <f aca="false">SUM(AD30:AD37)</f>
        <v>2</v>
      </c>
      <c r="AE77" s="39" t="n">
        <f aca="false">SUM(AE30:AE37)</f>
        <v>6</v>
      </c>
      <c r="AF77" s="39" t="n">
        <f aca="false">SUM(AF30:AF37)</f>
        <v>12</v>
      </c>
      <c r="AG77" s="39" t="n">
        <f aca="false">SUM(AG30:AG37)</f>
        <v>0</v>
      </c>
      <c r="AH77" s="39" t="n">
        <f aca="false">SUM(AH30:AH37)</f>
        <v>0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9"/>
      <c r="AQ77" s="93" t="n">
        <f aca="false">SUM(AR77:BJ77)</f>
        <v>5717</v>
      </c>
      <c r="AR77" s="40" t="n">
        <f aca="false">SUM(AR30:AR37)</f>
        <v>139</v>
      </c>
      <c r="AS77" s="39" t="n">
        <f aca="false">SUM(AS30:AS37)</f>
        <v>379</v>
      </c>
      <c r="AT77" s="39" t="n">
        <f aca="false">SUM(AT30:AT37)</f>
        <v>327</v>
      </c>
      <c r="AU77" s="39" t="n">
        <f aca="false">SUM(AU30:AU37)</f>
        <v>429</v>
      </c>
      <c r="AV77" s="39" t="n">
        <f aca="false">SUM(AV30:AV37)</f>
        <v>561</v>
      </c>
      <c r="AW77" s="39" t="n">
        <f aca="false">SUM(AW30:AW37)</f>
        <v>902</v>
      </c>
      <c r="AX77" s="39" t="n">
        <f aca="false">SUM(AX30:AX37)</f>
        <v>844</v>
      </c>
      <c r="AY77" s="39" t="n">
        <f aca="false">SUM(AY30:AY37)</f>
        <v>634</v>
      </c>
      <c r="AZ77" s="39" t="n">
        <f aca="false">SUM(AZ30:AZ37)</f>
        <v>655</v>
      </c>
      <c r="BA77" s="39" t="n">
        <f aca="false">SUM(BA30:BA37)</f>
        <v>572</v>
      </c>
      <c r="BB77" s="39" t="n">
        <f aca="false">SUM(BB30:BB37)</f>
        <v>223</v>
      </c>
      <c r="BC77" s="39" t="n">
        <f aca="false">SUM(BC30:BC37)</f>
        <v>41</v>
      </c>
      <c r="BD77" s="39" t="n">
        <f aca="false">SUM(BD30:BD37)</f>
        <v>9</v>
      </c>
      <c r="BE77" s="39" t="n">
        <f aca="false">SUM(BE30:BE37)</f>
        <v>2</v>
      </c>
      <c r="BF77" s="39" t="n">
        <f aca="false">SUM(BF30:BF37)</f>
        <v>0</v>
      </c>
      <c r="BG77" s="39"/>
      <c r="BH77" s="39"/>
      <c r="BI77" s="39"/>
      <c r="BJ77" s="39"/>
      <c r="BK77" s="93" t="n">
        <f aca="false">SUM(BL77:CD77)</f>
        <v>2609</v>
      </c>
      <c r="BL77" s="40" t="n">
        <f aca="false">SUM(BL30:BL37)</f>
        <v>77</v>
      </c>
      <c r="BM77" s="39" t="n">
        <f aca="false">SUM(BM30:BM37)</f>
        <v>362</v>
      </c>
      <c r="BN77" s="39" t="n">
        <f aca="false">SUM(BN30:BN37)</f>
        <v>401</v>
      </c>
      <c r="BO77" s="39" t="n">
        <f aca="false">SUM(BO30:BO37)</f>
        <v>426</v>
      </c>
      <c r="BP77" s="39" t="n">
        <f aca="false">SUM(BP30:BP37)</f>
        <v>320</v>
      </c>
      <c r="BQ77" s="39" t="n">
        <f aca="false">SUM(BQ30:BQ37)</f>
        <v>315</v>
      </c>
      <c r="BR77" s="39" t="n">
        <f aca="false">SUM(BR30:BR37)</f>
        <v>237</v>
      </c>
      <c r="BS77" s="39" t="n">
        <f aca="false">SUM(BS30:BS37)</f>
        <v>163</v>
      </c>
      <c r="BT77" s="39" t="n">
        <f aca="false">SUM(BT30:BT37)</f>
        <v>142</v>
      </c>
      <c r="BU77" s="39" t="n">
        <f aca="false">SUM(BU30:BU37)</f>
        <v>96</v>
      </c>
      <c r="BV77" s="39" t="n">
        <f aca="false">SUM(BV30:BV37)</f>
        <v>41</v>
      </c>
      <c r="BW77" s="39" t="n">
        <f aca="false">SUM(BW30:BW37)</f>
        <v>16</v>
      </c>
      <c r="BX77" s="39" t="n">
        <f aca="false">SUM(BX30:BX37)</f>
        <v>6</v>
      </c>
      <c r="BY77" s="39" t="n">
        <f aca="false">SUM(BY30:BY37)</f>
        <v>5</v>
      </c>
      <c r="BZ77" s="39" t="n">
        <f aca="false">SUM(BZ30:BZ37)</f>
        <v>2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D78:V78)</f>
        <v>5108</v>
      </c>
      <c r="D78" s="40" t="n">
        <f aca="false">SUM(D38:D43)</f>
        <v>142</v>
      </c>
      <c r="E78" s="39" t="n">
        <f aca="false">SUM(E38:E43)</f>
        <v>512</v>
      </c>
      <c r="F78" s="39" t="n">
        <f aca="false">SUM(F38:F43)</f>
        <v>523</v>
      </c>
      <c r="G78" s="39" t="n">
        <f aca="false">SUM(G38:G43)</f>
        <v>569</v>
      </c>
      <c r="H78" s="39" t="n">
        <f aca="false">SUM(H38:H43)</f>
        <v>619</v>
      </c>
      <c r="I78" s="39" t="n">
        <f aca="false">SUM(I38:I43)</f>
        <v>696</v>
      </c>
      <c r="J78" s="39" t="n">
        <f aca="false">SUM(J38:J43)</f>
        <v>658</v>
      </c>
      <c r="K78" s="39" t="n">
        <f aca="false">SUM(K38:K43)</f>
        <v>447</v>
      </c>
      <c r="L78" s="39" t="n">
        <f aca="false">SUM(L38:L43)</f>
        <v>388</v>
      </c>
      <c r="M78" s="39" t="n">
        <f aca="false">SUM(M38:M43)</f>
        <v>365</v>
      </c>
      <c r="N78" s="39" t="n">
        <f aca="false">SUM(N38:N43)</f>
        <v>135</v>
      </c>
      <c r="O78" s="39" t="n">
        <f aca="false">SUM(O38:O43)</f>
        <v>39</v>
      </c>
      <c r="P78" s="39" t="n">
        <f aca="false">SUM(P38:P43)</f>
        <v>12</v>
      </c>
      <c r="Q78" s="39" t="n">
        <f aca="false">SUM(Q38:Q43)</f>
        <v>2</v>
      </c>
      <c r="R78" s="39" t="n">
        <f aca="false">SUM(R38:R43)</f>
        <v>1</v>
      </c>
      <c r="S78" s="39"/>
      <c r="T78" s="39"/>
      <c r="U78" s="39"/>
      <c r="V78" s="26"/>
      <c r="W78" s="93" t="n">
        <f aca="false">SUM(X78:AP78)</f>
        <v>12</v>
      </c>
      <c r="X78" s="40" t="n">
        <f aca="false">SUM(X38:X43)</f>
        <v>1</v>
      </c>
      <c r="Y78" s="39" t="n">
        <f aca="false">SUM(Y38:Y43)</f>
        <v>2</v>
      </c>
      <c r="Z78" s="39" t="n">
        <f aca="false">SUM(Z38:Z43)</f>
        <v>0</v>
      </c>
      <c r="AA78" s="39" t="n">
        <f aca="false">SUM(AA38:AA43)</f>
        <v>0</v>
      </c>
      <c r="AB78" s="39" t="n">
        <f aca="false">SUM(AB38:AB43)</f>
        <v>2</v>
      </c>
      <c r="AC78" s="39" t="n">
        <f aca="false">SUM(AC38:AC43)</f>
        <v>3</v>
      </c>
      <c r="AD78" s="39" t="n">
        <f aca="false">SUM(AD38:AD43)</f>
        <v>2</v>
      </c>
      <c r="AE78" s="39" t="n">
        <f aca="false">SUM(AE38:AE43)</f>
        <v>1</v>
      </c>
      <c r="AF78" s="39" t="n">
        <f aca="false">SUM(AF38:AF43)</f>
        <v>1</v>
      </c>
      <c r="AG78" s="39" t="n">
        <f aca="false">SUM(AG38:AG43)</f>
        <v>0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9"/>
      <c r="AQ78" s="93" t="n">
        <f aca="false">SUM(AR78:BJ78)</f>
        <v>3583</v>
      </c>
      <c r="AR78" s="40" t="n">
        <f aca="false">SUM(AR38:AR43)</f>
        <v>102</v>
      </c>
      <c r="AS78" s="39" t="n">
        <f aca="false">SUM(AS38:AS43)</f>
        <v>266</v>
      </c>
      <c r="AT78" s="39" t="n">
        <f aca="false">SUM(AT38:AT43)</f>
        <v>271</v>
      </c>
      <c r="AU78" s="39" t="n">
        <f aca="false">SUM(AU38:AU43)</f>
        <v>300</v>
      </c>
      <c r="AV78" s="39" t="n">
        <f aca="false">SUM(AV38:AV43)</f>
        <v>446</v>
      </c>
      <c r="AW78" s="39" t="n">
        <f aca="false">SUM(AW38:AW43)</f>
        <v>558</v>
      </c>
      <c r="AX78" s="39" t="n">
        <f aca="false">SUM(AX38:AX43)</f>
        <v>540</v>
      </c>
      <c r="AY78" s="39" t="n">
        <f aca="false">SUM(AY38:AY43)</f>
        <v>354</v>
      </c>
      <c r="AZ78" s="39" t="n">
        <f aca="false">SUM(AZ38:AZ43)</f>
        <v>297</v>
      </c>
      <c r="BA78" s="39" t="n">
        <f aca="false">SUM(BA38:BA43)</f>
        <v>302</v>
      </c>
      <c r="BB78" s="39" t="n">
        <f aca="false">SUM(BB38:BB43)</f>
        <v>112</v>
      </c>
      <c r="BC78" s="39" t="n">
        <f aca="false">SUM(BC38:BC43)</f>
        <v>28</v>
      </c>
      <c r="BD78" s="39" t="n">
        <f aca="false">SUM(BD38:BD43)</f>
        <v>5</v>
      </c>
      <c r="BE78" s="39" t="n">
        <f aca="false">SUM(BE38:BE43)</f>
        <v>1</v>
      </c>
      <c r="BF78" s="39" t="n">
        <f aca="false">SUM(BF38:BF43)</f>
        <v>1</v>
      </c>
      <c r="BG78" s="39"/>
      <c r="BH78" s="39"/>
      <c r="BI78" s="39"/>
      <c r="BJ78" s="39"/>
      <c r="BK78" s="93" t="n">
        <f aca="false">SUM(BL78:CD78)</f>
        <v>1513</v>
      </c>
      <c r="BL78" s="40" t="n">
        <f aca="false">SUM(BL38:BL43)</f>
        <v>39</v>
      </c>
      <c r="BM78" s="39" t="n">
        <f aca="false">SUM(BM38:BM43)</f>
        <v>244</v>
      </c>
      <c r="BN78" s="39" t="n">
        <f aca="false">SUM(BN38:BN43)</f>
        <v>252</v>
      </c>
      <c r="BO78" s="39" t="n">
        <f aca="false">SUM(BO38:BO43)</f>
        <v>269</v>
      </c>
      <c r="BP78" s="39" t="n">
        <f aca="false">SUM(BP38:BP43)</f>
        <v>171</v>
      </c>
      <c r="BQ78" s="39" t="n">
        <f aca="false">SUM(BQ38:BQ43)</f>
        <v>135</v>
      </c>
      <c r="BR78" s="39" t="n">
        <f aca="false">SUM(BR38:BR43)</f>
        <v>116</v>
      </c>
      <c r="BS78" s="39" t="n">
        <f aca="false">SUM(BS38:BS43)</f>
        <v>92</v>
      </c>
      <c r="BT78" s="39" t="n">
        <f aca="false">SUM(BT38:BT43)</f>
        <v>90</v>
      </c>
      <c r="BU78" s="39" t="n">
        <f aca="false">SUM(BU38:BU43)</f>
        <v>63</v>
      </c>
      <c r="BV78" s="39" t="n">
        <f aca="false">SUM(BV38:BV43)</f>
        <v>23</v>
      </c>
      <c r="BW78" s="39" t="n">
        <f aca="false">SUM(BW38:BW43)</f>
        <v>11</v>
      </c>
      <c r="BX78" s="39" t="n">
        <f aca="false">SUM(BX38:BX43)</f>
        <v>7</v>
      </c>
      <c r="BY78" s="39" t="n">
        <f aca="false">SUM(BY38:BY43)</f>
        <v>1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D79:V79)</f>
        <v>12129</v>
      </c>
      <c r="D79" s="40" t="n">
        <f aca="false">SUM(D44:D54)</f>
        <v>320</v>
      </c>
      <c r="E79" s="39" t="n">
        <f aca="false">SUM(E44:E54)</f>
        <v>1108</v>
      </c>
      <c r="F79" s="39" t="n">
        <f aca="false">SUM(F44:F54)</f>
        <v>1091</v>
      </c>
      <c r="G79" s="39" t="n">
        <f aca="false">SUM(G44:G54)</f>
        <v>1045</v>
      </c>
      <c r="H79" s="39" t="n">
        <f aca="false">SUM(H44:H54)</f>
        <v>1316</v>
      </c>
      <c r="I79" s="39" t="n">
        <f aca="false">SUM(I44:I54)</f>
        <v>1863</v>
      </c>
      <c r="J79" s="39" t="n">
        <f aca="false">SUM(J44:J54)</f>
        <v>1807</v>
      </c>
      <c r="K79" s="39" t="n">
        <f aca="false">SUM(K44:K54)</f>
        <v>1189</v>
      </c>
      <c r="L79" s="39" t="n">
        <f aca="false">SUM(L44:L54)</f>
        <v>1019</v>
      </c>
      <c r="M79" s="39" t="n">
        <f aca="false">SUM(M44:M54)</f>
        <v>850</v>
      </c>
      <c r="N79" s="39" t="n">
        <f aca="false">SUM(N44:N54)</f>
        <v>395</v>
      </c>
      <c r="O79" s="39" t="n">
        <f aca="false">SUM(O44:O54)</f>
        <v>98</v>
      </c>
      <c r="P79" s="39" t="n">
        <f aca="false">SUM(P44:P54)</f>
        <v>22</v>
      </c>
      <c r="Q79" s="39" t="n">
        <f aca="false">SUM(Q44:Q54)</f>
        <v>5</v>
      </c>
      <c r="R79" s="39" t="n">
        <f aca="false">SUM(R44:R54)</f>
        <v>1</v>
      </c>
      <c r="S79" s="39"/>
      <c r="T79" s="39"/>
      <c r="U79" s="39"/>
      <c r="V79" s="26"/>
      <c r="W79" s="93" t="n">
        <f aca="false">SUM(X79:AP79)</f>
        <v>86</v>
      </c>
      <c r="X79" s="40" t="n">
        <f aca="false">SUM(X44:X54)</f>
        <v>2</v>
      </c>
      <c r="Y79" s="39" t="n">
        <f aca="false">SUM(Y44:Y54)</f>
        <v>5</v>
      </c>
      <c r="Z79" s="39" t="n">
        <f aca="false">SUM(Z44:Z54)</f>
        <v>9</v>
      </c>
      <c r="AA79" s="39" t="n">
        <f aca="false">SUM(AA44:AA54)</f>
        <v>9</v>
      </c>
      <c r="AB79" s="39" t="n">
        <f aca="false">SUM(AB44:AB54)</f>
        <v>7</v>
      </c>
      <c r="AC79" s="39" t="n">
        <f aca="false">SUM(AC44:AC54)</f>
        <v>15</v>
      </c>
      <c r="AD79" s="39" t="n">
        <f aca="false">SUM(AD44:AD54)</f>
        <v>14</v>
      </c>
      <c r="AE79" s="39" t="n">
        <f aca="false">SUM(AE44:AE54)</f>
        <v>9</v>
      </c>
      <c r="AF79" s="39" t="n">
        <f aca="false">SUM(AF44:AF54)</f>
        <v>7</v>
      </c>
      <c r="AG79" s="39" t="n">
        <f aca="false">SUM(AG44:AG54)</f>
        <v>7</v>
      </c>
      <c r="AH79" s="39" t="n">
        <f aca="false">SUM(AH44:AH54)</f>
        <v>2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9"/>
      <c r="AQ79" s="93" t="n">
        <f aca="false">SUM(AR79:BJ79)</f>
        <v>8646</v>
      </c>
      <c r="AR79" s="40" t="n">
        <f aca="false">SUM(AR44:AR54)</f>
        <v>201</v>
      </c>
      <c r="AS79" s="39" t="n">
        <f aca="false">SUM(AS44:AS54)</f>
        <v>613</v>
      </c>
      <c r="AT79" s="39" t="n">
        <f aca="false">SUM(AT44:AT54)</f>
        <v>629</v>
      </c>
      <c r="AU79" s="39" t="n">
        <f aca="false">SUM(AU44:AU54)</f>
        <v>623</v>
      </c>
      <c r="AV79" s="39" t="n">
        <f aca="false">SUM(AV44:AV54)</f>
        <v>898</v>
      </c>
      <c r="AW79" s="39" t="n">
        <f aca="false">SUM(AW44:AW54)</f>
        <v>1380</v>
      </c>
      <c r="AX79" s="39" t="n">
        <f aca="false">SUM(AX44:AX54)</f>
        <v>1379</v>
      </c>
      <c r="AY79" s="39" t="n">
        <f aca="false">SUM(AY44:AY54)</f>
        <v>935</v>
      </c>
      <c r="AZ79" s="39" t="n">
        <f aca="false">SUM(AZ44:AZ54)</f>
        <v>827</v>
      </c>
      <c r="BA79" s="39" t="n">
        <f aca="false">SUM(BA44:BA54)</f>
        <v>727</v>
      </c>
      <c r="BB79" s="39" t="n">
        <f aca="false">SUM(BB44:BB54)</f>
        <v>340</v>
      </c>
      <c r="BC79" s="39" t="n">
        <f aca="false">SUM(BC44:BC54)</f>
        <v>76</v>
      </c>
      <c r="BD79" s="39" t="n">
        <f aca="false">SUM(BD44:BD54)</f>
        <v>14</v>
      </c>
      <c r="BE79" s="39" t="n">
        <f aca="false">SUM(BE44:BE54)</f>
        <v>3</v>
      </c>
      <c r="BF79" s="39" t="n">
        <f aca="false">SUM(BF44:BF54)</f>
        <v>1</v>
      </c>
      <c r="BG79" s="39"/>
      <c r="BH79" s="39"/>
      <c r="BI79" s="39"/>
      <c r="BJ79" s="39"/>
      <c r="BK79" s="93" t="n">
        <f aca="false">SUM(BL79:CD79)</f>
        <v>3397</v>
      </c>
      <c r="BL79" s="40" t="n">
        <f aca="false">SUM(BL44:BL54)</f>
        <v>117</v>
      </c>
      <c r="BM79" s="39" t="n">
        <f aca="false">SUM(BM44:BM54)</f>
        <v>490</v>
      </c>
      <c r="BN79" s="39" t="n">
        <f aca="false">SUM(BN44:BN54)</f>
        <v>453</v>
      </c>
      <c r="BO79" s="39" t="n">
        <f aca="false">SUM(BO44:BO54)</f>
        <v>413</v>
      </c>
      <c r="BP79" s="39" t="n">
        <f aca="false">SUM(BP44:BP54)</f>
        <v>411</v>
      </c>
      <c r="BQ79" s="39" t="n">
        <f aca="false">SUM(BQ44:BQ54)</f>
        <v>468</v>
      </c>
      <c r="BR79" s="39" t="n">
        <f aca="false">SUM(BR44:BR54)</f>
        <v>414</v>
      </c>
      <c r="BS79" s="39" t="n">
        <f aca="false">SUM(BS44:BS54)</f>
        <v>245</v>
      </c>
      <c r="BT79" s="39" t="n">
        <f aca="false">SUM(BT44:BT54)</f>
        <v>185</v>
      </c>
      <c r="BU79" s="39" t="n">
        <f aca="false">SUM(BU44:BU54)</f>
        <v>116</v>
      </c>
      <c r="BV79" s="39" t="n">
        <f aca="false">SUM(BV44:BV54)</f>
        <v>53</v>
      </c>
      <c r="BW79" s="39" t="n">
        <f aca="false">SUM(BW44:BW54)</f>
        <v>22</v>
      </c>
      <c r="BX79" s="39" t="n">
        <f aca="false">SUM(BX44:BX54)</f>
        <v>8</v>
      </c>
      <c r="BY79" s="39" t="n">
        <f aca="false">SUM(BY44:BY54)</f>
        <v>2</v>
      </c>
      <c r="BZ79" s="39" t="n">
        <f aca="false">SUM(BZ44:BZ54)</f>
        <v>0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D80:V80)</f>
        <v>4317</v>
      </c>
      <c r="D80" s="40" t="n">
        <f aca="false">SUM(D55:D61)</f>
        <v>142</v>
      </c>
      <c r="E80" s="39" t="n">
        <f aca="false">SUM(E55:E61)</f>
        <v>323</v>
      </c>
      <c r="F80" s="39" t="n">
        <f aca="false">SUM(F55:F61)</f>
        <v>328</v>
      </c>
      <c r="G80" s="39" t="n">
        <f aca="false">SUM(G55:G61)</f>
        <v>366</v>
      </c>
      <c r="H80" s="39" t="n">
        <f aca="false">SUM(H55:H61)</f>
        <v>442</v>
      </c>
      <c r="I80" s="39" t="n">
        <f aca="false">SUM(I55:I61)</f>
        <v>609</v>
      </c>
      <c r="J80" s="39" t="n">
        <f aca="false">SUM(J55:J61)</f>
        <v>583</v>
      </c>
      <c r="K80" s="39" t="n">
        <f aca="false">SUM(K55:K61)</f>
        <v>417</v>
      </c>
      <c r="L80" s="39" t="n">
        <f aca="false">SUM(L55:L61)</f>
        <v>423</v>
      </c>
      <c r="M80" s="39" t="n">
        <f aca="false">SUM(M55:M61)</f>
        <v>393</v>
      </c>
      <c r="N80" s="39" t="n">
        <f aca="false">SUM(N55:N61)</f>
        <v>225</v>
      </c>
      <c r="O80" s="39" t="n">
        <f aca="false">SUM(O55:O61)</f>
        <v>50</v>
      </c>
      <c r="P80" s="39" t="n">
        <f aca="false">SUM(P55:P61)</f>
        <v>14</v>
      </c>
      <c r="Q80" s="39" t="n">
        <f aca="false">SUM(Q55:Q61)</f>
        <v>1</v>
      </c>
      <c r="R80" s="39" t="n">
        <f aca="false">SUM(R55:R61)</f>
        <v>1</v>
      </c>
      <c r="S80" s="39"/>
      <c r="T80" s="39"/>
      <c r="U80" s="39"/>
      <c r="V80" s="26"/>
      <c r="W80" s="93" t="n">
        <f aca="false">SUM(X80:AP80)</f>
        <v>137</v>
      </c>
      <c r="X80" s="40" t="n">
        <f aca="false">SUM(X55:X61)</f>
        <v>0</v>
      </c>
      <c r="Y80" s="39" t="n">
        <f aca="false">SUM(Y55:Y61)</f>
        <v>8</v>
      </c>
      <c r="Z80" s="39" t="n">
        <f aca="false">SUM(Z55:Z61)</f>
        <v>19</v>
      </c>
      <c r="AA80" s="39" t="n">
        <f aca="false">SUM(AA55:AA61)</f>
        <v>17</v>
      </c>
      <c r="AB80" s="39" t="n">
        <f aca="false">SUM(AB55:AB61)</f>
        <v>17</v>
      </c>
      <c r="AC80" s="39" t="n">
        <f aca="false">SUM(AC55:AC61)</f>
        <v>14</v>
      </c>
      <c r="AD80" s="39" t="n">
        <f aca="false">SUM(AD55:AD61)</f>
        <v>17</v>
      </c>
      <c r="AE80" s="39" t="n">
        <f aca="false">SUM(AE55:AE61)</f>
        <v>19</v>
      </c>
      <c r="AF80" s="39" t="n">
        <f aca="false">SUM(AF55:AF61)</f>
        <v>21</v>
      </c>
      <c r="AG80" s="39" t="n">
        <f aca="false">SUM(AG55:AG61)</f>
        <v>3</v>
      </c>
      <c r="AH80" s="39" t="n">
        <f aca="false">SUM(AH55:AH61)</f>
        <v>2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9"/>
      <c r="AQ80" s="93" t="n">
        <f aca="false">SUM(AR80:BJ80)</f>
        <v>3445</v>
      </c>
      <c r="AR80" s="40" t="n">
        <f aca="false">SUM(AR55:AR61)</f>
        <v>122</v>
      </c>
      <c r="AS80" s="39" t="n">
        <f aca="false">SUM(AS55:AS61)</f>
        <v>245</v>
      </c>
      <c r="AT80" s="39" t="n">
        <f aca="false">SUM(AT55:AT61)</f>
        <v>234</v>
      </c>
      <c r="AU80" s="39" t="n">
        <f aca="false">SUM(AU55:AU61)</f>
        <v>277</v>
      </c>
      <c r="AV80" s="39" t="n">
        <f aca="false">SUM(AV55:AV61)</f>
        <v>345</v>
      </c>
      <c r="AW80" s="39" t="n">
        <f aca="false">SUM(AW55:AW61)</f>
        <v>494</v>
      </c>
      <c r="AX80" s="39" t="n">
        <f aca="false">SUM(AX55:AX61)</f>
        <v>495</v>
      </c>
      <c r="AY80" s="39" t="n">
        <f aca="false">SUM(AY55:AY61)</f>
        <v>330</v>
      </c>
      <c r="AZ80" s="39" t="n">
        <f aca="false">SUM(AZ55:AZ61)</f>
        <v>342</v>
      </c>
      <c r="BA80" s="39" t="n">
        <f aca="false">SUM(BA55:BA61)</f>
        <v>340</v>
      </c>
      <c r="BB80" s="39" t="n">
        <f aca="false">SUM(BB55:BB61)</f>
        <v>182</v>
      </c>
      <c r="BC80" s="39" t="n">
        <f aca="false">SUM(BC55:BC61)</f>
        <v>34</v>
      </c>
      <c r="BD80" s="39" t="n">
        <f aca="false">SUM(BD55:BD61)</f>
        <v>4</v>
      </c>
      <c r="BE80" s="39" t="n">
        <f aca="false">SUM(BE55:BE61)</f>
        <v>0</v>
      </c>
      <c r="BF80" s="39" t="n">
        <f aca="false">SUM(BF55:BF61)</f>
        <v>1</v>
      </c>
      <c r="BG80" s="39"/>
      <c r="BH80" s="39"/>
      <c r="BI80" s="39"/>
      <c r="BJ80" s="39"/>
      <c r="BK80" s="93" t="n">
        <f aca="false">SUM(BL80:CD80)</f>
        <v>735</v>
      </c>
      <c r="BL80" s="40" t="n">
        <f aca="false">SUM(BL55:BL61)</f>
        <v>20</v>
      </c>
      <c r="BM80" s="39" t="n">
        <f aca="false">SUM(BM55:BM61)</f>
        <v>70</v>
      </c>
      <c r="BN80" s="39" t="n">
        <f aca="false">SUM(BN55:BN61)</f>
        <v>75</v>
      </c>
      <c r="BO80" s="39" t="n">
        <f aca="false">SUM(BO55:BO61)</f>
        <v>72</v>
      </c>
      <c r="BP80" s="39" t="n">
        <f aca="false">SUM(BP55:BP61)</f>
        <v>80</v>
      </c>
      <c r="BQ80" s="39" t="n">
        <f aca="false">SUM(BQ55:BQ61)</f>
        <v>101</v>
      </c>
      <c r="BR80" s="39" t="n">
        <f aca="false">SUM(BR55:BR61)</f>
        <v>71</v>
      </c>
      <c r="BS80" s="39" t="n">
        <f aca="false">SUM(BS55:BS61)</f>
        <v>68</v>
      </c>
      <c r="BT80" s="39" t="n">
        <f aca="false">SUM(BT55:BT61)</f>
        <v>60</v>
      </c>
      <c r="BU80" s="39" t="n">
        <f aca="false">SUM(BU55:BU61)</f>
        <v>50</v>
      </c>
      <c r="BV80" s="39" t="n">
        <f aca="false">SUM(BV55:BV61)</f>
        <v>41</v>
      </c>
      <c r="BW80" s="39" t="n">
        <f aca="false">SUM(BW55:BW61)</f>
        <v>16</v>
      </c>
      <c r="BX80" s="39" t="n">
        <f aca="false">SUM(BX55:BX61)</f>
        <v>10</v>
      </c>
      <c r="BY80" s="39" t="n">
        <f aca="false">SUM(BY55:BY61)</f>
        <v>1</v>
      </c>
      <c r="BZ80" s="39" t="n">
        <f aca="false">SUM(BZ55:BZ61)</f>
        <v>0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D81:V81)</f>
        <v>8995</v>
      </c>
      <c r="D81" s="40" t="n">
        <f aca="false">SUM(D62:D71)</f>
        <v>232</v>
      </c>
      <c r="E81" s="39" t="n">
        <f aca="false">SUM(E62:E71)</f>
        <v>777</v>
      </c>
      <c r="F81" s="39" t="n">
        <f aca="false">SUM(F62:F71)</f>
        <v>712</v>
      </c>
      <c r="G81" s="39" t="n">
        <f aca="false">SUM(G62:G71)</f>
        <v>877</v>
      </c>
      <c r="H81" s="39" t="n">
        <f aca="false">SUM(H62:H71)</f>
        <v>1019</v>
      </c>
      <c r="I81" s="39" t="n">
        <f aca="false">SUM(I62:I71)</f>
        <v>1315</v>
      </c>
      <c r="J81" s="39" t="n">
        <f aca="false">SUM(J62:J71)</f>
        <v>1317</v>
      </c>
      <c r="K81" s="39" t="n">
        <f aca="false">SUM(K62:K71)</f>
        <v>876</v>
      </c>
      <c r="L81" s="39" t="n">
        <f aca="false">SUM(L62:L71)</f>
        <v>774</v>
      </c>
      <c r="M81" s="39" t="n">
        <f aca="false">SUM(M62:M71)</f>
        <v>675</v>
      </c>
      <c r="N81" s="39" t="n">
        <f aca="false">SUM(N62:N71)</f>
        <v>311</v>
      </c>
      <c r="O81" s="39" t="n">
        <f aca="false">SUM(O62:O71)</f>
        <v>77</v>
      </c>
      <c r="P81" s="39" t="n">
        <f aca="false">SUM(P62:P71)</f>
        <v>28</v>
      </c>
      <c r="Q81" s="39" t="n">
        <f aca="false">SUM(Q62:Q71)</f>
        <v>5</v>
      </c>
      <c r="R81" s="39" t="n">
        <f aca="false">SUM(R62:R71)</f>
        <v>0</v>
      </c>
      <c r="S81" s="39"/>
      <c r="T81" s="39"/>
      <c r="U81" s="39"/>
      <c r="V81" s="26"/>
      <c r="W81" s="94" t="n">
        <f aca="false">SUM(X81:AP81)</f>
        <v>78</v>
      </c>
      <c r="X81" s="40" t="n">
        <f aca="false">SUM(X62:X71)</f>
        <v>0</v>
      </c>
      <c r="Y81" s="39" t="n">
        <f aca="false">SUM(Y62:Y71)</f>
        <v>3</v>
      </c>
      <c r="Z81" s="39" t="n">
        <f aca="false">SUM(Z62:Z71)</f>
        <v>2</v>
      </c>
      <c r="AA81" s="39" t="n">
        <f aca="false">SUM(AA62:AA71)</f>
        <v>6</v>
      </c>
      <c r="AB81" s="39" t="n">
        <f aca="false">SUM(AB62:AB71)</f>
        <v>1</v>
      </c>
      <c r="AC81" s="39" t="n">
        <f aca="false">SUM(AC62:AC71)</f>
        <v>15</v>
      </c>
      <c r="AD81" s="39" t="n">
        <f aca="false">SUM(AD62:AD71)</f>
        <v>13</v>
      </c>
      <c r="AE81" s="39" t="n">
        <f aca="false">SUM(AE62:AE71)</f>
        <v>17</v>
      </c>
      <c r="AF81" s="39" t="n">
        <f aca="false">SUM(AF62:AF71)</f>
        <v>13</v>
      </c>
      <c r="AG81" s="39" t="n">
        <f aca="false">SUM(AG62:AG71)</f>
        <v>8</v>
      </c>
      <c r="AH81" s="39" t="n">
        <f aca="false">SUM(AH62:AH71)</f>
        <v>0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9"/>
      <c r="AQ81" s="94" t="n">
        <f aca="false">SUM(AR81:BJ81)</f>
        <v>5843</v>
      </c>
      <c r="AR81" s="40" t="n">
        <f aca="false">SUM(AR62:AR71)</f>
        <v>149</v>
      </c>
      <c r="AS81" s="39" t="n">
        <f aca="false">SUM(AS62:AS71)</f>
        <v>377</v>
      </c>
      <c r="AT81" s="39" t="n">
        <f aca="false">SUM(AT62:AT71)</f>
        <v>370</v>
      </c>
      <c r="AU81" s="39" t="n">
        <f aca="false">SUM(AU62:AU71)</f>
        <v>466</v>
      </c>
      <c r="AV81" s="39" t="n">
        <f aca="false">SUM(AV62:AV71)</f>
        <v>659</v>
      </c>
      <c r="AW81" s="39" t="n">
        <f aca="false">SUM(AW62:AW71)</f>
        <v>894</v>
      </c>
      <c r="AX81" s="39" t="n">
        <f aca="false">SUM(AX62:AX71)</f>
        <v>915</v>
      </c>
      <c r="AY81" s="39" t="n">
        <f aca="false">SUM(AY62:AY71)</f>
        <v>603</v>
      </c>
      <c r="AZ81" s="39" t="n">
        <f aca="false">SUM(AZ62:AZ71)</f>
        <v>545</v>
      </c>
      <c r="BA81" s="39" t="n">
        <f aca="false">SUM(BA62:BA71)</f>
        <v>547</v>
      </c>
      <c r="BB81" s="39" t="n">
        <f aca="false">SUM(BB62:BB71)</f>
        <v>243</v>
      </c>
      <c r="BC81" s="39" t="n">
        <f aca="false">SUM(BC62:BC71)</f>
        <v>58</v>
      </c>
      <c r="BD81" s="39" t="n">
        <f aca="false">SUM(BD62:BD71)</f>
        <v>14</v>
      </c>
      <c r="BE81" s="39" t="n">
        <f aca="false">SUM(BE62:BE71)</f>
        <v>3</v>
      </c>
      <c r="BF81" s="39" t="n">
        <f aca="false">SUM(BF62:BF71)</f>
        <v>0</v>
      </c>
      <c r="BG81" s="39"/>
      <c r="BH81" s="39"/>
      <c r="BI81" s="39"/>
      <c r="BJ81" s="39"/>
      <c r="BK81" s="94" t="n">
        <f aca="false">SUM(BL81:CD81)</f>
        <v>3074</v>
      </c>
      <c r="BL81" s="40" t="n">
        <f aca="false">SUM(BL62:BL71)</f>
        <v>83</v>
      </c>
      <c r="BM81" s="39" t="n">
        <f aca="false">SUM(BM62:BM71)</f>
        <v>397</v>
      </c>
      <c r="BN81" s="39" t="n">
        <f aca="false">SUM(BN62:BN71)</f>
        <v>340</v>
      </c>
      <c r="BO81" s="39" t="n">
        <f aca="false">SUM(BO62:BO71)</f>
        <v>405</v>
      </c>
      <c r="BP81" s="39" t="n">
        <f aca="false">SUM(BP62:BP71)</f>
        <v>359</v>
      </c>
      <c r="BQ81" s="39" t="n">
        <f aca="false">SUM(BQ62:BQ71)</f>
        <v>406</v>
      </c>
      <c r="BR81" s="39" t="n">
        <f aca="false">SUM(BR62:BR71)</f>
        <v>389</v>
      </c>
      <c r="BS81" s="39" t="n">
        <f aca="false">SUM(BS62:BS71)</f>
        <v>256</v>
      </c>
      <c r="BT81" s="39" t="n">
        <f aca="false">SUM(BT62:BT71)</f>
        <v>216</v>
      </c>
      <c r="BU81" s="39" t="n">
        <f aca="false">SUM(BU62:BU71)</f>
        <v>120</v>
      </c>
      <c r="BV81" s="39" t="n">
        <f aca="false">SUM(BV62:BV71)</f>
        <v>68</v>
      </c>
      <c r="BW81" s="39" t="n">
        <f aca="false">SUM(BW62:BW71)</f>
        <v>19</v>
      </c>
      <c r="BX81" s="39" t="n">
        <f aca="false">SUM(BX62:BX71)</f>
        <v>14</v>
      </c>
      <c r="BY81" s="39" t="n">
        <f aca="false">SUM(BY62:BY71)</f>
        <v>2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D82:V82)</f>
        <v>21744</v>
      </c>
      <c r="D82" s="33" t="n">
        <f aca="false">SUM(D5+D74)</f>
        <v>552</v>
      </c>
      <c r="E82" s="32" t="n">
        <f aca="false">SUM(E5+E74)</f>
        <v>1729</v>
      </c>
      <c r="F82" s="32" t="n">
        <f aca="false">SUM(F5+F74)</f>
        <v>1802</v>
      </c>
      <c r="G82" s="32" t="n">
        <f aca="false">SUM(G5+G74)</f>
        <v>1915</v>
      </c>
      <c r="H82" s="32" t="n">
        <f aca="false">SUM(H5+H74)</f>
        <v>2317</v>
      </c>
      <c r="I82" s="32" t="n">
        <f aca="false">SUM(I5+I74)</f>
        <v>2912</v>
      </c>
      <c r="J82" s="32" t="n">
        <f aca="false">SUM(J5+J74)</f>
        <v>3177</v>
      </c>
      <c r="K82" s="32" t="n">
        <f aca="false">SUM(K5+K74)</f>
        <v>2354</v>
      </c>
      <c r="L82" s="32" t="n">
        <f aca="false">SUM(L5+L74)</f>
        <v>2147</v>
      </c>
      <c r="M82" s="32" t="n">
        <f aca="false">SUM(M5+M74)</f>
        <v>1685</v>
      </c>
      <c r="N82" s="32" t="n">
        <f aca="false">SUM(N5+N74)</f>
        <v>756</v>
      </c>
      <c r="O82" s="32" t="n">
        <f aca="false">SUM(O5+O74)</f>
        <v>280</v>
      </c>
      <c r="P82" s="32" t="n">
        <f aca="false">SUM(P5+P74)</f>
        <v>76</v>
      </c>
      <c r="Q82" s="32" t="n">
        <f aca="false">SUM(Q5+Q74)</f>
        <v>26</v>
      </c>
      <c r="R82" s="32" t="n">
        <f aca="false">SUM(R5+R74)</f>
        <v>16</v>
      </c>
      <c r="S82" s="32"/>
      <c r="T82" s="32"/>
      <c r="U82" s="32"/>
      <c r="V82" s="34"/>
      <c r="W82" s="93" t="n">
        <f aca="false">SUM(X82:AP82)</f>
        <v>73</v>
      </c>
      <c r="X82" s="33" t="n">
        <f aca="false">SUM(X5+X74)</f>
        <v>0</v>
      </c>
      <c r="Y82" s="32" t="n">
        <f aca="false">SUM(Y5+Y74)</f>
        <v>3</v>
      </c>
      <c r="Z82" s="32" t="n">
        <f aca="false">SUM(Z5+Z74)</f>
        <v>4</v>
      </c>
      <c r="AA82" s="32" t="n">
        <f aca="false">SUM(AA5+AA74)</f>
        <v>4</v>
      </c>
      <c r="AB82" s="32" t="n">
        <f aca="false">SUM(AB5+AB74)</f>
        <v>8</v>
      </c>
      <c r="AC82" s="32" t="n">
        <f aca="false">SUM(AC5+AC74)</f>
        <v>8</v>
      </c>
      <c r="AD82" s="32" t="n">
        <f aca="false">SUM(AD5+AD74)</f>
        <v>11</v>
      </c>
      <c r="AE82" s="32" t="n">
        <f aca="false">SUM(AE5+AE74)</f>
        <v>13</v>
      </c>
      <c r="AF82" s="32" t="n">
        <f aca="false">SUM(AF5+AF74)</f>
        <v>9</v>
      </c>
      <c r="AG82" s="32" t="n">
        <f aca="false">SUM(AG5+AG74)</f>
        <v>7</v>
      </c>
      <c r="AH82" s="32" t="n">
        <f aca="false">SUM(AH5+AH74)</f>
        <v>5</v>
      </c>
      <c r="AI82" s="32" t="n">
        <f aca="false">SUM(AI5+AI74)</f>
        <v>1</v>
      </c>
      <c r="AJ82" s="32" t="n">
        <f aca="false">SUM(AJ5+AJ74)</f>
        <v>0</v>
      </c>
      <c r="AK82" s="32" t="n">
        <f aca="false">SUM(AK5+AK74)</f>
        <v>0</v>
      </c>
      <c r="AL82" s="32" t="n">
        <f aca="false">SUM(AL5+AL74)</f>
        <v>0</v>
      </c>
      <c r="AM82" s="32"/>
      <c r="AN82" s="32"/>
      <c r="AO82" s="32"/>
      <c r="AP82" s="32"/>
      <c r="AQ82" s="93" t="n">
        <f aca="false">SUM(AR82:BJ82)</f>
        <v>14745</v>
      </c>
      <c r="AR82" s="33" t="n">
        <f aca="false">SUM(AR5+AR74)</f>
        <v>399</v>
      </c>
      <c r="AS82" s="32" t="n">
        <f aca="false">SUM(AS5+AS74)</f>
        <v>1096</v>
      </c>
      <c r="AT82" s="32" t="n">
        <f aca="false">SUM(AT5+AT74)</f>
        <v>1085</v>
      </c>
      <c r="AU82" s="32" t="n">
        <f aca="false">SUM(AU5+AU74)</f>
        <v>1173</v>
      </c>
      <c r="AV82" s="32" t="n">
        <f aca="false">SUM(AV5+AV74)</f>
        <v>1490</v>
      </c>
      <c r="AW82" s="32" t="n">
        <f aca="false">SUM(AW5+AW74)</f>
        <v>2061</v>
      </c>
      <c r="AX82" s="32" t="n">
        <f aca="false">SUM(AX5+AX74)</f>
        <v>2286</v>
      </c>
      <c r="AY82" s="32" t="n">
        <f aca="false">SUM(AY5+AY74)</f>
        <v>1606</v>
      </c>
      <c r="AZ82" s="32" t="n">
        <f aca="false">SUM(AZ5+AZ74)</f>
        <v>1483</v>
      </c>
      <c r="BA82" s="32" t="n">
        <f aca="false">SUM(BA5+BA74)</f>
        <v>1245</v>
      </c>
      <c r="BB82" s="32" t="n">
        <f aca="false">SUM(BB5+BB74)</f>
        <v>577</v>
      </c>
      <c r="BC82" s="32" t="n">
        <f aca="false">SUM(BC5+BC74)</f>
        <v>187</v>
      </c>
      <c r="BD82" s="32" t="n">
        <f aca="false">SUM(BD5+BD74)</f>
        <v>41</v>
      </c>
      <c r="BE82" s="32" t="n">
        <f aca="false">SUM(BE5+BE74)</f>
        <v>10</v>
      </c>
      <c r="BF82" s="32" t="n">
        <f aca="false">SUM(BF5+BF74)</f>
        <v>6</v>
      </c>
      <c r="BG82" s="32"/>
      <c r="BH82" s="32"/>
      <c r="BI82" s="32"/>
      <c r="BJ82" s="32"/>
      <c r="BK82" s="93" t="n">
        <f aca="false">SUM(BL82:CD82)</f>
        <v>6926</v>
      </c>
      <c r="BL82" s="33" t="n">
        <f aca="false">SUM(BL5+BL74)</f>
        <v>153</v>
      </c>
      <c r="BM82" s="32" t="n">
        <f aca="false">SUM(BM5+BM74)</f>
        <v>630</v>
      </c>
      <c r="BN82" s="32" t="n">
        <f aca="false">SUM(BN5+BN74)</f>
        <v>713</v>
      </c>
      <c r="BO82" s="32" t="n">
        <f aca="false">SUM(BO5+BO74)</f>
        <v>738</v>
      </c>
      <c r="BP82" s="32" t="n">
        <f aca="false">SUM(BP5+BP74)</f>
        <v>819</v>
      </c>
      <c r="BQ82" s="32" t="n">
        <f aca="false">SUM(BQ5+BQ74)</f>
        <v>843</v>
      </c>
      <c r="BR82" s="32" t="n">
        <f aca="false">SUM(BR5+BR74)</f>
        <v>880</v>
      </c>
      <c r="BS82" s="32" t="n">
        <f aca="false">SUM(BS5+BS74)</f>
        <v>735</v>
      </c>
      <c r="BT82" s="32" t="n">
        <f aca="false">SUM(BT5+BT74)</f>
        <v>655</v>
      </c>
      <c r="BU82" s="32" t="n">
        <f aca="false">SUM(BU5+BU74)</f>
        <v>433</v>
      </c>
      <c r="BV82" s="32" t="n">
        <f aca="false">SUM(BV5+BV74)</f>
        <v>174</v>
      </c>
      <c r="BW82" s="32" t="n">
        <f aca="false">SUM(BW5+BW74)</f>
        <v>92</v>
      </c>
      <c r="BX82" s="32" t="n">
        <f aca="false">SUM(BX5+BX74)</f>
        <v>35</v>
      </c>
      <c r="BY82" s="32" t="n">
        <f aca="false">SUM(BY5+BY74)</f>
        <v>16</v>
      </c>
      <c r="BZ82" s="32" t="n">
        <f aca="false">SUM(BZ5+BZ74)</f>
        <v>10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D83:V83)</f>
        <v>25413</v>
      </c>
      <c r="D83" s="40" t="n">
        <f aca="false">SUM(D6+D8+D38+D76+D77)</f>
        <v>657</v>
      </c>
      <c r="E83" s="39" t="n">
        <f aca="false">SUM(E6+E8+E38+E76+E77)</f>
        <v>2332</v>
      </c>
      <c r="F83" s="39" t="n">
        <f aca="false">SUM(F6+F8+F38+F76+F77)</f>
        <v>2327</v>
      </c>
      <c r="G83" s="39" t="n">
        <f aca="false">SUM(G6+G8+G38+G76+G77)</f>
        <v>2811</v>
      </c>
      <c r="H83" s="39" t="n">
        <f aca="false">SUM(H6+H8+H38+H76+H77)</f>
        <v>2847</v>
      </c>
      <c r="I83" s="39" t="n">
        <f aca="false">SUM(I6+I8+I38+I76+I77)</f>
        <v>3478</v>
      </c>
      <c r="J83" s="39" t="n">
        <f aca="false">SUM(J6+J8+J38+J76+J77)</f>
        <v>3409</v>
      </c>
      <c r="K83" s="39" t="n">
        <f aca="false">SUM(K6+K8+K38+K76+K77)</f>
        <v>2391</v>
      </c>
      <c r="L83" s="39" t="n">
        <f aca="false">SUM(L6+L8+L38+L76+L77)</f>
        <v>2258</v>
      </c>
      <c r="M83" s="39" t="n">
        <f aca="false">SUM(M6+M8+M38+M76+M77)</f>
        <v>1805</v>
      </c>
      <c r="N83" s="39" t="n">
        <f aca="false">SUM(N6+N8+N38+N76+N77)</f>
        <v>771</v>
      </c>
      <c r="O83" s="39" t="n">
        <f aca="false">SUM(O6+O8+O38+O76+O77)</f>
        <v>226</v>
      </c>
      <c r="P83" s="39" t="n">
        <f aca="false">SUM(P6+P8+P38+P76+P77)</f>
        <v>63</v>
      </c>
      <c r="Q83" s="39" t="n">
        <f aca="false">SUM(Q6+Q8+Q38+Q76+Q77)</f>
        <v>31</v>
      </c>
      <c r="R83" s="39" t="n">
        <f aca="false">SUM(R6+R8+R38+R76+R77)</f>
        <v>7</v>
      </c>
      <c r="S83" s="39"/>
      <c r="T83" s="39"/>
      <c r="U83" s="39"/>
      <c r="V83" s="26"/>
      <c r="W83" s="93" t="n">
        <f aca="false">SUM(X83:AP83)</f>
        <v>97</v>
      </c>
      <c r="X83" s="40" t="n">
        <f aca="false">SUM(X6+X8+X38+X76+X77)</f>
        <v>0</v>
      </c>
      <c r="Y83" s="39" t="n">
        <f aca="false">SUM(Y6+Y8+Y38+Y76+Y77)</f>
        <v>0</v>
      </c>
      <c r="Z83" s="39" t="n">
        <f aca="false">SUM(Z6+Z8+Z38+Z76+Z77)</f>
        <v>14</v>
      </c>
      <c r="AA83" s="39" t="n">
        <f aca="false">SUM(AA6+AA8+AA38+AA76+AA77)</f>
        <v>10</v>
      </c>
      <c r="AB83" s="39" t="n">
        <f aca="false">SUM(AB6+AB8+AB38+AB76+AB77)</f>
        <v>10</v>
      </c>
      <c r="AC83" s="39" t="n">
        <f aca="false">SUM(AC6+AC8+AC38+AC76+AC77)</f>
        <v>14</v>
      </c>
      <c r="AD83" s="39" t="n">
        <f aca="false">SUM(AD6+AD8+AD38+AD76+AD77)</f>
        <v>8</v>
      </c>
      <c r="AE83" s="39" t="n">
        <f aca="false">SUM(AE6+AE8+AE38+AE76+AE77)</f>
        <v>14</v>
      </c>
      <c r="AF83" s="39" t="n">
        <f aca="false">SUM(AF6+AF8+AF38+AF76+AF77)</f>
        <v>23</v>
      </c>
      <c r="AG83" s="39" t="n">
        <f aca="false">SUM(AG6+AG8+AG38+AG76+AG77)</f>
        <v>4</v>
      </c>
      <c r="AH83" s="39" t="n">
        <f aca="false">SUM(AH6+AH8+AH38+AH76+AH77)</f>
        <v>0</v>
      </c>
      <c r="AI83" s="39" t="n">
        <f aca="false">SUM(AI6+AI8+AI38+AI76+AI77)</f>
        <v>0</v>
      </c>
      <c r="AJ83" s="39" t="n">
        <f aca="false">SUM(AJ6+AJ8+AJ38+AJ76+AJ77)</f>
        <v>0</v>
      </c>
      <c r="AK83" s="39" t="n">
        <f aca="false">SUM(AK6+AK8+AK38+AK76+AK77)</f>
        <v>0</v>
      </c>
      <c r="AL83" s="39" t="n">
        <f aca="false">SUM(AL6+AL8+AL38+AL76+AL77)</f>
        <v>0</v>
      </c>
      <c r="AM83" s="39"/>
      <c r="AN83" s="39"/>
      <c r="AO83" s="39"/>
      <c r="AP83" s="39"/>
      <c r="AQ83" s="93" t="n">
        <f aca="false">SUM(AR83:BJ83)</f>
        <v>16144</v>
      </c>
      <c r="AR83" s="40" t="n">
        <f aca="false">SUM(AR6+AR8+AR38+AR76+AR77)</f>
        <v>420</v>
      </c>
      <c r="AS83" s="39" t="n">
        <f aca="false">SUM(AS6+AS8+AS38+AS76+AS77)</f>
        <v>1169</v>
      </c>
      <c r="AT83" s="39" t="n">
        <f aca="false">SUM(AT6+AT8+AT38+AT76+AT77)</f>
        <v>1094</v>
      </c>
      <c r="AU83" s="39" t="n">
        <f aca="false">SUM(AU6+AU8+AU38+AU76+AU77)</f>
        <v>1396</v>
      </c>
      <c r="AV83" s="39" t="n">
        <f aca="false">SUM(AV6+AV8+AV38+AV76+AV77)</f>
        <v>1725</v>
      </c>
      <c r="AW83" s="39" t="n">
        <f aca="false">SUM(AW6+AW8+AW38+AW76+AW77)</f>
        <v>2435</v>
      </c>
      <c r="AX83" s="39" t="n">
        <f aca="false">SUM(AX6+AX8+AX38+AX76+AX77)</f>
        <v>2446</v>
      </c>
      <c r="AY83" s="39" t="n">
        <f aca="false">SUM(AY6+AY8+AY38+AY76+AY77)</f>
        <v>1700</v>
      </c>
      <c r="AZ83" s="39" t="n">
        <f aca="false">SUM(AZ6+AZ8+AZ38+AZ76+AZ77)</f>
        <v>1585</v>
      </c>
      <c r="BA83" s="39" t="n">
        <f aca="false">SUM(BA6+BA8+BA38+BA76+BA77)</f>
        <v>1415</v>
      </c>
      <c r="BB83" s="39" t="n">
        <f aca="false">SUM(BB6+BB8+BB38+BB76+BB77)</f>
        <v>583</v>
      </c>
      <c r="BC83" s="39" t="n">
        <f aca="false">SUM(BC6+BC8+BC38+BC76+BC77)</f>
        <v>137</v>
      </c>
      <c r="BD83" s="39" t="n">
        <f aca="false">SUM(BD6+BD8+BD38+BD76+BD77)</f>
        <v>29</v>
      </c>
      <c r="BE83" s="39" t="n">
        <f aca="false">SUM(BE6+BE8+BE38+BE76+BE77)</f>
        <v>8</v>
      </c>
      <c r="BF83" s="39" t="n">
        <f aca="false">SUM(BF6+BF8+BF38+BF76+BF77)</f>
        <v>2</v>
      </c>
      <c r="BG83" s="39"/>
      <c r="BH83" s="39"/>
      <c r="BI83" s="39"/>
      <c r="BJ83" s="39"/>
      <c r="BK83" s="93" t="n">
        <f aca="false">SUM(BL83:CD83)</f>
        <v>9172</v>
      </c>
      <c r="BL83" s="40" t="n">
        <f aca="false">SUM(BL6+BL8+BL38+BL76+BL77)</f>
        <v>237</v>
      </c>
      <c r="BM83" s="39" t="n">
        <f aca="false">SUM(BM6+BM8+BM38+BM76+BM77)</f>
        <v>1163</v>
      </c>
      <c r="BN83" s="39" t="n">
        <f aca="false">SUM(BN6+BN8+BN38+BN76+BN77)</f>
        <v>1219</v>
      </c>
      <c r="BO83" s="39" t="n">
        <f aca="false">SUM(BO6+BO8+BO38+BO76+BO77)</f>
        <v>1405</v>
      </c>
      <c r="BP83" s="39" t="n">
        <f aca="false">SUM(BP6+BP8+BP38+BP76+BP77)</f>
        <v>1112</v>
      </c>
      <c r="BQ83" s="39" t="n">
        <f aca="false">SUM(BQ6+BQ8+BQ38+BQ76+BQ77)</f>
        <v>1029</v>
      </c>
      <c r="BR83" s="39" t="n">
        <f aca="false">SUM(BR6+BR8+BR38+BR76+BR77)</f>
        <v>955</v>
      </c>
      <c r="BS83" s="39" t="n">
        <f aca="false">SUM(BS6+BS8+BS38+BS76+BS77)</f>
        <v>677</v>
      </c>
      <c r="BT83" s="39" t="n">
        <f aca="false">SUM(BT6+BT8+BT38+BT76+BT77)</f>
        <v>650</v>
      </c>
      <c r="BU83" s="39" t="n">
        <f aca="false">SUM(BU6+BU8+BU38+BU76+BU77)</f>
        <v>386</v>
      </c>
      <c r="BV83" s="39" t="n">
        <f aca="false">SUM(BV6+BV8+BV38+BV76+BV77)</f>
        <v>188</v>
      </c>
      <c r="BW83" s="39" t="n">
        <f aca="false">SUM(BW6+BW8+BW38+BW76+BW77)</f>
        <v>89</v>
      </c>
      <c r="BX83" s="39" t="n">
        <f aca="false">SUM(BX6+BX8+BX38+BX76+BX77)</f>
        <v>34</v>
      </c>
      <c r="BY83" s="39" t="n">
        <f aca="false">SUM(BY6+BY8+BY38+BY76+BY77)</f>
        <v>23</v>
      </c>
      <c r="BZ83" s="39" t="n">
        <f aca="false">SUM(BZ6+BZ8+BZ38+BZ76+BZ77)</f>
        <v>5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D84:V84)</f>
        <v>13024</v>
      </c>
      <c r="D84" s="40" t="n">
        <f aca="false">SUM(D9-D38+D75+D78)</f>
        <v>306</v>
      </c>
      <c r="E84" s="39" t="n">
        <f aca="false">SUM(E9-E38+E75+E78)</f>
        <v>1149</v>
      </c>
      <c r="F84" s="39" t="n">
        <f aca="false">SUM(F9-F38+F75+F78)</f>
        <v>1193</v>
      </c>
      <c r="G84" s="39" t="n">
        <f aca="false">SUM(G9-G38+G75+G78)</f>
        <v>1509</v>
      </c>
      <c r="H84" s="39" t="n">
        <f aca="false">SUM(H9-H38+H75+H78)</f>
        <v>1624</v>
      </c>
      <c r="I84" s="39" t="n">
        <f aca="false">SUM(I9-I38+I75+I78)</f>
        <v>1825</v>
      </c>
      <c r="J84" s="39" t="n">
        <f aca="false">SUM(J9-J38+J75+J78)</f>
        <v>1662</v>
      </c>
      <c r="K84" s="39" t="n">
        <f aca="false">SUM(K9-K38+K75+K78)</f>
        <v>1143</v>
      </c>
      <c r="L84" s="39" t="n">
        <f aca="false">SUM(L9-L38+L75+L78)</f>
        <v>1046</v>
      </c>
      <c r="M84" s="39" t="n">
        <f aca="false">SUM(M9-M38+M75+M78)</f>
        <v>964</v>
      </c>
      <c r="N84" s="39" t="n">
        <f aca="false">SUM(N9-N38+N75+N78)</f>
        <v>426</v>
      </c>
      <c r="O84" s="39" t="n">
        <f aca="false">SUM(O9-O38+O75+O78)</f>
        <v>129</v>
      </c>
      <c r="P84" s="39" t="n">
        <f aca="false">SUM(P9-P38+P75+P78)</f>
        <v>39</v>
      </c>
      <c r="Q84" s="39" t="n">
        <f aca="false">SUM(Q9-Q38+Q75+Q78)</f>
        <v>6</v>
      </c>
      <c r="R84" s="39" t="n">
        <f aca="false">SUM(R9-R38+R75+R78)</f>
        <v>3</v>
      </c>
      <c r="S84" s="39"/>
      <c r="T84" s="39"/>
      <c r="U84" s="39"/>
      <c r="V84" s="26"/>
      <c r="W84" s="93" t="n">
        <f aca="false">SUM(X84:AP84)</f>
        <v>64</v>
      </c>
      <c r="X84" s="40" t="n">
        <f aca="false">SUM(X9-X38+X75+X78)</f>
        <v>1</v>
      </c>
      <c r="Y84" s="39" t="n">
        <f aca="false">SUM(Y9-Y38+Y75+Y78)</f>
        <v>4</v>
      </c>
      <c r="Z84" s="39" t="n">
        <f aca="false">SUM(Z9-Z38+Z75+Z78)</f>
        <v>3</v>
      </c>
      <c r="AA84" s="39" t="n">
        <f aca="false">SUM(AA9-AA38+AA75+AA78)</f>
        <v>9</v>
      </c>
      <c r="AB84" s="39" t="n">
        <f aca="false">SUM(AB9-AB38+AB75+AB78)</f>
        <v>12</v>
      </c>
      <c r="AC84" s="39" t="n">
        <f aca="false">SUM(AC9-AC38+AC75+AC78)</f>
        <v>9</v>
      </c>
      <c r="AD84" s="39" t="n">
        <f aca="false">SUM(AD9-AD38+AD75+AD78)</f>
        <v>10</v>
      </c>
      <c r="AE84" s="39" t="n">
        <f aca="false">SUM(AE9-AE38+AE75+AE78)</f>
        <v>10</v>
      </c>
      <c r="AF84" s="39" t="n">
        <f aca="false">SUM(AF9-AF38+AF75+AF78)</f>
        <v>3</v>
      </c>
      <c r="AG84" s="39" t="n">
        <f aca="false">SUM(AG9-AG38+AG75+AG78)</f>
        <v>2</v>
      </c>
      <c r="AH84" s="39" t="n">
        <f aca="false">SUM(AH9-AH38+AH75+AH78)</f>
        <v>0</v>
      </c>
      <c r="AI84" s="39" t="n">
        <f aca="false">SUM(AI9-AI38+AI75+AI78)</f>
        <v>1</v>
      </c>
      <c r="AJ84" s="39" t="n">
        <f aca="false">SUM(AJ9-AJ38+AJ75+AJ78)</f>
        <v>0</v>
      </c>
      <c r="AK84" s="39" t="n">
        <f aca="false">SUM(AK9-AK38+AK75+AK78)</f>
        <v>0</v>
      </c>
      <c r="AL84" s="39" t="n">
        <f aca="false">SUM(AL9-AL38+AL75+AL78)</f>
        <v>0</v>
      </c>
      <c r="AM84" s="39"/>
      <c r="AN84" s="39"/>
      <c r="AO84" s="39"/>
      <c r="AP84" s="39"/>
      <c r="AQ84" s="93" t="n">
        <f aca="false">SUM(AR84:BJ84)</f>
        <v>9438</v>
      </c>
      <c r="AR84" s="40" t="n">
        <f aca="false">SUM(AR9-AR38+AR75+AR78)</f>
        <v>228</v>
      </c>
      <c r="AS84" s="39" t="n">
        <f aca="false">SUM(AS9-AS38+AS75+AS78)</f>
        <v>633</v>
      </c>
      <c r="AT84" s="39" t="n">
        <f aca="false">SUM(AT9-AT38+AT75+AT78)</f>
        <v>613</v>
      </c>
      <c r="AU84" s="39" t="n">
        <f aca="false">SUM(AU9-AU38+AU75+AU78)</f>
        <v>840</v>
      </c>
      <c r="AV84" s="39" t="n">
        <f aca="false">SUM(AV9-AV38+AV75+AV78)</f>
        <v>1123</v>
      </c>
      <c r="AW84" s="39" t="n">
        <f aca="false">SUM(AW9-AW38+AW75+AW78)</f>
        <v>1471</v>
      </c>
      <c r="AX84" s="39" t="n">
        <f aca="false">SUM(AX9-AX38+AX75+AX78)</f>
        <v>1395</v>
      </c>
      <c r="AY84" s="39" t="n">
        <f aca="false">SUM(AY9-AY38+AY75+AY78)</f>
        <v>948</v>
      </c>
      <c r="AZ84" s="39" t="n">
        <f aca="false">SUM(AZ9-AZ38+AZ75+AZ78)</f>
        <v>882</v>
      </c>
      <c r="BA84" s="39" t="n">
        <f aca="false">SUM(BA9-BA38+BA75+BA78)</f>
        <v>816</v>
      </c>
      <c r="BB84" s="39" t="n">
        <f aca="false">SUM(BB9-BB38+BB75+BB78)</f>
        <v>369</v>
      </c>
      <c r="BC84" s="39" t="n">
        <f aca="false">SUM(BC9-BC38+BC75+BC78)</f>
        <v>100</v>
      </c>
      <c r="BD84" s="39" t="n">
        <f aca="false">SUM(BD9-BD38+BD75+BD78)</f>
        <v>15</v>
      </c>
      <c r="BE84" s="39" t="n">
        <f aca="false">SUM(BE9-BE38+BE75+BE78)</f>
        <v>3</v>
      </c>
      <c r="BF84" s="39" t="n">
        <f aca="false">SUM(BF9-BF38+BF75+BF78)</f>
        <v>2</v>
      </c>
      <c r="BG84" s="39"/>
      <c r="BH84" s="39"/>
      <c r="BI84" s="39"/>
      <c r="BJ84" s="39"/>
      <c r="BK84" s="93" t="n">
        <f aca="false">SUM(BL84:CD84)</f>
        <v>3522</v>
      </c>
      <c r="BL84" s="40" t="n">
        <f aca="false">SUM(BL9-BL38+BL75+BL78)</f>
        <v>77</v>
      </c>
      <c r="BM84" s="39" t="n">
        <f aca="false">SUM(BM9-BM38+BM75+BM78)</f>
        <v>512</v>
      </c>
      <c r="BN84" s="39" t="n">
        <f aca="false">SUM(BN9-BN38+BN75+BN78)</f>
        <v>577</v>
      </c>
      <c r="BO84" s="39" t="n">
        <f aca="false">SUM(BO9-BO38+BO75+BO78)</f>
        <v>660</v>
      </c>
      <c r="BP84" s="39" t="n">
        <f aca="false">SUM(BP9-BP38+BP75+BP78)</f>
        <v>489</v>
      </c>
      <c r="BQ84" s="39" t="n">
        <f aca="false">SUM(BQ9-BQ38+BQ75+BQ78)</f>
        <v>345</v>
      </c>
      <c r="BR84" s="39" t="n">
        <f aca="false">SUM(BR9-BR38+BR75+BR78)</f>
        <v>257</v>
      </c>
      <c r="BS84" s="39" t="n">
        <f aca="false">SUM(BS9-BS38+BS75+BS78)</f>
        <v>185</v>
      </c>
      <c r="BT84" s="39" t="n">
        <f aca="false">SUM(BT9-BT38+BT75+BT78)</f>
        <v>161</v>
      </c>
      <c r="BU84" s="39" t="n">
        <f aca="false">SUM(BU9-BU38+BU75+BU78)</f>
        <v>146</v>
      </c>
      <c r="BV84" s="39" t="n">
        <f aca="false">SUM(BV9-BV38+BV75+BV78)</f>
        <v>57</v>
      </c>
      <c r="BW84" s="39" t="n">
        <f aca="false">SUM(BW9-BW38+BW75+BW78)</f>
        <v>28</v>
      </c>
      <c r="BX84" s="39" t="n">
        <f aca="false">SUM(BX9-BX38+BX75+BX78)</f>
        <v>24</v>
      </c>
      <c r="BY84" s="39" t="n">
        <f aca="false">SUM(BY9-BY38+BY75+BY78)</f>
        <v>3</v>
      </c>
      <c r="BZ84" s="39" t="n">
        <f aca="false">SUM(BZ9-BZ38+BZ75+BZ78)</f>
        <v>1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D85:V85)</f>
        <v>34509</v>
      </c>
      <c r="D85" s="40" t="n">
        <f aca="false">SUM(D7+D53+D46+D81)</f>
        <v>783</v>
      </c>
      <c r="E85" s="39" t="n">
        <f aca="false">SUM(E7+E53+E46+E81)</f>
        <v>2971</v>
      </c>
      <c r="F85" s="39" t="n">
        <f aca="false">SUM(F7+F53+F46+F81)</f>
        <v>3217</v>
      </c>
      <c r="G85" s="39" t="n">
        <f aca="false">SUM(G7+G53+G46+G81)</f>
        <v>3405</v>
      </c>
      <c r="H85" s="39" t="n">
        <f aca="false">SUM(H7+H53+H46+H81)</f>
        <v>3598</v>
      </c>
      <c r="I85" s="39" t="n">
        <f aca="false">SUM(I7+I53+I46+I81)</f>
        <v>4854</v>
      </c>
      <c r="J85" s="39" t="n">
        <f aca="false">SUM(J7+J53+J46+J81)</f>
        <v>5026</v>
      </c>
      <c r="K85" s="39" t="n">
        <f aca="false">SUM(K7+K53+K46+K81)</f>
        <v>3652</v>
      </c>
      <c r="L85" s="39" t="n">
        <f aca="false">SUM(L7+L53+L46+L81)</f>
        <v>3378</v>
      </c>
      <c r="M85" s="39" t="n">
        <f aca="false">SUM(M7+M53+M46+M81)</f>
        <v>2305</v>
      </c>
      <c r="N85" s="39" t="n">
        <f aca="false">SUM(N7+N53+N46+N81)</f>
        <v>944</v>
      </c>
      <c r="O85" s="39" t="n">
        <f aca="false">SUM(O7+O53+O46+O81)</f>
        <v>268</v>
      </c>
      <c r="P85" s="39" t="n">
        <f aca="false">SUM(P7+P53+P46+P81)</f>
        <v>83</v>
      </c>
      <c r="Q85" s="39" t="n">
        <f aca="false">SUM(Q7+Q53+Q46+Q81)</f>
        <v>19</v>
      </c>
      <c r="R85" s="39" t="n">
        <f aca="false">SUM(R7+R53+R46+R81)</f>
        <v>6</v>
      </c>
      <c r="S85" s="39"/>
      <c r="T85" s="39"/>
      <c r="U85" s="39"/>
      <c r="V85" s="26"/>
      <c r="W85" s="93" t="n">
        <f aca="false">SUM(X85:AP85)</f>
        <v>282</v>
      </c>
      <c r="X85" s="40" t="n">
        <f aca="false">SUM(X7+X53+X46+X81)</f>
        <v>3</v>
      </c>
      <c r="Y85" s="39" t="n">
        <f aca="false">SUM(Y7+Y53+Y46+Y81)</f>
        <v>19</v>
      </c>
      <c r="Z85" s="39" t="n">
        <f aca="false">SUM(Z7+Z53+Z46+Z81)</f>
        <v>23</v>
      </c>
      <c r="AA85" s="39" t="n">
        <f aca="false">SUM(AA7+AA53+AA46+AA81)</f>
        <v>35</v>
      </c>
      <c r="AB85" s="39" t="n">
        <f aca="false">SUM(AB7+AB53+AB46+AB81)</f>
        <v>17</v>
      </c>
      <c r="AC85" s="39" t="n">
        <f aca="false">SUM(AC7+AC53+AC46+AC81)</f>
        <v>46</v>
      </c>
      <c r="AD85" s="39" t="n">
        <f aca="false">SUM(AD7+AD53+AD46+AD81)</f>
        <v>38</v>
      </c>
      <c r="AE85" s="39" t="n">
        <f aca="false">SUM(AE7+AE53+AE46+AE81)</f>
        <v>34</v>
      </c>
      <c r="AF85" s="39" t="n">
        <f aca="false">SUM(AF7+AF53+AF46+AF81)</f>
        <v>46</v>
      </c>
      <c r="AG85" s="39" t="n">
        <f aca="false">SUM(AG7+AG53+AG46+AG81)</f>
        <v>17</v>
      </c>
      <c r="AH85" s="39" t="n">
        <f aca="false">SUM(AH7+AH53+AH46+AH81)</f>
        <v>3</v>
      </c>
      <c r="AI85" s="39" t="n">
        <f aca="false">SUM(AI7+AI53+AI46+AI81)</f>
        <v>0</v>
      </c>
      <c r="AJ85" s="39" t="n">
        <f aca="false">SUM(AJ7+AJ53+AJ46+AJ81)</f>
        <v>1</v>
      </c>
      <c r="AK85" s="39" t="n">
        <f aca="false">SUM(AK7+AK53+AK46+AK81)</f>
        <v>0</v>
      </c>
      <c r="AL85" s="39" t="n">
        <f aca="false">SUM(AL7+AL53+AL46+AL81)</f>
        <v>0</v>
      </c>
      <c r="AM85" s="39"/>
      <c r="AN85" s="39"/>
      <c r="AO85" s="39"/>
      <c r="AP85" s="39"/>
      <c r="AQ85" s="93" t="n">
        <f aca="false">SUM(AR85:BJ85)</f>
        <v>18999</v>
      </c>
      <c r="AR85" s="40" t="n">
        <f aca="false">SUM(AR7+AR53+AR46+AR81)</f>
        <v>488</v>
      </c>
      <c r="AS85" s="39" t="n">
        <f aca="false">SUM(AS7+AS53+AS46+AS81)</f>
        <v>1381</v>
      </c>
      <c r="AT85" s="39" t="n">
        <f aca="false">SUM(AT7+AT53+AT46+AT81)</f>
        <v>1460</v>
      </c>
      <c r="AU85" s="39" t="n">
        <f aca="false">SUM(AU7+AU53+AU46+AU81)</f>
        <v>1636</v>
      </c>
      <c r="AV85" s="39" t="n">
        <f aca="false">SUM(AV7+AV53+AV46+AV81)</f>
        <v>2017</v>
      </c>
      <c r="AW85" s="39" t="n">
        <f aca="false">SUM(AW7+AW53+AW46+AW81)</f>
        <v>2731</v>
      </c>
      <c r="AX85" s="39" t="n">
        <f aca="false">SUM(AX7+AX53+AX46+AX81)</f>
        <v>2873</v>
      </c>
      <c r="AY85" s="39" t="n">
        <f aca="false">SUM(AY7+AY53+AY46+AY81)</f>
        <v>2023</v>
      </c>
      <c r="AZ85" s="39" t="n">
        <f aca="false">SUM(AZ7+AZ53+AZ46+AZ81)</f>
        <v>1907</v>
      </c>
      <c r="BA85" s="39" t="n">
        <f aca="false">SUM(BA7+BA53+BA46+BA81)</f>
        <v>1617</v>
      </c>
      <c r="BB85" s="39" t="n">
        <f aca="false">SUM(BB7+BB53+BB46+BB81)</f>
        <v>662</v>
      </c>
      <c r="BC85" s="39" t="n">
        <f aca="false">SUM(BC7+BC53+BC46+BC81)</f>
        <v>162</v>
      </c>
      <c r="BD85" s="39" t="n">
        <f aca="false">SUM(BD7+BD53+BD46+BD81)</f>
        <v>34</v>
      </c>
      <c r="BE85" s="39" t="n">
        <f aca="false">SUM(BE7+BE53+BE46+BE81)</f>
        <v>8</v>
      </c>
      <c r="BF85" s="39" t="n">
        <f aca="false">SUM(BF7+BF53+BF46+BF81)</f>
        <v>0</v>
      </c>
      <c r="BG85" s="39"/>
      <c r="BH85" s="39"/>
      <c r="BI85" s="39"/>
      <c r="BJ85" s="39"/>
      <c r="BK85" s="93" t="n">
        <f aca="false">SUM(BL85:CD85)</f>
        <v>15228</v>
      </c>
      <c r="BL85" s="40" t="n">
        <f aca="false">SUM(BL7+BL53+BL46+BL81)</f>
        <v>292</v>
      </c>
      <c r="BM85" s="39" t="n">
        <f aca="false">SUM(BM7+BM53+BM46+BM81)</f>
        <v>1571</v>
      </c>
      <c r="BN85" s="39" t="n">
        <f aca="false">SUM(BN7+BN53+BN46+BN81)</f>
        <v>1734</v>
      </c>
      <c r="BO85" s="39" t="n">
        <f aca="false">SUM(BO7+BO53+BO46+BO81)</f>
        <v>1734</v>
      </c>
      <c r="BP85" s="39" t="n">
        <f aca="false">SUM(BP7+BP53+BP46+BP81)</f>
        <v>1564</v>
      </c>
      <c r="BQ85" s="39" t="n">
        <f aca="false">SUM(BQ7+BQ53+BQ46+BQ81)</f>
        <v>2077</v>
      </c>
      <c r="BR85" s="39" t="n">
        <f aca="false">SUM(BR7+BR53+BR46+BR81)</f>
        <v>2115</v>
      </c>
      <c r="BS85" s="39" t="n">
        <f aca="false">SUM(BS7+BS53+BS46+BS81)</f>
        <v>1595</v>
      </c>
      <c r="BT85" s="39" t="n">
        <f aca="false">SUM(BT7+BT53+BT46+BT81)</f>
        <v>1425</v>
      </c>
      <c r="BU85" s="39" t="n">
        <f aca="false">SUM(BU7+BU53+BU46+BU81)</f>
        <v>671</v>
      </c>
      <c r="BV85" s="39" t="n">
        <f aca="false">SUM(BV7+BV53+BV46+BV81)</f>
        <v>279</v>
      </c>
      <c r="BW85" s="39" t="n">
        <f aca="false">SUM(BW7+BW53+BW46+BW81)</f>
        <v>106</v>
      </c>
      <c r="BX85" s="39" t="n">
        <f aca="false">SUM(BX7+BX53+BX46+BX81)</f>
        <v>48</v>
      </c>
      <c r="BY85" s="39" t="n">
        <f aca="false">SUM(BY7+BY53+BY46+BY81)</f>
        <v>11</v>
      </c>
      <c r="BZ85" s="39" t="n">
        <f aca="false">SUM(BZ7+BZ53+BZ46+BZ81)</f>
        <v>6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D86:V86)</f>
        <v>18800</v>
      </c>
      <c r="D86" s="40" t="n">
        <f aca="false">SUM(D10+D11-D46-D53+D79)</f>
        <v>515</v>
      </c>
      <c r="E86" s="39" t="n">
        <f aca="false">SUM(E10+E11-E46-E53+E79)</f>
        <v>1683</v>
      </c>
      <c r="F86" s="39" t="n">
        <f aca="false">SUM(F10+F11-F46-F53+F79)</f>
        <v>1782</v>
      </c>
      <c r="G86" s="39" t="n">
        <f aca="false">SUM(G10+G11-G46-G53+G79)</f>
        <v>1758</v>
      </c>
      <c r="H86" s="39" t="n">
        <f aca="false">SUM(H10+H11-H46-H53+H79)</f>
        <v>2148</v>
      </c>
      <c r="I86" s="39" t="n">
        <f aca="false">SUM(I10+I11-I46-I53+I79)</f>
        <v>2814</v>
      </c>
      <c r="J86" s="39" t="n">
        <f aca="false">SUM(J10+J11-J46-J53+J79)</f>
        <v>2689</v>
      </c>
      <c r="K86" s="39" t="n">
        <f aca="false">SUM(K10+K11-K46-K53+K79)</f>
        <v>1800</v>
      </c>
      <c r="L86" s="39" t="n">
        <f aca="false">SUM(L10+L11-L46-L53+L79)</f>
        <v>1568</v>
      </c>
      <c r="M86" s="39" t="n">
        <f aca="false">SUM(M10+M11-M46-M53+M79)</f>
        <v>1254</v>
      </c>
      <c r="N86" s="39" t="n">
        <f aca="false">SUM(N10+N11-N46-N53+N79)</f>
        <v>582</v>
      </c>
      <c r="O86" s="39" t="n">
        <f aca="false">SUM(O10+O11-O46-O53+O79)</f>
        <v>155</v>
      </c>
      <c r="P86" s="39" t="n">
        <f aca="false">SUM(P10+P11-P46-P53+P79)</f>
        <v>35</v>
      </c>
      <c r="Q86" s="39" t="n">
        <f aca="false">SUM(Q10+Q11-Q46-Q53+Q79)</f>
        <v>12</v>
      </c>
      <c r="R86" s="39" t="n">
        <f aca="false">SUM(R10+R11-R46-R53+R79)</f>
        <v>5</v>
      </c>
      <c r="S86" s="39"/>
      <c r="T86" s="39"/>
      <c r="U86" s="39"/>
      <c r="V86" s="26"/>
      <c r="W86" s="93" t="n">
        <f aca="false">SUM(X86:AP86)</f>
        <v>117</v>
      </c>
      <c r="X86" s="40" t="n">
        <f aca="false">SUM(X10+X11-X46-X53+X79)</f>
        <v>0</v>
      </c>
      <c r="Y86" s="39" t="n">
        <f aca="false">SUM(Y10+Y11-Y46-Y53+Y79)</f>
        <v>5</v>
      </c>
      <c r="Z86" s="39" t="n">
        <f aca="false">SUM(Z10+Z11-Z46-Z53+Z79)</f>
        <v>10</v>
      </c>
      <c r="AA86" s="39" t="n">
        <f aca="false">SUM(AA10+AA11-AA46-AA53+AA79)</f>
        <v>11</v>
      </c>
      <c r="AB86" s="39" t="n">
        <f aca="false">SUM(AB10+AB11-AB46-AB53+AB79)</f>
        <v>12</v>
      </c>
      <c r="AC86" s="39" t="n">
        <f aca="false">SUM(AC10+AC11-AC46-AC53+AC79)</f>
        <v>18</v>
      </c>
      <c r="AD86" s="39" t="n">
        <f aca="false">SUM(AD10+AD11-AD46-AD53+AD79)</f>
        <v>19</v>
      </c>
      <c r="AE86" s="39" t="n">
        <f aca="false">SUM(AE10+AE11-AE46-AE53+AE79)</f>
        <v>17</v>
      </c>
      <c r="AF86" s="39" t="n">
        <f aca="false">SUM(AF10+AF11-AF46-AF53+AF79)</f>
        <v>11</v>
      </c>
      <c r="AG86" s="39" t="n">
        <f aca="false">SUM(AG10+AG11-AG46-AG53+AG79)</f>
        <v>9</v>
      </c>
      <c r="AH86" s="39" t="n">
        <f aca="false">SUM(AH10+AH11-AH46-AH53+AH79)</f>
        <v>5</v>
      </c>
      <c r="AI86" s="39" t="n">
        <f aca="false">SUM(AI10+AI11-AI46-AI53+AI79)</f>
        <v>0</v>
      </c>
      <c r="AJ86" s="39" t="n">
        <f aca="false">SUM(AJ10+AJ11-AJ46-AJ53+AJ79)</f>
        <v>0</v>
      </c>
      <c r="AK86" s="39" t="n">
        <f aca="false">SUM(AK10+AK11-AK46-AK53+AK79)</f>
        <v>0</v>
      </c>
      <c r="AL86" s="39" t="n">
        <f aca="false">SUM(AL10+AL11-AL46-AL53+AL79)</f>
        <v>0</v>
      </c>
      <c r="AM86" s="39"/>
      <c r="AN86" s="39"/>
      <c r="AO86" s="39"/>
      <c r="AP86" s="39"/>
      <c r="AQ86" s="93" t="n">
        <f aca="false">SUM(AR86:BJ86)</f>
        <v>12914</v>
      </c>
      <c r="AR86" s="40" t="n">
        <f aca="false">SUM(AR10+AR11-AR46-AR53+AR79)</f>
        <v>351</v>
      </c>
      <c r="AS86" s="39" t="n">
        <f aca="false">SUM(AS10+AS11-AS46-AS53+AS79)</f>
        <v>960</v>
      </c>
      <c r="AT86" s="39" t="n">
        <f aca="false">SUM(AT10+AT11-AT46-AT53+AT79)</f>
        <v>995</v>
      </c>
      <c r="AU86" s="39" t="n">
        <f aca="false">SUM(AU10+AU11-AU46-AU53+AU79)</f>
        <v>1017</v>
      </c>
      <c r="AV86" s="39" t="n">
        <f aca="false">SUM(AV10+AV11-AV46-AV53+AV79)</f>
        <v>1388</v>
      </c>
      <c r="AW86" s="39" t="n">
        <f aca="false">SUM(AW10+AW11-AW46-AW53+AW79)</f>
        <v>2022</v>
      </c>
      <c r="AX86" s="39" t="n">
        <f aca="false">SUM(AX10+AX11-AX46-AX53+AX79)</f>
        <v>1979</v>
      </c>
      <c r="AY86" s="39" t="n">
        <f aca="false">SUM(AY10+AY11-AY46-AY53+AY79)</f>
        <v>1340</v>
      </c>
      <c r="AZ86" s="39" t="n">
        <f aca="false">SUM(AZ10+AZ11-AZ46-AZ53+AZ79)</f>
        <v>1195</v>
      </c>
      <c r="BA86" s="39" t="n">
        <f aca="false">SUM(BA10+BA11-BA46-BA53+BA79)</f>
        <v>1041</v>
      </c>
      <c r="BB86" s="39" t="n">
        <f aca="false">SUM(BB10+BB11-BB46-BB53+BB79)</f>
        <v>474</v>
      </c>
      <c r="BC86" s="39" t="n">
        <f aca="false">SUM(BC10+BC11-BC46-BC53+BC79)</f>
        <v>118</v>
      </c>
      <c r="BD86" s="39" t="n">
        <f aca="false">SUM(BD10+BD11-BD46-BD53+BD79)</f>
        <v>22</v>
      </c>
      <c r="BE86" s="39" t="n">
        <f aca="false">SUM(BE10+BE11-BE46-BE53+BE79)</f>
        <v>8</v>
      </c>
      <c r="BF86" s="39" t="n">
        <f aca="false">SUM(BF10+BF11-BF46-BF53+BF79)</f>
        <v>4</v>
      </c>
      <c r="BG86" s="39"/>
      <c r="BH86" s="39"/>
      <c r="BI86" s="39"/>
      <c r="BJ86" s="39"/>
      <c r="BK86" s="93" t="n">
        <f aca="false">SUM(BL86:CD86)</f>
        <v>5769</v>
      </c>
      <c r="BL86" s="40" t="n">
        <f aca="false">SUM(BL10+BL11-BL46-BL53+BL79)</f>
        <v>164</v>
      </c>
      <c r="BM86" s="39" t="n">
        <f aca="false">SUM(BM10+BM11-BM46-BM53+BM79)</f>
        <v>718</v>
      </c>
      <c r="BN86" s="39" t="n">
        <f aca="false">SUM(BN10+BN11-BN46-BN53+BN79)</f>
        <v>777</v>
      </c>
      <c r="BO86" s="39" t="n">
        <f aca="false">SUM(BO10+BO11-BO46-BO53+BO79)</f>
        <v>730</v>
      </c>
      <c r="BP86" s="39" t="n">
        <f aca="false">SUM(BP10+BP11-BP46-BP53+BP79)</f>
        <v>748</v>
      </c>
      <c r="BQ86" s="39" t="n">
        <f aca="false">SUM(BQ10+BQ11-BQ46-BQ53+BQ79)</f>
        <v>774</v>
      </c>
      <c r="BR86" s="39" t="n">
        <f aca="false">SUM(BR10+BR11-BR46-BR53+BR79)</f>
        <v>691</v>
      </c>
      <c r="BS86" s="39" t="n">
        <f aca="false">SUM(BS10+BS11-BS46-BS53+BS79)</f>
        <v>443</v>
      </c>
      <c r="BT86" s="39" t="n">
        <f aca="false">SUM(BT10+BT11-BT46-BT53+BT79)</f>
        <v>362</v>
      </c>
      <c r="BU86" s="39" t="n">
        <f aca="false">SUM(BU10+BU11-BU46-BU53+BU79)</f>
        <v>204</v>
      </c>
      <c r="BV86" s="39" t="n">
        <f aca="false">SUM(BV10+BV11-BV46-BV53+BV79)</f>
        <v>103</v>
      </c>
      <c r="BW86" s="39" t="n">
        <f aca="false">SUM(BW10+BW11-BW46-BW53+BW79)</f>
        <v>37</v>
      </c>
      <c r="BX86" s="39" t="n">
        <f aca="false">SUM(BX10+BX11-BX46-BX53+BX79)</f>
        <v>13</v>
      </c>
      <c r="BY86" s="39" t="n">
        <f aca="false">SUM(BY10+BY11-BY46-BY53+BY79)</f>
        <v>4</v>
      </c>
      <c r="BZ86" s="39" t="n">
        <f aca="false">SUM(BZ10+BZ11-BZ46-BZ53+BZ79)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D87:V87)</f>
        <v>7881</v>
      </c>
      <c r="D87" s="52" t="n">
        <f aca="false">SUM(D12+D80)</f>
        <v>235</v>
      </c>
      <c r="E87" s="53" t="n">
        <f aca="false">SUM(E12+E80)</f>
        <v>578</v>
      </c>
      <c r="F87" s="53" t="n">
        <f aca="false">SUM(F12+F80)</f>
        <v>558</v>
      </c>
      <c r="G87" s="53" t="n">
        <f aca="false">SUM(G12+G80)</f>
        <v>718</v>
      </c>
      <c r="H87" s="53" t="n">
        <f aca="false">SUM(H12+H80)</f>
        <v>836</v>
      </c>
      <c r="I87" s="53" t="n">
        <f aca="false">SUM(I12+I80)</f>
        <v>1136</v>
      </c>
      <c r="J87" s="53" t="n">
        <f aca="false">SUM(J12+J80)</f>
        <v>1102</v>
      </c>
      <c r="K87" s="53" t="n">
        <f aca="false">SUM(K12+K80)</f>
        <v>819</v>
      </c>
      <c r="L87" s="53" t="n">
        <f aca="false">SUM(L12+L80)</f>
        <v>792</v>
      </c>
      <c r="M87" s="53" t="n">
        <f aca="false">SUM(M12+M80)</f>
        <v>633</v>
      </c>
      <c r="N87" s="53" t="n">
        <f aca="false">SUM(N12+N80)</f>
        <v>356</v>
      </c>
      <c r="O87" s="53" t="n">
        <f aca="false">SUM(O12+O80)</f>
        <v>87</v>
      </c>
      <c r="P87" s="53" t="n">
        <f aca="false">SUM(P12+P80)</f>
        <v>27</v>
      </c>
      <c r="Q87" s="53" t="n">
        <f aca="false">SUM(Q12+Q80)</f>
        <v>2</v>
      </c>
      <c r="R87" s="53" t="n">
        <f aca="false">SUM(R12+R80)</f>
        <v>2</v>
      </c>
      <c r="S87" s="53"/>
      <c r="T87" s="53"/>
      <c r="U87" s="53"/>
      <c r="V87" s="57"/>
      <c r="W87" s="95" t="n">
        <f aca="false">SUM(X87:AP87)</f>
        <v>189</v>
      </c>
      <c r="X87" s="52" t="n">
        <f aca="false">SUM(X12+X80)</f>
        <v>1</v>
      </c>
      <c r="Y87" s="53" t="n">
        <f aca="false">SUM(Y12+Y80)</f>
        <v>10</v>
      </c>
      <c r="Z87" s="53" t="n">
        <f aca="false">SUM(Z12+Z80)</f>
        <v>24</v>
      </c>
      <c r="AA87" s="53" t="n">
        <f aca="false">SUM(AA12+AA80)</f>
        <v>20</v>
      </c>
      <c r="AB87" s="53" t="n">
        <f aca="false">SUM(AB12+AB80)</f>
        <v>21</v>
      </c>
      <c r="AC87" s="53" t="n">
        <f aca="false">SUM(AC12+AC80)</f>
        <v>22</v>
      </c>
      <c r="AD87" s="53" t="n">
        <f aca="false">SUM(AD12+AD80)</f>
        <v>27</v>
      </c>
      <c r="AE87" s="53" t="n">
        <f aca="false">SUM(AE12+AE80)</f>
        <v>26</v>
      </c>
      <c r="AF87" s="53" t="n">
        <f aca="false">SUM(AF12+AF80)</f>
        <v>32</v>
      </c>
      <c r="AG87" s="53" t="n">
        <f aca="false">SUM(AG12+AG80)</f>
        <v>3</v>
      </c>
      <c r="AH87" s="53" t="n">
        <f aca="false">SUM(AH12+AH80)</f>
        <v>3</v>
      </c>
      <c r="AI87" s="53" t="n">
        <f aca="false">SUM(AI12+AI80)</f>
        <v>0</v>
      </c>
      <c r="AJ87" s="53" t="n">
        <f aca="false">SUM(AJ12+AJ80)</f>
        <v>0</v>
      </c>
      <c r="AK87" s="53" t="n">
        <f aca="false">SUM(AK12+AK80)</f>
        <v>0</v>
      </c>
      <c r="AL87" s="53" t="n">
        <f aca="false">SUM(AL12+AL80)</f>
        <v>0</v>
      </c>
      <c r="AM87" s="53"/>
      <c r="AN87" s="53"/>
      <c r="AO87" s="53"/>
      <c r="AP87" s="53"/>
      <c r="AQ87" s="95" t="n">
        <f aca="false">SUM(AR87:BJ87)</f>
        <v>6081</v>
      </c>
      <c r="AR87" s="52" t="n">
        <f aca="false">SUM(AR12+AR80)</f>
        <v>204</v>
      </c>
      <c r="AS87" s="53" t="n">
        <f aca="false">SUM(AS12+AS80)</f>
        <v>451</v>
      </c>
      <c r="AT87" s="53" t="n">
        <f aca="false">SUM(AT12+AT80)</f>
        <v>391</v>
      </c>
      <c r="AU87" s="53" t="n">
        <f aca="false">SUM(AU12+AU80)</f>
        <v>522</v>
      </c>
      <c r="AV87" s="53" t="n">
        <f aca="false">SUM(AV12+AV80)</f>
        <v>621</v>
      </c>
      <c r="AW87" s="53" t="n">
        <f aca="false">SUM(AW12+AW80)</f>
        <v>891</v>
      </c>
      <c r="AX87" s="53" t="n">
        <f aca="false">SUM(AX12+AX80)</f>
        <v>862</v>
      </c>
      <c r="AY87" s="53" t="n">
        <f aca="false">SUM(AY12+AY80)</f>
        <v>631</v>
      </c>
      <c r="AZ87" s="53" t="n">
        <f aca="false">SUM(AZ12+AZ80)</f>
        <v>611</v>
      </c>
      <c r="BA87" s="53" t="n">
        <f aca="false">SUM(BA12+BA80)</f>
        <v>537</v>
      </c>
      <c r="BB87" s="53" t="n">
        <f aca="false">SUM(BB12+BB80)</f>
        <v>282</v>
      </c>
      <c r="BC87" s="53" t="n">
        <f aca="false">SUM(BC12+BC80)</f>
        <v>63</v>
      </c>
      <c r="BD87" s="53" t="n">
        <f aca="false">SUM(BD12+BD80)</f>
        <v>14</v>
      </c>
      <c r="BE87" s="53" t="n">
        <f aca="false">SUM(BE12+BE80)</f>
        <v>0</v>
      </c>
      <c r="BF87" s="53" t="n">
        <f aca="false">SUM(BF12+BF80)</f>
        <v>1</v>
      </c>
      <c r="BG87" s="53"/>
      <c r="BH87" s="53"/>
      <c r="BI87" s="53"/>
      <c r="BJ87" s="53"/>
      <c r="BK87" s="95" t="n">
        <f aca="false">SUM(BL87:CD87)</f>
        <v>1611</v>
      </c>
      <c r="BL87" s="52" t="n">
        <f aca="false">SUM(BL12+BL80)</f>
        <v>30</v>
      </c>
      <c r="BM87" s="53" t="n">
        <f aca="false">SUM(BM12+BM80)</f>
        <v>117</v>
      </c>
      <c r="BN87" s="53" t="n">
        <f aca="false">SUM(BN12+BN80)</f>
        <v>143</v>
      </c>
      <c r="BO87" s="53" t="n">
        <f aca="false">SUM(BO12+BO80)</f>
        <v>176</v>
      </c>
      <c r="BP87" s="53" t="n">
        <f aca="false">SUM(BP12+BP80)</f>
        <v>194</v>
      </c>
      <c r="BQ87" s="53" t="n">
        <f aca="false">SUM(BQ12+BQ80)</f>
        <v>223</v>
      </c>
      <c r="BR87" s="53" t="n">
        <f aca="false">SUM(BR12+BR80)</f>
        <v>213</v>
      </c>
      <c r="BS87" s="53" t="n">
        <f aca="false">SUM(BS12+BS80)</f>
        <v>162</v>
      </c>
      <c r="BT87" s="53" t="n">
        <f aca="false">SUM(BT12+BT80)</f>
        <v>149</v>
      </c>
      <c r="BU87" s="53" t="n">
        <f aca="false">SUM(BU12+BU80)</f>
        <v>93</v>
      </c>
      <c r="BV87" s="53" t="n">
        <f aca="false">SUM(BV12+BV80)</f>
        <v>71</v>
      </c>
      <c r="BW87" s="53" t="n">
        <f aca="false">SUM(BW12+BW80)</f>
        <v>24</v>
      </c>
      <c r="BX87" s="53" t="n">
        <f aca="false">SUM(BX12+BX80)</f>
        <v>13</v>
      </c>
      <c r="BY87" s="53" t="n">
        <f aca="false">SUM(BY12+BY80)</f>
        <v>2</v>
      </c>
      <c r="BZ87" s="53" t="n">
        <f aca="false">SUM(BZ12+BZ80)</f>
        <v>1</v>
      </c>
      <c r="CA87" s="53"/>
      <c r="CB87" s="53"/>
      <c r="CC87" s="53"/>
      <c r="CD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9.36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8.12"/>
    <col collapsed="false" customWidth="true" hidden="false" outlineLevel="0" max="37" min="24" style="58" width="8.86"/>
    <col collapsed="false" customWidth="true" hidden="false" outlineLevel="0" max="38" min="38" style="58" width="8.75"/>
    <col collapsed="false" customWidth="true" hidden="false" outlineLevel="0" max="39" min="39" style="58" width="6.62"/>
    <col collapsed="false" customWidth="true" hidden="false" outlineLevel="0" max="40" min="40" style="58" width="5.49"/>
    <col collapsed="false" customWidth="true" hidden="false" outlineLevel="0" max="41" min="41" style="58" width="5.36"/>
    <col collapsed="false" customWidth="true" hidden="false" outlineLevel="0" max="42" min="42" style="58" width="5.99"/>
    <col collapsed="false" customWidth="true" hidden="false" outlineLevel="0" max="43" min="43" style="58" width="8.6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9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4"/>
      <c r="AS1" s="60"/>
      <c r="AT1" s="60"/>
      <c r="AU1" s="60"/>
      <c r="AV1" s="60"/>
      <c r="AW1" s="60"/>
      <c r="AX1" s="60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0"/>
      <c r="BN1" s="60"/>
      <c r="BO1" s="60"/>
      <c r="BP1" s="60"/>
      <c r="BQ1" s="60"/>
      <c r="BR1" s="60"/>
      <c r="BS1" s="4"/>
      <c r="BT1" s="4"/>
      <c r="BU1" s="4"/>
      <c r="BV1" s="4"/>
      <c r="BW1" s="4"/>
      <c r="BX1" s="4"/>
      <c r="BY1" s="4"/>
      <c r="BZ1" s="4"/>
      <c r="CA1" s="60"/>
      <c r="CB1" s="60"/>
      <c r="CC1" s="60"/>
      <c r="CD1" s="60"/>
    </row>
    <row r="2" customFormat="false" ht="13.5" hidden="false" customHeight="false" outlineLevel="0" collapsed="false">
      <c r="A2" s="5" t="s">
        <v>1</v>
      </c>
      <c r="B2" s="6" t="n">
        <v>34973</v>
      </c>
      <c r="C2" s="7" t="s">
        <v>11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6" t="s">
        <v>114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62" t="s">
        <v>115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16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72"/>
      <c r="T3" s="72"/>
      <c r="U3" s="72"/>
      <c r="V3" s="73"/>
      <c r="W3" s="9" t="s">
        <v>112</v>
      </c>
      <c r="X3" s="13" t="s">
        <v>6</v>
      </c>
      <c r="Y3" s="12" t="s">
        <v>7</v>
      </c>
      <c r="Z3" s="12" t="s">
        <v>8</v>
      </c>
      <c r="AA3" s="12" t="s">
        <v>9</v>
      </c>
      <c r="AB3" s="12" t="s">
        <v>10</v>
      </c>
      <c r="AC3" s="12" t="s">
        <v>11</v>
      </c>
      <c r="AD3" s="12" t="s">
        <v>12</v>
      </c>
      <c r="AE3" s="12" t="s">
        <v>13</v>
      </c>
      <c r="AF3" s="12" t="s">
        <v>14</v>
      </c>
      <c r="AG3" s="12" t="s">
        <v>15</v>
      </c>
      <c r="AH3" s="12" t="s">
        <v>16</v>
      </c>
      <c r="AI3" s="12" t="s">
        <v>17</v>
      </c>
      <c r="AJ3" s="12" t="s">
        <v>18</v>
      </c>
      <c r="AK3" s="12" t="s">
        <v>19</v>
      </c>
      <c r="AL3" s="12" t="s">
        <v>20</v>
      </c>
      <c r="AM3" s="72"/>
      <c r="AN3" s="72"/>
      <c r="AO3" s="72"/>
      <c r="AP3" s="73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72"/>
      <c r="BH3" s="72"/>
      <c r="BI3" s="72"/>
      <c r="BJ3" s="73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63"/>
      <c r="CB3" s="63"/>
      <c r="CC3" s="63"/>
      <c r="CD3" s="64"/>
    </row>
    <row r="4" customFormat="false" ht="13.5" hidden="false" customHeight="false" outlineLevel="0" collapsed="false">
      <c r="A4" s="19" t="s">
        <v>23</v>
      </c>
      <c r="B4" s="20" t="s">
        <v>24</v>
      </c>
      <c r="C4" s="92" t="n">
        <f aca="false">SUM(D4:V4)</f>
        <v>63163</v>
      </c>
      <c r="D4" s="22" t="n">
        <f aca="false">SUM(D5:D71)</f>
        <v>1164</v>
      </c>
      <c r="E4" s="23" t="n">
        <f aca="false">SUM(E5:E71)</f>
        <v>4565</v>
      </c>
      <c r="F4" s="23" t="n">
        <f aca="false">SUM(F5:F71)</f>
        <v>5407</v>
      </c>
      <c r="G4" s="23" t="n">
        <f aca="false">SUM(G5:G71)</f>
        <v>5760</v>
      </c>
      <c r="H4" s="23" t="n">
        <f aca="false">SUM(H5:H71)</f>
        <v>7613</v>
      </c>
      <c r="I4" s="23" t="n">
        <f aca="false">SUM(I5:I71)</f>
        <v>10220</v>
      </c>
      <c r="J4" s="23" t="n">
        <f aca="false">SUM(J5:J71)</f>
        <v>10366</v>
      </c>
      <c r="K4" s="23" t="n">
        <f aca="false">SUM(K5:K71)</f>
        <v>7658</v>
      </c>
      <c r="L4" s="23" t="n">
        <f aca="false">SUM(L5:L71)</f>
        <v>6032</v>
      </c>
      <c r="M4" s="23" t="n">
        <f aca="false">SUM(M5:M71)</f>
        <v>3024</v>
      </c>
      <c r="N4" s="23" t="n">
        <f aca="false">SUM(N5:N71)</f>
        <v>907</v>
      </c>
      <c r="O4" s="23" t="n">
        <f aca="false">SUM(O5:O71)</f>
        <v>323</v>
      </c>
      <c r="P4" s="23" t="n">
        <f aca="false">SUM(P5:P71)</f>
        <v>89</v>
      </c>
      <c r="Q4" s="23" t="n">
        <f aca="false">SUM(Q5:Q71)</f>
        <v>28</v>
      </c>
      <c r="R4" s="23" t="n">
        <f aca="false">SUM(R5:R71)</f>
        <v>7</v>
      </c>
      <c r="S4" s="66"/>
      <c r="T4" s="66"/>
      <c r="U4" s="66"/>
      <c r="V4" s="84"/>
      <c r="W4" s="92" t="n">
        <f aca="false">SUM(X4:AP4)</f>
        <v>139</v>
      </c>
      <c r="X4" s="22" t="n">
        <f aca="false">SUM(X5:X71)</f>
        <v>5</v>
      </c>
      <c r="Y4" s="23" t="n">
        <f aca="false">SUM(Y5:Y71)</f>
        <v>17</v>
      </c>
      <c r="Z4" s="23" t="n">
        <f aca="false">SUM(Z5:Z71)</f>
        <v>9</v>
      </c>
      <c r="AA4" s="23" t="n">
        <f aca="false">SUM(AA5:AA71)</f>
        <v>14</v>
      </c>
      <c r="AB4" s="23" t="n">
        <f aca="false">SUM(AB5:AB71)</f>
        <v>14</v>
      </c>
      <c r="AC4" s="23" t="n">
        <f aca="false">SUM(AC5:AC71)</f>
        <v>16</v>
      </c>
      <c r="AD4" s="23" t="n">
        <f aca="false">SUM(AD5:AD71)</f>
        <v>18</v>
      </c>
      <c r="AE4" s="23" t="n">
        <f aca="false">SUM(AE5:AE71)</f>
        <v>23</v>
      </c>
      <c r="AF4" s="23" t="n">
        <f aca="false">SUM(AF5:AF71)</f>
        <v>10</v>
      </c>
      <c r="AG4" s="23" t="n">
        <f aca="false">SUM(AG5:AG71)</f>
        <v>7</v>
      </c>
      <c r="AH4" s="23" t="n">
        <f aca="false">SUM(AH5:AH71)</f>
        <v>5</v>
      </c>
      <c r="AI4" s="23" t="n">
        <f aca="false">SUM(AI5:AI71)</f>
        <v>1</v>
      </c>
      <c r="AJ4" s="23" t="n">
        <f aca="false">SUM(AJ5:AJ71)</f>
        <v>0</v>
      </c>
      <c r="AK4" s="23" t="n">
        <f aca="false">SUM(AK5:AK71)</f>
        <v>0</v>
      </c>
      <c r="AL4" s="23" t="n">
        <f aca="false">SUM(AL5:AL71)</f>
        <v>0</v>
      </c>
      <c r="AM4" s="66"/>
      <c r="AN4" s="66"/>
      <c r="AO4" s="66"/>
      <c r="AP4" s="85"/>
      <c r="AQ4" s="92" t="n">
        <f aca="false">SUM(AR4:BJ4)</f>
        <v>12877</v>
      </c>
      <c r="AR4" s="22" t="n">
        <f aca="false">SUM(AR5:AR71)</f>
        <v>235</v>
      </c>
      <c r="AS4" s="23" t="n">
        <f aca="false">SUM(AS5:AS71)</f>
        <v>1026</v>
      </c>
      <c r="AT4" s="23" t="n">
        <f aca="false">SUM(AT5:AT71)</f>
        <v>1080</v>
      </c>
      <c r="AU4" s="23" t="n">
        <f aca="false">SUM(AU5:AU71)</f>
        <v>996</v>
      </c>
      <c r="AV4" s="23" t="n">
        <f aca="false">SUM(AV5:AV71)</f>
        <v>1173</v>
      </c>
      <c r="AW4" s="23" t="n">
        <f aca="false">SUM(AW5:AW71)</f>
        <v>1547</v>
      </c>
      <c r="AX4" s="23" t="n">
        <f aca="false">SUM(AX5:AX71)</f>
        <v>1815</v>
      </c>
      <c r="AY4" s="23" t="n">
        <f aca="false">SUM(AY5:AY71)</f>
        <v>1738</v>
      </c>
      <c r="AZ4" s="23" t="n">
        <f aca="false">SUM(AZ5:AZ71)</f>
        <v>1702</v>
      </c>
      <c r="BA4" s="23" t="n">
        <f aca="false">SUM(BA5:BA71)</f>
        <v>1117</v>
      </c>
      <c r="BB4" s="23" t="n">
        <f aca="false">SUM(BB5:BB71)</f>
        <v>310</v>
      </c>
      <c r="BC4" s="23" t="n">
        <f aca="false">SUM(BC5:BC71)</f>
        <v>105</v>
      </c>
      <c r="BD4" s="23" t="n">
        <f aca="false">SUM(BD5:BD71)</f>
        <v>23</v>
      </c>
      <c r="BE4" s="23" t="n">
        <f aca="false">SUM(BE5:BE71)</f>
        <v>9</v>
      </c>
      <c r="BF4" s="23" t="n">
        <f aca="false">SUM(BF5:BF71)</f>
        <v>1</v>
      </c>
      <c r="BG4" s="66"/>
      <c r="BH4" s="66"/>
      <c r="BI4" s="66"/>
      <c r="BJ4" s="85"/>
      <c r="BK4" s="92" t="n">
        <f aca="false">SUM(BL4:CD4)</f>
        <v>50147</v>
      </c>
      <c r="BL4" s="22" t="n">
        <f aca="false">SUM(BL5:BL71)</f>
        <v>924</v>
      </c>
      <c r="BM4" s="23" t="n">
        <f aca="false">SUM(BM5:BM71)</f>
        <v>3522</v>
      </c>
      <c r="BN4" s="23" t="n">
        <f aca="false">SUM(BN5:BN71)</f>
        <v>4318</v>
      </c>
      <c r="BO4" s="23" t="n">
        <f aca="false">SUM(BO5:BO71)</f>
        <v>4750</v>
      </c>
      <c r="BP4" s="23" t="n">
        <f aca="false">SUM(BP5:BP71)</f>
        <v>6426</v>
      </c>
      <c r="BQ4" s="23" t="n">
        <f aca="false">SUM(BQ5:BQ71)</f>
        <v>8657</v>
      </c>
      <c r="BR4" s="23" t="n">
        <f aca="false">SUM(BR5:BR71)</f>
        <v>8533</v>
      </c>
      <c r="BS4" s="23" t="n">
        <f aca="false">SUM(BS5:BS71)</f>
        <v>5897</v>
      </c>
      <c r="BT4" s="23" t="n">
        <f aca="false">SUM(BT5:BT71)</f>
        <v>4320</v>
      </c>
      <c r="BU4" s="23" t="n">
        <f aca="false">SUM(BU5:BU71)</f>
        <v>1900</v>
      </c>
      <c r="BV4" s="23" t="n">
        <f aca="false">SUM(BV5:BV71)</f>
        <v>592</v>
      </c>
      <c r="BW4" s="23" t="n">
        <f aca="false">SUM(BW5:BW71)</f>
        <v>217</v>
      </c>
      <c r="BX4" s="23" t="n">
        <f aca="false">SUM(BX5:BX71)</f>
        <v>66</v>
      </c>
      <c r="BY4" s="23" t="n">
        <f aca="false">SUM(BY5:BY71)</f>
        <v>19</v>
      </c>
      <c r="BZ4" s="23" t="n">
        <f aca="false">SUM(BZ5:BZ71)</f>
        <v>6</v>
      </c>
      <c r="CA4" s="66"/>
      <c r="CB4" s="66"/>
      <c r="CC4" s="66"/>
      <c r="CD4" s="67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V5)</f>
        <v>8221</v>
      </c>
      <c r="D5" s="30" t="n">
        <f aca="false">X5+AR5+BL5</f>
        <v>188</v>
      </c>
      <c r="E5" s="31" t="n">
        <f aca="false">Y5+AS5+BM5</f>
        <v>629</v>
      </c>
      <c r="F5" s="32" t="n">
        <f aca="false">Z5+AT5+BN5</f>
        <v>712</v>
      </c>
      <c r="G5" s="32" t="n">
        <f aca="false">AA5+AU5+BO5</f>
        <v>728</v>
      </c>
      <c r="H5" s="32" t="n">
        <f aca="false">AB5+AV5+BP5</f>
        <v>858</v>
      </c>
      <c r="I5" s="32" t="n">
        <f aca="false">AC5+AW5+BQ5</f>
        <v>1155</v>
      </c>
      <c r="J5" s="32" t="n">
        <f aca="false">AD5+AX5+BR5</f>
        <v>1418</v>
      </c>
      <c r="K5" s="32" t="n">
        <f aca="false">AE5+AY5+BS5</f>
        <v>1022</v>
      </c>
      <c r="L5" s="32" t="n">
        <f aca="false">AF5+AZ5+BT5</f>
        <v>826</v>
      </c>
      <c r="M5" s="33" t="n">
        <f aca="false">AG5+BA5+BU5</f>
        <v>437</v>
      </c>
      <c r="N5" s="33" t="n">
        <f aca="false">AH5+BB5+BV5</f>
        <v>154</v>
      </c>
      <c r="O5" s="31" t="n">
        <f aca="false">AI5+BC5+BW5</f>
        <v>65</v>
      </c>
      <c r="P5" s="32" t="n">
        <f aca="false">AJ5+BD5+BX5</f>
        <v>20</v>
      </c>
      <c r="Q5" s="32" t="n">
        <f aca="false">AK5+BE5+BY5</f>
        <v>7</v>
      </c>
      <c r="R5" s="32" t="n">
        <f aca="false">AL5+BF5+BZ5</f>
        <v>2</v>
      </c>
      <c r="S5" s="32"/>
      <c r="T5" s="32"/>
      <c r="U5" s="32"/>
      <c r="V5" s="34"/>
      <c r="W5" s="93" t="n">
        <f aca="false">SUM(X5:AP5)</f>
        <v>18</v>
      </c>
      <c r="X5" s="30" t="n">
        <v>1</v>
      </c>
      <c r="Y5" s="31" t="n">
        <v>2</v>
      </c>
      <c r="Z5" s="32" t="n">
        <v>3</v>
      </c>
      <c r="AA5" s="32" t="n">
        <v>3</v>
      </c>
      <c r="AB5" s="32" t="n">
        <v>1</v>
      </c>
      <c r="AC5" s="32" t="n">
        <v>0</v>
      </c>
      <c r="AD5" s="32" t="n">
        <v>4</v>
      </c>
      <c r="AE5" s="32" t="n">
        <v>2</v>
      </c>
      <c r="AF5" s="32" t="n">
        <v>1</v>
      </c>
      <c r="AG5" s="33" t="n">
        <v>1</v>
      </c>
      <c r="AH5" s="33" t="n">
        <v>0</v>
      </c>
      <c r="AI5" s="31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f aca="false">SUM(AR5:BJ5)</f>
        <v>2438</v>
      </c>
      <c r="AR5" s="30" t="n">
        <v>43</v>
      </c>
      <c r="AS5" s="31" t="n">
        <v>228</v>
      </c>
      <c r="AT5" s="32" t="n">
        <v>247</v>
      </c>
      <c r="AU5" s="32" t="n">
        <v>221</v>
      </c>
      <c r="AV5" s="32" t="n">
        <v>242</v>
      </c>
      <c r="AW5" s="32" t="n">
        <v>279</v>
      </c>
      <c r="AX5" s="32" t="n">
        <v>345</v>
      </c>
      <c r="AY5" s="32" t="n">
        <v>295</v>
      </c>
      <c r="AZ5" s="32" t="n">
        <v>257</v>
      </c>
      <c r="BA5" s="33" t="n">
        <v>182</v>
      </c>
      <c r="BB5" s="33" t="n">
        <v>62</v>
      </c>
      <c r="BC5" s="31" t="n">
        <v>29</v>
      </c>
      <c r="BD5" s="32" t="n">
        <v>5</v>
      </c>
      <c r="BE5" s="32" t="n">
        <v>2</v>
      </c>
      <c r="BF5" s="32" t="n">
        <v>1</v>
      </c>
      <c r="BG5" s="32"/>
      <c r="BH5" s="32"/>
      <c r="BI5" s="32"/>
      <c r="BJ5" s="34"/>
      <c r="BK5" s="93" t="n">
        <f aca="false">SUM(BL5:CD5)</f>
        <v>5765</v>
      </c>
      <c r="BL5" s="30" t="n">
        <v>144</v>
      </c>
      <c r="BM5" s="31" t="n">
        <v>399</v>
      </c>
      <c r="BN5" s="32" t="n">
        <v>462</v>
      </c>
      <c r="BO5" s="32" t="n">
        <v>504</v>
      </c>
      <c r="BP5" s="32" t="n">
        <v>615</v>
      </c>
      <c r="BQ5" s="32" t="n">
        <v>876</v>
      </c>
      <c r="BR5" s="32" t="n">
        <v>1069</v>
      </c>
      <c r="BS5" s="32" t="n">
        <v>725</v>
      </c>
      <c r="BT5" s="32" t="n">
        <v>568</v>
      </c>
      <c r="BU5" s="33" t="n">
        <v>254</v>
      </c>
      <c r="BV5" s="33" t="n">
        <v>92</v>
      </c>
      <c r="BW5" s="31" t="n">
        <v>36</v>
      </c>
      <c r="BX5" s="32" t="n">
        <v>15</v>
      </c>
      <c r="BY5" s="32" t="n">
        <v>5</v>
      </c>
      <c r="BZ5" s="32" t="n">
        <v>1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V6)</f>
        <v>5829</v>
      </c>
      <c r="D6" s="22" t="n">
        <f aca="false">X6+AR6+BL6</f>
        <v>131</v>
      </c>
      <c r="E6" s="38" t="n">
        <f aca="false">Y6+AS6+BM6</f>
        <v>562</v>
      </c>
      <c r="F6" s="39" t="n">
        <f aca="false">Z6+AT6+BN6</f>
        <v>646</v>
      </c>
      <c r="G6" s="39" t="n">
        <f aca="false">AA6+AU6+BO6</f>
        <v>725</v>
      </c>
      <c r="H6" s="39" t="n">
        <f aca="false">AB6+AV6+BP6</f>
        <v>731</v>
      </c>
      <c r="I6" s="39" t="n">
        <f aca="false">AC6+AW6+BQ6</f>
        <v>885</v>
      </c>
      <c r="J6" s="39" t="n">
        <f aca="false">AD6+AX6+BR6</f>
        <v>904</v>
      </c>
      <c r="K6" s="39" t="n">
        <f aca="false">AE6+AY6+BS6</f>
        <v>543</v>
      </c>
      <c r="L6" s="39" t="n">
        <f aca="false">AF6+AZ6+BT6</f>
        <v>401</v>
      </c>
      <c r="M6" s="40" t="n">
        <f aca="false">AG6+BA6+BU6</f>
        <v>181</v>
      </c>
      <c r="N6" s="40" t="n">
        <f aca="false">AH6+BB6+BV6</f>
        <v>76</v>
      </c>
      <c r="O6" s="38" t="n">
        <f aca="false">AI6+BC6+BW6</f>
        <v>34</v>
      </c>
      <c r="P6" s="39" t="n">
        <f aca="false">AJ6+BD6+BX6</f>
        <v>5</v>
      </c>
      <c r="Q6" s="39" t="n">
        <f aca="false">AK6+BE6+BY6</f>
        <v>5</v>
      </c>
      <c r="R6" s="39" t="n">
        <f aca="false">AL6+BF6+BZ6</f>
        <v>0</v>
      </c>
      <c r="S6" s="39"/>
      <c r="T6" s="39"/>
      <c r="U6" s="39"/>
      <c r="V6" s="26"/>
      <c r="W6" s="93" t="n">
        <f aca="false">SUM(X6:AP6)</f>
        <v>9</v>
      </c>
      <c r="X6" s="22" t="n">
        <v>0</v>
      </c>
      <c r="Y6" s="38" t="n">
        <v>1</v>
      </c>
      <c r="Z6" s="39" t="n">
        <v>1</v>
      </c>
      <c r="AA6" s="39" t="n">
        <v>2</v>
      </c>
      <c r="AB6" s="39" t="n">
        <v>1</v>
      </c>
      <c r="AC6" s="39" t="n">
        <v>1</v>
      </c>
      <c r="AD6" s="39" t="n">
        <v>2</v>
      </c>
      <c r="AE6" s="39" t="n">
        <v>1</v>
      </c>
      <c r="AF6" s="39" t="n">
        <v>0</v>
      </c>
      <c r="AG6" s="40" t="n">
        <v>0</v>
      </c>
      <c r="AH6" s="40" t="n">
        <v>0</v>
      </c>
      <c r="AI6" s="38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f aca="false">SUM(AR6:BJ6)</f>
        <v>891</v>
      </c>
      <c r="AR6" s="22" t="n">
        <v>10</v>
      </c>
      <c r="AS6" s="38" t="n">
        <v>72</v>
      </c>
      <c r="AT6" s="39" t="n">
        <v>87</v>
      </c>
      <c r="AU6" s="39" t="n">
        <v>89</v>
      </c>
      <c r="AV6" s="39" t="n">
        <v>90</v>
      </c>
      <c r="AW6" s="39" t="n">
        <v>101</v>
      </c>
      <c r="AX6" s="39" t="n">
        <v>136</v>
      </c>
      <c r="AY6" s="39" t="n">
        <v>95</v>
      </c>
      <c r="AZ6" s="39" t="n">
        <v>109</v>
      </c>
      <c r="BA6" s="40" t="n">
        <v>68</v>
      </c>
      <c r="BB6" s="40" t="n">
        <v>22</v>
      </c>
      <c r="BC6" s="38" t="n">
        <v>9</v>
      </c>
      <c r="BD6" s="39" t="n">
        <v>1</v>
      </c>
      <c r="BE6" s="39" t="n">
        <v>2</v>
      </c>
      <c r="BF6" s="39" t="n">
        <v>0</v>
      </c>
      <c r="BG6" s="39"/>
      <c r="BH6" s="39"/>
      <c r="BI6" s="39"/>
      <c r="BJ6" s="26"/>
      <c r="BK6" s="93" t="n">
        <f aca="false">SUM(BL6:CD6)</f>
        <v>4929</v>
      </c>
      <c r="BL6" s="22" t="n">
        <v>121</v>
      </c>
      <c r="BM6" s="38" t="n">
        <v>489</v>
      </c>
      <c r="BN6" s="39" t="n">
        <v>558</v>
      </c>
      <c r="BO6" s="39" t="n">
        <v>634</v>
      </c>
      <c r="BP6" s="39" t="n">
        <v>640</v>
      </c>
      <c r="BQ6" s="39" t="n">
        <v>783</v>
      </c>
      <c r="BR6" s="39" t="n">
        <v>766</v>
      </c>
      <c r="BS6" s="39" t="n">
        <v>447</v>
      </c>
      <c r="BT6" s="39" t="n">
        <v>292</v>
      </c>
      <c r="BU6" s="40" t="n">
        <v>113</v>
      </c>
      <c r="BV6" s="40" t="n">
        <v>54</v>
      </c>
      <c r="BW6" s="38" t="n">
        <v>25</v>
      </c>
      <c r="BX6" s="39" t="n">
        <v>4</v>
      </c>
      <c r="BY6" s="39" t="n">
        <v>3</v>
      </c>
      <c r="BZ6" s="39" t="n"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V7)</f>
        <v>10959</v>
      </c>
      <c r="D7" s="22" t="n">
        <f aca="false">X7+AR7+BL7</f>
        <v>144</v>
      </c>
      <c r="E7" s="38" t="n">
        <f aca="false">Y7+AS7+BM7</f>
        <v>731</v>
      </c>
      <c r="F7" s="39" t="n">
        <f aca="false">Z7+AT7+BN7</f>
        <v>846</v>
      </c>
      <c r="G7" s="39" t="n">
        <f aca="false">AA7+AU7+BO7</f>
        <v>774</v>
      </c>
      <c r="H7" s="39" t="n">
        <f aca="false">AB7+AV7+BP7</f>
        <v>1021</v>
      </c>
      <c r="I7" s="39" t="n">
        <f aca="false">AC7+AW7+BQ7</f>
        <v>1591</v>
      </c>
      <c r="J7" s="39" t="n">
        <f aca="false">AD7+AX7+BR7</f>
        <v>1982</v>
      </c>
      <c r="K7" s="39" t="n">
        <f aca="false">AE7+AY7+BS7</f>
        <v>1664</v>
      </c>
      <c r="L7" s="39" t="n">
        <f aca="false">AF7+AZ7+BT7</f>
        <v>1342</v>
      </c>
      <c r="M7" s="40" t="n">
        <f aca="false">AG7+BA7+BU7</f>
        <v>625</v>
      </c>
      <c r="N7" s="40" t="n">
        <f aca="false">AH7+BB7+BV7</f>
        <v>164</v>
      </c>
      <c r="O7" s="38" t="n">
        <f aca="false">AI7+BC7+BW7</f>
        <v>54</v>
      </c>
      <c r="P7" s="39" t="n">
        <f aca="false">AJ7+BD7+BX7</f>
        <v>17</v>
      </c>
      <c r="Q7" s="39" t="n">
        <f aca="false">AK7+BE7+BY7</f>
        <v>2</v>
      </c>
      <c r="R7" s="39" t="n">
        <f aca="false">AL7+BF7+BZ7</f>
        <v>2</v>
      </c>
      <c r="S7" s="39"/>
      <c r="T7" s="39"/>
      <c r="U7" s="39"/>
      <c r="V7" s="26"/>
      <c r="W7" s="93" t="n">
        <f aca="false">SUM(X7:AP7)</f>
        <v>27</v>
      </c>
      <c r="X7" s="22" t="n">
        <v>2</v>
      </c>
      <c r="Y7" s="38" t="n">
        <v>7</v>
      </c>
      <c r="Z7" s="39" t="n">
        <v>1</v>
      </c>
      <c r="AA7" s="39" t="n">
        <v>1</v>
      </c>
      <c r="AB7" s="39" t="n">
        <v>1</v>
      </c>
      <c r="AC7" s="39" t="n">
        <v>3</v>
      </c>
      <c r="AD7" s="39" t="n">
        <v>4</v>
      </c>
      <c r="AE7" s="39" t="n">
        <v>2</v>
      </c>
      <c r="AF7" s="39" t="n">
        <v>3</v>
      </c>
      <c r="AG7" s="40" t="n">
        <v>0</v>
      </c>
      <c r="AH7" s="40" t="n">
        <v>2</v>
      </c>
      <c r="AI7" s="38" t="n">
        <v>1</v>
      </c>
      <c r="AJ7" s="39" t="n">
        <v>0</v>
      </c>
      <c r="AK7" s="39" t="n">
        <v>0</v>
      </c>
      <c r="AL7" s="39" t="n">
        <v>0</v>
      </c>
      <c r="AM7" s="39"/>
      <c r="AN7" s="39"/>
      <c r="AO7" s="39"/>
      <c r="AP7" s="26"/>
      <c r="AQ7" s="93" t="n">
        <f aca="false">SUM(AR7:BJ7)</f>
        <v>1875</v>
      </c>
      <c r="AR7" s="22" t="n">
        <v>29</v>
      </c>
      <c r="AS7" s="38" t="n">
        <v>201</v>
      </c>
      <c r="AT7" s="39" t="n">
        <v>209</v>
      </c>
      <c r="AU7" s="39" t="n">
        <v>173</v>
      </c>
      <c r="AV7" s="39" t="n">
        <v>175</v>
      </c>
      <c r="AW7" s="39" t="n">
        <v>234</v>
      </c>
      <c r="AX7" s="39" t="n">
        <v>296</v>
      </c>
      <c r="AY7" s="39" t="n">
        <v>219</v>
      </c>
      <c r="AZ7" s="39" t="n">
        <v>158</v>
      </c>
      <c r="BA7" s="40" t="n">
        <v>109</v>
      </c>
      <c r="BB7" s="40" t="n">
        <v>49</v>
      </c>
      <c r="BC7" s="38" t="n">
        <v>17</v>
      </c>
      <c r="BD7" s="39" t="n">
        <v>5</v>
      </c>
      <c r="BE7" s="39" t="n">
        <v>1</v>
      </c>
      <c r="BF7" s="39" t="n">
        <v>0</v>
      </c>
      <c r="BG7" s="39"/>
      <c r="BH7" s="39"/>
      <c r="BI7" s="39"/>
      <c r="BJ7" s="26"/>
      <c r="BK7" s="93" t="n">
        <f aca="false">SUM(BL7:CD7)</f>
        <v>9057</v>
      </c>
      <c r="BL7" s="22" t="n">
        <v>113</v>
      </c>
      <c r="BM7" s="38" t="n">
        <v>523</v>
      </c>
      <c r="BN7" s="39" t="n">
        <v>636</v>
      </c>
      <c r="BO7" s="39" t="n">
        <v>600</v>
      </c>
      <c r="BP7" s="39" t="n">
        <v>845</v>
      </c>
      <c r="BQ7" s="39" t="n">
        <v>1354</v>
      </c>
      <c r="BR7" s="39" t="n">
        <v>1682</v>
      </c>
      <c r="BS7" s="39" t="n">
        <v>1443</v>
      </c>
      <c r="BT7" s="39" t="n">
        <v>1181</v>
      </c>
      <c r="BU7" s="40" t="n">
        <v>516</v>
      </c>
      <c r="BV7" s="40" t="n">
        <v>113</v>
      </c>
      <c r="BW7" s="38" t="n">
        <v>36</v>
      </c>
      <c r="BX7" s="39" t="n">
        <v>12</v>
      </c>
      <c r="BY7" s="39" t="n">
        <v>1</v>
      </c>
      <c r="BZ7" s="39" t="n">
        <v>2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V8)</f>
        <v>2172</v>
      </c>
      <c r="D8" s="22" t="n">
        <f aca="false">X8+AR8+BL8</f>
        <v>37</v>
      </c>
      <c r="E8" s="38" t="n">
        <f aca="false">Y8+AS8+BM8</f>
        <v>187</v>
      </c>
      <c r="F8" s="39" t="n">
        <f aca="false">Z8+AT8+BN8</f>
        <v>271</v>
      </c>
      <c r="G8" s="39" t="n">
        <f aca="false">AA8+AU8+BO8</f>
        <v>315</v>
      </c>
      <c r="H8" s="39" t="n">
        <f aca="false">AB8+AV8+BP8</f>
        <v>303</v>
      </c>
      <c r="I8" s="39" t="n">
        <f aca="false">AC8+AW8+BQ8</f>
        <v>330</v>
      </c>
      <c r="J8" s="39" t="n">
        <f aca="false">AD8+AX8+BR8</f>
        <v>294</v>
      </c>
      <c r="K8" s="39" t="n">
        <f aca="false">AE8+AY8+BS8</f>
        <v>202</v>
      </c>
      <c r="L8" s="39" t="n">
        <f aca="false">AF8+AZ8+BT8</f>
        <v>132</v>
      </c>
      <c r="M8" s="40" t="n">
        <f aca="false">AG8+BA8+BU8</f>
        <v>71</v>
      </c>
      <c r="N8" s="40" t="n">
        <f aca="false">AH8+BB8+BV8</f>
        <v>23</v>
      </c>
      <c r="O8" s="38" t="n">
        <f aca="false">AI8+BC8+BW8</f>
        <v>4</v>
      </c>
      <c r="P8" s="39" t="n">
        <f aca="false">AJ8+BD8+BX8</f>
        <v>2</v>
      </c>
      <c r="Q8" s="39" t="n">
        <f aca="false">AK8+BE8+BY8</f>
        <v>1</v>
      </c>
      <c r="R8" s="39" t="n">
        <f aca="false">AL8+BF8+BZ8</f>
        <v>0</v>
      </c>
      <c r="S8" s="39"/>
      <c r="T8" s="39"/>
      <c r="U8" s="39"/>
      <c r="V8" s="26"/>
      <c r="W8" s="93" t="n">
        <f aca="false">SUM(X8:AP8)</f>
        <v>1</v>
      </c>
      <c r="X8" s="22" t="n">
        <v>0</v>
      </c>
      <c r="Y8" s="38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1</v>
      </c>
      <c r="AE8" s="39" t="n">
        <v>0</v>
      </c>
      <c r="AF8" s="39" t="n">
        <v>0</v>
      </c>
      <c r="AG8" s="40" t="n">
        <v>0</v>
      </c>
      <c r="AH8" s="40" t="n">
        <v>0</v>
      </c>
      <c r="AI8" s="38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f aca="false">SUM(AR8:BJ8)</f>
        <v>309</v>
      </c>
      <c r="AR8" s="22" t="n">
        <v>3</v>
      </c>
      <c r="AS8" s="38" t="n">
        <v>16</v>
      </c>
      <c r="AT8" s="39" t="n">
        <v>34</v>
      </c>
      <c r="AU8" s="39" t="n">
        <v>27</v>
      </c>
      <c r="AV8" s="39" t="n">
        <v>31</v>
      </c>
      <c r="AW8" s="39" t="n">
        <v>29</v>
      </c>
      <c r="AX8" s="39" t="n">
        <v>43</v>
      </c>
      <c r="AY8" s="39" t="n">
        <v>46</v>
      </c>
      <c r="AZ8" s="39" t="n">
        <v>38</v>
      </c>
      <c r="BA8" s="40" t="n">
        <v>29</v>
      </c>
      <c r="BB8" s="40" t="n">
        <v>10</v>
      </c>
      <c r="BC8" s="38" t="n">
        <v>1</v>
      </c>
      <c r="BD8" s="39" t="n">
        <v>1</v>
      </c>
      <c r="BE8" s="39" t="n">
        <v>1</v>
      </c>
      <c r="BF8" s="39" t="n">
        <v>0</v>
      </c>
      <c r="BG8" s="39"/>
      <c r="BH8" s="39"/>
      <c r="BI8" s="39"/>
      <c r="BJ8" s="26"/>
      <c r="BK8" s="93" t="n">
        <f aca="false">SUM(BL8:CD8)</f>
        <v>1862</v>
      </c>
      <c r="BL8" s="22" t="n">
        <v>34</v>
      </c>
      <c r="BM8" s="38" t="n">
        <v>171</v>
      </c>
      <c r="BN8" s="39" t="n">
        <v>237</v>
      </c>
      <c r="BO8" s="39" t="n">
        <v>288</v>
      </c>
      <c r="BP8" s="39" t="n">
        <v>272</v>
      </c>
      <c r="BQ8" s="39" t="n">
        <v>301</v>
      </c>
      <c r="BR8" s="39" t="n">
        <v>250</v>
      </c>
      <c r="BS8" s="39" t="n">
        <v>156</v>
      </c>
      <c r="BT8" s="39" t="n">
        <v>94</v>
      </c>
      <c r="BU8" s="40" t="n">
        <v>42</v>
      </c>
      <c r="BV8" s="40" t="n">
        <v>13</v>
      </c>
      <c r="BW8" s="38" t="n">
        <v>3</v>
      </c>
      <c r="BX8" s="39" t="n">
        <v>1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V9)</f>
        <v>1852</v>
      </c>
      <c r="D9" s="22" t="n">
        <f aca="false">X9+AR9+BL9</f>
        <v>34</v>
      </c>
      <c r="E9" s="38" t="n">
        <f aca="false">Y9+AS9+BM9</f>
        <v>139</v>
      </c>
      <c r="F9" s="39" t="n">
        <f aca="false">Z9+AT9+BN9</f>
        <v>232</v>
      </c>
      <c r="G9" s="39" t="n">
        <f aca="false">AA9+AU9+BO9</f>
        <v>219</v>
      </c>
      <c r="H9" s="39" t="n">
        <f aca="false">AB9+AV9+BP9</f>
        <v>300</v>
      </c>
      <c r="I9" s="39" t="n">
        <f aca="false">AC9+AW9+BQ9</f>
        <v>359</v>
      </c>
      <c r="J9" s="39" t="n">
        <f aca="false">AD9+AX9+BR9</f>
        <v>231</v>
      </c>
      <c r="K9" s="39" t="n">
        <f aca="false">AE9+AY9+BS9</f>
        <v>149</v>
      </c>
      <c r="L9" s="39" t="n">
        <f aca="false">AF9+AZ9+BT9</f>
        <v>108</v>
      </c>
      <c r="M9" s="40" t="n">
        <f aca="false">AG9+BA9+BU9</f>
        <v>51</v>
      </c>
      <c r="N9" s="40" t="n">
        <f aca="false">AH9+BB9+BV9</f>
        <v>20</v>
      </c>
      <c r="O9" s="38" t="n">
        <f aca="false">AI9+BC9+BW9</f>
        <v>7</v>
      </c>
      <c r="P9" s="39" t="n">
        <f aca="false">AJ9+BD9+BX9</f>
        <v>2</v>
      </c>
      <c r="Q9" s="39" t="n">
        <f aca="false">AK9+BE9+BY9</f>
        <v>1</v>
      </c>
      <c r="R9" s="39" t="n">
        <f aca="false">AL9+BF9+BZ9</f>
        <v>0</v>
      </c>
      <c r="S9" s="39"/>
      <c r="T9" s="39"/>
      <c r="U9" s="39"/>
      <c r="V9" s="26"/>
      <c r="W9" s="93" t="n">
        <f aca="false">SUM(X9:AP9)</f>
        <v>2</v>
      </c>
      <c r="X9" s="22" t="n">
        <v>0</v>
      </c>
      <c r="Y9" s="38" t="n">
        <v>0</v>
      </c>
      <c r="Z9" s="39" t="n">
        <v>0</v>
      </c>
      <c r="AA9" s="39" t="n">
        <v>0</v>
      </c>
      <c r="AB9" s="39" t="n">
        <v>1</v>
      </c>
      <c r="AC9" s="39" t="n">
        <v>0</v>
      </c>
      <c r="AD9" s="39" t="n">
        <v>0</v>
      </c>
      <c r="AE9" s="39" t="n">
        <v>1</v>
      </c>
      <c r="AF9" s="39" t="n">
        <v>0</v>
      </c>
      <c r="AG9" s="40" t="n">
        <v>0</v>
      </c>
      <c r="AH9" s="40" t="n">
        <v>0</v>
      </c>
      <c r="AI9" s="38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f aca="false">SUM(AR9:BJ9)</f>
        <v>394</v>
      </c>
      <c r="AR9" s="22" t="n">
        <v>6</v>
      </c>
      <c r="AS9" s="38" t="n">
        <v>19</v>
      </c>
      <c r="AT9" s="39" t="n">
        <v>35</v>
      </c>
      <c r="AU9" s="39" t="n">
        <v>24</v>
      </c>
      <c r="AV9" s="39" t="n">
        <v>27</v>
      </c>
      <c r="AW9" s="39" t="n">
        <v>75</v>
      </c>
      <c r="AX9" s="39" t="n">
        <v>52</v>
      </c>
      <c r="AY9" s="39" t="n">
        <v>50</v>
      </c>
      <c r="AZ9" s="39" t="n">
        <v>57</v>
      </c>
      <c r="BA9" s="40" t="n">
        <v>35</v>
      </c>
      <c r="BB9" s="40" t="n">
        <v>11</v>
      </c>
      <c r="BC9" s="38" t="n">
        <v>2</v>
      </c>
      <c r="BD9" s="39" t="n">
        <v>0</v>
      </c>
      <c r="BE9" s="39" t="n">
        <v>1</v>
      </c>
      <c r="BF9" s="39" t="n">
        <v>0</v>
      </c>
      <c r="BG9" s="39"/>
      <c r="BH9" s="39"/>
      <c r="BI9" s="39"/>
      <c r="BJ9" s="26"/>
      <c r="BK9" s="93" t="n">
        <f aca="false">SUM(BL9:CD9)</f>
        <v>1456</v>
      </c>
      <c r="BL9" s="22" t="n">
        <v>28</v>
      </c>
      <c r="BM9" s="38" t="n">
        <v>120</v>
      </c>
      <c r="BN9" s="39" t="n">
        <v>197</v>
      </c>
      <c r="BO9" s="39" t="n">
        <v>195</v>
      </c>
      <c r="BP9" s="39" t="n">
        <v>272</v>
      </c>
      <c r="BQ9" s="39" t="n">
        <v>284</v>
      </c>
      <c r="BR9" s="39" t="n">
        <v>179</v>
      </c>
      <c r="BS9" s="39" t="n">
        <v>98</v>
      </c>
      <c r="BT9" s="39" t="n">
        <v>51</v>
      </c>
      <c r="BU9" s="40" t="n">
        <v>16</v>
      </c>
      <c r="BV9" s="40" t="n">
        <v>9</v>
      </c>
      <c r="BW9" s="38" t="n">
        <v>5</v>
      </c>
      <c r="BX9" s="39" t="n">
        <v>2</v>
      </c>
      <c r="BY9" s="39" t="n">
        <v>0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V10)</f>
        <v>3258</v>
      </c>
      <c r="D10" s="22" t="n">
        <f aca="false">X10+AR10+BL10</f>
        <v>71</v>
      </c>
      <c r="E10" s="38" t="n">
        <f aca="false">Y10+AS10+BM10</f>
        <v>251</v>
      </c>
      <c r="F10" s="39" t="n">
        <f aca="false">Z10+AT10+BN10</f>
        <v>282</v>
      </c>
      <c r="G10" s="39" t="n">
        <f aca="false">AA10+AU10+BO10</f>
        <v>323</v>
      </c>
      <c r="H10" s="39" t="n">
        <f aca="false">AB10+AV10+BP10</f>
        <v>455</v>
      </c>
      <c r="I10" s="39" t="n">
        <f aca="false">AC10+AW10+BQ10</f>
        <v>571</v>
      </c>
      <c r="J10" s="39" t="n">
        <f aca="false">AD10+AX10+BR10</f>
        <v>524</v>
      </c>
      <c r="K10" s="39" t="n">
        <f aca="false">AE10+AY10+BS10</f>
        <v>372</v>
      </c>
      <c r="L10" s="39" t="n">
        <f aca="false">AF10+AZ10+BT10</f>
        <v>256</v>
      </c>
      <c r="M10" s="40" t="n">
        <f aca="false">AG10+BA10+BU10</f>
        <v>116</v>
      </c>
      <c r="N10" s="40" t="n">
        <f aca="false">AH10+BB10+BV10</f>
        <v>27</v>
      </c>
      <c r="O10" s="38" t="n">
        <f aca="false">AI10+BC10+BW10</f>
        <v>7</v>
      </c>
      <c r="P10" s="39" t="n">
        <f aca="false">AJ10+BD10+BX10</f>
        <v>1</v>
      </c>
      <c r="Q10" s="39" t="n">
        <f aca="false">AK10+BE10+BY10</f>
        <v>1</v>
      </c>
      <c r="R10" s="39" t="n">
        <f aca="false">AL10+BF10+BZ10</f>
        <v>1</v>
      </c>
      <c r="S10" s="39"/>
      <c r="T10" s="39"/>
      <c r="U10" s="39"/>
      <c r="V10" s="26"/>
      <c r="W10" s="93" t="n">
        <f aca="false">SUM(X10:AP10)</f>
        <v>5</v>
      </c>
      <c r="X10" s="22" t="n">
        <v>0</v>
      </c>
      <c r="Y10" s="38" t="n">
        <v>1</v>
      </c>
      <c r="Z10" s="39" t="n">
        <v>1</v>
      </c>
      <c r="AA10" s="39" t="n">
        <v>0</v>
      </c>
      <c r="AB10" s="39" t="n">
        <v>0</v>
      </c>
      <c r="AC10" s="39" t="n">
        <v>0</v>
      </c>
      <c r="AD10" s="39" t="n">
        <v>1</v>
      </c>
      <c r="AE10" s="39" t="n">
        <v>2</v>
      </c>
      <c r="AF10" s="39" t="n">
        <v>0</v>
      </c>
      <c r="AG10" s="40" t="n">
        <v>0</v>
      </c>
      <c r="AH10" s="40" t="n">
        <v>0</v>
      </c>
      <c r="AI10" s="38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f aca="false">SUM(AR10:BJ10)</f>
        <v>671</v>
      </c>
      <c r="AR10" s="22" t="n">
        <v>22</v>
      </c>
      <c r="AS10" s="38" t="n">
        <v>76</v>
      </c>
      <c r="AT10" s="39" t="n">
        <v>48</v>
      </c>
      <c r="AU10" s="39" t="n">
        <v>58</v>
      </c>
      <c r="AV10" s="39" t="n">
        <v>67</v>
      </c>
      <c r="AW10" s="39" t="n">
        <v>91</v>
      </c>
      <c r="AX10" s="39" t="n">
        <v>87</v>
      </c>
      <c r="AY10" s="39" t="n">
        <v>69</v>
      </c>
      <c r="AZ10" s="39" t="n">
        <v>79</v>
      </c>
      <c r="BA10" s="40" t="n">
        <v>59</v>
      </c>
      <c r="BB10" s="40" t="n">
        <v>13</v>
      </c>
      <c r="BC10" s="38" t="n">
        <v>2</v>
      </c>
      <c r="BD10" s="39" t="n">
        <v>0</v>
      </c>
      <c r="BE10" s="39" t="n">
        <v>0</v>
      </c>
      <c r="BF10" s="39" t="n">
        <v>0</v>
      </c>
      <c r="BG10" s="39"/>
      <c r="BH10" s="39"/>
      <c r="BI10" s="39"/>
      <c r="BJ10" s="26"/>
      <c r="BK10" s="93" t="n">
        <f aca="false">SUM(BL10:CD10)</f>
        <v>2582</v>
      </c>
      <c r="BL10" s="22" t="n">
        <v>49</v>
      </c>
      <c r="BM10" s="38" t="n">
        <v>174</v>
      </c>
      <c r="BN10" s="39" t="n">
        <v>233</v>
      </c>
      <c r="BO10" s="39" t="n">
        <v>265</v>
      </c>
      <c r="BP10" s="39" t="n">
        <v>388</v>
      </c>
      <c r="BQ10" s="39" t="n">
        <v>480</v>
      </c>
      <c r="BR10" s="39" t="n">
        <v>436</v>
      </c>
      <c r="BS10" s="39" t="n">
        <v>301</v>
      </c>
      <c r="BT10" s="39" t="n">
        <v>177</v>
      </c>
      <c r="BU10" s="40" t="n">
        <v>57</v>
      </c>
      <c r="BV10" s="40" t="n">
        <v>14</v>
      </c>
      <c r="BW10" s="38" t="n">
        <v>5</v>
      </c>
      <c r="BX10" s="39" t="n">
        <v>1</v>
      </c>
      <c r="BY10" s="39" t="n">
        <v>1</v>
      </c>
      <c r="BZ10" s="39" t="n">
        <v>1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V11)</f>
        <v>1870</v>
      </c>
      <c r="D11" s="22" t="n">
        <f aca="false">X11+AR11+BL11</f>
        <v>31</v>
      </c>
      <c r="E11" s="38" t="n">
        <f aca="false">Y11+AS11+BM11</f>
        <v>132</v>
      </c>
      <c r="F11" s="39" t="n">
        <f aca="false">Z11+AT11+BN11</f>
        <v>194</v>
      </c>
      <c r="G11" s="39" t="n">
        <f aca="false">AA11+AU11+BO11</f>
        <v>168</v>
      </c>
      <c r="H11" s="39" t="n">
        <f aca="false">AB11+AV11+BP11</f>
        <v>233</v>
      </c>
      <c r="I11" s="39" t="n">
        <f aca="false">AC11+AW11+BQ11</f>
        <v>283</v>
      </c>
      <c r="J11" s="39" t="n">
        <f aca="false">AD11+AX11+BR11</f>
        <v>305</v>
      </c>
      <c r="K11" s="39" t="n">
        <f aca="false">AE11+AY11+BS11</f>
        <v>231</v>
      </c>
      <c r="L11" s="39" t="n">
        <f aca="false">AF11+AZ11+BT11</f>
        <v>165</v>
      </c>
      <c r="M11" s="40" t="n">
        <f aca="false">AG11+BA11+BU11</f>
        <v>97</v>
      </c>
      <c r="N11" s="40" t="n">
        <f aca="false">AH11+BB11+BV11</f>
        <v>24</v>
      </c>
      <c r="O11" s="38" t="n">
        <f aca="false">AI11+BC11+BW11</f>
        <v>4</v>
      </c>
      <c r="P11" s="39" t="n">
        <f aca="false">AJ11+BD11+BX11</f>
        <v>1</v>
      </c>
      <c r="Q11" s="39" t="n">
        <f aca="false">AK11+BE11+BY11</f>
        <v>2</v>
      </c>
      <c r="R11" s="39" t="n">
        <f aca="false">AL11+BF11+BZ11</f>
        <v>0</v>
      </c>
      <c r="S11" s="39"/>
      <c r="T11" s="39"/>
      <c r="U11" s="39"/>
      <c r="V11" s="26"/>
      <c r="W11" s="93" t="n">
        <f aca="false">SUM(X11:AP11)</f>
        <v>1</v>
      </c>
      <c r="X11" s="22" t="n">
        <v>0</v>
      </c>
      <c r="Y11" s="38" t="n">
        <v>0</v>
      </c>
      <c r="Z11" s="39" t="n">
        <v>0</v>
      </c>
      <c r="AA11" s="39" t="n">
        <v>0</v>
      </c>
      <c r="AB11" s="39" t="n">
        <v>1</v>
      </c>
      <c r="AC11" s="39" t="n">
        <v>0</v>
      </c>
      <c r="AD11" s="39" t="n">
        <v>0</v>
      </c>
      <c r="AE11" s="39" t="n">
        <v>0</v>
      </c>
      <c r="AF11" s="39" t="n">
        <v>0</v>
      </c>
      <c r="AG11" s="40" t="n">
        <v>0</v>
      </c>
      <c r="AH11" s="40" t="n">
        <v>0</v>
      </c>
      <c r="AI11" s="38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f aca="false">SUM(AR11:BJ11)</f>
        <v>425</v>
      </c>
      <c r="AR11" s="22" t="n">
        <v>11</v>
      </c>
      <c r="AS11" s="38" t="n">
        <v>33</v>
      </c>
      <c r="AT11" s="39" t="n">
        <v>45</v>
      </c>
      <c r="AU11" s="39" t="n">
        <v>41</v>
      </c>
      <c r="AV11" s="39" t="n">
        <v>33</v>
      </c>
      <c r="AW11" s="39" t="n">
        <v>61</v>
      </c>
      <c r="AX11" s="39" t="n">
        <v>52</v>
      </c>
      <c r="AY11" s="39" t="n">
        <v>47</v>
      </c>
      <c r="AZ11" s="39" t="n">
        <v>43</v>
      </c>
      <c r="BA11" s="40" t="n">
        <v>46</v>
      </c>
      <c r="BB11" s="40" t="n">
        <v>11</v>
      </c>
      <c r="BC11" s="38" t="n">
        <v>2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93" t="n">
        <f aca="false">SUM(BL11:CD11)</f>
        <v>1444</v>
      </c>
      <c r="BL11" s="22" t="n">
        <v>20</v>
      </c>
      <c r="BM11" s="38" t="n">
        <v>99</v>
      </c>
      <c r="BN11" s="39" t="n">
        <v>149</v>
      </c>
      <c r="BO11" s="39" t="n">
        <v>127</v>
      </c>
      <c r="BP11" s="39" t="n">
        <v>199</v>
      </c>
      <c r="BQ11" s="39" t="n">
        <v>222</v>
      </c>
      <c r="BR11" s="39" t="n">
        <v>253</v>
      </c>
      <c r="BS11" s="39" t="n">
        <v>184</v>
      </c>
      <c r="BT11" s="39" t="n">
        <v>122</v>
      </c>
      <c r="BU11" s="40" t="n">
        <v>51</v>
      </c>
      <c r="BV11" s="40" t="n">
        <v>13</v>
      </c>
      <c r="BW11" s="38" t="n">
        <v>2</v>
      </c>
      <c r="BX11" s="39" t="n">
        <v>1</v>
      </c>
      <c r="BY11" s="39" t="n">
        <v>2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V12)</f>
        <v>1903</v>
      </c>
      <c r="D12" s="43" t="n">
        <f aca="false">X12+AR12+BL12</f>
        <v>45</v>
      </c>
      <c r="E12" s="44" t="n">
        <f aca="false">Y12+AS12+BM12</f>
        <v>106</v>
      </c>
      <c r="F12" s="23" t="n">
        <f aca="false">Z12+AT12+BN12</f>
        <v>127</v>
      </c>
      <c r="G12" s="23" t="n">
        <f aca="false">AA12+AU12+BO12</f>
        <v>146</v>
      </c>
      <c r="H12" s="23" t="n">
        <f aca="false">AB12+AV12+BP12</f>
        <v>243</v>
      </c>
      <c r="I12" s="23" t="n">
        <f aca="false">AC12+AW12+BQ12</f>
        <v>371</v>
      </c>
      <c r="J12" s="23" t="n">
        <f aca="false">AD12+AX12+BR12</f>
        <v>315</v>
      </c>
      <c r="K12" s="23" t="n">
        <f aca="false">AE12+AY12+BS12</f>
        <v>244</v>
      </c>
      <c r="L12" s="23" t="n">
        <f aca="false">AF12+AZ12+BT12</f>
        <v>174</v>
      </c>
      <c r="M12" s="45" t="n">
        <f aca="false">AG12+BA12+BU12</f>
        <v>93</v>
      </c>
      <c r="N12" s="45" t="n">
        <f aca="false">AH12+BB12+BV12</f>
        <v>26</v>
      </c>
      <c r="O12" s="44" t="n">
        <f aca="false">AI12+BC12+BW12</f>
        <v>9</v>
      </c>
      <c r="P12" s="23" t="n">
        <f aca="false">AJ12+BD12+BX12</f>
        <v>3</v>
      </c>
      <c r="Q12" s="23" t="n">
        <f aca="false">AK12+BE12+BY12</f>
        <v>1</v>
      </c>
      <c r="R12" s="23" t="n">
        <f aca="false">AL12+BF12+BZ12</f>
        <v>0</v>
      </c>
      <c r="S12" s="23"/>
      <c r="T12" s="23"/>
      <c r="U12" s="23"/>
      <c r="V12" s="46"/>
      <c r="W12" s="94" t="n">
        <f aca="false">SUM(X12:AP12)</f>
        <v>5</v>
      </c>
      <c r="X12" s="43" t="n">
        <v>0</v>
      </c>
      <c r="Y12" s="44" t="n">
        <v>0</v>
      </c>
      <c r="Z12" s="23" t="n">
        <v>0</v>
      </c>
      <c r="AA12" s="23" t="n">
        <v>0</v>
      </c>
      <c r="AB12" s="23" t="n">
        <v>0</v>
      </c>
      <c r="AC12" s="23" t="n">
        <v>1</v>
      </c>
      <c r="AD12" s="23" t="n">
        <v>1</v>
      </c>
      <c r="AE12" s="23" t="n">
        <v>3</v>
      </c>
      <c r="AF12" s="23" t="n">
        <v>0</v>
      </c>
      <c r="AG12" s="45" t="n">
        <v>0</v>
      </c>
      <c r="AH12" s="45" t="n">
        <v>0</v>
      </c>
      <c r="AI12" s="44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f aca="false">SUM(AR12:BJ12)</f>
        <v>425</v>
      </c>
      <c r="AR12" s="43" t="n">
        <v>11</v>
      </c>
      <c r="AS12" s="44" t="n">
        <v>31</v>
      </c>
      <c r="AT12" s="23" t="n">
        <v>29</v>
      </c>
      <c r="AU12" s="23" t="n">
        <v>27</v>
      </c>
      <c r="AV12" s="23" t="n">
        <v>45</v>
      </c>
      <c r="AW12" s="23" t="n">
        <v>48</v>
      </c>
      <c r="AX12" s="23" t="n">
        <v>54</v>
      </c>
      <c r="AY12" s="23" t="n">
        <v>70</v>
      </c>
      <c r="AZ12" s="23" t="n">
        <v>59</v>
      </c>
      <c r="BA12" s="45" t="n">
        <v>37</v>
      </c>
      <c r="BB12" s="45" t="n">
        <v>7</v>
      </c>
      <c r="BC12" s="44" t="n">
        <v>6</v>
      </c>
      <c r="BD12" s="23" t="n">
        <v>1</v>
      </c>
      <c r="BE12" s="23" t="n">
        <v>0</v>
      </c>
      <c r="BF12" s="23" t="n">
        <v>0</v>
      </c>
      <c r="BG12" s="23"/>
      <c r="BH12" s="23"/>
      <c r="BI12" s="23"/>
      <c r="BJ12" s="46"/>
      <c r="BK12" s="94" t="n">
        <f aca="false">SUM(BL12:CD12)</f>
        <v>1473</v>
      </c>
      <c r="BL12" s="43" t="n">
        <v>34</v>
      </c>
      <c r="BM12" s="44" t="n">
        <v>75</v>
      </c>
      <c r="BN12" s="23" t="n">
        <v>98</v>
      </c>
      <c r="BO12" s="23" t="n">
        <v>119</v>
      </c>
      <c r="BP12" s="23" t="n">
        <v>198</v>
      </c>
      <c r="BQ12" s="23" t="n">
        <v>322</v>
      </c>
      <c r="BR12" s="23" t="n">
        <v>260</v>
      </c>
      <c r="BS12" s="23" t="n">
        <v>171</v>
      </c>
      <c r="BT12" s="23" t="n">
        <v>115</v>
      </c>
      <c r="BU12" s="45" t="n">
        <v>56</v>
      </c>
      <c r="BV12" s="45" t="n">
        <v>19</v>
      </c>
      <c r="BW12" s="44" t="n">
        <v>3</v>
      </c>
      <c r="BX12" s="23" t="n">
        <v>2</v>
      </c>
      <c r="BY12" s="23" t="n">
        <v>1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V13)</f>
        <v>1005</v>
      </c>
      <c r="D13" s="40" t="n">
        <f aca="false">X13+AR13+BL13</f>
        <v>13</v>
      </c>
      <c r="E13" s="39" t="n">
        <f aca="false">Y13+AS13+BM13</f>
        <v>32</v>
      </c>
      <c r="F13" s="39" t="n">
        <f aca="false">Z13+AT13+BN13</f>
        <v>28</v>
      </c>
      <c r="G13" s="39" t="n">
        <f aca="false">AA13+AU13+BO13</f>
        <v>55</v>
      </c>
      <c r="H13" s="39" t="n">
        <f aca="false">AB13+AV13+BP13</f>
        <v>106</v>
      </c>
      <c r="I13" s="39" t="n">
        <f aca="false">AC13+AW13+BQ13</f>
        <v>176</v>
      </c>
      <c r="J13" s="39" t="n">
        <f aca="false">AD13+AX13+BR13</f>
        <v>155</v>
      </c>
      <c r="K13" s="39" t="n">
        <f aca="false">AE13+AY13+BS13</f>
        <v>94</v>
      </c>
      <c r="L13" s="39" t="n">
        <f aca="false">AF13+AZ13+BT13</f>
        <v>142</v>
      </c>
      <c r="M13" s="39" t="n">
        <f aca="false">AG13+BA13+BU13</f>
        <v>100</v>
      </c>
      <c r="N13" s="39" t="n">
        <f aca="false">AH13+BB13+BV13</f>
        <v>64</v>
      </c>
      <c r="O13" s="39" t="n">
        <f aca="false">AI13+BC13+BW13</f>
        <v>31</v>
      </c>
      <c r="P13" s="39" t="n">
        <f aca="false">AJ13+BD13+BX13</f>
        <v>5</v>
      </c>
      <c r="Q13" s="39" t="n">
        <f aca="false">AK13+BE13+BY13</f>
        <v>3</v>
      </c>
      <c r="R13" s="39" t="n">
        <f aca="false">AL13+BF13+BZ13</f>
        <v>1</v>
      </c>
      <c r="S13" s="39"/>
      <c r="T13" s="39"/>
      <c r="U13" s="39"/>
      <c r="V13" s="26"/>
      <c r="W13" s="93" t="n">
        <f aca="false">SUM(X13:AP13)</f>
        <v>6</v>
      </c>
      <c r="X13" s="40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1</v>
      </c>
      <c r="AD13" s="39" t="n">
        <v>1</v>
      </c>
      <c r="AE13" s="39" t="n">
        <v>1</v>
      </c>
      <c r="AF13" s="39" t="n">
        <v>1</v>
      </c>
      <c r="AG13" s="39" t="n">
        <v>1</v>
      </c>
      <c r="AH13" s="39" t="n">
        <v>1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f aca="false">SUM(AR13:BJ13)</f>
        <v>178</v>
      </c>
      <c r="AR13" s="40" t="n">
        <v>3</v>
      </c>
      <c r="AS13" s="39" t="n">
        <v>7</v>
      </c>
      <c r="AT13" s="39" t="n">
        <v>3</v>
      </c>
      <c r="AU13" s="39" t="n">
        <v>10</v>
      </c>
      <c r="AV13" s="39" t="n">
        <v>5</v>
      </c>
      <c r="AW13" s="39" t="n">
        <v>19</v>
      </c>
      <c r="AX13" s="39" t="n">
        <v>31</v>
      </c>
      <c r="AY13" s="39" t="n">
        <v>21</v>
      </c>
      <c r="AZ13" s="39" t="n">
        <v>37</v>
      </c>
      <c r="BA13" s="39" t="n">
        <v>27</v>
      </c>
      <c r="BB13" s="39" t="n">
        <v>10</v>
      </c>
      <c r="BC13" s="39" t="n">
        <v>4</v>
      </c>
      <c r="BD13" s="39" t="n">
        <v>1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f aca="false">SUM(BL13:CD13)</f>
        <v>821</v>
      </c>
      <c r="BL13" s="40" t="n">
        <v>10</v>
      </c>
      <c r="BM13" s="39" t="n">
        <v>25</v>
      </c>
      <c r="BN13" s="39" t="n">
        <v>25</v>
      </c>
      <c r="BO13" s="39" t="n">
        <v>45</v>
      </c>
      <c r="BP13" s="39" t="n">
        <v>101</v>
      </c>
      <c r="BQ13" s="39" t="n">
        <v>156</v>
      </c>
      <c r="BR13" s="39" t="n">
        <v>123</v>
      </c>
      <c r="BS13" s="39" t="n">
        <v>72</v>
      </c>
      <c r="BT13" s="39" t="n">
        <v>104</v>
      </c>
      <c r="BU13" s="39" t="n">
        <v>72</v>
      </c>
      <c r="BV13" s="39" t="n">
        <v>53</v>
      </c>
      <c r="BW13" s="39" t="n">
        <v>27</v>
      </c>
      <c r="BX13" s="39" t="n">
        <v>4</v>
      </c>
      <c r="BY13" s="39" t="n">
        <v>3</v>
      </c>
      <c r="BZ13" s="39" t="n">
        <v>1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V14)</f>
        <v>238</v>
      </c>
      <c r="D14" s="40" t="n">
        <f aca="false">X14+AR14+BL14</f>
        <v>2</v>
      </c>
      <c r="E14" s="39" t="n">
        <f aca="false">Y14+AS14+BM14</f>
        <v>9</v>
      </c>
      <c r="F14" s="39" t="n">
        <f aca="false">Z14+AT14+BN14</f>
        <v>6</v>
      </c>
      <c r="G14" s="39" t="n">
        <f aca="false">AA14+AU14+BO14</f>
        <v>11</v>
      </c>
      <c r="H14" s="39" t="n">
        <f aca="false">AB14+AV14+BP14</f>
        <v>19</v>
      </c>
      <c r="I14" s="39" t="n">
        <f aca="false">AC14+AW14+BQ14</f>
        <v>55</v>
      </c>
      <c r="J14" s="39" t="n">
        <f aca="false">AD14+AX14+BR14</f>
        <v>42</v>
      </c>
      <c r="K14" s="39" t="n">
        <f aca="false">AE14+AY14+BS14</f>
        <v>30</v>
      </c>
      <c r="L14" s="39" t="n">
        <f aca="false">AF14+AZ14+BT14</f>
        <v>43</v>
      </c>
      <c r="M14" s="39" t="n">
        <f aca="false">AG14+BA14+BU14</f>
        <v>13</v>
      </c>
      <c r="N14" s="39" t="n">
        <f aca="false">AH14+BB14+BV14</f>
        <v>7</v>
      </c>
      <c r="O14" s="39" t="n">
        <f aca="false">AI14+BC14+BW14</f>
        <v>1</v>
      </c>
      <c r="P14" s="39" t="n">
        <f aca="false">AJ14+BD14+BX14</f>
        <v>0</v>
      </c>
      <c r="Q14" s="39" t="n">
        <f aca="false">AK14+BE14+BY14</f>
        <v>0</v>
      </c>
      <c r="R14" s="39" t="n">
        <f aca="false">AL14+BF14+BZ14</f>
        <v>0</v>
      </c>
      <c r="S14" s="39"/>
      <c r="T14" s="39"/>
      <c r="U14" s="39"/>
      <c r="V14" s="26"/>
      <c r="W14" s="93" t="n">
        <f aca="false">SUM(X14:AP14)</f>
        <v>0</v>
      </c>
      <c r="X14" s="40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f aca="false">SUM(AR14:BJ14)</f>
        <v>73</v>
      </c>
      <c r="AR14" s="40" t="n">
        <v>1</v>
      </c>
      <c r="AS14" s="39" t="n">
        <v>2</v>
      </c>
      <c r="AT14" s="39" t="n">
        <v>3</v>
      </c>
      <c r="AU14" s="39" t="n">
        <v>1</v>
      </c>
      <c r="AV14" s="39" t="n">
        <v>5</v>
      </c>
      <c r="AW14" s="39" t="n">
        <v>8</v>
      </c>
      <c r="AX14" s="39" t="n">
        <v>13</v>
      </c>
      <c r="AY14" s="39" t="n">
        <v>9</v>
      </c>
      <c r="AZ14" s="39" t="n">
        <v>17</v>
      </c>
      <c r="BA14" s="39" t="n">
        <v>8</v>
      </c>
      <c r="BB14" s="39" t="n">
        <v>5</v>
      </c>
      <c r="BC14" s="39" t="n">
        <v>1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f aca="false">SUM(BL14:CD14)</f>
        <v>165</v>
      </c>
      <c r="BL14" s="40" t="n">
        <v>1</v>
      </c>
      <c r="BM14" s="39" t="n">
        <v>7</v>
      </c>
      <c r="BN14" s="39" t="n">
        <v>3</v>
      </c>
      <c r="BO14" s="39" t="n">
        <v>10</v>
      </c>
      <c r="BP14" s="39" t="n">
        <v>14</v>
      </c>
      <c r="BQ14" s="39" t="n">
        <v>47</v>
      </c>
      <c r="BR14" s="39" t="n">
        <v>29</v>
      </c>
      <c r="BS14" s="39" t="n">
        <v>21</v>
      </c>
      <c r="BT14" s="39" t="n">
        <v>26</v>
      </c>
      <c r="BU14" s="39" t="n">
        <v>5</v>
      </c>
      <c r="BV14" s="39" t="n">
        <v>2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V15)</f>
        <v>324</v>
      </c>
      <c r="D15" s="40" t="n">
        <f aca="false">X15+AR15+BL15</f>
        <v>2</v>
      </c>
      <c r="E15" s="39" t="n">
        <f aca="false">Y15+AS15+BM15</f>
        <v>8</v>
      </c>
      <c r="F15" s="39" t="n">
        <f aca="false">Z15+AT15+BN15</f>
        <v>17</v>
      </c>
      <c r="G15" s="39" t="n">
        <f aca="false">AA15+AU15+BO15</f>
        <v>24</v>
      </c>
      <c r="H15" s="39" t="n">
        <f aca="false">AB15+AV15+BP15</f>
        <v>44</v>
      </c>
      <c r="I15" s="39" t="n">
        <f aca="false">AC15+AW15+BQ15</f>
        <v>47</v>
      </c>
      <c r="J15" s="39" t="n">
        <f aca="false">AD15+AX15+BR15</f>
        <v>62</v>
      </c>
      <c r="K15" s="39" t="n">
        <f aca="false">AE15+AY15+BS15</f>
        <v>45</v>
      </c>
      <c r="L15" s="39" t="n">
        <f aca="false">AF15+AZ15+BT15</f>
        <v>49</v>
      </c>
      <c r="M15" s="39" t="n">
        <f aca="false">AG15+BA15+BU15</f>
        <v>22</v>
      </c>
      <c r="N15" s="39" t="n">
        <f aca="false">AH15+BB15+BV15</f>
        <v>4</v>
      </c>
      <c r="O15" s="39" t="n">
        <f aca="false">AI15+BC15+BW15</f>
        <v>0</v>
      </c>
      <c r="P15" s="39" t="n">
        <f aca="false">AJ15+BD15+BX15</f>
        <v>0</v>
      </c>
      <c r="Q15" s="39" t="n">
        <f aca="false">AK15+BE15+BY15</f>
        <v>0</v>
      </c>
      <c r="R15" s="39" t="n">
        <f aca="false">AL15+BF15+BZ15</f>
        <v>0</v>
      </c>
      <c r="S15" s="39"/>
      <c r="T15" s="39"/>
      <c r="U15" s="39"/>
      <c r="V15" s="26"/>
      <c r="W15" s="93" t="n">
        <f aca="false">SUM(X15:AP15)</f>
        <v>0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f aca="false">SUM(AR15:BJ15)</f>
        <v>77</v>
      </c>
      <c r="AR15" s="40" t="n">
        <v>0</v>
      </c>
      <c r="AS15" s="39" t="n">
        <v>4</v>
      </c>
      <c r="AT15" s="39" t="n">
        <v>1</v>
      </c>
      <c r="AU15" s="39" t="n">
        <v>4</v>
      </c>
      <c r="AV15" s="39" t="n">
        <v>3</v>
      </c>
      <c r="AW15" s="39" t="n">
        <v>2</v>
      </c>
      <c r="AX15" s="39" t="n">
        <v>15</v>
      </c>
      <c r="AY15" s="39" t="n">
        <v>15</v>
      </c>
      <c r="AZ15" s="39" t="n">
        <v>21</v>
      </c>
      <c r="BA15" s="39" t="n">
        <v>12</v>
      </c>
      <c r="BB15" s="39" t="n">
        <v>0</v>
      </c>
      <c r="BC15" s="39" t="n">
        <v>0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f aca="false">SUM(BL15:CD15)</f>
        <v>247</v>
      </c>
      <c r="BL15" s="40" t="n">
        <v>2</v>
      </c>
      <c r="BM15" s="39" t="n">
        <v>4</v>
      </c>
      <c r="BN15" s="39" t="n">
        <v>16</v>
      </c>
      <c r="BO15" s="39" t="n">
        <v>20</v>
      </c>
      <c r="BP15" s="39" t="n">
        <v>41</v>
      </c>
      <c r="BQ15" s="39" t="n">
        <v>45</v>
      </c>
      <c r="BR15" s="39" t="n">
        <v>47</v>
      </c>
      <c r="BS15" s="39" t="n">
        <v>30</v>
      </c>
      <c r="BT15" s="39" t="n">
        <v>28</v>
      </c>
      <c r="BU15" s="39" t="n">
        <v>10</v>
      </c>
      <c r="BV15" s="39" t="n">
        <v>4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V16)</f>
        <v>240</v>
      </c>
      <c r="D16" s="40" t="n">
        <f aca="false">X16+AR16+BL16</f>
        <v>3</v>
      </c>
      <c r="E16" s="39" t="n">
        <f aca="false">Y16+AS16+BM16</f>
        <v>16</v>
      </c>
      <c r="F16" s="39" t="n">
        <f aca="false">Z16+AT16+BN16</f>
        <v>19</v>
      </c>
      <c r="G16" s="39" t="n">
        <f aca="false">AA16+AU16+BO16</f>
        <v>8</v>
      </c>
      <c r="H16" s="39" t="n">
        <f aca="false">AB16+AV16+BP16</f>
        <v>27</v>
      </c>
      <c r="I16" s="39" t="n">
        <f aca="false">AC16+AW16+BQ16</f>
        <v>33</v>
      </c>
      <c r="J16" s="39" t="n">
        <f aca="false">AD16+AX16+BR16</f>
        <v>44</v>
      </c>
      <c r="K16" s="39" t="n">
        <f aca="false">AE16+AY16+BS16</f>
        <v>30</v>
      </c>
      <c r="L16" s="39" t="n">
        <f aca="false">AF16+AZ16+BT16</f>
        <v>34</v>
      </c>
      <c r="M16" s="39" t="n">
        <f aca="false">AG16+BA16+BU16</f>
        <v>23</v>
      </c>
      <c r="N16" s="39" t="n">
        <f aca="false">AH16+BB16+BV16</f>
        <v>2</v>
      </c>
      <c r="O16" s="39" t="n">
        <f aca="false">AI16+BC16+BW16</f>
        <v>1</v>
      </c>
      <c r="P16" s="39" t="n">
        <f aca="false">AJ16+BD16+BX16</f>
        <v>0</v>
      </c>
      <c r="Q16" s="39" t="n">
        <f aca="false">AK16+BE16+BY16</f>
        <v>0</v>
      </c>
      <c r="R16" s="39" t="n">
        <f aca="false">AL16+BF16+BZ16</f>
        <v>0</v>
      </c>
      <c r="S16" s="39"/>
      <c r="T16" s="39"/>
      <c r="U16" s="39"/>
      <c r="V16" s="26"/>
      <c r="W16" s="93" t="n">
        <f aca="false">SUM(X16:AP16)</f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f aca="false">SUM(AR16:BJ16)</f>
        <v>76</v>
      </c>
      <c r="AR16" s="40" t="n">
        <v>0</v>
      </c>
      <c r="AS16" s="39" t="n">
        <v>2</v>
      </c>
      <c r="AT16" s="39" t="n">
        <v>3</v>
      </c>
      <c r="AU16" s="39" t="n">
        <v>0</v>
      </c>
      <c r="AV16" s="39" t="n">
        <v>4</v>
      </c>
      <c r="AW16" s="39" t="n">
        <v>3</v>
      </c>
      <c r="AX16" s="39" t="n">
        <v>10</v>
      </c>
      <c r="AY16" s="39" t="n">
        <v>14</v>
      </c>
      <c r="AZ16" s="39" t="n">
        <v>22</v>
      </c>
      <c r="BA16" s="39" t="n">
        <v>16</v>
      </c>
      <c r="BB16" s="39" t="n">
        <v>1</v>
      </c>
      <c r="BC16" s="39" t="n">
        <v>1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f aca="false">SUM(BL16:CD16)</f>
        <v>164</v>
      </c>
      <c r="BL16" s="40" t="n">
        <v>3</v>
      </c>
      <c r="BM16" s="39" t="n">
        <v>14</v>
      </c>
      <c r="BN16" s="39" t="n">
        <v>16</v>
      </c>
      <c r="BO16" s="39" t="n">
        <v>8</v>
      </c>
      <c r="BP16" s="39" t="n">
        <v>23</v>
      </c>
      <c r="BQ16" s="39" t="n">
        <v>30</v>
      </c>
      <c r="BR16" s="39" t="n">
        <v>34</v>
      </c>
      <c r="BS16" s="39" t="n">
        <v>16</v>
      </c>
      <c r="BT16" s="39" t="n">
        <v>12</v>
      </c>
      <c r="BU16" s="39" t="n">
        <v>7</v>
      </c>
      <c r="BV16" s="39" t="n">
        <v>1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V17)</f>
        <v>153</v>
      </c>
      <c r="D17" s="40" t="n">
        <f aca="false">X17+AR17+BL17</f>
        <v>1</v>
      </c>
      <c r="E17" s="39" t="n">
        <f aca="false">Y17+AS17+BM17</f>
        <v>5</v>
      </c>
      <c r="F17" s="39" t="n">
        <f aca="false">Z17+AT17+BN17</f>
        <v>10</v>
      </c>
      <c r="G17" s="39" t="n">
        <f aca="false">AA17+AU17+BO17</f>
        <v>2</v>
      </c>
      <c r="H17" s="39" t="n">
        <f aca="false">AB17+AV17+BP17</f>
        <v>10</v>
      </c>
      <c r="I17" s="39" t="n">
        <f aca="false">AC17+AW17+BQ17</f>
        <v>22</v>
      </c>
      <c r="J17" s="39" t="n">
        <f aca="false">AD17+AX17+BR17</f>
        <v>21</v>
      </c>
      <c r="K17" s="39" t="n">
        <f aca="false">AE17+AY17+BS17</f>
        <v>30</v>
      </c>
      <c r="L17" s="39" t="n">
        <f aca="false">AF17+AZ17+BT17</f>
        <v>25</v>
      </c>
      <c r="M17" s="39" t="n">
        <f aca="false">AG17+BA17+BU17</f>
        <v>21</v>
      </c>
      <c r="N17" s="39" t="n">
        <f aca="false">AH17+BB17+BV17</f>
        <v>2</v>
      </c>
      <c r="O17" s="39" t="n">
        <f aca="false">AI17+BC17+BW17</f>
        <v>2</v>
      </c>
      <c r="P17" s="39" t="n">
        <f aca="false">AJ17+BD17+BX17</f>
        <v>2</v>
      </c>
      <c r="Q17" s="39" t="n">
        <f aca="false">AK17+BE17+BY17</f>
        <v>0</v>
      </c>
      <c r="R17" s="39" t="n">
        <f aca="false">AL17+BF17+BZ17</f>
        <v>0</v>
      </c>
      <c r="S17" s="39"/>
      <c r="T17" s="39"/>
      <c r="U17" s="39"/>
      <c r="V17" s="26"/>
      <c r="W17" s="93" t="n">
        <f aca="false">SUM(X17:AP17)</f>
        <v>0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f aca="false">SUM(AR17:BJ17)</f>
        <v>43</v>
      </c>
      <c r="AR17" s="40" t="n">
        <v>1</v>
      </c>
      <c r="AS17" s="39" t="n">
        <v>1</v>
      </c>
      <c r="AT17" s="39" t="n">
        <v>3</v>
      </c>
      <c r="AU17" s="39" t="n">
        <v>0</v>
      </c>
      <c r="AV17" s="39" t="n">
        <v>1</v>
      </c>
      <c r="AW17" s="39" t="n">
        <v>3</v>
      </c>
      <c r="AX17" s="39" t="n">
        <v>8</v>
      </c>
      <c r="AY17" s="39" t="n">
        <v>11</v>
      </c>
      <c r="AZ17" s="39" t="n">
        <v>11</v>
      </c>
      <c r="BA17" s="39" t="n">
        <v>4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f aca="false">SUM(BL17:CD17)</f>
        <v>110</v>
      </c>
      <c r="BL17" s="40" t="n">
        <v>0</v>
      </c>
      <c r="BM17" s="39" t="n">
        <v>4</v>
      </c>
      <c r="BN17" s="39" t="n">
        <v>7</v>
      </c>
      <c r="BO17" s="39" t="n">
        <v>2</v>
      </c>
      <c r="BP17" s="39" t="n">
        <v>9</v>
      </c>
      <c r="BQ17" s="39" t="n">
        <v>19</v>
      </c>
      <c r="BR17" s="39" t="n">
        <v>13</v>
      </c>
      <c r="BS17" s="39" t="n">
        <v>19</v>
      </c>
      <c r="BT17" s="39" t="n">
        <v>14</v>
      </c>
      <c r="BU17" s="39" t="n">
        <v>17</v>
      </c>
      <c r="BV17" s="39" t="n">
        <v>2</v>
      </c>
      <c r="BW17" s="39" t="n">
        <v>2</v>
      </c>
      <c r="BX17" s="39" t="n">
        <v>2</v>
      </c>
      <c r="BY17" s="39" t="n">
        <v>0</v>
      </c>
      <c r="BZ17" s="39" t="n">
        <v>0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V18)</f>
        <v>197</v>
      </c>
      <c r="D18" s="40" t="n">
        <f aca="false">X18+AR18+BL18</f>
        <v>1</v>
      </c>
      <c r="E18" s="39" t="n">
        <f aca="false">Y18+AS18+BM18</f>
        <v>9</v>
      </c>
      <c r="F18" s="39" t="n">
        <f aca="false">Z18+AT18+BN18</f>
        <v>5</v>
      </c>
      <c r="G18" s="39" t="n">
        <f aca="false">AA18+AU18+BO18</f>
        <v>11</v>
      </c>
      <c r="H18" s="39" t="n">
        <f aca="false">AB18+AV18+BP18</f>
        <v>14</v>
      </c>
      <c r="I18" s="39" t="n">
        <f aca="false">AC18+AW18+BQ18</f>
        <v>35</v>
      </c>
      <c r="J18" s="39" t="n">
        <f aca="false">AD18+AX18+BR18</f>
        <v>45</v>
      </c>
      <c r="K18" s="39" t="n">
        <f aca="false">AE18+AY18+BS18</f>
        <v>40</v>
      </c>
      <c r="L18" s="39" t="n">
        <f aca="false">AF18+AZ18+BT18</f>
        <v>22</v>
      </c>
      <c r="M18" s="39" t="n">
        <f aca="false">AG18+BA18+BU18</f>
        <v>14</v>
      </c>
      <c r="N18" s="39" t="n">
        <f aca="false">AH18+BB18+BV18</f>
        <v>1</v>
      </c>
      <c r="O18" s="39" t="n">
        <f aca="false">AI18+BC18+BW18</f>
        <v>0</v>
      </c>
      <c r="P18" s="39" t="n">
        <f aca="false">AJ18+BD18+BX18</f>
        <v>0</v>
      </c>
      <c r="Q18" s="39" t="n">
        <f aca="false">AK18+BE18+BY18</f>
        <v>0</v>
      </c>
      <c r="R18" s="39" t="n">
        <f aca="false">AL18+BF18+BZ18</f>
        <v>0</v>
      </c>
      <c r="S18" s="39"/>
      <c r="T18" s="39"/>
      <c r="U18" s="39"/>
      <c r="V18" s="26"/>
      <c r="W18" s="94" t="n">
        <f aca="false">SUM(X18:AP18)</f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f aca="false">SUM(AR18:BJ18)</f>
        <v>41</v>
      </c>
      <c r="AR18" s="40" t="n">
        <v>0</v>
      </c>
      <c r="AS18" s="39" t="n">
        <v>0</v>
      </c>
      <c r="AT18" s="39" t="n">
        <v>0</v>
      </c>
      <c r="AU18" s="39" t="n">
        <v>3</v>
      </c>
      <c r="AV18" s="39" t="n">
        <v>0</v>
      </c>
      <c r="AW18" s="39" t="n">
        <v>5</v>
      </c>
      <c r="AX18" s="39" t="n">
        <v>8</v>
      </c>
      <c r="AY18" s="39" t="n">
        <v>10</v>
      </c>
      <c r="AZ18" s="39" t="n">
        <v>10</v>
      </c>
      <c r="BA18" s="39" t="n">
        <v>4</v>
      </c>
      <c r="BB18" s="39" t="n">
        <v>1</v>
      </c>
      <c r="BC18" s="39" t="n">
        <v>0</v>
      </c>
      <c r="BD18" s="39" t="n">
        <v>0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f aca="false">SUM(BL18:CD18)</f>
        <v>156</v>
      </c>
      <c r="BL18" s="40" t="n">
        <v>1</v>
      </c>
      <c r="BM18" s="39" t="n">
        <v>9</v>
      </c>
      <c r="BN18" s="39" t="n">
        <v>5</v>
      </c>
      <c r="BO18" s="39" t="n">
        <v>8</v>
      </c>
      <c r="BP18" s="39" t="n">
        <v>14</v>
      </c>
      <c r="BQ18" s="39" t="n">
        <v>30</v>
      </c>
      <c r="BR18" s="39" t="n">
        <v>37</v>
      </c>
      <c r="BS18" s="39" t="n">
        <v>30</v>
      </c>
      <c r="BT18" s="39" t="n">
        <v>12</v>
      </c>
      <c r="BU18" s="39" t="n">
        <v>10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V19)</f>
        <v>632</v>
      </c>
      <c r="D19" s="33" t="n">
        <f aca="false">X19+AR19+BL19</f>
        <v>7</v>
      </c>
      <c r="E19" s="32" t="n">
        <f aca="false">Y19+AS19+BM19</f>
        <v>24</v>
      </c>
      <c r="F19" s="32" t="n">
        <f aca="false">Z19+AT19+BN19</f>
        <v>26</v>
      </c>
      <c r="G19" s="32" t="n">
        <f aca="false">AA19+AU19+BO19</f>
        <v>51</v>
      </c>
      <c r="H19" s="32" t="n">
        <f aca="false">AB19+AV19+BP19</f>
        <v>96</v>
      </c>
      <c r="I19" s="32" t="n">
        <f aca="false">AC19+AW19+BQ19</f>
        <v>106</v>
      </c>
      <c r="J19" s="32" t="n">
        <f aca="false">AD19+AX19+BR19</f>
        <v>107</v>
      </c>
      <c r="K19" s="32" t="n">
        <f aca="false">AE19+AY19+BS19</f>
        <v>74</v>
      </c>
      <c r="L19" s="32" t="n">
        <f aca="false">AF19+AZ19+BT19</f>
        <v>84</v>
      </c>
      <c r="M19" s="32" t="n">
        <f aca="false">AG19+BA19+BU19</f>
        <v>38</v>
      </c>
      <c r="N19" s="32" t="n">
        <f aca="false">AH19+BB19+BV19</f>
        <v>13</v>
      </c>
      <c r="O19" s="32" t="n">
        <f aca="false">AI19+BC19+BW19</f>
        <v>5</v>
      </c>
      <c r="P19" s="32" t="n">
        <f aca="false">AJ19+BD19+BX19</f>
        <v>1</v>
      </c>
      <c r="Q19" s="32" t="n">
        <f aca="false">AK19+BE19+BY19</f>
        <v>0</v>
      </c>
      <c r="R19" s="32" t="n">
        <f aca="false">AL19+BF19+BZ19</f>
        <v>0</v>
      </c>
      <c r="S19" s="32"/>
      <c r="T19" s="32"/>
      <c r="U19" s="32"/>
      <c r="V19" s="34"/>
      <c r="W19" s="93" t="n">
        <f aca="false">SUM(X19:AP19)</f>
        <v>0</v>
      </c>
      <c r="X19" s="33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f aca="false">SUM(AR19:BJ19)</f>
        <v>171</v>
      </c>
      <c r="AR19" s="33" t="n">
        <v>2</v>
      </c>
      <c r="AS19" s="32" t="n">
        <v>4</v>
      </c>
      <c r="AT19" s="32" t="n">
        <v>5</v>
      </c>
      <c r="AU19" s="32" t="n">
        <v>6</v>
      </c>
      <c r="AV19" s="32" t="n">
        <v>11</v>
      </c>
      <c r="AW19" s="32" t="n">
        <v>20</v>
      </c>
      <c r="AX19" s="32" t="n">
        <v>27</v>
      </c>
      <c r="AY19" s="32" t="n">
        <v>31</v>
      </c>
      <c r="AZ19" s="32" t="n">
        <v>39</v>
      </c>
      <c r="BA19" s="32" t="n">
        <v>23</v>
      </c>
      <c r="BB19" s="32" t="n">
        <v>2</v>
      </c>
      <c r="BC19" s="32" t="n">
        <v>1</v>
      </c>
      <c r="BD19" s="32" t="n">
        <v>0</v>
      </c>
      <c r="BE19" s="32" t="n">
        <v>0</v>
      </c>
      <c r="BF19" s="32" t="n">
        <v>0</v>
      </c>
      <c r="BG19" s="32"/>
      <c r="BH19" s="32"/>
      <c r="BI19" s="32"/>
      <c r="BJ19" s="34"/>
      <c r="BK19" s="93" t="n">
        <f aca="false">SUM(BL19:CD19)</f>
        <v>461</v>
      </c>
      <c r="BL19" s="33" t="n">
        <v>5</v>
      </c>
      <c r="BM19" s="32" t="n">
        <v>20</v>
      </c>
      <c r="BN19" s="32" t="n">
        <v>21</v>
      </c>
      <c r="BO19" s="32" t="n">
        <v>45</v>
      </c>
      <c r="BP19" s="32" t="n">
        <v>85</v>
      </c>
      <c r="BQ19" s="32" t="n">
        <v>86</v>
      </c>
      <c r="BR19" s="32" t="n">
        <v>80</v>
      </c>
      <c r="BS19" s="32" t="n">
        <v>43</v>
      </c>
      <c r="BT19" s="32" t="n">
        <v>45</v>
      </c>
      <c r="BU19" s="32" t="n">
        <v>15</v>
      </c>
      <c r="BV19" s="32" t="n">
        <v>11</v>
      </c>
      <c r="BW19" s="32" t="n">
        <v>4</v>
      </c>
      <c r="BX19" s="32" t="n">
        <v>1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V20)</f>
        <v>702</v>
      </c>
      <c r="D20" s="40" t="n">
        <f aca="false">X20+AR20+BL20</f>
        <v>22</v>
      </c>
      <c r="E20" s="39" t="n">
        <f aca="false">Y20+AS20+BM20</f>
        <v>63</v>
      </c>
      <c r="F20" s="39" t="n">
        <f aca="false">Z20+AT20+BN20</f>
        <v>59</v>
      </c>
      <c r="G20" s="39" t="n">
        <f aca="false">AA20+AU20+BO20</f>
        <v>64</v>
      </c>
      <c r="H20" s="39" t="n">
        <f aca="false">AB20+AV20+BP20</f>
        <v>113</v>
      </c>
      <c r="I20" s="39" t="n">
        <f aca="false">AC20+AW20+BQ20</f>
        <v>117</v>
      </c>
      <c r="J20" s="39" t="n">
        <f aca="false">AD20+AX20+BR20</f>
        <v>105</v>
      </c>
      <c r="K20" s="39" t="n">
        <f aca="false">AE20+AY20+BS20</f>
        <v>68</v>
      </c>
      <c r="L20" s="39" t="n">
        <f aca="false">AF20+AZ20+BT20</f>
        <v>53</v>
      </c>
      <c r="M20" s="39" t="n">
        <f aca="false">AG20+BA20+BU20</f>
        <v>32</v>
      </c>
      <c r="N20" s="39" t="n">
        <f aca="false">AH20+BB20+BV20</f>
        <v>3</v>
      </c>
      <c r="O20" s="39" t="n">
        <f aca="false">AI20+BC20+BW20</f>
        <v>1</v>
      </c>
      <c r="P20" s="39" t="n">
        <f aca="false">AJ20+BD20+BX20</f>
        <v>1</v>
      </c>
      <c r="Q20" s="39" t="n">
        <f aca="false">AK20+BE20+BY20</f>
        <v>1</v>
      </c>
      <c r="R20" s="39" t="n">
        <f aca="false">AL20+BF20+BZ20</f>
        <v>0</v>
      </c>
      <c r="S20" s="39"/>
      <c r="T20" s="39"/>
      <c r="U20" s="39"/>
      <c r="V20" s="26"/>
      <c r="W20" s="93" t="n">
        <f aca="false">SUM(X20:AP20)</f>
        <v>1</v>
      </c>
      <c r="X20" s="40" t="n">
        <v>0</v>
      </c>
      <c r="Y20" s="39" t="n">
        <v>0</v>
      </c>
      <c r="Z20" s="39" t="n">
        <v>0</v>
      </c>
      <c r="AA20" s="39" t="n">
        <v>1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f aca="false">SUM(AR20:BJ20)</f>
        <v>146</v>
      </c>
      <c r="AR20" s="40" t="n">
        <v>5</v>
      </c>
      <c r="AS20" s="39" t="n">
        <v>19</v>
      </c>
      <c r="AT20" s="39" t="n">
        <v>9</v>
      </c>
      <c r="AU20" s="39" t="n">
        <v>6</v>
      </c>
      <c r="AV20" s="39" t="n">
        <v>11</v>
      </c>
      <c r="AW20" s="39" t="n">
        <v>10</v>
      </c>
      <c r="AX20" s="39" t="n">
        <v>14</v>
      </c>
      <c r="AY20" s="39" t="n">
        <v>22</v>
      </c>
      <c r="AZ20" s="39" t="n">
        <v>24</v>
      </c>
      <c r="BA20" s="39" t="n">
        <v>21</v>
      </c>
      <c r="BB20" s="39" t="n">
        <v>3</v>
      </c>
      <c r="BC20" s="39" t="n">
        <v>1</v>
      </c>
      <c r="BD20" s="39" t="n">
        <v>0</v>
      </c>
      <c r="BE20" s="39" t="n">
        <v>1</v>
      </c>
      <c r="BF20" s="39" t="n">
        <v>0</v>
      </c>
      <c r="BG20" s="39"/>
      <c r="BH20" s="39"/>
      <c r="BI20" s="39"/>
      <c r="BJ20" s="26"/>
      <c r="BK20" s="93" t="n">
        <f aca="false">SUM(BL20:CD20)</f>
        <v>555</v>
      </c>
      <c r="BL20" s="40" t="n">
        <v>17</v>
      </c>
      <c r="BM20" s="39" t="n">
        <v>44</v>
      </c>
      <c r="BN20" s="39" t="n">
        <v>50</v>
      </c>
      <c r="BO20" s="39" t="n">
        <v>57</v>
      </c>
      <c r="BP20" s="39" t="n">
        <v>102</v>
      </c>
      <c r="BQ20" s="39" t="n">
        <v>107</v>
      </c>
      <c r="BR20" s="39" t="n">
        <v>91</v>
      </c>
      <c r="BS20" s="39" t="n">
        <v>46</v>
      </c>
      <c r="BT20" s="39" t="n">
        <v>29</v>
      </c>
      <c r="BU20" s="39" t="n">
        <v>11</v>
      </c>
      <c r="BV20" s="39" t="n">
        <v>0</v>
      </c>
      <c r="BW20" s="39" t="n">
        <v>0</v>
      </c>
      <c r="BX20" s="39" t="n">
        <v>1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V21)</f>
        <v>629</v>
      </c>
      <c r="D21" s="40" t="n">
        <f aca="false">X21+AR21+BL21</f>
        <v>10</v>
      </c>
      <c r="E21" s="39" t="n">
        <f aca="false">Y21+AS21+BM21</f>
        <v>35</v>
      </c>
      <c r="F21" s="39" t="n">
        <f aca="false">Z21+AT21+BN21</f>
        <v>23</v>
      </c>
      <c r="G21" s="39" t="n">
        <f aca="false">AA21+AU21+BO21</f>
        <v>42</v>
      </c>
      <c r="H21" s="39" t="n">
        <f aca="false">AB21+AV21+BP21</f>
        <v>89</v>
      </c>
      <c r="I21" s="39" t="n">
        <f aca="false">AC21+AW21+BQ21</f>
        <v>109</v>
      </c>
      <c r="J21" s="39" t="n">
        <f aca="false">AD21+AX21+BR21</f>
        <v>97</v>
      </c>
      <c r="K21" s="39" t="n">
        <f aca="false">AE21+AY21+BS21</f>
        <v>85</v>
      </c>
      <c r="L21" s="39" t="n">
        <f aca="false">AF21+AZ21+BT21</f>
        <v>72</v>
      </c>
      <c r="M21" s="39" t="n">
        <f aca="false">AG21+BA21+BU21</f>
        <v>52</v>
      </c>
      <c r="N21" s="39" t="n">
        <f aca="false">AH21+BB21+BV21</f>
        <v>10</v>
      </c>
      <c r="O21" s="39" t="n">
        <f aca="false">AI21+BC21+BW21</f>
        <v>5</v>
      </c>
      <c r="P21" s="39" t="n">
        <f aca="false">AJ21+BD21+BX21</f>
        <v>0</v>
      </c>
      <c r="Q21" s="39" t="n">
        <f aca="false">AK21+BE21+BY21</f>
        <v>0</v>
      </c>
      <c r="R21" s="39" t="n">
        <f aca="false">AL21+BF21+BZ21</f>
        <v>0</v>
      </c>
      <c r="S21" s="39"/>
      <c r="T21" s="39"/>
      <c r="U21" s="39"/>
      <c r="V21" s="26"/>
      <c r="W21" s="93" t="n">
        <f aca="false">SUM(X21:AP21)</f>
        <v>2</v>
      </c>
      <c r="X21" s="40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2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f aca="false">SUM(AR21:BJ21)</f>
        <v>175</v>
      </c>
      <c r="AR21" s="40" t="n">
        <v>4</v>
      </c>
      <c r="AS21" s="39" t="n">
        <v>10</v>
      </c>
      <c r="AT21" s="39" t="n">
        <v>1</v>
      </c>
      <c r="AU21" s="39" t="n">
        <v>3</v>
      </c>
      <c r="AV21" s="39" t="n">
        <v>13</v>
      </c>
      <c r="AW21" s="39" t="n">
        <v>10</v>
      </c>
      <c r="AX21" s="39" t="n">
        <v>19</v>
      </c>
      <c r="AY21" s="39" t="n">
        <v>34</v>
      </c>
      <c r="AZ21" s="39" t="n">
        <v>44</v>
      </c>
      <c r="BA21" s="39" t="n">
        <v>31</v>
      </c>
      <c r="BB21" s="39" t="n">
        <v>4</v>
      </c>
      <c r="BC21" s="39" t="n">
        <v>2</v>
      </c>
      <c r="BD21" s="39" t="n">
        <v>0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f aca="false">SUM(BL21:CD21)</f>
        <v>452</v>
      </c>
      <c r="BL21" s="40" t="n">
        <v>6</v>
      </c>
      <c r="BM21" s="39" t="n">
        <v>25</v>
      </c>
      <c r="BN21" s="39" t="n">
        <v>22</v>
      </c>
      <c r="BO21" s="39" t="n">
        <v>39</v>
      </c>
      <c r="BP21" s="39" t="n">
        <v>76</v>
      </c>
      <c r="BQ21" s="39" t="n">
        <v>97</v>
      </c>
      <c r="BR21" s="39" t="n">
        <v>78</v>
      </c>
      <c r="BS21" s="39" t="n">
        <v>51</v>
      </c>
      <c r="BT21" s="39" t="n">
        <v>28</v>
      </c>
      <c r="BU21" s="39" t="n">
        <v>21</v>
      </c>
      <c r="BV21" s="39" t="n">
        <v>6</v>
      </c>
      <c r="BW21" s="39" t="n">
        <v>3</v>
      </c>
      <c r="BX21" s="39" t="n">
        <v>0</v>
      </c>
      <c r="BY21" s="39" t="n">
        <v>0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V22)</f>
        <v>198</v>
      </c>
      <c r="D22" s="40" t="n">
        <f aca="false">X22+AR22+BL22</f>
        <v>0</v>
      </c>
      <c r="E22" s="39" t="n">
        <f aca="false">Y22+AS22+BM22</f>
        <v>11</v>
      </c>
      <c r="F22" s="39" t="n">
        <f aca="false">Z22+AT22+BN22</f>
        <v>26</v>
      </c>
      <c r="G22" s="39" t="n">
        <f aca="false">AA22+AU22+BO22</f>
        <v>26</v>
      </c>
      <c r="H22" s="39" t="n">
        <f aca="false">AB22+AV22+BP22</f>
        <v>38</v>
      </c>
      <c r="I22" s="39" t="n">
        <f aca="false">AC22+AW22+BQ22</f>
        <v>33</v>
      </c>
      <c r="J22" s="39" t="n">
        <f aca="false">AD22+AX22+BR22</f>
        <v>23</v>
      </c>
      <c r="K22" s="39" t="n">
        <f aca="false">AE22+AY22+BS22</f>
        <v>18</v>
      </c>
      <c r="L22" s="39" t="n">
        <f aca="false">AF22+AZ22+BT22</f>
        <v>16</v>
      </c>
      <c r="M22" s="39" t="n">
        <f aca="false">AG22+BA22+BU22</f>
        <v>5</v>
      </c>
      <c r="N22" s="39" t="n">
        <f aca="false">AH22+BB22+BV22</f>
        <v>1</v>
      </c>
      <c r="O22" s="39" t="n">
        <f aca="false">AI22+BC22+BW22</f>
        <v>1</v>
      </c>
      <c r="P22" s="39" t="n">
        <f aca="false">AJ22+BD22+BX22</f>
        <v>0</v>
      </c>
      <c r="Q22" s="39" t="n">
        <f aca="false">AK22+BE22+BY22</f>
        <v>0</v>
      </c>
      <c r="R22" s="39" t="n">
        <f aca="false">AL22+BF22+BZ22</f>
        <v>0</v>
      </c>
      <c r="S22" s="39"/>
      <c r="T22" s="39"/>
      <c r="U22" s="39"/>
      <c r="V22" s="26"/>
      <c r="W22" s="93" t="n">
        <f aca="false">SUM(X22:AP22)</f>
        <v>0</v>
      </c>
      <c r="X22" s="40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f aca="false">SUM(AR22:BJ22)</f>
        <v>28</v>
      </c>
      <c r="AR22" s="40" t="n">
        <v>0</v>
      </c>
      <c r="AS22" s="39" t="n">
        <v>3</v>
      </c>
      <c r="AT22" s="39" t="n">
        <v>3</v>
      </c>
      <c r="AU22" s="39" t="n">
        <v>1</v>
      </c>
      <c r="AV22" s="39" t="n">
        <v>3</v>
      </c>
      <c r="AW22" s="39" t="n">
        <v>2</v>
      </c>
      <c r="AX22" s="39" t="n">
        <v>4</v>
      </c>
      <c r="AY22" s="39" t="n">
        <v>3</v>
      </c>
      <c r="AZ22" s="39" t="n">
        <v>6</v>
      </c>
      <c r="BA22" s="39" t="n">
        <v>3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93" t="n">
        <f aca="false">SUM(BL22:CD22)</f>
        <v>170</v>
      </c>
      <c r="BL22" s="40" t="n">
        <v>0</v>
      </c>
      <c r="BM22" s="39" t="n">
        <v>8</v>
      </c>
      <c r="BN22" s="39" t="n">
        <v>23</v>
      </c>
      <c r="BO22" s="39" t="n">
        <v>25</v>
      </c>
      <c r="BP22" s="39" t="n">
        <v>35</v>
      </c>
      <c r="BQ22" s="39" t="n">
        <v>31</v>
      </c>
      <c r="BR22" s="39" t="n">
        <v>19</v>
      </c>
      <c r="BS22" s="39" t="n">
        <v>15</v>
      </c>
      <c r="BT22" s="39" t="n">
        <v>10</v>
      </c>
      <c r="BU22" s="39" t="n">
        <v>2</v>
      </c>
      <c r="BV22" s="39" t="n">
        <v>1</v>
      </c>
      <c r="BW22" s="39" t="n">
        <v>1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V23)</f>
        <v>191</v>
      </c>
      <c r="D23" s="40" t="n">
        <f aca="false">X23+AR23+BL23</f>
        <v>1</v>
      </c>
      <c r="E23" s="39" t="n">
        <f aca="false">Y23+AS23+BM23</f>
        <v>6</v>
      </c>
      <c r="F23" s="39" t="n">
        <f aca="false">Z23+AT23+BN23</f>
        <v>12</v>
      </c>
      <c r="G23" s="39" t="n">
        <f aca="false">AA23+AU23+BO23</f>
        <v>9</v>
      </c>
      <c r="H23" s="39" t="n">
        <f aca="false">AB23+AV23+BP23</f>
        <v>13</v>
      </c>
      <c r="I23" s="39" t="n">
        <f aca="false">AC23+AW23+BQ23</f>
        <v>30</v>
      </c>
      <c r="J23" s="39" t="n">
        <f aca="false">AD23+AX23+BR23</f>
        <v>49</v>
      </c>
      <c r="K23" s="39" t="n">
        <f aca="false">AE23+AY23+BS23</f>
        <v>38</v>
      </c>
      <c r="L23" s="39" t="n">
        <f aca="false">AF23+AZ23+BT23</f>
        <v>19</v>
      </c>
      <c r="M23" s="39" t="n">
        <f aca="false">AG23+BA23+BU23</f>
        <v>11</v>
      </c>
      <c r="N23" s="39" t="n">
        <f aca="false">AH23+BB23+BV23</f>
        <v>2</v>
      </c>
      <c r="O23" s="39" t="n">
        <f aca="false">AI23+BC23+BW23</f>
        <v>1</v>
      </c>
      <c r="P23" s="39" t="n">
        <f aca="false">AJ23+BD23+BX23</f>
        <v>0</v>
      </c>
      <c r="Q23" s="39" t="n">
        <f aca="false">AK23+BE23+BY23</f>
        <v>0</v>
      </c>
      <c r="R23" s="39" t="n">
        <f aca="false">AL23+BF23+BZ23</f>
        <v>0</v>
      </c>
      <c r="S23" s="39"/>
      <c r="T23" s="39"/>
      <c r="U23" s="39"/>
      <c r="V23" s="26"/>
      <c r="W23" s="93" t="n">
        <f aca="false">SUM(X23:AP23)</f>
        <v>1</v>
      </c>
      <c r="X23" s="40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1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f aca="false">SUM(AR23:BJ23)</f>
        <v>41</v>
      </c>
      <c r="AR23" s="40" t="n">
        <v>1</v>
      </c>
      <c r="AS23" s="39" t="n">
        <v>1</v>
      </c>
      <c r="AT23" s="39" t="n">
        <v>5</v>
      </c>
      <c r="AU23" s="39" t="n">
        <v>1</v>
      </c>
      <c r="AV23" s="39" t="n">
        <v>4</v>
      </c>
      <c r="AW23" s="39" t="n">
        <v>1</v>
      </c>
      <c r="AX23" s="39" t="n">
        <v>2</v>
      </c>
      <c r="AY23" s="39" t="n">
        <v>11</v>
      </c>
      <c r="AZ23" s="39" t="n">
        <v>7</v>
      </c>
      <c r="BA23" s="39" t="n">
        <v>7</v>
      </c>
      <c r="BB23" s="39" t="n">
        <v>0</v>
      </c>
      <c r="BC23" s="39" t="n">
        <v>1</v>
      </c>
      <c r="BD23" s="39" t="n">
        <v>0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f aca="false">SUM(BL23:CD23)</f>
        <v>149</v>
      </c>
      <c r="BL23" s="40" t="n">
        <v>0</v>
      </c>
      <c r="BM23" s="39" t="n">
        <v>5</v>
      </c>
      <c r="BN23" s="39" t="n">
        <v>7</v>
      </c>
      <c r="BO23" s="39" t="n">
        <v>8</v>
      </c>
      <c r="BP23" s="39" t="n">
        <v>9</v>
      </c>
      <c r="BQ23" s="39" t="n">
        <v>28</v>
      </c>
      <c r="BR23" s="39" t="n">
        <v>47</v>
      </c>
      <c r="BS23" s="39" t="n">
        <v>27</v>
      </c>
      <c r="BT23" s="39" t="n">
        <v>12</v>
      </c>
      <c r="BU23" s="39" t="n">
        <v>4</v>
      </c>
      <c r="BV23" s="39" t="n">
        <v>2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V24)</f>
        <v>207</v>
      </c>
      <c r="D24" s="40" t="n">
        <f aca="false">X24+AR24+BL24</f>
        <v>4</v>
      </c>
      <c r="E24" s="39" t="n">
        <f aca="false">Y24+AS24+BM24</f>
        <v>12</v>
      </c>
      <c r="F24" s="39" t="n">
        <f aca="false">Z24+AT24+BN24</f>
        <v>18</v>
      </c>
      <c r="G24" s="39" t="n">
        <f aca="false">AA24+AU24+BO24</f>
        <v>28</v>
      </c>
      <c r="H24" s="39" t="n">
        <f aca="false">AB24+AV24+BP24</f>
        <v>36</v>
      </c>
      <c r="I24" s="39" t="n">
        <f aca="false">AC24+AW24+BQ24</f>
        <v>27</v>
      </c>
      <c r="J24" s="39" t="n">
        <f aca="false">AD24+AX24+BR24</f>
        <v>31</v>
      </c>
      <c r="K24" s="39" t="n">
        <f aca="false">AE24+AY24+BS24</f>
        <v>29</v>
      </c>
      <c r="L24" s="39" t="n">
        <f aca="false">AF24+AZ24+BT24</f>
        <v>15</v>
      </c>
      <c r="M24" s="39" t="n">
        <f aca="false">AG24+BA24+BU24</f>
        <v>3</v>
      </c>
      <c r="N24" s="39" t="n">
        <f aca="false">AH24+BB24+BV24</f>
        <v>2</v>
      </c>
      <c r="O24" s="39" t="n">
        <f aca="false">AI24+BC24+BW24</f>
        <v>1</v>
      </c>
      <c r="P24" s="39" t="n">
        <f aca="false">AJ24+BD24+BX24</f>
        <v>1</v>
      </c>
      <c r="Q24" s="39" t="n">
        <f aca="false">AK24+BE24+BY24</f>
        <v>0</v>
      </c>
      <c r="R24" s="39" t="n">
        <f aca="false">AL24+BF24+BZ24</f>
        <v>0</v>
      </c>
      <c r="S24" s="39"/>
      <c r="T24" s="39"/>
      <c r="U24" s="39"/>
      <c r="V24" s="26"/>
      <c r="W24" s="93" t="n">
        <f aca="false">SUM(X24:AP24)</f>
        <v>1</v>
      </c>
      <c r="X24" s="40" t="n">
        <v>0</v>
      </c>
      <c r="Y24" s="39" t="n">
        <v>0</v>
      </c>
      <c r="Z24" s="39" t="n">
        <v>0</v>
      </c>
      <c r="AA24" s="39" t="n">
        <v>0</v>
      </c>
      <c r="AB24" s="39" t="n">
        <v>1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f aca="false">SUM(AR24:BJ24)</f>
        <v>21</v>
      </c>
      <c r="AR24" s="40" t="n">
        <v>0</v>
      </c>
      <c r="AS24" s="39" t="n">
        <v>1</v>
      </c>
      <c r="AT24" s="39" t="n">
        <v>1</v>
      </c>
      <c r="AU24" s="39" t="n">
        <v>3</v>
      </c>
      <c r="AV24" s="39" t="n">
        <v>2</v>
      </c>
      <c r="AW24" s="39" t="n">
        <v>0</v>
      </c>
      <c r="AX24" s="39" t="n">
        <v>4</v>
      </c>
      <c r="AY24" s="39" t="n">
        <v>2</v>
      </c>
      <c r="AZ24" s="39" t="n">
        <v>4</v>
      </c>
      <c r="BA24" s="39" t="n">
        <v>2</v>
      </c>
      <c r="BB24" s="39" t="n">
        <v>1</v>
      </c>
      <c r="BC24" s="39" t="n">
        <v>0</v>
      </c>
      <c r="BD24" s="39" t="n">
        <v>1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f aca="false">SUM(BL24:CD24)</f>
        <v>185</v>
      </c>
      <c r="BL24" s="40" t="n">
        <v>4</v>
      </c>
      <c r="BM24" s="39" t="n">
        <v>11</v>
      </c>
      <c r="BN24" s="39" t="n">
        <v>17</v>
      </c>
      <c r="BO24" s="39" t="n">
        <v>25</v>
      </c>
      <c r="BP24" s="39" t="n">
        <v>33</v>
      </c>
      <c r="BQ24" s="39" t="n">
        <v>27</v>
      </c>
      <c r="BR24" s="39" t="n">
        <v>27</v>
      </c>
      <c r="BS24" s="39" t="n">
        <v>27</v>
      </c>
      <c r="BT24" s="39" t="n">
        <v>11</v>
      </c>
      <c r="BU24" s="39" t="n">
        <v>1</v>
      </c>
      <c r="BV24" s="39" t="n">
        <v>1</v>
      </c>
      <c r="BW24" s="39" t="n">
        <v>1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V25)</f>
        <v>247</v>
      </c>
      <c r="D25" s="40" t="n">
        <f aca="false">X25+AR25+BL25</f>
        <v>5</v>
      </c>
      <c r="E25" s="39" t="n">
        <f aca="false">Y25+AS25+BM25</f>
        <v>15</v>
      </c>
      <c r="F25" s="39" t="n">
        <f aca="false">Z25+AT25+BN25</f>
        <v>13</v>
      </c>
      <c r="G25" s="39" t="n">
        <f aca="false">AA25+AU25+BO25</f>
        <v>40</v>
      </c>
      <c r="H25" s="39" t="n">
        <f aca="false">AB25+AV25+BP25</f>
        <v>41</v>
      </c>
      <c r="I25" s="39" t="n">
        <f aca="false">AC25+AW25+BQ25</f>
        <v>45</v>
      </c>
      <c r="J25" s="39" t="n">
        <f aca="false">AD25+AX25+BR25</f>
        <v>31</v>
      </c>
      <c r="K25" s="39" t="n">
        <f aca="false">AE25+AY25+BS25</f>
        <v>19</v>
      </c>
      <c r="L25" s="39" t="n">
        <f aca="false">AF25+AZ25+BT25</f>
        <v>24</v>
      </c>
      <c r="M25" s="39" t="n">
        <f aca="false">AG25+BA25+BU25</f>
        <v>11</v>
      </c>
      <c r="N25" s="39" t="n">
        <f aca="false">AH25+BB25+BV25</f>
        <v>3</v>
      </c>
      <c r="O25" s="39" t="n">
        <f aca="false">AI25+BC25+BW25</f>
        <v>0</v>
      </c>
      <c r="P25" s="39" t="n">
        <f aca="false">AJ25+BD25+BX25</f>
        <v>0</v>
      </c>
      <c r="Q25" s="39" t="n">
        <f aca="false">AK25+BE25+BY25</f>
        <v>0</v>
      </c>
      <c r="R25" s="39" t="n">
        <f aca="false">AL25+BF25+BZ25</f>
        <v>0</v>
      </c>
      <c r="S25" s="39"/>
      <c r="T25" s="39"/>
      <c r="U25" s="39"/>
      <c r="V25" s="26"/>
      <c r="W25" s="93" t="n">
        <f aca="false">SUM(X25:AP25)</f>
        <v>0</v>
      </c>
      <c r="X25" s="40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f aca="false">SUM(AR25:BJ25)</f>
        <v>56</v>
      </c>
      <c r="AR25" s="40" t="n">
        <v>0</v>
      </c>
      <c r="AS25" s="39" t="n">
        <v>3</v>
      </c>
      <c r="AT25" s="39" t="n">
        <v>3</v>
      </c>
      <c r="AU25" s="39" t="n">
        <v>4</v>
      </c>
      <c r="AV25" s="39" t="n">
        <v>6</v>
      </c>
      <c r="AW25" s="39" t="n">
        <v>3</v>
      </c>
      <c r="AX25" s="39" t="n">
        <v>9</v>
      </c>
      <c r="AY25" s="39" t="n">
        <v>8</v>
      </c>
      <c r="AZ25" s="39" t="n">
        <v>13</v>
      </c>
      <c r="BA25" s="39" t="n">
        <v>7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f aca="false">SUM(BL25:CD25)</f>
        <v>191</v>
      </c>
      <c r="BL25" s="40" t="n">
        <v>5</v>
      </c>
      <c r="BM25" s="39" t="n">
        <v>12</v>
      </c>
      <c r="BN25" s="39" t="n">
        <v>10</v>
      </c>
      <c r="BO25" s="39" t="n">
        <v>36</v>
      </c>
      <c r="BP25" s="39" t="n">
        <v>35</v>
      </c>
      <c r="BQ25" s="39" t="n">
        <v>42</v>
      </c>
      <c r="BR25" s="39" t="n">
        <v>22</v>
      </c>
      <c r="BS25" s="39" t="n">
        <v>11</v>
      </c>
      <c r="BT25" s="39" t="n">
        <v>11</v>
      </c>
      <c r="BU25" s="39" t="n">
        <v>4</v>
      </c>
      <c r="BV25" s="39" t="n">
        <v>3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V26)</f>
        <v>386</v>
      </c>
      <c r="D26" s="45" t="n">
        <f aca="false">X26+AR26+BL26</f>
        <v>4</v>
      </c>
      <c r="E26" s="23" t="n">
        <f aca="false">Y26+AS26+BM26</f>
        <v>25</v>
      </c>
      <c r="F26" s="23" t="n">
        <f aca="false">Z26+AT26+BN26</f>
        <v>22</v>
      </c>
      <c r="G26" s="23" t="n">
        <f aca="false">AA26+AU26+BO26</f>
        <v>46</v>
      </c>
      <c r="H26" s="23" t="n">
        <f aca="false">AB26+AV26+BP26</f>
        <v>47</v>
      </c>
      <c r="I26" s="23" t="n">
        <f aca="false">AC26+AW26+BQ26</f>
        <v>84</v>
      </c>
      <c r="J26" s="23" t="n">
        <f aca="false">AD26+AX26+BR26</f>
        <v>76</v>
      </c>
      <c r="K26" s="23" t="n">
        <f aca="false">AE26+AY26+BS26</f>
        <v>37</v>
      </c>
      <c r="L26" s="23" t="n">
        <f aca="false">AF26+AZ26+BT26</f>
        <v>19</v>
      </c>
      <c r="M26" s="23" t="n">
        <f aca="false">AG26+BA26+BU26</f>
        <v>17</v>
      </c>
      <c r="N26" s="23" t="n">
        <f aca="false">AH26+BB26+BV26</f>
        <v>8</v>
      </c>
      <c r="O26" s="23" t="n">
        <f aca="false">AI26+BC26+BW26</f>
        <v>1</v>
      </c>
      <c r="P26" s="23" t="n">
        <f aca="false">AJ26+BD26+BX26</f>
        <v>0</v>
      </c>
      <c r="Q26" s="23" t="n">
        <f aca="false">AK26+BE26+BY26</f>
        <v>0</v>
      </c>
      <c r="R26" s="23" t="n">
        <f aca="false">AL26+BF26+BZ26</f>
        <v>0</v>
      </c>
      <c r="S26" s="23"/>
      <c r="T26" s="23"/>
      <c r="U26" s="23"/>
      <c r="V26" s="46"/>
      <c r="W26" s="94" t="n">
        <f aca="false">SUM(X26:AP26)</f>
        <v>0</v>
      </c>
      <c r="X26" s="45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f aca="false">SUM(AR26:BJ26)</f>
        <v>56</v>
      </c>
      <c r="AR26" s="45" t="n">
        <v>2</v>
      </c>
      <c r="AS26" s="23" t="n">
        <v>5</v>
      </c>
      <c r="AT26" s="23" t="n">
        <v>3</v>
      </c>
      <c r="AU26" s="23" t="n">
        <v>2</v>
      </c>
      <c r="AV26" s="23" t="n">
        <v>6</v>
      </c>
      <c r="AW26" s="23" t="n">
        <v>4</v>
      </c>
      <c r="AX26" s="23" t="n">
        <v>5</v>
      </c>
      <c r="AY26" s="23" t="n">
        <v>11</v>
      </c>
      <c r="AZ26" s="23" t="n">
        <v>8</v>
      </c>
      <c r="BA26" s="23" t="n">
        <v>8</v>
      </c>
      <c r="BB26" s="23" t="n">
        <v>2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f aca="false">SUM(BL26:CD26)</f>
        <v>330</v>
      </c>
      <c r="BL26" s="45" t="n">
        <v>2</v>
      </c>
      <c r="BM26" s="23" t="n">
        <v>20</v>
      </c>
      <c r="BN26" s="23" t="n">
        <v>19</v>
      </c>
      <c r="BO26" s="23" t="n">
        <v>44</v>
      </c>
      <c r="BP26" s="23" t="n">
        <v>41</v>
      </c>
      <c r="BQ26" s="23" t="n">
        <v>80</v>
      </c>
      <c r="BR26" s="23" t="n">
        <v>71</v>
      </c>
      <c r="BS26" s="23" t="n">
        <v>26</v>
      </c>
      <c r="BT26" s="23" t="n">
        <v>11</v>
      </c>
      <c r="BU26" s="23" t="n">
        <v>9</v>
      </c>
      <c r="BV26" s="23" t="n">
        <v>6</v>
      </c>
      <c r="BW26" s="23" t="n">
        <v>1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V27)</f>
        <v>553</v>
      </c>
      <c r="D27" s="40" t="n">
        <f aca="false">X27+AR27+BL27</f>
        <v>18</v>
      </c>
      <c r="E27" s="39" t="n">
        <f aca="false">Y27+AS27+BM27</f>
        <v>45</v>
      </c>
      <c r="F27" s="39" t="n">
        <f aca="false">Z27+AT27+BN27</f>
        <v>54</v>
      </c>
      <c r="G27" s="39" t="n">
        <f aca="false">AA27+AU27+BO27</f>
        <v>76</v>
      </c>
      <c r="H27" s="39" t="n">
        <f aca="false">AB27+AV27+BP27</f>
        <v>64</v>
      </c>
      <c r="I27" s="39" t="n">
        <f aca="false">AC27+AW27+BQ27</f>
        <v>83</v>
      </c>
      <c r="J27" s="39" t="n">
        <f aca="false">AD27+AX27+BR27</f>
        <v>88</v>
      </c>
      <c r="K27" s="39" t="n">
        <f aca="false">AE27+AY27+BS27</f>
        <v>45</v>
      </c>
      <c r="L27" s="39" t="n">
        <f aca="false">AF27+AZ27+BT27</f>
        <v>41</v>
      </c>
      <c r="M27" s="39" t="n">
        <f aca="false">AG27+BA27+BU27</f>
        <v>19</v>
      </c>
      <c r="N27" s="39" t="n">
        <f aca="false">AH27+BB27+BV27</f>
        <v>11</v>
      </c>
      <c r="O27" s="39" t="n">
        <f aca="false">AI27+BC27+BW27</f>
        <v>6</v>
      </c>
      <c r="P27" s="39" t="n">
        <f aca="false">AJ27+BD27+BX27</f>
        <v>3</v>
      </c>
      <c r="Q27" s="39" t="n">
        <f aca="false">AK27+BE27+BY27</f>
        <v>0</v>
      </c>
      <c r="R27" s="39" t="n">
        <f aca="false">AL27+BF27+BZ27</f>
        <v>0</v>
      </c>
      <c r="S27" s="39"/>
      <c r="T27" s="39"/>
      <c r="U27" s="39"/>
      <c r="V27" s="26"/>
      <c r="W27" s="93" t="n">
        <f aca="false">SUM(X27:AP27)</f>
        <v>0</v>
      </c>
      <c r="X27" s="40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f aca="false">SUM(AR27:BJ27)</f>
        <v>88</v>
      </c>
      <c r="AR27" s="40" t="n">
        <v>0</v>
      </c>
      <c r="AS27" s="39" t="n">
        <v>6</v>
      </c>
      <c r="AT27" s="39" t="n">
        <v>8</v>
      </c>
      <c r="AU27" s="39" t="n">
        <v>13</v>
      </c>
      <c r="AV27" s="39" t="n">
        <v>4</v>
      </c>
      <c r="AW27" s="39" t="n">
        <v>7</v>
      </c>
      <c r="AX27" s="39" t="n">
        <v>13</v>
      </c>
      <c r="AY27" s="39" t="n">
        <v>14</v>
      </c>
      <c r="AZ27" s="39" t="n">
        <v>13</v>
      </c>
      <c r="BA27" s="39" t="n">
        <v>8</v>
      </c>
      <c r="BB27" s="39" t="n">
        <v>2</v>
      </c>
      <c r="BC27" s="39" t="n">
        <v>0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f aca="false">SUM(BL27:CD27)</f>
        <v>465</v>
      </c>
      <c r="BL27" s="40" t="n">
        <v>18</v>
      </c>
      <c r="BM27" s="39" t="n">
        <v>39</v>
      </c>
      <c r="BN27" s="39" t="n">
        <v>46</v>
      </c>
      <c r="BO27" s="39" t="n">
        <v>63</v>
      </c>
      <c r="BP27" s="39" t="n">
        <v>60</v>
      </c>
      <c r="BQ27" s="39" t="n">
        <v>76</v>
      </c>
      <c r="BR27" s="39" t="n">
        <v>75</v>
      </c>
      <c r="BS27" s="39" t="n">
        <v>31</v>
      </c>
      <c r="BT27" s="39" t="n">
        <v>28</v>
      </c>
      <c r="BU27" s="39" t="n">
        <v>11</v>
      </c>
      <c r="BV27" s="39" t="n">
        <v>9</v>
      </c>
      <c r="BW27" s="39" t="n">
        <v>6</v>
      </c>
      <c r="BX27" s="39" t="n">
        <v>3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V28)</f>
        <v>143</v>
      </c>
      <c r="D28" s="40" t="n">
        <f aca="false">X28+AR28+BL28</f>
        <v>3</v>
      </c>
      <c r="E28" s="39" t="n">
        <f aca="false">Y28+AS28+BM28</f>
        <v>14</v>
      </c>
      <c r="F28" s="39" t="n">
        <f aca="false">Z28+AT28+BN28</f>
        <v>16</v>
      </c>
      <c r="G28" s="39" t="n">
        <f aca="false">AA28+AU28+BO28</f>
        <v>12</v>
      </c>
      <c r="H28" s="39" t="n">
        <f aca="false">AB28+AV28+BP28</f>
        <v>18</v>
      </c>
      <c r="I28" s="39" t="n">
        <f aca="false">AC28+AW28+BQ28</f>
        <v>21</v>
      </c>
      <c r="J28" s="39" t="n">
        <f aca="false">AD28+AX28+BR28</f>
        <v>23</v>
      </c>
      <c r="K28" s="39" t="n">
        <f aca="false">AE28+AY28+BS28</f>
        <v>12</v>
      </c>
      <c r="L28" s="39" t="n">
        <f aca="false">AF28+AZ28+BT28</f>
        <v>17</v>
      </c>
      <c r="M28" s="39" t="n">
        <f aca="false">AG28+BA28+BU28</f>
        <v>4</v>
      </c>
      <c r="N28" s="39" t="n">
        <f aca="false">AH28+BB28+BV28</f>
        <v>3</v>
      </c>
      <c r="O28" s="39" t="n">
        <f aca="false">AI28+BC28+BW28</f>
        <v>0</v>
      </c>
      <c r="P28" s="39" t="n">
        <f aca="false">AJ28+BD28+BX28</f>
        <v>0</v>
      </c>
      <c r="Q28" s="39" t="n">
        <f aca="false">AK28+BE28+BY28</f>
        <v>0</v>
      </c>
      <c r="R28" s="39" t="n">
        <f aca="false">AL28+BF28+BZ28</f>
        <v>0</v>
      </c>
      <c r="S28" s="39"/>
      <c r="T28" s="39"/>
      <c r="U28" s="39"/>
      <c r="V28" s="26"/>
      <c r="W28" s="93" t="n">
        <f aca="false">SUM(X28:AP28)</f>
        <v>0</v>
      </c>
      <c r="X28" s="40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f aca="false">SUM(AR28:BJ28)</f>
        <v>26</v>
      </c>
      <c r="AR28" s="40" t="n">
        <v>1</v>
      </c>
      <c r="AS28" s="39" t="n">
        <v>2</v>
      </c>
      <c r="AT28" s="39" t="n">
        <v>1</v>
      </c>
      <c r="AU28" s="39" t="n">
        <v>3</v>
      </c>
      <c r="AV28" s="39" t="n">
        <v>2</v>
      </c>
      <c r="AW28" s="39" t="n">
        <v>2</v>
      </c>
      <c r="AX28" s="39" t="n">
        <v>1</v>
      </c>
      <c r="AY28" s="39" t="n">
        <v>3</v>
      </c>
      <c r="AZ28" s="39" t="n">
        <v>6</v>
      </c>
      <c r="BA28" s="39" t="n">
        <v>2</v>
      </c>
      <c r="BB28" s="39" t="n">
        <v>3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f aca="false">SUM(BL28:CD28)</f>
        <v>117</v>
      </c>
      <c r="BL28" s="40" t="n">
        <v>2</v>
      </c>
      <c r="BM28" s="39" t="n">
        <v>12</v>
      </c>
      <c r="BN28" s="39" t="n">
        <v>15</v>
      </c>
      <c r="BO28" s="39" t="n">
        <v>9</v>
      </c>
      <c r="BP28" s="39" t="n">
        <v>16</v>
      </c>
      <c r="BQ28" s="39" t="n">
        <v>19</v>
      </c>
      <c r="BR28" s="39" t="n">
        <v>22</v>
      </c>
      <c r="BS28" s="39" t="n">
        <v>9</v>
      </c>
      <c r="BT28" s="39" t="n">
        <v>11</v>
      </c>
      <c r="BU28" s="39" t="n">
        <v>2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V29)</f>
        <v>102</v>
      </c>
      <c r="D29" s="40" t="n">
        <f aca="false">X29+AR29+BL29</f>
        <v>1</v>
      </c>
      <c r="E29" s="39" t="n">
        <f aca="false">Y29+AS29+BM29</f>
        <v>10</v>
      </c>
      <c r="F29" s="39" t="n">
        <f aca="false">Z29+AT29+BN29</f>
        <v>9</v>
      </c>
      <c r="G29" s="39" t="n">
        <f aca="false">AA29+AU29+BO29</f>
        <v>9</v>
      </c>
      <c r="H29" s="39" t="n">
        <f aca="false">AB29+AV29+BP29</f>
        <v>9</v>
      </c>
      <c r="I29" s="39" t="n">
        <f aca="false">AC29+AW29+BQ29</f>
        <v>13</v>
      </c>
      <c r="J29" s="39" t="n">
        <f aca="false">AD29+AX29+BR29</f>
        <v>19</v>
      </c>
      <c r="K29" s="39" t="n">
        <f aca="false">AE29+AY29+BS29</f>
        <v>11</v>
      </c>
      <c r="L29" s="39" t="n">
        <f aca="false">AF29+AZ29+BT29</f>
        <v>14</v>
      </c>
      <c r="M29" s="39" t="n">
        <f aca="false">AG29+BA29+BU29</f>
        <v>6</v>
      </c>
      <c r="N29" s="39" t="n">
        <f aca="false">AH29+BB29+BV29</f>
        <v>1</v>
      </c>
      <c r="O29" s="39" t="n">
        <f aca="false">AI29+BC29+BW29</f>
        <v>0</v>
      </c>
      <c r="P29" s="39" t="n">
        <f aca="false">AJ29+BD29+BX29</f>
        <v>0</v>
      </c>
      <c r="Q29" s="39" t="n">
        <f aca="false">AK29+BE29+BY29</f>
        <v>0</v>
      </c>
      <c r="R29" s="39" t="n">
        <f aca="false">AL29+BF29+BZ29</f>
        <v>0</v>
      </c>
      <c r="S29" s="39"/>
      <c r="T29" s="39"/>
      <c r="U29" s="39"/>
      <c r="V29" s="26"/>
      <c r="W29" s="94" t="n">
        <f aca="false">SUM(X29:AP29)</f>
        <v>0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f aca="false">SUM(AR29:BJ29)</f>
        <v>40</v>
      </c>
      <c r="AR29" s="40" t="n">
        <v>0</v>
      </c>
      <c r="AS29" s="39" t="n">
        <v>2</v>
      </c>
      <c r="AT29" s="39" t="n">
        <v>2</v>
      </c>
      <c r="AU29" s="39" t="n">
        <v>2</v>
      </c>
      <c r="AV29" s="39" t="n">
        <v>0</v>
      </c>
      <c r="AW29" s="39" t="n">
        <v>3</v>
      </c>
      <c r="AX29" s="39" t="n">
        <v>8</v>
      </c>
      <c r="AY29" s="39" t="n">
        <v>7</v>
      </c>
      <c r="AZ29" s="39" t="n">
        <v>9</v>
      </c>
      <c r="BA29" s="39" t="n">
        <v>6</v>
      </c>
      <c r="BB29" s="39" t="n">
        <v>1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f aca="false">SUM(BL29:CD29)</f>
        <v>62</v>
      </c>
      <c r="BL29" s="40" t="n">
        <v>1</v>
      </c>
      <c r="BM29" s="39" t="n">
        <v>8</v>
      </c>
      <c r="BN29" s="39" t="n">
        <v>7</v>
      </c>
      <c r="BO29" s="39" t="n">
        <v>7</v>
      </c>
      <c r="BP29" s="39" t="n">
        <v>9</v>
      </c>
      <c r="BQ29" s="39" t="n">
        <v>10</v>
      </c>
      <c r="BR29" s="39" t="n">
        <v>11</v>
      </c>
      <c r="BS29" s="39" t="n">
        <v>4</v>
      </c>
      <c r="BT29" s="39" t="n">
        <v>5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V30)</f>
        <v>391</v>
      </c>
      <c r="D30" s="33" t="n">
        <f aca="false">X30+AR30+BL30</f>
        <v>8</v>
      </c>
      <c r="E30" s="32" t="n">
        <f aca="false">Y30+AS30+BM30</f>
        <v>38</v>
      </c>
      <c r="F30" s="32" t="n">
        <f aca="false">Z30+AT30+BN30</f>
        <v>53</v>
      </c>
      <c r="G30" s="32" t="n">
        <f aca="false">AA30+AU30+BO30</f>
        <v>46</v>
      </c>
      <c r="H30" s="32" t="n">
        <f aca="false">AB30+AV30+BP30</f>
        <v>40</v>
      </c>
      <c r="I30" s="32" t="n">
        <f aca="false">AC30+AW30+BQ30</f>
        <v>59</v>
      </c>
      <c r="J30" s="32" t="n">
        <f aca="false">AD30+AX30+BR30</f>
        <v>60</v>
      </c>
      <c r="K30" s="32" t="n">
        <f aca="false">AE30+AY30+BS30</f>
        <v>41</v>
      </c>
      <c r="L30" s="32" t="n">
        <f aca="false">AF30+AZ30+BT30</f>
        <v>28</v>
      </c>
      <c r="M30" s="32" t="n">
        <f aca="false">AG30+BA30+BU30</f>
        <v>16</v>
      </c>
      <c r="N30" s="32" t="n">
        <f aca="false">AH30+BB30+BV30</f>
        <v>2</v>
      </c>
      <c r="O30" s="32" t="n">
        <f aca="false">AI30+BC30+BW30</f>
        <v>0</v>
      </c>
      <c r="P30" s="32" t="n">
        <f aca="false">AJ30+BD30+BX30</f>
        <v>0</v>
      </c>
      <c r="Q30" s="32" t="n">
        <f aca="false">AK30+BE30+BY30</f>
        <v>0</v>
      </c>
      <c r="R30" s="32" t="n">
        <f aca="false">AL30+BF30+BZ30</f>
        <v>0</v>
      </c>
      <c r="S30" s="32"/>
      <c r="T30" s="32"/>
      <c r="U30" s="32"/>
      <c r="V30" s="34"/>
      <c r="W30" s="93" t="n">
        <f aca="false">SUM(X30:AP30)</f>
        <v>0</v>
      </c>
      <c r="X30" s="33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f aca="false">SUM(AR30:BJ30)</f>
        <v>55</v>
      </c>
      <c r="AR30" s="33" t="n">
        <v>0</v>
      </c>
      <c r="AS30" s="32" t="n">
        <v>4</v>
      </c>
      <c r="AT30" s="32" t="n">
        <v>2</v>
      </c>
      <c r="AU30" s="32" t="n">
        <v>2</v>
      </c>
      <c r="AV30" s="32" t="n">
        <v>8</v>
      </c>
      <c r="AW30" s="32" t="n">
        <v>8</v>
      </c>
      <c r="AX30" s="32" t="n">
        <v>8</v>
      </c>
      <c r="AY30" s="32" t="n">
        <v>9</v>
      </c>
      <c r="AZ30" s="32" t="n">
        <v>7</v>
      </c>
      <c r="BA30" s="32" t="n">
        <v>7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f aca="false">SUM(BL30:CD30)</f>
        <v>336</v>
      </c>
      <c r="BL30" s="33" t="n">
        <v>8</v>
      </c>
      <c r="BM30" s="32" t="n">
        <v>34</v>
      </c>
      <c r="BN30" s="32" t="n">
        <v>51</v>
      </c>
      <c r="BO30" s="32" t="n">
        <v>44</v>
      </c>
      <c r="BP30" s="32" t="n">
        <v>32</v>
      </c>
      <c r="BQ30" s="32" t="n">
        <v>51</v>
      </c>
      <c r="BR30" s="32" t="n">
        <v>52</v>
      </c>
      <c r="BS30" s="32" t="n">
        <v>32</v>
      </c>
      <c r="BT30" s="32" t="n">
        <v>21</v>
      </c>
      <c r="BU30" s="32" t="n">
        <v>9</v>
      </c>
      <c r="BV30" s="32" t="n">
        <v>2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V31)</f>
        <v>542</v>
      </c>
      <c r="D31" s="40" t="n">
        <f aca="false">X31+AR31+BL31</f>
        <v>10</v>
      </c>
      <c r="E31" s="39" t="n">
        <f aca="false">Y31+AS31+BM31</f>
        <v>46</v>
      </c>
      <c r="F31" s="39" t="n">
        <f aca="false">Z31+AT31+BN31</f>
        <v>53</v>
      </c>
      <c r="G31" s="39" t="n">
        <f aca="false">AA31+AU31+BO31</f>
        <v>47</v>
      </c>
      <c r="H31" s="39" t="n">
        <f aca="false">AB31+AV31+BP31</f>
        <v>78</v>
      </c>
      <c r="I31" s="39" t="n">
        <f aca="false">AC31+AW31+BQ31</f>
        <v>102</v>
      </c>
      <c r="J31" s="39" t="n">
        <f aca="false">AD31+AX31+BR31</f>
        <v>81</v>
      </c>
      <c r="K31" s="39" t="n">
        <f aca="false">AE31+AY31+BS31</f>
        <v>58</v>
      </c>
      <c r="L31" s="39" t="n">
        <f aca="false">AF31+AZ31+BT31</f>
        <v>48</v>
      </c>
      <c r="M31" s="39" t="n">
        <f aca="false">AG31+BA31+BU31</f>
        <v>11</v>
      </c>
      <c r="N31" s="39" t="n">
        <f aca="false">AH31+BB31+BV31</f>
        <v>4</v>
      </c>
      <c r="O31" s="39" t="n">
        <f aca="false">AI31+BC31+BW31</f>
        <v>1</v>
      </c>
      <c r="P31" s="39" t="n">
        <f aca="false">AJ31+BD31+BX31</f>
        <v>3</v>
      </c>
      <c r="Q31" s="39" t="n">
        <f aca="false">AK31+BE31+BY31</f>
        <v>0</v>
      </c>
      <c r="R31" s="39" t="n">
        <f aca="false">AL31+BF31+BZ31</f>
        <v>0</v>
      </c>
      <c r="S31" s="39"/>
      <c r="T31" s="39"/>
      <c r="U31" s="39"/>
      <c r="V31" s="26"/>
      <c r="W31" s="93" t="n">
        <f aca="false">SUM(X31:AP31)</f>
        <v>4</v>
      </c>
      <c r="X31" s="40" t="n">
        <v>0</v>
      </c>
      <c r="Y31" s="39" t="n">
        <v>0</v>
      </c>
      <c r="Z31" s="39" t="n">
        <v>0</v>
      </c>
      <c r="AA31" s="39" t="n">
        <v>0</v>
      </c>
      <c r="AB31" s="39" t="n">
        <v>1</v>
      </c>
      <c r="AC31" s="39" t="n">
        <v>0</v>
      </c>
      <c r="AD31" s="39" t="n">
        <v>1</v>
      </c>
      <c r="AE31" s="39" t="n">
        <v>1</v>
      </c>
      <c r="AF31" s="39" t="n">
        <v>1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f aca="false">SUM(AR31:BJ31)</f>
        <v>101</v>
      </c>
      <c r="AR31" s="40" t="n">
        <v>0</v>
      </c>
      <c r="AS31" s="39" t="n">
        <v>4</v>
      </c>
      <c r="AT31" s="39" t="n">
        <v>11</v>
      </c>
      <c r="AU31" s="39" t="n">
        <v>10</v>
      </c>
      <c r="AV31" s="39" t="n">
        <v>5</v>
      </c>
      <c r="AW31" s="39" t="n">
        <v>10</v>
      </c>
      <c r="AX31" s="39" t="n">
        <v>13</v>
      </c>
      <c r="AY31" s="39" t="n">
        <v>21</v>
      </c>
      <c r="AZ31" s="39" t="n">
        <v>18</v>
      </c>
      <c r="BA31" s="39" t="n">
        <v>5</v>
      </c>
      <c r="BB31" s="39" t="n">
        <v>3</v>
      </c>
      <c r="BC31" s="39" t="n">
        <v>1</v>
      </c>
      <c r="BD31" s="39" t="n">
        <v>0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f aca="false">SUM(BL31:CD31)</f>
        <v>437</v>
      </c>
      <c r="BL31" s="40" t="n">
        <v>10</v>
      </c>
      <c r="BM31" s="39" t="n">
        <v>42</v>
      </c>
      <c r="BN31" s="39" t="n">
        <v>42</v>
      </c>
      <c r="BO31" s="39" t="n">
        <v>37</v>
      </c>
      <c r="BP31" s="39" t="n">
        <v>72</v>
      </c>
      <c r="BQ31" s="39" t="n">
        <v>92</v>
      </c>
      <c r="BR31" s="39" t="n">
        <v>67</v>
      </c>
      <c r="BS31" s="39" t="n">
        <v>36</v>
      </c>
      <c r="BT31" s="39" t="n">
        <v>29</v>
      </c>
      <c r="BU31" s="39" t="n">
        <v>6</v>
      </c>
      <c r="BV31" s="39" t="n">
        <v>1</v>
      </c>
      <c r="BW31" s="39" t="n">
        <v>0</v>
      </c>
      <c r="BX31" s="39" t="n">
        <v>3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V32)</f>
        <v>594</v>
      </c>
      <c r="D32" s="40" t="n">
        <f aca="false">X32+AR32+BL32</f>
        <v>8</v>
      </c>
      <c r="E32" s="39" t="n">
        <f aca="false">Y32+AS32+BM32</f>
        <v>43</v>
      </c>
      <c r="F32" s="39" t="n">
        <f aca="false">Z32+AT32+BN32</f>
        <v>57</v>
      </c>
      <c r="G32" s="39" t="n">
        <f aca="false">AA32+AU32+BO32</f>
        <v>58</v>
      </c>
      <c r="H32" s="39" t="n">
        <f aca="false">AB32+AV32+BP32</f>
        <v>97</v>
      </c>
      <c r="I32" s="39" t="n">
        <f aca="false">AC32+AW32+BQ32</f>
        <v>93</v>
      </c>
      <c r="J32" s="39" t="n">
        <f aca="false">AD32+AX32+BR32</f>
        <v>103</v>
      </c>
      <c r="K32" s="39" t="n">
        <f aca="false">AE32+AY32+BS32</f>
        <v>52</v>
      </c>
      <c r="L32" s="39" t="n">
        <f aca="false">AF32+AZ32+BT32</f>
        <v>46</v>
      </c>
      <c r="M32" s="39" t="n">
        <f aca="false">AG32+BA32+BU32</f>
        <v>27</v>
      </c>
      <c r="N32" s="39" t="n">
        <f aca="false">AH32+BB32+BV32</f>
        <v>6</v>
      </c>
      <c r="O32" s="39" t="n">
        <f aca="false">AI32+BC32+BW32</f>
        <v>2</v>
      </c>
      <c r="P32" s="39" t="n">
        <f aca="false">AJ32+BD32+BX32</f>
        <v>2</v>
      </c>
      <c r="Q32" s="39" t="n">
        <f aca="false">AK32+BE32+BY32</f>
        <v>0</v>
      </c>
      <c r="R32" s="39" t="n">
        <f aca="false">AL32+BF32+BZ32</f>
        <v>0</v>
      </c>
      <c r="S32" s="39"/>
      <c r="T32" s="39"/>
      <c r="U32" s="39"/>
      <c r="V32" s="26"/>
      <c r="W32" s="93" t="n">
        <f aca="false">SUM(X32:AP32)</f>
        <v>2</v>
      </c>
      <c r="X32" s="40" t="n">
        <v>0</v>
      </c>
      <c r="Y32" s="39" t="n">
        <v>0</v>
      </c>
      <c r="Z32" s="39" t="n">
        <v>0</v>
      </c>
      <c r="AA32" s="39" t="n">
        <v>1</v>
      </c>
      <c r="AB32" s="39" t="n">
        <v>1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f aca="false">SUM(AR32:BJ32)</f>
        <v>73</v>
      </c>
      <c r="AR32" s="40" t="n">
        <v>0</v>
      </c>
      <c r="AS32" s="39" t="n">
        <v>6</v>
      </c>
      <c r="AT32" s="39" t="n">
        <v>5</v>
      </c>
      <c r="AU32" s="39" t="n">
        <v>3</v>
      </c>
      <c r="AV32" s="39" t="n">
        <v>14</v>
      </c>
      <c r="AW32" s="39" t="n">
        <v>5</v>
      </c>
      <c r="AX32" s="39" t="n">
        <v>13</v>
      </c>
      <c r="AY32" s="39" t="n">
        <v>6</v>
      </c>
      <c r="AZ32" s="39" t="n">
        <v>8</v>
      </c>
      <c r="BA32" s="39" t="n">
        <v>8</v>
      </c>
      <c r="BB32" s="39" t="n">
        <v>3</v>
      </c>
      <c r="BC32" s="39" t="n">
        <v>1</v>
      </c>
      <c r="BD32" s="39" t="n">
        <v>1</v>
      </c>
      <c r="BE32" s="39" t="n">
        <v>0</v>
      </c>
      <c r="BF32" s="39" t="n">
        <v>0</v>
      </c>
      <c r="BG32" s="39"/>
      <c r="BH32" s="39"/>
      <c r="BI32" s="39"/>
      <c r="BJ32" s="26"/>
      <c r="BK32" s="93" t="n">
        <f aca="false">SUM(BL32:CD32)</f>
        <v>519</v>
      </c>
      <c r="BL32" s="40" t="n">
        <v>8</v>
      </c>
      <c r="BM32" s="39" t="n">
        <v>37</v>
      </c>
      <c r="BN32" s="39" t="n">
        <v>52</v>
      </c>
      <c r="BO32" s="39" t="n">
        <v>54</v>
      </c>
      <c r="BP32" s="39" t="n">
        <v>82</v>
      </c>
      <c r="BQ32" s="39" t="n">
        <v>88</v>
      </c>
      <c r="BR32" s="39" t="n">
        <v>90</v>
      </c>
      <c r="BS32" s="39" t="n">
        <v>46</v>
      </c>
      <c r="BT32" s="39" t="n">
        <v>38</v>
      </c>
      <c r="BU32" s="39" t="n">
        <v>19</v>
      </c>
      <c r="BV32" s="39" t="n">
        <v>3</v>
      </c>
      <c r="BW32" s="39" t="n">
        <v>1</v>
      </c>
      <c r="BX32" s="39" t="n">
        <v>1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V33)</f>
        <v>971</v>
      </c>
      <c r="D33" s="40" t="n">
        <f aca="false">X33+AR33+BL33</f>
        <v>16</v>
      </c>
      <c r="E33" s="39" t="n">
        <f aca="false">Y33+AS33+BM33</f>
        <v>73</v>
      </c>
      <c r="F33" s="39" t="n">
        <f aca="false">Z33+AT33+BN33</f>
        <v>90</v>
      </c>
      <c r="G33" s="39" t="n">
        <f aca="false">AA33+AU33+BO33</f>
        <v>115</v>
      </c>
      <c r="H33" s="39" t="n">
        <f aca="false">AB33+AV33+BP33</f>
        <v>141</v>
      </c>
      <c r="I33" s="39" t="n">
        <f aca="false">AC33+AW33+BQ33</f>
        <v>173</v>
      </c>
      <c r="J33" s="39" t="n">
        <f aca="false">AD33+AX33+BR33</f>
        <v>123</v>
      </c>
      <c r="K33" s="39" t="n">
        <f aca="false">AE33+AY33+BS33</f>
        <v>104</v>
      </c>
      <c r="L33" s="39" t="n">
        <f aca="false">AF33+AZ33+BT33</f>
        <v>71</v>
      </c>
      <c r="M33" s="39" t="n">
        <f aca="false">AG33+BA33+BU33</f>
        <v>48</v>
      </c>
      <c r="N33" s="39" t="n">
        <f aca="false">AH33+BB33+BV33</f>
        <v>12</v>
      </c>
      <c r="O33" s="39" t="n">
        <f aca="false">AI33+BC33+BW33</f>
        <v>5</v>
      </c>
      <c r="P33" s="39" t="n">
        <f aca="false">AJ33+BD33+BX33</f>
        <v>0</v>
      </c>
      <c r="Q33" s="39" t="n">
        <f aca="false">AK33+BE33+BY33</f>
        <v>0</v>
      </c>
      <c r="R33" s="39" t="n">
        <f aca="false">AL33+BF33+BZ33</f>
        <v>0</v>
      </c>
      <c r="S33" s="39"/>
      <c r="T33" s="39"/>
      <c r="U33" s="39"/>
      <c r="V33" s="26"/>
      <c r="W33" s="93" t="n">
        <f aca="false">SUM(X33:AP33)</f>
        <v>0</v>
      </c>
      <c r="X33" s="40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f aca="false">SUM(AR33:BJ33)</f>
        <v>179</v>
      </c>
      <c r="AR33" s="40" t="n">
        <v>3</v>
      </c>
      <c r="AS33" s="39" t="n">
        <v>9</v>
      </c>
      <c r="AT33" s="39" t="n">
        <v>10</v>
      </c>
      <c r="AU33" s="39" t="n">
        <v>13</v>
      </c>
      <c r="AV33" s="39" t="n">
        <v>15</v>
      </c>
      <c r="AW33" s="39" t="n">
        <v>22</v>
      </c>
      <c r="AX33" s="39" t="n">
        <v>23</v>
      </c>
      <c r="AY33" s="39" t="n">
        <v>30</v>
      </c>
      <c r="AZ33" s="39" t="n">
        <v>26</v>
      </c>
      <c r="BA33" s="39" t="n">
        <v>21</v>
      </c>
      <c r="BB33" s="39" t="n">
        <v>6</v>
      </c>
      <c r="BC33" s="39" t="n">
        <v>1</v>
      </c>
      <c r="BD33" s="39" t="n">
        <v>0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f aca="false">SUM(BL33:CD33)</f>
        <v>792</v>
      </c>
      <c r="BL33" s="40" t="n">
        <v>13</v>
      </c>
      <c r="BM33" s="39" t="n">
        <v>64</v>
      </c>
      <c r="BN33" s="39" t="n">
        <v>80</v>
      </c>
      <c r="BO33" s="39" t="n">
        <v>102</v>
      </c>
      <c r="BP33" s="39" t="n">
        <v>126</v>
      </c>
      <c r="BQ33" s="39" t="n">
        <v>151</v>
      </c>
      <c r="BR33" s="39" t="n">
        <v>100</v>
      </c>
      <c r="BS33" s="39" t="n">
        <v>74</v>
      </c>
      <c r="BT33" s="39" t="n">
        <v>45</v>
      </c>
      <c r="BU33" s="39" t="n">
        <v>27</v>
      </c>
      <c r="BV33" s="39" t="n">
        <v>6</v>
      </c>
      <c r="BW33" s="39" t="n">
        <v>4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V34)</f>
        <v>1249</v>
      </c>
      <c r="D34" s="40" t="n">
        <f aca="false">X34+AR34+BL34</f>
        <v>34</v>
      </c>
      <c r="E34" s="39" t="n">
        <f aca="false">Y34+AS34+BM34</f>
        <v>99</v>
      </c>
      <c r="F34" s="39" t="n">
        <f aca="false">Z34+AT34+BN34</f>
        <v>130</v>
      </c>
      <c r="G34" s="39" t="n">
        <f aca="false">AA34+AU34+BO34</f>
        <v>173</v>
      </c>
      <c r="H34" s="39" t="n">
        <f aca="false">AB34+AV34+BP34</f>
        <v>205</v>
      </c>
      <c r="I34" s="39" t="n">
        <f aca="false">AC34+AW34+BQ34</f>
        <v>213</v>
      </c>
      <c r="J34" s="39" t="n">
        <f aca="false">AD34+AX34+BR34</f>
        <v>175</v>
      </c>
      <c r="K34" s="39" t="n">
        <f aca="false">AE34+AY34+BS34</f>
        <v>102</v>
      </c>
      <c r="L34" s="39" t="n">
        <f aca="false">AF34+AZ34+BT34</f>
        <v>83</v>
      </c>
      <c r="M34" s="39" t="n">
        <f aca="false">AG34+BA34+BU34</f>
        <v>25</v>
      </c>
      <c r="N34" s="39" t="n">
        <f aca="false">AH34+BB34+BV34</f>
        <v>8</v>
      </c>
      <c r="O34" s="39" t="n">
        <f aca="false">AI34+BC34+BW34</f>
        <v>1</v>
      </c>
      <c r="P34" s="39" t="n">
        <f aca="false">AJ34+BD34+BX34</f>
        <v>1</v>
      </c>
      <c r="Q34" s="39" t="n">
        <f aca="false">AK34+BE34+BY34</f>
        <v>0</v>
      </c>
      <c r="R34" s="39" t="n">
        <f aca="false">AL34+BF34+BZ34</f>
        <v>0</v>
      </c>
      <c r="S34" s="39"/>
      <c r="T34" s="39"/>
      <c r="U34" s="39"/>
      <c r="V34" s="26"/>
      <c r="W34" s="93" t="n">
        <f aca="false">SUM(X34:AP34)</f>
        <v>0</v>
      </c>
      <c r="X34" s="40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f aca="false">SUM(AR34:BJ34)</f>
        <v>161</v>
      </c>
      <c r="AR34" s="40" t="n">
        <v>3</v>
      </c>
      <c r="AS34" s="39" t="n">
        <v>6</v>
      </c>
      <c r="AT34" s="39" t="n">
        <v>15</v>
      </c>
      <c r="AU34" s="39" t="n">
        <v>11</v>
      </c>
      <c r="AV34" s="39" t="n">
        <v>20</v>
      </c>
      <c r="AW34" s="39" t="n">
        <v>18</v>
      </c>
      <c r="AX34" s="39" t="n">
        <v>15</v>
      </c>
      <c r="AY34" s="39" t="n">
        <v>25</v>
      </c>
      <c r="AZ34" s="39" t="n">
        <v>34</v>
      </c>
      <c r="BA34" s="39" t="n">
        <v>9</v>
      </c>
      <c r="BB34" s="39" t="n">
        <v>4</v>
      </c>
      <c r="BC34" s="39" t="n">
        <v>0</v>
      </c>
      <c r="BD34" s="39" t="n">
        <v>1</v>
      </c>
      <c r="BE34" s="39" t="n">
        <v>0</v>
      </c>
      <c r="BF34" s="39" t="n">
        <v>0</v>
      </c>
      <c r="BG34" s="39"/>
      <c r="BH34" s="39"/>
      <c r="BI34" s="39"/>
      <c r="BJ34" s="26"/>
      <c r="BK34" s="93" t="n">
        <f aca="false">SUM(BL34:CD34)</f>
        <v>1088</v>
      </c>
      <c r="BL34" s="40" t="n">
        <v>31</v>
      </c>
      <c r="BM34" s="39" t="n">
        <v>93</v>
      </c>
      <c r="BN34" s="39" t="n">
        <v>115</v>
      </c>
      <c r="BO34" s="39" t="n">
        <v>162</v>
      </c>
      <c r="BP34" s="39" t="n">
        <v>185</v>
      </c>
      <c r="BQ34" s="39" t="n">
        <v>195</v>
      </c>
      <c r="BR34" s="39" t="n">
        <v>160</v>
      </c>
      <c r="BS34" s="39" t="n">
        <v>77</v>
      </c>
      <c r="BT34" s="39" t="n">
        <v>49</v>
      </c>
      <c r="BU34" s="39" t="n">
        <v>16</v>
      </c>
      <c r="BV34" s="39" t="n">
        <v>4</v>
      </c>
      <c r="BW34" s="39" t="n">
        <v>1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V35)</f>
        <v>361</v>
      </c>
      <c r="D35" s="40" t="n">
        <f aca="false">X35+AR35+BL35</f>
        <v>3</v>
      </c>
      <c r="E35" s="39" t="n">
        <f aca="false">Y35+AS35+BM35</f>
        <v>15</v>
      </c>
      <c r="F35" s="39" t="n">
        <f aca="false">Z35+AT35+BN35</f>
        <v>29</v>
      </c>
      <c r="G35" s="39" t="n">
        <f aca="false">AA35+AU35+BO35</f>
        <v>40</v>
      </c>
      <c r="H35" s="39" t="n">
        <f aca="false">AB35+AV35+BP35</f>
        <v>65</v>
      </c>
      <c r="I35" s="39" t="n">
        <f aca="false">AC35+AW35+BQ35</f>
        <v>61</v>
      </c>
      <c r="J35" s="39" t="n">
        <f aca="false">AD35+AX35+BR35</f>
        <v>58</v>
      </c>
      <c r="K35" s="39" t="n">
        <f aca="false">AE35+AY35+BS35</f>
        <v>38</v>
      </c>
      <c r="L35" s="39" t="n">
        <f aca="false">AF35+AZ35+BT35</f>
        <v>28</v>
      </c>
      <c r="M35" s="39" t="n">
        <f aca="false">AG35+BA35+BU35</f>
        <v>17</v>
      </c>
      <c r="N35" s="39" t="n">
        <f aca="false">AH35+BB35+BV35</f>
        <v>3</v>
      </c>
      <c r="O35" s="39" t="n">
        <f aca="false">AI35+BC35+BW35</f>
        <v>3</v>
      </c>
      <c r="P35" s="39" t="n">
        <f aca="false">AJ35+BD35+BX35</f>
        <v>1</v>
      </c>
      <c r="Q35" s="39" t="n">
        <f aca="false">AK35+BE35+BY35</f>
        <v>0</v>
      </c>
      <c r="R35" s="39" t="n">
        <f aca="false">AL35+BF35+BZ35</f>
        <v>0</v>
      </c>
      <c r="S35" s="39"/>
      <c r="T35" s="39"/>
      <c r="U35" s="39"/>
      <c r="V35" s="26"/>
      <c r="W35" s="93" t="n">
        <f aca="false">SUM(X35:AP35)</f>
        <v>0</v>
      </c>
      <c r="X35" s="40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f aca="false">SUM(AR35:BJ35)</f>
        <v>60</v>
      </c>
      <c r="AR35" s="40" t="n">
        <v>0</v>
      </c>
      <c r="AS35" s="39" t="n">
        <v>4</v>
      </c>
      <c r="AT35" s="39" t="n">
        <v>5</v>
      </c>
      <c r="AU35" s="39" t="n">
        <v>2</v>
      </c>
      <c r="AV35" s="39" t="n">
        <v>4</v>
      </c>
      <c r="AW35" s="39" t="n">
        <v>10</v>
      </c>
      <c r="AX35" s="39" t="n">
        <v>5</v>
      </c>
      <c r="AY35" s="39" t="n">
        <v>10</v>
      </c>
      <c r="AZ35" s="39" t="n">
        <v>10</v>
      </c>
      <c r="BA35" s="39" t="n">
        <v>6</v>
      </c>
      <c r="BB35" s="39" t="n">
        <v>2</v>
      </c>
      <c r="BC35" s="39" t="n">
        <v>2</v>
      </c>
      <c r="BD35" s="39" t="n">
        <v>0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f aca="false">SUM(BL35:CD35)</f>
        <v>301</v>
      </c>
      <c r="BL35" s="40" t="n">
        <v>3</v>
      </c>
      <c r="BM35" s="39" t="n">
        <v>11</v>
      </c>
      <c r="BN35" s="39" t="n">
        <v>24</v>
      </c>
      <c r="BO35" s="39" t="n">
        <v>38</v>
      </c>
      <c r="BP35" s="39" t="n">
        <v>61</v>
      </c>
      <c r="BQ35" s="39" t="n">
        <v>51</v>
      </c>
      <c r="BR35" s="39" t="n">
        <v>53</v>
      </c>
      <c r="BS35" s="39" t="n">
        <v>28</v>
      </c>
      <c r="BT35" s="39" t="n">
        <v>18</v>
      </c>
      <c r="BU35" s="39" t="n">
        <v>11</v>
      </c>
      <c r="BV35" s="39" t="n">
        <v>1</v>
      </c>
      <c r="BW35" s="39" t="n">
        <v>1</v>
      </c>
      <c r="BX35" s="39" t="n">
        <v>1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V36)</f>
        <v>558</v>
      </c>
      <c r="D36" s="40" t="n">
        <f aca="false">X36+AR36+BL36</f>
        <v>6</v>
      </c>
      <c r="E36" s="39" t="n">
        <f aca="false">Y36+AS36+BM36</f>
        <v>36</v>
      </c>
      <c r="F36" s="39" t="n">
        <f aca="false">Z36+AT36+BN36</f>
        <v>63</v>
      </c>
      <c r="G36" s="39" t="n">
        <f aca="false">AA36+AU36+BO36</f>
        <v>58</v>
      </c>
      <c r="H36" s="39" t="n">
        <f aca="false">AB36+AV36+BP36</f>
        <v>77</v>
      </c>
      <c r="I36" s="39" t="n">
        <f aca="false">AC36+AW36+BQ36</f>
        <v>101</v>
      </c>
      <c r="J36" s="39" t="n">
        <f aca="false">AD36+AX36+BR36</f>
        <v>87</v>
      </c>
      <c r="K36" s="39" t="n">
        <f aca="false">AE36+AY36+BS36</f>
        <v>68</v>
      </c>
      <c r="L36" s="39" t="n">
        <f aca="false">AF36+AZ36+BT36</f>
        <v>43</v>
      </c>
      <c r="M36" s="39" t="n">
        <f aca="false">AG36+BA36+BU36</f>
        <v>15</v>
      </c>
      <c r="N36" s="39" t="n">
        <f aca="false">AH36+BB36+BV36</f>
        <v>3</v>
      </c>
      <c r="O36" s="39" t="n">
        <f aca="false">AI36+BC36+BW36</f>
        <v>1</v>
      </c>
      <c r="P36" s="39" t="n">
        <f aca="false">AJ36+BD36+BX36</f>
        <v>0</v>
      </c>
      <c r="Q36" s="39" t="n">
        <f aca="false">AK36+BE36+BY36</f>
        <v>0</v>
      </c>
      <c r="R36" s="39" t="n">
        <f aca="false">AL36+BF36+BZ36</f>
        <v>0</v>
      </c>
      <c r="S36" s="39"/>
      <c r="T36" s="39"/>
      <c r="U36" s="39"/>
      <c r="V36" s="26"/>
      <c r="W36" s="93" t="n">
        <f aca="false">SUM(X36:AP36)</f>
        <v>0</v>
      </c>
      <c r="X36" s="40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f aca="false">SUM(AR36:BJ36)</f>
        <v>66</v>
      </c>
      <c r="AR36" s="40" t="n">
        <v>0</v>
      </c>
      <c r="AS36" s="39" t="n">
        <v>3</v>
      </c>
      <c r="AT36" s="39" t="n">
        <v>9</v>
      </c>
      <c r="AU36" s="39" t="n">
        <v>3</v>
      </c>
      <c r="AV36" s="39" t="n">
        <v>3</v>
      </c>
      <c r="AW36" s="39" t="n">
        <v>9</v>
      </c>
      <c r="AX36" s="39" t="n">
        <v>8</v>
      </c>
      <c r="AY36" s="39" t="n">
        <v>11</v>
      </c>
      <c r="AZ36" s="39" t="n">
        <v>12</v>
      </c>
      <c r="BA36" s="39" t="n">
        <v>5</v>
      </c>
      <c r="BB36" s="39" t="n">
        <v>2</v>
      </c>
      <c r="BC36" s="39" t="n">
        <v>1</v>
      </c>
      <c r="BD36" s="39" t="n">
        <v>0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f aca="false">SUM(BL36:CD36)</f>
        <v>492</v>
      </c>
      <c r="BL36" s="40" t="n">
        <v>6</v>
      </c>
      <c r="BM36" s="39" t="n">
        <v>33</v>
      </c>
      <c r="BN36" s="39" t="n">
        <v>54</v>
      </c>
      <c r="BO36" s="39" t="n">
        <v>55</v>
      </c>
      <c r="BP36" s="39" t="n">
        <v>74</v>
      </c>
      <c r="BQ36" s="39" t="n">
        <v>92</v>
      </c>
      <c r="BR36" s="39" t="n">
        <v>79</v>
      </c>
      <c r="BS36" s="39" t="n">
        <v>57</v>
      </c>
      <c r="BT36" s="39" t="n">
        <v>31</v>
      </c>
      <c r="BU36" s="39" t="n">
        <v>10</v>
      </c>
      <c r="BV36" s="39" t="n">
        <v>1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V37)</f>
        <v>156</v>
      </c>
      <c r="D37" s="45" t="n">
        <f aca="false">X37+AR37+BL37</f>
        <v>0</v>
      </c>
      <c r="E37" s="23" t="n">
        <f aca="false">Y37+AS37+BM37</f>
        <v>5</v>
      </c>
      <c r="F37" s="23" t="n">
        <f aca="false">Z37+AT37+BN37</f>
        <v>13</v>
      </c>
      <c r="G37" s="23" t="n">
        <f aca="false">AA37+AU37+BO37</f>
        <v>16</v>
      </c>
      <c r="H37" s="23" t="n">
        <f aca="false">AB37+AV37+BP37</f>
        <v>14</v>
      </c>
      <c r="I37" s="23" t="n">
        <f aca="false">AC37+AW37+BQ37</f>
        <v>23</v>
      </c>
      <c r="J37" s="23" t="n">
        <f aca="false">AD37+AX37+BR37</f>
        <v>36</v>
      </c>
      <c r="K37" s="23" t="n">
        <f aca="false">AE37+AY37+BS37</f>
        <v>21</v>
      </c>
      <c r="L37" s="23" t="n">
        <f aca="false">AF37+AZ37+BT37</f>
        <v>17</v>
      </c>
      <c r="M37" s="23" t="n">
        <f aca="false">AG37+BA37+BU37</f>
        <v>8</v>
      </c>
      <c r="N37" s="23" t="n">
        <f aca="false">AH37+BB37+BV37</f>
        <v>1</v>
      </c>
      <c r="O37" s="23" t="n">
        <f aca="false">AI37+BC37+BW37</f>
        <v>1</v>
      </c>
      <c r="P37" s="23" t="n">
        <f aca="false">AJ37+BD37+BX37</f>
        <v>0</v>
      </c>
      <c r="Q37" s="23" t="n">
        <f aca="false">AK37+BE37+BY37</f>
        <v>0</v>
      </c>
      <c r="R37" s="23" t="n">
        <f aca="false">AL37+BF37+BZ37</f>
        <v>1</v>
      </c>
      <c r="S37" s="23"/>
      <c r="T37" s="23"/>
      <c r="U37" s="23"/>
      <c r="V37" s="46"/>
      <c r="W37" s="94" t="n">
        <f aca="false">SUM(X37:AP37)</f>
        <v>0</v>
      </c>
      <c r="X37" s="45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f aca="false">SUM(AR37:BJ37)</f>
        <v>36</v>
      </c>
      <c r="AR37" s="45" t="n">
        <v>0</v>
      </c>
      <c r="AS37" s="23" t="n">
        <v>0</v>
      </c>
      <c r="AT37" s="23" t="n">
        <v>1</v>
      </c>
      <c r="AU37" s="23" t="n">
        <v>1</v>
      </c>
      <c r="AV37" s="23" t="n">
        <v>3</v>
      </c>
      <c r="AW37" s="23" t="n">
        <v>3</v>
      </c>
      <c r="AX37" s="23" t="n">
        <v>8</v>
      </c>
      <c r="AY37" s="23" t="n">
        <v>5</v>
      </c>
      <c r="AZ37" s="23" t="n">
        <v>9</v>
      </c>
      <c r="BA37" s="23" t="n">
        <v>4</v>
      </c>
      <c r="BB37" s="23" t="n">
        <v>1</v>
      </c>
      <c r="BC37" s="23" t="n">
        <v>1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f aca="false">SUM(BL37:CD37)</f>
        <v>120</v>
      </c>
      <c r="BL37" s="45" t="n">
        <v>0</v>
      </c>
      <c r="BM37" s="23" t="n">
        <v>5</v>
      </c>
      <c r="BN37" s="23" t="n">
        <v>12</v>
      </c>
      <c r="BO37" s="23" t="n">
        <v>15</v>
      </c>
      <c r="BP37" s="23" t="n">
        <v>11</v>
      </c>
      <c r="BQ37" s="23" t="n">
        <v>20</v>
      </c>
      <c r="BR37" s="23" t="n">
        <v>28</v>
      </c>
      <c r="BS37" s="23" t="n">
        <v>16</v>
      </c>
      <c r="BT37" s="23" t="n">
        <v>8</v>
      </c>
      <c r="BU37" s="23" t="n">
        <v>4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1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V38)</f>
        <v>603</v>
      </c>
      <c r="D38" s="40" t="n">
        <f aca="false">X38+AR38+BL38</f>
        <v>15</v>
      </c>
      <c r="E38" s="39" t="n">
        <f aca="false">Y38+AS38+BM38</f>
        <v>64</v>
      </c>
      <c r="F38" s="39" t="n">
        <f aca="false">Z38+AT38+BN38</f>
        <v>76</v>
      </c>
      <c r="G38" s="39" t="n">
        <f aca="false">AA38+AU38+BO38</f>
        <v>69</v>
      </c>
      <c r="H38" s="39" t="n">
        <f aca="false">AB38+AV38+BP38</f>
        <v>78</v>
      </c>
      <c r="I38" s="39" t="n">
        <f aca="false">AC38+AW38+BQ38</f>
        <v>108</v>
      </c>
      <c r="J38" s="39" t="n">
        <f aca="false">AD38+AX38+BR38</f>
        <v>79</v>
      </c>
      <c r="K38" s="39" t="n">
        <f aca="false">AE38+AY38+BS38</f>
        <v>55</v>
      </c>
      <c r="L38" s="39" t="n">
        <f aca="false">AF38+AZ38+BT38</f>
        <v>35</v>
      </c>
      <c r="M38" s="39" t="n">
        <f aca="false">AG38+BA38+BU38</f>
        <v>14</v>
      </c>
      <c r="N38" s="39" t="n">
        <f aca="false">AH38+BB38+BV38</f>
        <v>6</v>
      </c>
      <c r="O38" s="39" t="n">
        <f aca="false">AI38+BC38+BW38</f>
        <v>2</v>
      </c>
      <c r="P38" s="39" t="n">
        <f aca="false">AJ38+BD38+BX38</f>
        <v>2</v>
      </c>
      <c r="Q38" s="39" t="n">
        <f aca="false">AK38+BE38+BY38</f>
        <v>0</v>
      </c>
      <c r="R38" s="39" t="n">
        <f aca="false">AL38+BF38+BZ38</f>
        <v>0</v>
      </c>
      <c r="S38" s="39"/>
      <c r="T38" s="39"/>
      <c r="U38" s="39"/>
      <c r="V38" s="26"/>
      <c r="W38" s="93" t="n">
        <f aca="false">SUM(X38:AP38)</f>
        <v>0</v>
      </c>
      <c r="X38" s="40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f aca="false">SUM(AR38:BJ38)</f>
        <v>80</v>
      </c>
      <c r="AR38" s="40" t="n">
        <v>2</v>
      </c>
      <c r="AS38" s="39" t="n">
        <v>6</v>
      </c>
      <c r="AT38" s="39" t="n">
        <v>6</v>
      </c>
      <c r="AU38" s="39" t="n">
        <v>7</v>
      </c>
      <c r="AV38" s="39" t="n">
        <v>9</v>
      </c>
      <c r="AW38" s="39" t="n">
        <v>9</v>
      </c>
      <c r="AX38" s="39" t="n">
        <v>12</v>
      </c>
      <c r="AY38" s="39" t="n">
        <v>10</v>
      </c>
      <c r="AZ38" s="39" t="n">
        <v>9</v>
      </c>
      <c r="BA38" s="39" t="n">
        <v>5</v>
      </c>
      <c r="BB38" s="39" t="n">
        <v>3</v>
      </c>
      <c r="BC38" s="39" t="n">
        <v>1</v>
      </c>
      <c r="BD38" s="39" t="n">
        <v>1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f aca="false">SUM(BL38:CD38)</f>
        <v>523</v>
      </c>
      <c r="BL38" s="40" t="n">
        <v>13</v>
      </c>
      <c r="BM38" s="39" t="n">
        <v>58</v>
      </c>
      <c r="BN38" s="39" t="n">
        <v>70</v>
      </c>
      <c r="BO38" s="39" t="n">
        <v>62</v>
      </c>
      <c r="BP38" s="39" t="n">
        <v>69</v>
      </c>
      <c r="BQ38" s="39" t="n">
        <v>99</v>
      </c>
      <c r="BR38" s="39" t="n">
        <v>67</v>
      </c>
      <c r="BS38" s="39" t="n">
        <v>45</v>
      </c>
      <c r="BT38" s="39" t="n">
        <v>26</v>
      </c>
      <c r="BU38" s="39" t="n">
        <v>9</v>
      </c>
      <c r="BV38" s="39" t="n">
        <v>3</v>
      </c>
      <c r="BW38" s="39" t="n">
        <v>1</v>
      </c>
      <c r="BX38" s="39" t="n">
        <v>1</v>
      </c>
      <c r="BY38" s="39" t="n">
        <v>0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V39)</f>
        <v>582</v>
      </c>
      <c r="D39" s="40" t="n">
        <f aca="false">X39+AR39+BL39</f>
        <v>11</v>
      </c>
      <c r="E39" s="39" t="n">
        <f aca="false">Y39+AS39+BM39</f>
        <v>37</v>
      </c>
      <c r="F39" s="39" t="n">
        <f aca="false">Z39+AT39+BN39</f>
        <v>29</v>
      </c>
      <c r="G39" s="39" t="n">
        <f aca="false">AA39+AU39+BO39</f>
        <v>40</v>
      </c>
      <c r="H39" s="39" t="n">
        <f aca="false">AB39+AV39+BP39</f>
        <v>90</v>
      </c>
      <c r="I39" s="39" t="n">
        <f aca="false">AC39+AW39+BQ39</f>
        <v>114</v>
      </c>
      <c r="J39" s="39" t="n">
        <f aca="false">AD39+AX39+BR39</f>
        <v>104</v>
      </c>
      <c r="K39" s="39" t="n">
        <f aca="false">AE39+AY39+BS39</f>
        <v>71</v>
      </c>
      <c r="L39" s="39" t="n">
        <f aca="false">AF39+AZ39+BT39</f>
        <v>44</v>
      </c>
      <c r="M39" s="39" t="n">
        <f aca="false">AG39+BA39+BU39</f>
        <v>29</v>
      </c>
      <c r="N39" s="39" t="n">
        <f aca="false">AH39+BB39+BV39</f>
        <v>10</v>
      </c>
      <c r="O39" s="39" t="n">
        <f aca="false">AI39+BC39+BW39</f>
        <v>3</v>
      </c>
      <c r="P39" s="39" t="n">
        <f aca="false">AJ39+BD39+BX39</f>
        <v>0</v>
      </c>
      <c r="Q39" s="39" t="n">
        <f aca="false">AK39+BE39+BY39</f>
        <v>0</v>
      </c>
      <c r="R39" s="39" t="n">
        <f aca="false">AL39+BF39+BZ39</f>
        <v>0</v>
      </c>
      <c r="S39" s="39"/>
      <c r="T39" s="39"/>
      <c r="U39" s="39"/>
      <c r="V39" s="26"/>
      <c r="W39" s="93" t="n">
        <f aca="false">SUM(X39:AP39)</f>
        <v>0</v>
      </c>
      <c r="X39" s="40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f aca="false">SUM(AR39:BJ39)</f>
        <v>127</v>
      </c>
      <c r="AR39" s="40" t="n">
        <v>1</v>
      </c>
      <c r="AS39" s="39" t="n">
        <v>8</v>
      </c>
      <c r="AT39" s="39" t="n">
        <v>7</v>
      </c>
      <c r="AU39" s="39" t="n">
        <v>8</v>
      </c>
      <c r="AV39" s="39" t="n">
        <v>13</v>
      </c>
      <c r="AW39" s="39" t="n">
        <v>16</v>
      </c>
      <c r="AX39" s="39" t="n">
        <v>15</v>
      </c>
      <c r="AY39" s="39" t="n">
        <v>25</v>
      </c>
      <c r="AZ39" s="39" t="n">
        <v>21</v>
      </c>
      <c r="BA39" s="39" t="n">
        <v>11</v>
      </c>
      <c r="BB39" s="39" t="n">
        <v>1</v>
      </c>
      <c r="BC39" s="39" t="n">
        <v>1</v>
      </c>
      <c r="BD39" s="39" t="n">
        <v>0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f aca="false">SUM(BL39:CD39)</f>
        <v>455</v>
      </c>
      <c r="BL39" s="40" t="n">
        <v>10</v>
      </c>
      <c r="BM39" s="39" t="n">
        <v>29</v>
      </c>
      <c r="BN39" s="39" t="n">
        <v>22</v>
      </c>
      <c r="BO39" s="39" t="n">
        <v>32</v>
      </c>
      <c r="BP39" s="39" t="n">
        <v>77</v>
      </c>
      <c r="BQ39" s="39" t="n">
        <v>98</v>
      </c>
      <c r="BR39" s="39" t="n">
        <v>89</v>
      </c>
      <c r="BS39" s="39" t="n">
        <v>46</v>
      </c>
      <c r="BT39" s="39" t="n">
        <v>23</v>
      </c>
      <c r="BU39" s="39" t="n">
        <v>18</v>
      </c>
      <c r="BV39" s="39" t="n">
        <v>9</v>
      </c>
      <c r="BW39" s="39" t="n">
        <v>2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V40)</f>
        <v>732</v>
      </c>
      <c r="D40" s="40" t="n">
        <f aca="false">X40+AR40+BL40</f>
        <v>10</v>
      </c>
      <c r="E40" s="39" t="n">
        <f aca="false">Y40+AS40+BM40</f>
        <v>40</v>
      </c>
      <c r="F40" s="39" t="n">
        <f aca="false">Z40+AT40+BN40</f>
        <v>43</v>
      </c>
      <c r="G40" s="39" t="n">
        <f aca="false">AA40+AU40+BO40</f>
        <v>48</v>
      </c>
      <c r="H40" s="39" t="n">
        <f aca="false">AB40+AV40+BP40</f>
        <v>138</v>
      </c>
      <c r="I40" s="39" t="n">
        <f aca="false">AC40+AW40+BQ40</f>
        <v>139</v>
      </c>
      <c r="J40" s="39" t="n">
        <f aca="false">AD40+AX40+BR40</f>
        <v>135</v>
      </c>
      <c r="K40" s="39" t="n">
        <f aca="false">AE40+AY40+BS40</f>
        <v>96</v>
      </c>
      <c r="L40" s="39" t="n">
        <f aca="false">AF40+AZ40+BT40</f>
        <v>52</v>
      </c>
      <c r="M40" s="39" t="n">
        <f aca="false">AG40+BA40+BU40</f>
        <v>25</v>
      </c>
      <c r="N40" s="39" t="n">
        <f aca="false">AH40+BB40+BV40</f>
        <v>5</v>
      </c>
      <c r="O40" s="39" t="n">
        <f aca="false">AI40+BC40+BW40</f>
        <v>1</v>
      </c>
      <c r="P40" s="39" t="n">
        <f aca="false">AJ40+BD40+BX40</f>
        <v>0</v>
      </c>
      <c r="Q40" s="39" t="n">
        <f aca="false">AK40+BE40+BY40</f>
        <v>0</v>
      </c>
      <c r="R40" s="39" t="n">
        <f aca="false">AL40+BF40+BZ40</f>
        <v>0</v>
      </c>
      <c r="S40" s="39"/>
      <c r="T40" s="39"/>
      <c r="U40" s="39"/>
      <c r="V40" s="26"/>
      <c r="W40" s="93" t="n">
        <f aca="false">SUM(X40:AP40)</f>
        <v>0</v>
      </c>
      <c r="X40" s="40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f aca="false">SUM(AR40:BJ40)</f>
        <v>194</v>
      </c>
      <c r="AR40" s="40" t="n">
        <v>2</v>
      </c>
      <c r="AS40" s="39" t="n">
        <v>11</v>
      </c>
      <c r="AT40" s="39" t="n">
        <v>9</v>
      </c>
      <c r="AU40" s="39" t="n">
        <v>8</v>
      </c>
      <c r="AV40" s="39" t="n">
        <v>18</v>
      </c>
      <c r="AW40" s="39" t="n">
        <v>22</v>
      </c>
      <c r="AX40" s="39" t="n">
        <v>28</v>
      </c>
      <c r="AY40" s="39" t="n">
        <v>40</v>
      </c>
      <c r="AZ40" s="39" t="n">
        <v>34</v>
      </c>
      <c r="BA40" s="39" t="n">
        <v>19</v>
      </c>
      <c r="BB40" s="39" t="n">
        <v>3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f aca="false">SUM(BL40:CD40)</f>
        <v>538</v>
      </c>
      <c r="BL40" s="40" t="n">
        <v>8</v>
      </c>
      <c r="BM40" s="39" t="n">
        <v>29</v>
      </c>
      <c r="BN40" s="39" t="n">
        <v>34</v>
      </c>
      <c r="BO40" s="39" t="n">
        <v>40</v>
      </c>
      <c r="BP40" s="39" t="n">
        <v>120</v>
      </c>
      <c r="BQ40" s="39" t="n">
        <v>117</v>
      </c>
      <c r="BR40" s="39" t="n">
        <v>107</v>
      </c>
      <c r="BS40" s="39" t="n">
        <v>56</v>
      </c>
      <c r="BT40" s="39" t="n">
        <v>18</v>
      </c>
      <c r="BU40" s="39" t="n">
        <v>6</v>
      </c>
      <c r="BV40" s="39" t="n">
        <v>2</v>
      </c>
      <c r="BW40" s="39" t="n">
        <v>1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V41)</f>
        <v>725</v>
      </c>
      <c r="D41" s="40" t="n">
        <f aca="false">X41+AR41+BL41</f>
        <v>27</v>
      </c>
      <c r="E41" s="39" t="n">
        <f aca="false">Y41+AS41+BM41</f>
        <v>87</v>
      </c>
      <c r="F41" s="39" t="n">
        <f aca="false">Z41+AT41+BN41</f>
        <v>82</v>
      </c>
      <c r="G41" s="39" t="n">
        <f aca="false">AA41+AU41+BO41</f>
        <v>91</v>
      </c>
      <c r="H41" s="39" t="n">
        <f aca="false">AB41+AV41+BP41</f>
        <v>80</v>
      </c>
      <c r="I41" s="39" t="n">
        <f aca="false">AC41+AW41+BQ41</f>
        <v>114</v>
      </c>
      <c r="J41" s="39" t="n">
        <f aca="false">AD41+AX41+BR41</f>
        <v>96</v>
      </c>
      <c r="K41" s="39" t="n">
        <f aca="false">AE41+AY41+BS41</f>
        <v>74</v>
      </c>
      <c r="L41" s="39" t="n">
        <f aca="false">AF41+AZ41+BT41</f>
        <v>50</v>
      </c>
      <c r="M41" s="39" t="n">
        <f aca="false">AG41+BA41+BU41</f>
        <v>20</v>
      </c>
      <c r="N41" s="39" t="n">
        <f aca="false">AH41+BB41+BV41</f>
        <v>2</v>
      </c>
      <c r="O41" s="39" t="n">
        <f aca="false">AI41+BC41+BW41</f>
        <v>2</v>
      </c>
      <c r="P41" s="39" t="n">
        <f aca="false">AJ41+BD41+BX41</f>
        <v>0</v>
      </c>
      <c r="Q41" s="39" t="n">
        <f aca="false">AK41+BE41+BY41</f>
        <v>0</v>
      </c>
      <c r="R41" s="39" t="n">
        <f aca="false">AL41+BF41+BZ41</f>
        <v>0</v>
      </c>
      <c r="S41" s="39"/>
      <c r="T41" s="39"/>
      <c r="U41" s="39"/>
      <c r="V41" s="26"/>
      <c r="W41" s="93" t="n">
        <f aca="false">SUM(X41:AP41)</f>
        <v>0</v>
      </c>
      <c r="X41" s="40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f aca="false">SUM(AR41:BJ41)</f>
        <v>105</v>
      </c>
      <c r="AR41" s="40" t="n">
        <v>1</v>
      </c>
      <c r="AS41" s="39" t="n">
        <v>7</v>
      </c>
      <c r="AT41" s="39" t="n">
        <v>10</v>
      </c>
      <c r="AU41" s="39" t="n">
        <v>7</v>
      </c>
      <c r="AV41" s="39" t="n">
        <v>5</v>
      </c>
      <c r="AW41" s="39" t="n">
        <v>11</v>
      </c>
      <c r="AX41" s="39" t="n">
        <v>20</v>
      </c>
      <c r="AY41" s="39" t="n">
        <v>16</v>
      </c>
      <c r="AZ41" s="39" t="n">
        <v>17</v>
      </c>
      <c r="BA41" s="39" t="n">
        <v>8</v>
      </c>
      <c r="BB41" s="39" t="n">
        <v>1</v>
      </c>
      <c r="BC41" s="39" t="n">
        <v>2</v>
      </c>
      <c r="BD41" s="39" t="n">
        <v>0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f aca="false">SUM(BL41:CD41)</f>
        <v>620</v>
      </c>
      <c r="BL41" s="40" t="n">
        <v>26</v>
      </c>
      <c r="BM41" s="39" t="n">
        <v>80</v>
      </c>
      <c r="BN41" s="39" t="n">
        <v>72</v>
      </c>
      <c r="BO41" s="39" t="n">
        <v>84</v>
      </c>
      <c r="BP41" s="39" t="n">
        <v>75</v>
      </c>
      <c r="BQ41" s="39" t="n">
        <v>103</v>
      </c>
      <c r="BR41" s="39" t="n">
        <v>76</v>
      </c>
      <c r="BS41" s="39" t="n">
        <v>58</v>
      </c>
      <c r="BT41" s="39" t="n">
        <v>33</v>
      </c>
      <c r="BU41" s="39" t="n">
        <v>12</v>
      </c>
      <c r="BV41" s="39" t="n">
        <v>1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V42)</f>
        <v>192</v>
      </c>
      <c r="D42" s="40" t="n">
        <f aca="false">X42+AR42+BL42</f>
        <v>2</v>
      </c>
      <c r="E42" s="39" t="n">
        <f aca="false">Y42+AS42+BM42</f>
        <v>7</v>
      </c>
      <c r="F42" s="39" t="n">
        <f aca="false">Z42+AT42+BN42</f>
        <v>14</v>
      </c>
      <c r="G42" s="39" t="n">
        <f aca="false">AA42+AU42+BO42</f>
        <v>12</v>
      </c>
      <c r="H42" s="39" t="n">
        <f aca="false">AB42+AV42+BP42</f>
        <v>31</v>
      </c>
      <c r="I42" s="39" t="n">
        <f aca="false">AC42+AW42+BQ42</f>
        <v>35</v>
      </c>
      <c r="J42" s="39" t="n">
        <f aca="false">AD42+AX42+BR42</f>
        <v>36</v>
      </c>
      <c r="K42" s="39" t="n">
        <f aca="false">AE42+AY42+BS42</f>
        <v>21</v>
      </c>
      <c r="L42" s="39" t="n">
        <f aca="false">AF42+AZ42+BT42</f>
        <v>17</v>
      </c>
      <c r="M42" s="39" t="n">
        <f aca="false">AG42+BA42+BU42</f>
        <v>10</v>
      </c>
      <c r="N42" s="39" t="n">
        <f aca="false">AH42+BB42+BV42</f>
        <v>5</v>
      </c>
      <c r="O42" s="39" t="n">
        <f aca="false">AI42+BC42+BW42</f>
        <v>2</v>
      </c>
      <c r="P42" s="39" t="n">
        <f aca="false">AJ42+BD42+BX42</f>
        <v>0</v>
      </c>
      <c r="Q42" s="39" t="n">
        <f aca="false">AK42+BE42+BY42</f>
        <v>0</v>
      </c>
      <c r="R42" s="39" t="n">
        <f aca="false">AL42+BF42+BZ42</f>
        <v>0</v>
      </c>
      <c r="S42" s="39"/>
      <c r="T42" s="39"/>
      <c r="U42" s="39"/>
      <c r="V42" s="26"/>
      <c r="W42" s="93" t="n">
        <f aca="false">SUM(X42:AP42)</f>
        <v>0</v>
      </c>
      <c r="X42" s="40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f aca="false">SUM(AR42:BJ42)</f>
        <v>25</v>
      </c>
      <c r="AR42" s="40" t="n">
        <v>1</v>
      </c>
      <c r="AS42" s="39" t="n">
        <v>3</v>
      </c>
      <c r="AT42" s="39" t="n">
        <v>2</v>
      </c>
      <c r="AU42" s="39" t="n">
        <v>2</v>
      </c>
      <c r="AV42" s="39" t="n">
        <v>3</v>
      </c>
      <c r="AW42" s="39" t="n">
        <v>1</v>
      </c>
      <c r="AX42" s="39" t="n">
        <v>2</v>
      </c>
      <c r="AY42" s="39" t="n">
        <v>5</v>
      </c>
      <c r="AZ42" s="39" t="n">
        <v>3</v>
      </c>
      <c r="BA42" s="39" t="n">
        <v>2</v>
      </c>
      <c r="BB42" s="39" t="n">
        <v>1</v>
      </c>
      <c r="BC42" s="39" t="n">
        <v>0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f aca="false">SUM(BL42:CD42)</f>
        <v>167</v>
      </c>
      <c r="BL42" s="40" t="n">
        <v>1</v>
      </c>
      <c r="BM42" s="39" t="n">
        <v>4</v>
      </c>
      <c r="BN42" s="39" t="n">
        <v>12</v>
      </c>
      <c r="BO42" s="39" t="n">
        <v>10</v>
      </c>
      <c r="BP42" s="39" t="n">
        <v>28</v>
      </c>
      <c r="BQ42" s="39" t="n">
        <v>34</v>
      </c>
      <c r="BR42" s="39" t="n">
        <v>34</v>
      </c>
      <c r="BS42" s="39" t="n">
        <v>16</v>
      </c>
      <c r="BT42" s="39" t="n">
        <v>14</v>
      </c>
      <c r="BU42" s="39" t="n">
        <v>8</v>
      </c>
      <c r="BV42" s="39" t="n">
        <v>4</v>
      </c>
      <c r="BW42" s="39" t="n">
        <v>2</v>
      </c>
      <c r="BX42" s="39" t="n">
        <v>0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V43)</f>
        <v>269</v>
      </c>
      <c r="D43" s="40" t="n">
        <f aca="false">X43+AR43+BL43</f>
        <v>8</v>
      </c>
      <c r="E43" s="39" t="n">
        <f aca="false">Y43+AS43+BM43</f>
        <v>27</v>
      </c>
      <c r="F43" s="39" t="n">
        <f aca="false">Z43+AT43+BN43</f>
        <v>21</v>
      </c>
      <c r="G43" s="39" t="n">
        <f aca="false">AA43+AU43+BO43</f>
        <v>18</v>
      </c>
      <c r="H43" s="39" t="n">
        <f aca="false">AB43+AV43+BP43</f>
        <v>37</v>
      </c>
      <c r="I43" s="39" t="n">
        <f aca="false">AC43+AW43+BQ43</f>
        <v>56</v>
      </c>
      <c r="J43" s="39" t="n">
        <f aca="false">AD43+AX43+BR43</f>
        <v>39</v>
      </c>
      <c r="K43" s="39" t="n">
        <f aca="false">AE43+AY43+BS43</f>
        <v>45</v>
      </c>
      <c r="L43" s="39" t="n">
        <f aca="false">AF43+AZ43+BT43</f>
        <v>13</v>
      </c>
      <c r="M43" s="39" t="n">
        <f aca="false">AG43+BA43+BU43</f>
        <v>4</v>
      </c>
      <c r="N43" s="39" t="n">
        <f aca="false">AH43+BB43+BV43</f>
        <v>0</v>
      </c>
      <c r="O43" s="39" t="n">
        <f aca="false">AI43+BC43+BW43</f>
        <v>1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39"/>
      <c r="T43" s="39"/>
      <c r="U43" s="39"/>
      <c r="V43" s="26"/>
      <c r="W43" s="94" t="n">
        <f aca="false">SUM(X43:AP43)</f>
        <v>0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f aca="false">SUM(AR43:BJ43)</f>
        <v>48</v>
      </c>
      <c r="AR43" s="40" t="n">
        <v>0</v>
      </c>
      <c r="AS43" s="39" t="n">
        <v>1</v>
      </c>
      <c r="AT43" s="39" t="n">
        <v>1</v>
      </c>
      <c r="AU43" s="39" t="n">
        <v>2</v>
      </c>
      <c r="AV43" s="39" t="n">
        <v>7</v>
      </c>
      <c r="AW43" s="39" t="n">
        <v>6</v>
      </c>
      <c r="AX43" s="39" t="n">
        <v>6</v>
      </c>
      <c r="AY43" s="39" t="n">
        <v>13</v>
      </c>
      <c r="AZ43" s="39" t="n">
        <v>8</v>
      </c>
      <c r="BA43" s="39" t="n">
        <v>3</v>
      </c>
      <c r="BB43" s="39" t="n">
        <v>0</v>
      </c>
      <c r="BC43" s="39" t="n">
        <v>1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f aca="false">SUM(BL43:CD43)</f>
        <v>221</v>
      </c>
      <c r="BL43" s="40" t="n">
        <v>8</v>
      </c>
      <c r="BM43" s="39" t="n">
        <v>26</v>
      </c>
      <c r="BN43" s="39" t="n">
        <v>20</v>
      </c>
      <c r="BO43" s="39" t="n">
        <v>16</v>
      </c>
      <c r="BP43" s="39" t="n">
        <v>30</v>
      </c>
      <c r="BQ43" s="39" t="n">
        <v>50</v>
      </c>
      <c r="BR43" s="39" t="n">
        <v>33</v>
      </c>
      <c r="BS43" s="39" t="n">
        <v>32</v>
      </c>
      <c r="BT43" s="39" t="n">
        <v>5</v>
      </c>
      <c r="BU43" s="39" t="n">
        <v>1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V44)</f>
        <v>773</v>
      </c>
      <c r="D44" s="33" t="n">
        <f aca="false">X44+AR44+BL44</f>
        <v>13</v>
      </c>
      <c r="E44" s="32" t="n">
        <f aca="false">Y44+AS44+BM44</f>
        <v>48</v>
      </c>
      <c r="F44" s="32" t="n">
        <f aca="false">Z44+AT44+BN44</f>
        <v>52</v>
      </c>
      <c r="G44" s="32" t="n">
        <f aca="false">AA44+AU44+BO44</f>
        <v>71</v>
      </c>
      <c r="H44" s="32" t="n">
        <f aca="false">AB44+AV44+BP44</f>
        <v>122</v>
      </c>
      <c r="I44" s="32" t="n">
        <f aca="false">AC44+AW44+BQ44</f>
        <v>156</v>
      </c>
      <c r="J44" s="32" t="n">
        <f aca="false">AD44+AX44+BR44</f>
        <v>132</v>
      </c>
      <c r="K44" s="32" t="n">
        <f aca="false">AE44+AY44+BS44</f>
        <v>82</v>
      </c>
      <c r="L44" s="32" t="n">
        <f aca="false">AF44+AZ44+BT44</f>
        <v>61</v>
      </c>
      <c r="M44" s="32" t="n">
        <f aca="false">AG44+BA44+BU44</f>
        <v>24</v>
      </c>
      <c r="N44" s="32" t="n">
        <f aca="false">AH44+BB44+BV44</f>
        <v>9</v>
      </c>
      <c r="O44" s="32" t="n">
        <f aca="false">AI44+BC44+BW44</f>
        <v>2</v>
      </c>
      <c r="P44" s="32" t="n">
        <f aca="false">AJ44+BD44+BX44</f>
        <v>0</v>
      </c>
      <c r="Q44" s="32" t="n">
        <f aca="false">AK44+BE44+BY44</f>
        <v>1</v>
      </c>
      <c r="R44" s="32" t="n">
        <f aca="false">AL44+BF44+BZ44</f>
        <v>0</v>
      </c>
      <c r="S44" s="32"/>
      <c r="T44" s="32"/>
      <c r="U44" s="32"/>
      <c r="V44" s="34"/>
      <c r="W44" s="93" t="n">
        <f aca="false">SUM(X44:AP44)</f>
        <v>1</v>
      </c>
      <c r="X44" s="33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1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f aca="false">SUM(AR44:BJ44)</f>
        <v>203</v>
      </c>
      <c r="AR44" s="33" t="n">
        <v>7</v>
      </c>
      <c r="AS44" s="32" t="n">
        <v>24</v>
      </c>
      <c r="AT44" s="32" t="n">
        <v>21</v>
      </c>
      <c r="AU44" s="32" t="n">
        <v>11</v>
      </c>
      <c r="AV44" s="32" t="n">
        <v>24</v>
      </c>
      <c r="AW44" s="32" t="n">
        <v>27</v>
      </c>
      <c r="AX44" s="32" t="n">
        <v>26</v>
      </c>
      <c r="AY44" s="32" t="n">
        <v>26</v>
      </c>
      <c r="AZ44" s="32" t="n">
        <v>21</v>
      </c>
      <c r="BA44" s="32" t="n">
        <v>10</v>
      </c>
      <c r="BB44" s="32" t="n">
        <v>5</v>
      </c>
      <c r="BC44" s="32" t="n">
        <v>1</v>
      </c>
      <c r="BD44" s="32" t="n">
        <v>0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f aca="false">SUM(BL44:CD44)</f>
        <v>569</v>
      </c>
      <c r="BL44" s="33" t="n">
        <v>6</v>
      </c>
      <c r="BM44" s="32" t="n">
        <v>24</v>
      </c>
      <c r="BN44" s="32" t="n">
        <v>31</v>
      </c>
      <c r="BO44" s="32" t="n">
        <v>60</v>
      </c>
      <c r="BP44" s="32" t="n">
        <v>98</v>
      </c>
      <c r="BQ44" s="32" t="n">
        <v>129</v>
      </c>
      <c r="BR44" s="32" t="n">
        <v>106</v>
      </c>
      <c r="BS44" s="32" t="n">
        <v>56</v>
      </c>
      <c r="BT44" s="32" t="n">
        <v>40</v>
      </c>
      <c r="BU44" s="32" t="n">
        <v>13</v>
      </c>
      <c r="BV44" s="32" t="n">
        <v>4</v>
      </c>
      <c r="BW44" s="32" t="n">
        <v>1</v>
      </c>
      <c r="BX44" s="32" t="n">
        <v>0</v>
      </c>
      <c r="BY44" s="32" t="n">
        <v>1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V45)</f>
        <v>563</v>
      </c>
      <c r="D45" s="40" t="n">
        <f aca="false">X45+AR45+BL45</f>
        <v>5</v>
      </c>
      <c r="E45" s="39" t="n">
        <f aca="false">Y45+AS45+BM45</f>
        <v>48</v>
      </c>
      <c r="F45" s="39" t="n">
        <f aca="false">Z45+AT45+BN45</f>
        <v>46</v>
      </c>
      <c r="G45" s="39" t="n">
        <f aca="false">AA45+AU45+BO45</f>
        <v>64</v>
      </c>
      <c r="H45" s="39" t="n">
        <f aca="false">AB45+AV45+BP45</f>
        <v>60</v>
      </c>
      <c r="I45" s="39" t="n">
        <f aca="false">AC45+AW45+BQ45</f>
        <v>84</v>
      </c>
      <c r="J45" s="39" t="n">
        <f aca="false">AD45+AX45+BR45</f>
        <v>92</v>
      </c>
      <c r="K45" s="39" t="n">
        <f aca="false">AE45+AY45+BS45</f>
        <v>65</v>
      </c>
      <c r="L45" s="39" t="n">
        <f aca="false">AF45+AZ45+BT45</f>
        <v>65</v>
      </c>
      <c r="M45" s="39" t="n">
        <f aca="false">AG45+BA45+BU45</f>
        <v>24</v>
      </c>
      <c r="N45" s="39" t="n">
        <f aca="false">AH45+BB45+BV45</f>
        <v>5</v>
      </c>
      <c r="O45" s="39" t="n">
        <f aca="false">AI45+BC45+BW45</f>
        <v>2</v>
      </c>
      <c r="P45" s="39" t="n">
        <f aca="false">AJ45+BD45+BX45</f>
        <v>3</v>
      </c>
      <c r="Q45" s="39" t="n">
        <f aca="false">AK45+BE45+BY45</f>
        <v>0</v>
      </c>
      <c r="R45" s="39" t="n">
        <f aca="false">AL45+BF45+BZ45</f>
        <v>0</v>
      </c>
      <c r="S45" s="39"/>
      <c r="T45" s="39"/>
      <c r="U45" s="39"/>
      <c r="V45" s="26"/>
      <c r="W45" s="93" t="n">
        <f aca="false">SUM(X45:AP45)</f>
        <v>0</v>
      </c>
      <c r="X45" s="40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f aca="false">SUM(AR45:BJ45)</f>
        <v>92</v>
      </c>
      <c r="AR45" s="40" t="n">
        <v>0</v>
      </c>
      <c r="AS45" s="39" t="n">
        <v>6</v>
      </c>
      <c r="AT45" s="39" t="n">
        <v>5</v>
      </c>
      <c r="AU45" s="39" t="n">
        <v>6</v>
      </c>
      <c r="AV45" s="39" t="n">
        <v>9</v>
      </c>
      <c r="AW45" s="39" t="n">
        <v>9</v>
      </c>
      <c r="AX45" s="39" t="n">
        <v>11</v>
      </c>
      <c r="AY45" s="39" t="n">
        <v>11</v>
      </c>
      <c r="AZ45" s="39" t="n">
        <v>24</v>
      </c>
      <c r="BA45" s="39" t="n">
        <v>9</v>
      </c>
      <c r="BB45" s="39" t="n">
        <v>1</v>
      </c>
      <c r="BC45" s="39" t="n">
        <v>0</v>
      </c>
      <c r="BD45" s="39" t="n">
        <v>1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f aca="false">SUM(BL45:CD45)</f>
        <v>471</v>
      </c>
      <c r="BL45" s="40" t="n">
        <v>5</v>
      </c>
      <c r="BM45" s="39" t="n">
        <v>42</v>
      </c>
      <c r="BN45" s="39" t="n">
        <v>41</v>
      </c>
      <c r="BO45" s="39" t="n">
        <v>58</v>
      </c>
      <c r="BP45" s="39" t="n">
        <v>51</v>
      </c>
      <c r="BQ45" s="39" t="n">
        <v>75</v>
      </c>
      <c r="BR45" s="39" t="n">
        <v>81</v>
      </c>
      <c r="BS45" s="39" t="n">
        <v>54</v>
      </c>
      <c r="BT45" s="39" t="n">
        <v>41</v>
      </c>
      <c r="BU45" s="39" t="n">
        <v>15</v>
      </c>
      <c r="BV45" s="39" t="n">
        <v>4</v>
      </c>
      <c r="BW45" s="39" t="n">
        <v>2</v>
      </c>
      <c r="BX45" s="39" t="n">
        <v>2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V46)</f>
        <v>754</v>
      </c>
      <c r="D46" s="40" t="n">
        <f aca="false">X46+AR46+BL46</f>
        <v>9</v>
      </c>
      <c r="E46" s="39" t="n">
        <f aca="false">Y46+AS46+BM46</f>
        <v>47</v>
      </c>
      <c r="F46" s="39" t="n">
        <f aca="false">Z46+AT46+BN46</f>
        <v>54</v>
      </c>
      <c r="G46" s="39" t="n">
        <f aca="false">AA46+AU46+BO46</f>
        <v>51</v>
      </c>
      <c r="H46" s="39" t="n">
        <f aca="false">AB46+AV46+BP46</f>
        <v>67</v>
      </c>
      <c r="I46" s="39" t="n">
        <f aca="false">AC46+AW46+BQ46</f>
        <v>130</v>
      </c>
      <c r="J46" s="39" t="n">
        <f aca="false">AD46+AX46+BR46</f>
        <v>143</v>
      </c>
      <c r="K46" s="39" t="n">
        <f aca="false">AE46+AY46+BS46</f>
        <v>109</v>
      </c>
      <c r="L46" s="39" t="n">
        <f aca="false">AF46+AZ46+BT46</f>
        <v>79</v>
      </c>
      <c r="M46" s="39" t="n">
        <f aca="false">AG46+BA46+BU46</f>
        <v>49</v>
      </c>
      <c r="N46" s="39" t="n">
        <f aca="false">AH46+BB46+BV46</f>
        <v>11</v>
      </c>
      <c r="O46" s="39" t="n">
        <f aca="false">AI46+BC46+BW46</f>
        <v>4</v>
      </c>
      <c r="P46" s="39" t="n">
        <f aca="false">AJ46+BD46+BX46</f>
        <v>1</v>
      </c>
      <c r="Q46" s="39" t="n">
        <f aca="false">AK46+BE46+BY46</f>
        <v>0</v>
      </c>
      <c r="R46" s="39" t="n">
        <f aca="false">AL46+BF46+BZ46</f>
        <v>0</v>
      </c>
      <c r="S46" s="39"/>
      <c r="T46" s="39"/>
      <c r="U46" s="39"/>
      <c r="V46" s="26"/>
      <c r="W46" s="93" t="n">
        <f aca="false">SUM(X46:AP46)</f>
        <v>2</v>
      </c>
      <c r="X46" s="40" t="n">
        <v>0</v>
      </c>
      <c r="Y46" s="39" t="n">
        <v>0</v>
      </c>
      <c r="Z46" s="39" t="n">
        <v>1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1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f aca="false">SUM(AR46:BJ46)</f>
        <v>106</v>
      </c>
      <c r="AR46" s="40" t="n">
        <v>1</v>
      </c>
      <c r="AS46" s="39" t="n">
        <v>7</v>
      </c>
      <c r="AT46" s="39" t="n">
        <v>7</v>
      </c>
      <c r="AU46" s="39" t="n">
        <v>9</v>
      </c>
      <c r="AV46" s="39" t="n">
        <v>13</v>
      </c>
      <c r="AW46" s="39" t="n">
        <v>19</v>
      </c>
      <c r="AX46" s="39" t="n">
        <v>17</v>
      </c>
      <c r="AY46" s="39" t="n">
        <v>12</v>
      </c>
      <c r="AZ46" s="39" t="n">
        <v>13</v>
      </c>
      <c r="BA46" s="39" t="n">
        <v>7</v>
      </c>
      <c r="BB46" s="39" t="n">
        <v>1</v>
      </c>
      <c r="BC46" s="39" t="n">
        <v>0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f aca="false">SUM(BL46:CD46)</f>
        <v>646</v>
      </c>
      <c r="BL46" s="40" t="n">
        <v>8</v>
      </c>
      <c r="BM46" s="39" t="n">
        <v>40</v>
      </c>
      <c r="BN46" s="39" t="n">
        <v>46</v>
      </c>
      <c r="BO46" s="39" t="n">
        <v>42</v>
      </c>
      <c r="BP46" s="39" t="n">
        <v>54</v>
      </c>
      <c r="BQ46" s="39" t="n">
        <v>111</v>
      </c>
      <c r="BR46" s="39" t="n">
        <v>126</v>
      </c>
      <c r="BS46" s="39" t="n">
        <v>96</v>
      </c>
      <c r="BT46" s="39" t="n">
        <v>66</v>
      </c>
      <c r="BU46" s="39" t="n">
        <v>42</v>
      </c>
      <c r="BV46" s="39" t="n">
        <v>10</v>
      </c>
      <c r="BW46" s="39" t="n">
        <v>4</v>
      </c>
      <c r="BX46" s="39" t="n">
        <v>1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V47)</f>
        <v>319</v>
      </c>
      <c r="D47" s="40" t="n">
        <f aca="false">X47+AR47+BL47</f>
        <v>10</v>
      </c>
      <c r="E47" s="39" t="n">
        <f aca="false">Y47+AS47+BM47</f>
        <v>20</v>
      </c>
      <c r="F47" s="39" t="n">
        <f aca="false">Z47+AT47+BN47</f>
        <v>27</v>
      </c>
      <c r="G47" s="39" t="n">
        <f aca="false">AA47+AU47+BO47</f>
        <v>18</v>
      </c>
      <c r="H47" s="39" t="n">
        <f aca="false">AB47+AV47+BP47</f>
        <v>38</v>
      </c>
      <c r="I47" s="39" t="n">
        <f aca="false">AC47+AW47+BQ47</f>
        <v>55</v>
      </c>
      <c r="J47" s="39" t="n">
        <f aca="false">AD47+AX47+BR47</f>
        <v>58</v>
      </c>
      <c r="K47" s="39" t="n">
        <f aca="false">AE47+AY47+BS47</f>
        <v>31</v>
      </c>
      <c r="L47" s="39" t="n">
        <f aca="false">AF47+AZ47+BT47</f>
        <v>30</v>
      </c>
      <c r="M47" s="39" t="n">
        <f aca="false">AG47+BA47+BU47</f>
        <v>26</v>
      </c>
      <c r="N47" s="39" t="n">
        <f aca="false">AH47+BB47+BV47</f>
        <v>3</v>
      </c>
      <c r="O47" s="39" t="n">
        <f aca="false">AI47+BC47+BW47</f>
        <v>3</v>
      </c>
      <c r="P47" s="39" t="n">
        <f aca="false">AJ47+BD47+BX47</f>
        <v>0</v>
      </c>
      <c r="Q47" s="39" t="n">
        <f aca="false">AK47+BE47+BY47</f>
        <v>0</v>
      </c>
      <c r="R47" s="39" t="n">
        <f aca="false">AL47+BF47+BZ47</f>
        <v>0</v>
      </c>
      <c r="S47" s="39"/>
      <c r="T47" s="39"/>
      <c r="U47" s="39"/>
      <c r="V47" s="26"/>
      <c r="W47" s="93" t="n">
        <f aca="false">SUM(X47:AP47)</f>
        <v>0</v>
      </c>
      <c r="X47" s="40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f aca="false">SUM(AR47:BJ47)</f>
        <v>92</v>
      </c>
      <c r="AR47" s="40" t="n">
        <v>1</v>
      </c>
      <c r="AS47" s="39" t="n">
        <v>4</v>
      </c>
      <c r="AT47" s="39" t="n">
        <v>4</v>
      </c>
      <c r="AU47" s="39" t="n">
        <v>1</v>
      </c>
      <c r="AV47" s="39" t="n">
        <v>6</v>
      </c>
      <c r="AW47" s="39" t="n">
        <v>6</v>
      </c>
      <c r="AX47" s="39" t="n">
        <v>10</v>
      </c>
      <c r="AY47" s="39" t="n">
        <v>22</v>
      </c>
      <c r="AZ47" s="39" t="n">
        <v>16</v>
      </c>
      <c r="BA47" s="39" t="n">
        <v>18</v>
      </c>
      <c r="BB47" s="39" t="n">
        <v>2</v>
      </c>
      <c r="BC47" s="39" t="n">
        <v>2</v>
      </c>
      <c r="BD47" s="39" t="n">
        <v>0</v>
      </c>
      <c r="BE47" s="39" t="n">
        <v>0</v>
      </c>
      <c r="BF47" s="39" t="n">
        <v>0</v>
      </c>
      <c r="BG47" s="39"/>
      <c r="BH47" s="39"/>
      <c r="BI47" s="39"/>
      <c r="BJ47" s="26"/>
      <c r="BK47" s="93" t="n">
        <f aca="false">SUM(BL47:CD47)</f>
        <v>227</v>
      </c>
      <c r="BL47" s="40" t="n">
        <v>9</v>
      </c>
      <c r="BM47" s="39" t="n">
        <v>16</v>
      </c>
      <c r="BN47" s="39" t="n">
        <v>23</v>
      </c>
      <c r="BO47" s="39" t="n">
        <v>17</v>
      </c>
      <c r="BP47" s="39" t="n">
        <v>32</v>
      </c>
      <c r="BQ47" s="39" t="n">
        <v>49</v>
      </c>
      <c r="BR47" s="39" t="n">
        <v>48</v>
      </c>
      <c r="BS47" s="39" t="n">
        <v>9</v>
      </c>
      <c r="BT47" s="39" t="n">
        <v>14</v>
      </c>
      <c r="BU47" s="39" t="n">
        <v>8</v>
      </c>
      <c r="BV47" s="39" t="n">
        <v>1</v>
      </c>
      <c r="BW47" s="39" t="n">
        <v>1</v>
      </c>
      <c r="BX47" s="39" t="n">
        <v>0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V48)</f>
        <v>586</v>
      </c>
      <c r="D48" s="40" t="n">
        <f aca="false">X48+AR48+BL48</f>
        <v>10</v>
      </c>
      <c r="E48" s="39" t="n">
        <f aca="false">Y48+AS48+BM48</f>
        <v>52</v>
      </c>
      <c r="F48" s="39" t="n">
        <f aca="false">Z48+AT48+BN48</f>
        <v>49</v>
      </c>
      <c r="G48" s="39" t="n">
        <f aca="false">AA48+AU48+BO48</f>
        <v>49</v>
      </c>
      <c r="H48" s="39" t="n">
        <f aca="false">AB48+AV48+BP48</f>
        <v>77</v>
      </c>
      <c r="I48" s="39" t="n">
        <f aca="false">AC48+AW48+BQ48</f>
        <v>99</v>
      </c>
      <c r="J48" s="39" t="n">
        <f aca="false">AD48+AX48+BR48</f>
        <v>86</v>
      </c>
      <c r="K48" s="39" t="n">
        <f aca="false">AE48+AY48+BS48</f>
        <v>58</v>
      </c>
      <c r="L48" s="39" t="n">
        <f aca="false">AF48+AZ48+BT48</f>
        <v>67</v>
      </c>
      <c r="M48" s="39" t="n">
        <f aca="false">AG48+BA48+BU48</f>
        <v>30</v>
      </c>
      <c r="N48" s="39" t="n">
        <f aca="false">AH48+BB48+BV48</f>
        <v>5</v>
      </c>
      <c r="O48" s="39" t="n">
        <f aca="false">AI48+BC48+BW48</f>
        <v>4</v>
      </c>
      <c r="P48" s="39" t="n">
        <f aca="false">AJ48+BD48+BX48</f>
        <v>0</v>
      </c>
      <c r="Q48" s="39" t="n">
        <f aca="false">AK48+BE48+BY48</f>
        <v>0</v>
      </c>
      <c r="R48" s="39" t="n">
        <f aca="false">AL48+BF48+BZ48</f>
        <v>0</v>
      </c>
      <c r="S48" s="39"/>
      <c r="T48" s="39"/>
      <c r="U48" s="39"/>
      <c r="V48" s="26"/>
      <c r="W48" s="93" t="n">
        <f aca="false">SUM(X48:AP48)</f>
        <v>0</v>
      </c>
      <c r="X48" s="40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f aca="false">SUM(AR48:BJ48)</f>
        <v>146</v>
      </c>
      <c r="AR48" s="40" t="n">
        <v>3</v>
      </c>
      <c r="AS48" s="39" t="n">
        <v>10</v>
      </c>
      <c r="AT48" s="39" t="n">
        <v>6</v>
      </c>
      <c r="AU48" s="39" t="n">
        <v>14</v>
      </c>
      <c r="AV48" s="39" t="n">
        <v>11</v>
      </c>
      <c r="AW48" s="39" t="n">
        <v>17</v>
      </c>
      <c r="AX48" s="39" t="n">
        <v>20</v>
      </c>
      <c r="AY48" s="39" t="n">
        <v>20</v>
      </c>
      <c r="AZ48" s="39" t="n">
        <v>29</v>
      </c>
      <c r="BA48" s="39" t="n">
        <v>11</v>
      </c>
      <c r="BB48" s="39" t="n">
        <v>3</v>
      </c>
      <c r="BC48" s="39" t="n">
        <v>2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f aca="false">SUM(BL48:CD48)</f>
        <v>440</v>
      </c>
      <c r="BL48" s="40" t="n">
        <v>7</v>
      </c>
      <c r="BM48" s="39" t="n">
        <v>42</v>
      </c>
      <c r="BN48" s="39" t="n">
        <v>43</v>
      </c>
      <c r="BO48" s="39" t="n">
        <v>35</v>
      </c>
      <c r="BP48" s="39" t="n">
        <v>66</v>
      </c>
      <c r="BQ48" s="39" t="n">
        <v>82</v>
      </c>
      <c r="BR48" s="39" t="n">
        <v>66</v>
      </c>
      <c r="BS48" s="39" t="n">
        <v>38</v>
      </c>
      <c r="BT48" s="39" t="n">
        <v>38</v>
      </c>
      <c r="BU48" s="39" t="n">
        <v>19</v>
      </c>
      <c r="BV48" s="39" t="n">
        <v>2</v>
      </c>
      <c r="BW48" s="39" t="n">
        <v>2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V49)</f>
        <v>347</v>
      </c>
      <c r="D49" s="40" t="n">
        <f aca="false">X49+AR49+BL49</f>
        <v>7</v>
      </c>
      <c r="E49" s="39" t="n">
        <f aca="false">Y49+AS49+BM49</f>
        <v>17</v>
      </c>
      <c r="F49" s="39" t="n">
        <f aca="false">Z49+AT49+BN49</f>
        <v>22</v>
      </c>
      <c r="G49" s="39" t="n">
        <f aca="false">AA49+AU49+BO49</f>
        <v>20</v>
      </c>
      <c r="H49" s="39" t="n">
        <f aca="false">AB49+AV49+BP49</f>
        <v>34</v>
      </c>
      <c r="I49" s="39" t="n">
        <f aca="false">AC49+AW49+BQ49</f>
        <v>59</v>
      </c>
      <c r="J49" s="39" t="n">
        <f aca="false">AD49+AX49+BR49</f>
        <v>56</v>
      </c>
      <c r="K49" s="39" t="n">
        <f aca="false">AE49+AY49+BS49</f>
        <v>38</v>
      </c>
      <c r="L49" s="39" t="n">
        <f aca="false">AF49+AZ49+BT49</f>
        <v>46</v>
      </c>
      <c r="M49" s="39" t="n">
        <f aca="false">AG49+BA49+BU49</f>
        <v>29</v>
      </c>
      <c r="N49" s="39" t="n">
        <f aca="false">AH49+BB49+BV49</f>
        <v>12</v>
      </c>
      <c r="O49" s="39" t="n">
        <f aca="false">AI49+BC49+BW49</f>
        <v>3</v>
      </c>
      <c r="P49" s="39" t="n">
        <f aca="false">AJ49+BD49+BX49</f>
        <v>3</v>
      </c>
      <c r="Q49" s="39" t="n">
        <f aca="false">AK49+BE49+BY49</f>
        <v>1</v>
      </c>
      <c r="R49" s="39" t="n">
        <f aca="false">AL49+BF49+BZ49</f>
        <v>0</v>
      </c>
      <c r="S49" s="39"/>
      <c r="T49" s="39"/>
      <c r="U49" s="39"/>
      <c r="V49" s="26"/>
      <c r="W49" s="93" t="n">
        <f aca="false">SUM(X49:AP49)</f>
        <v>3</v>
      </c>
      <c r="X49" s="40" t="n">
        <v>0</v>
      </c>
      <c r="Y49" s="39" t="n">
        <v>0</v>
      </c>
      <c r="Z49" s="39" t="n">
        <v>0</v>
      </c>
      <c r="AA49" s="39" t="n">
        <v>1</v>
      </c>
      <c r="AB49" s="39" t="n">
        <v>0</v>
      </c>
      <c r="AC49" s="39" t="n">
        <v>1</v>
      </c>
      <c r="AD49" s="39" t="n">
        <v>1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f aca="false">SUM(AR49:BJ49)</f>
        <v>80</v>
      </c>
      <c r="AR49" s="40" t="n">
        <v>2</v>
      </c>
      <c r="AS49" s="39" t="n">
        <v>3</v>
      </c>
      <c r="AT49" s="39" t="n">
        <v>10</v>
      </c>
      <c r="AU49" s="39" t="n">
        <v>4</v>
      </c>
      <c r="AV49" s="39" t="n">
        <v>5</v>
      </c>
      <c r="AW49" s="39" t="n">
        <v>12</v>
      </c>
      <c r="AX49" s="39" t="n">
        <v>9</v>
      </c>
      <c r="AY49" s="39" t="n">
        <v>5</v>
      </c>
      <c r="AZ49" s="39" t="n">
        <v>12</v>
      </c>
      <c r="BA49" s="39" t="n">
        <v>10</v>
      </c>
      <c r="BB49" s="39" t="n">
        <v>5</v>
      </c>
      <c r="BC49" s="39" t="n">
        <v>1</v>
      </c>
      <c r="BD49" s="39" t="n">
        <v>2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f aca="false">SUM(BL49:CD49)</f>
        <v>264</v>
      </c>
      <c r="BL49" s="40" t="n">
        <v>5</v>
      </c>
      <c r="BM49" s="39" t="n">
        <v>14</v>
      </c>
      <c r="BN49" s="39" t="n">
        <v>12</v>
      </c>
      <c r="BO49" s="39" t="n">
        <v>15</v>
      </c>
      <c r="BP49" s="39" t="n">
        <v>29</v>
      </c>
      <c r="BQ49" s="39" t="n">
        <v>46</v>
      </c>
      <c r="BR49" s="39" t="n">
        <v>46</v>
      </c>
      <c r="BS49" s="39" t="n">
        <v>33</v>
      </c>
      <c r="BT49" s="39" t="n">
        <v>34</v>
      </c>
      <c r="BU49" s="39" t="n">
        <v>19</v>
      </c>
      <c r="BV49" s="39" t="n">
        <v>7</v>
      </c>
      <c r="BW49" s="39" t="n">
        <v>2</v>
      </c>
      <c r="BX49" s="39" t="n">
        <v>1</v>
      </c>
      <c r="BY49" s="39" t="n">
        <v>1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V50)</f>
        <v>653</v>
      </c>
      <c r="D50" s="40" t="n">
        <f aca="false">X50+AR50+BL50</f>
        <v>9</v>
      </c>
      <c r="E50" s="39" t="n">
        <f aca="false">Y50+AS50+BM50</f>
        <v>31</v>
      </c>
      <c r="F50" s="39" t="n">
        <f aca="false">Z50+AT50+BN50</f>
        <v>62</v>
      </c>
      <c r="G50" s="39" t="n">
        <f aca="false">AA50+AU50+BO50</f>
        <v>63</v>
      </c>
      <c r="H50" s="39" t="n">
        <f aca="false">AB50+AV50+BP50</f>
        <v>94</v>
      </c>
      <c r="I50" s="39" t="n">
        <f aca="false">AC50+AW50+BQ50</f>
        <v>113</v>
      </c>
      <c r="J50" s="39" t="n">
        <f aca="false">AD50+AX50+BR50</f>
        <v>115</v>
      </c>
      <c r="K50" s="39" t="n">
        <f aca="false">AE50+AY50+BS50</f>
        <v>74</v>
      </c>
      <c r="L50" s="39" t="n">
        <f aca="false">AF50+AZ50+BT50</f>
        <v>54</v>
      </c>
      <c r="M50" s="39" t="n">
        <f aca="false">AG50+BA50+BU50</f>
        <v>29</v>
      </c>
      <c r="N50" s="39" t="n">
        <f aca="false">AH50+BB50+BV50</f>
        <v>8</v>
      </c>
      <c r="O50" s="39" t="n">
        <f aca="false">AI50+BC50+BW50</f>
        <v>1</v>
      </c>
      <c r="P50" s="39" t="n">
        <f aca="false">AJ50+BD50+BX50</f>
        <v>0</v>
      </c>
      <c r="Q50" s="39" t="n">
        <f aca="false">AK50+BE50+BY50</f>
        <v>0</v>
      </c>
      <c r="R50" s="39" t="n">
        <f aca="false">AL50+BF50+BZ50</f>
        <v>0</v>
      </c>
      <c r="S50" s="39"/>
      <c r="T50" s="39"/>
      <c r="U50" s="39"/>
      <c r="V50" s="26"/>
      <c r="W50" s="93" t="n">
        <f aca="false">SUM(X50:AP50)</f>
        <v>0</v>
      </c>
      <c r="X50" s="40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f aca="false">SUM(AR50:BJ50)</f>
        <v>110</v>
      </c>
      <c r="AR50" s="40" t="n">
        <v>4</v>
      </c>
      <c r="AS50" s="39" t="n">
        <v>3</v>
      </c>
      <c r="AT50" s="39" t="n">
        <v>13</v>
      </c>
      <c r="AU50" s="39" t="n">
        <v>6</v>
      </c>
      <c r="AV50" s="39" t="n">
        <v>7</v>
      </c>
      <c r="AW50" s="39" t="n">
        <v>14</v>
      </c>
      <c r="AX50" s="39" t="n">
        <v>16</v>
      </c>
      <c r="AY50" s="39" t="n">
        <v>13</v>
      </c>
      <c r="AZ50" s="39" t="n">
        <v>18</v>
      </c>
      <c r="BA50" s="39" t="n">
        <v>13</v>
      </c>
      <c r="BB50" s="39" t="n">
        <v>2</v>
      </c>
      <c r="BC50" s="39" t="n">
        <v>1</v>
      </c>
      <c r="BD50" s="39" t="n">
        <v>0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f aca="false">SUM(BL50:CD50)</f>
        <v>543</v>
      </c>
      <c r="BL50" s="40" t="n">
        <v>5</v>
      </c>
      <c r="BM50" s="39" t="n">
        <v>28</v>
      </c>
      <c r="BN50" s="39" t="n">
        <v>49</v>
      </c>
      <c r="BO50" s="39" t="n">
        <v>57</v>
      </c>
      <c r="BP50" s="39" t="n">
        <v>87</v>
      </c>
      <c r="BQ50" s="39" t="n">
        <v>99</v>
      </c>
      <c r="BR50" s="39" t="n">
        <v>99</v>
      </c>
      <c r="BS50" s="39" t="n">
        <v>61</v>
      </c>
      <c r="BT50" s="39" t="n">
        <v>36</v>
      </c>
      <c r="BU50" s="39" t="n">
        <v>16</v>
      </c>
      <c r="BV50" s="39" t="n">
        <v>6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V51)</f>
        <v>459</v>
      </c>
      <c r="D51" s="40" t="n">
        <f aca="false">X51+AR51+BL51</f>
        <v>8</v>
      </c>
      <c r="E51" s="39" t="n">
        <f aca="false">Y51+AS51+BM51</f>
        <v>46</v>
      </c>
      <c r="F51" s="39" t="n">
        <f aca="false">Z51+AT51+BN51</f>
        <v>42</v>
      </c>
      <c r="G51" s="39" t="n">
        <f aca="false">AA51+AU51+BO51</f>
        <v>53</v>
      </c>
      <c r="H51" s="39" t="n">
        <f aca="false">AB51+AV51+BP51</f>
        <v>62</v>
      </c>
      <c r="I51" s="40" t="n">
        <f aca="false">AC51+AW51+BQ51</f>
        <v>78</v>
      </c>
      <c r="J51" s="39" t="n">
        <f aca="false">AD51+AX51+BR51</f>
        <v>73</v>
      </c>
      <c r="K51" s="39" t="n">
        <f aca="false">AE51+AY51+BS51</f>
        <v>50</v>
      </c>
      <c r="L51" s="39" t="n">
        <f aca="false">AF51+AZ51+BT51</f>
        <v>26</v>
      </c>
      <c r="M51" s="39" t="n">
        <f aca="false">AG51+BA51+BU51</f>
        <v>19</v>
      </c>
      <c r="N51" s="39" t="n">
        <f aca="false">AH51+BB51+BV51</f>
        <v>2</v>
      </c>
      <c r="O51" s="39" t="n">
        <f aca="false">AI51+BC51+BW51</f>
        <v>0</v>
      </c>
      <c r="P51" s="39" t="n">
        <f aca="false">AJ51+BD51+BX51</f>
        <v>0</v>
      </c>
      <c r="Q51" s="39" t="n">
        <f aca="false">AK51+BE51+BY51</f>
        <v>0</v>
      </c>
      <c r="R51" s="39" t="n">
        <f aca="false">AL51+BF51+BZ51</f>
        <v>0</v>
      </c>
      <c r="S51" s="39"/>
      <c r="T51" s="39"/>
      <c r="U51" s="39"/>
      <c r="V51" s="26"/>
      <c r="W51" s="93" t="n">
        <f aca="false">SUM(X51:AP51)</f>
        <v>0</v>
      </c>
      <c r="X51" s="40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40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f aca="false">SUM(AR51:BJ51)</f>
        <v>173</v>
      </c>
      <c r="AR51" s="40" t="n">
        <v>2</v>
      </c>
      <c r="AS51" s="39" t="n">
        <v>19</v>
      </c>
      <c r="AT51" s="39" t="n">
        <v>14</v>
      </c>
      <c r="AU51" s="39" t="n">
        <v>15</v>
      </c>
      <c r="AV51" s="39" t="n">
        <v>13</v>
      </c>
      <c r="AW51" s="40" t="n">
        <v>28</v>
      </c>
      <c r="AX51" s="39" t="n">
        <v>23</v>
      </c>
      <c r="AY51" s="39" t="n">
        <v>25</v>
      </c>
      <c r="AZ51" s="39" t="n">
        <v>19</v>
      </c>
      <c r="BA51" s="39" t="n">
        <v>13</v>
      </c>
      <c r="BB51" s="39" t="n">
        <v>2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f aca="false">SUM(BL51:CD51)</f>
        <v>286</v>
      </c>
      <c r="BL51" s="40" t="n">
        <v>6</v>
      </c>
      <c r="BM51" s="39" t="n">
        <v>27</v>
      </c>
      <c r="BN51" s="39" t="n">
        <v>28</v>
      </c>
      <c r="BO51" s="39" t="n">
        <v>38</v>
      </c>
      <c r="BP51" s="39" t="n">
        <v>49</v>
      </c>
      <c r="BQ51" s="40" t="n">
        <v>50</v>
      </c>
      <c r="BR51" s="39" t="n">
        <v>50</v>
      </c>
      <c r="BS51" s="39" t="n">
        <v>25</v>
      </c>
      <c r="BT51" s="39" t="n">
        <v>7</v>
      </c>
      <c r="BU51" s="39" t="n">
        <v>6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V52)</f>
        <v>455</v>
      </c>
      <c r="D52" s="40" t="n">
        <f aca="false">X52+AR52+BL52</f>
        <v>7</v>
      </c>
      <c r="E52" s="39" t="n">
        <f aca="false">Y52+AS52+BM52</f>
        <v>19</v>
      </c>
      <c r="F52" s="39" t="n">
        <f aca="false">Z52+AT52+BN52</f>
        <v>31</v>
      </c>
      <c r="G52" s="39" t="n">
        <f aca="false">AA52+AU52+BO52</f>
        <v>46</v>
      </c>
      <c r="H52" s="39" t="n">
        <f aca="false">AB52+AV52+BP52</f>
        <v>77</v>
      </c>
      <c r="I52" s="39" t="n">
        <f aca="false">AC52+AW52+BQ52</f>
        <v>80</v>
      </c>
      <c r="J52" s="39" t="n">
        <f aca="false">AD52+AX52+BR52</f>
        <v>72</v>
      </c>
      <c r="K52" s="39" t="n">
        <f aca="false">AE52+AY52+BS52</f>
        <v>68</v>
      </c>
      <c r="L52" s="39" t="n">
        <f aca="false">AF52+AZ52+BT52</f>
        <v>34</v>
      </c>
      <c r="M52" s="39" t="n">
        <f aca="false">AG52+BA52+BU52</f>
        <v>16</v>
      </c>
      <c r="N52" s="39" t="n">
        <f aca="false">AH52+BB52+BV52</f>
        <v>5</v>
      </c>
      <c r="O52" s="39" t="n">
        <f aca="false">AI52+BC52+BW52</f>
        <v>0</v>
      </c>
      <c r="P52" s="39" t="n">
        <f aca="false">AJ52+BD52+BX52</f>
        <v>0</v>
      </c>
      <c r="Q52" s="39" t="n">
        <f aca="false">AK52+BE52+BY52</f>
        <v>0</v>
      </c>
      <c r="R52" s="39" t="n">
        <f aca="false">AL52+BF52+BZ52</f>
        <v>0</v>
      </c>
      <c r="S52" s="39"/>
      <c r="T52" s="39"/>
      <c r="U52" s="39"/>
      <c r="V52" s="26"/>
      <c r="W52" s="93" t="n">
        <f aca="false">SUM(X52:AP52)</f>
        <v>3</v>
      </c>
      <c r="X52" s="40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1</v>
      </c>
      <c r="AD52" s="39" t="n">
        <v>0</v>
      </c>
      <c r="AE52" s="39" t="n">
        <v>1</v>
      </c>
      <c r="AF52" s="39" t="n">
        <v>0</v>
      </c>
      <c r="AG52" s="39" t="n">
        <v>1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f aca="false">SUM(AR52:BJ52)</f>
        <v>126</v>
      </c>
      <c r="AR52" s="40" t="n">
        <v>1</v>
      </c>
      <c r="AS52" s="39" t="n">
        <v>2</v>
      </c>
      <c r="AT52" s="39" t="n">
        <v>7</v>
      </c>
      <c r="AU52" s="39" t="n">
        <v>5</v>
      </c>
      <c r="AV52" s="39" t="n">
        <v>15</v>
      </c>
      <c r="AW52" s="39" t="n">
        <v>18</v>
      </c>
      <c r="AX52" s="39" t="n">
        <v>23</v>
      </c>
      <c r="AY52" s="39" t="n">
        <v>27</v>
      </c>
      <c r="AZ52" s="39" t="n">
        <v>15</v>
      </c>
      <c r="BA52" s="39" t="n">
        <v>10</v>
      </c>
      <c r="BB52" s="39" t="n">
        <v>3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f aca="false">SUM(BL52:CD52)</f>
        <v>326</v>
      </c>
      <c r="BL52" s="40" t="n">
        <v>6</v>
      </c>
      <c r="BM52" s="39" t="n">
        <v>17</v>
      </c>
      <c r="BN52" s="39" t="n">
        <v>24</v>
      </c>
      <c r="BO52" s="39" t="n">
        <v>41</v>
      </c>
      <c r="BP52" s="39" t="n">
        <v>62</v>
      </c>
      <c r="BQ52" s="39" t="n">
        <v>61</v>
      </c>
      <c r="BR52" s="39" t="n">
        <v>49</v>
      </c>
      <c r="BS52" s="39" t="n">
        <v>40</v>
      </c>
      <c r="BT52" s="39" t="n">
        <v>19</v>
      </c>
      <c r="BU52" s="39" t="n">
        <v>5</v>
      </c>
      <c r="BV52" s="39" t="n">
        <v>2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V53)</f>
        <v>723</v>
      </c>
      <c r="D53" s="40" t="n">
        <f aca="false">X53+AR53+BL53</f>
        <v>16</v>
      </c>
      <c r="E53" s="39" t="n">
        <f aca="false">Y53+AS53+BM53</f>
        <v>52</v>
      </c>
      <c r="F53" s="39" t="n">
        <f aca="false">Z53+AT53+BN53</f>
        <v>48</v>
      </c>
      <c r="G53" s="39" t="n">
        <f aca="false">AA53+AU53+BO53</f>
        <v>70</v>
      </c>
      <c r="H53" s="39" t="n">
        <f aca="false">AB53+AV53+BP53</f>
        <v>91</v>
      </c>
      <c r="I53" s="39" t="n">
        <f aca="false">AC53+AW53+BQ53</f>
        <v>114</v>
      </c>
      <c r="J53" s="39" t="n">
        <f aca="false">AD53+AX53+BR53</f>
        <v>127</v>
      </c>
      <c r="K53" s="39" t="n">
        <f aca="false">AE53+AY53+BS53</f>
        <v>90</v>
      </c>
      <c r="L53" s="39" t="n">
        <f aca="false">AF53+AZ53+BT53</f>
        <v>81</v>
      </c>
      <c r="M53" s="39" t="n">
        <f aca="false">AG53+BA53+BU53</f>
        <v>25</v>
      </c>
      <c r="N53" s="39" t="n">
        <f aca="false">AH53+BB53+BV53</f>
        <v>8</v>
      </c>
      <c r="O53" s="39" t="n">
        <f aca="false">AI53+BC53+BW53</f>
        <v>0</v>
      </c>
      <c r="P53" s="39" t="n">
        <f aca="false">AJ53+BD53+BX53</f>
        <v>1</v>
      </c>
      <c r="Q53" s="39" t="n">
        <f aca="false">AK53+BE53+BY53</f>
        <v>0</v>
      </c>
      <c r="R53" s="39" t="n">
        <f aca="false">AL53+BF53+BZ53</f>
        <v>0</v>
      </c>
      <c r="S53" s="39"/>
      <c r="T53" s="39"/>
      <c r="U53" s="39"/>
      <c r="V53" s="26"/>
      <c r="W53" s="93" t="n">
        <f aca="false">SUM(X53:AP53)</f>
        <v>1</v>
      </c>
      <c r="X53" s="40" t="n">
        <v>0</v>
      </c>
      <c r="Y53" s="39" t="n">
        <v>0</v>
      </c>
      <c r="Z53" s="39" t="n">
        <v>0</v>
      </c>
      <c r="AA53" s="39" t="n">
        <v>0</v>
      </c>
      <c r="AB53" s="39" t="n">
        <v>1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f aca="false">SUM(AR53:BJ53)</f>
        <v>145</v>
      </c>
      <c r="AR53" s="40" t="n">
        <v>4</v>
      </c>
      <c r="AS53" s="39" t="n">
        <v>13</v>
      </c>
      <c r="AT53" s="39" t="n">
        <v>13</v>
      </c>
      <c r="AU53" s="39" t="n">
        <v>16</v>
      </c>
      <c r="AV53" s="39" t="n">
        <v>15</v>
      </c>
      <c r="AW53" s="39" t="n">
        <v>21</v>
      </c>
      <c r="AX53" s="39" t="n">
        <v>15</v>
      </c>
      <c r="AY53" s="39" t="n">
        <v>13</v>
      </c>
      <c r="AZ53" s="39" t="n">
        <v>23</v>
      </c>
      <c r="BA53" s="39" t="n">
        <v>6</v>
      </c>
      <c r="BB53" s="39" t="n">
        <v>6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f aca="false">SUM(BL53:CD53)</f>
        <v>577</v>
      </c>
      <c r="BL53" s="40" t="n">
        <v>12</v>
      </c>
      <c r="BM53" s="39" t="n">
        <v>39</v>
      </c>
      <c r="BN53" s="39" t="n">
        <v>35</v>
      </c>
      <c r="BO53" s="39" t="n">
        <v>54</v>
      </c>
      <c r="BP53" s="39" t="n">
        <v>75</v>
      </c>
      <c r="BQ53" s="39" t="n">
        <v>93</v>
      </c>
      <c r="BR53" s="39" t="n">
        <v>112</v>
      </c>
      <c r="BS53" s="39" t="n">
        <v>77</v>
      </c>
      <c r="BT53" s="39" t="n">
        <v>58</v>
      </c>
      <c r="BU53" s="39" t="n">
        <v>19</v>
      </c>
      <c r="BV53" s="39" t="n">
        <v>2</v>
      </c>
      <c r="BW53" s="39" t="n">
        <v>0</v>
      </c>
      <c r="BX53" s="39" t="n">
        <v>1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V54)</f>
        <v>569</v>
      </c>
      <c r="D54" s="45" t="n">
        <f aca="false">X54+AR54+BL54</f>
        <v>20</v>
      </c>
      <c r="E54" s="23" t="n">
        <f aca="false">Y54+AS54+BM54</f>
        <v>59</v>
      </c>
      <c r="F54" s="23" t="n">
        <f aca="false">Z54+AT54+BN54</f>
        <v>45</v>
      </c>
      <c r="G54" s="23" t="n">
        <f aca="false">AA54+AU54+BO54</f>
        <v>62</v>
      </c>
      <c r="H54" s="23" t="n">
        <f aca="false">AB54+AV54+BP54</f>
        <v>61</v>
      </c>
      <c r="I54" s="23" t="n">
        <f aca="false">AC54+AW54+BQ54</f>
        <v>106</v>
      </c>
      <c r="J54" s="23" t="n">
        <f aca="false">AD54+AX54+BR54</f>
        <v>77</v>
      </c>
      <c r="K54" s="23" t="n">
        <f aca="false">AE54+AY54+BS54</f>
        <v>51</v>
      </c>
      <c r="L54" s="23" t="n">
        <f aca="false">AF54+AZ54+BT54</f>
        <v>55</v>
      </c>
      <c r="M54" s="23" t="n">
        <f aca="false">AG54+BA54+BU54</f>
        <v>23</v>
      </c>
      <c r="N54" s="23" t="n">
        <f aca="false">AH54+BB54+BV54</f>
        <v>7</v>
      </c>
      <c r="O54" s="23" t="n">
        <f aca="false">AI54+BC54+BW54</f>
        <v>2</v>
      </c>
      <c r="P54" s="23" t="n">
        <f aca="false">AJ54+BD54+BX54</f>
        <v>1</v>
      </c>
      <c r="Q54" s="23" t="n">
        <f aca="false">AK54+BE54+BY54</f>
        <v>0</v>
      </c>
      <c r="R54" s="23" t="n">
        <f aca="false">AL54+BF54+BZ54</f>
        <v>0</v>
      </c>
      <c r="S54" s="23"/>
      <c r="T54" s="23"/>
      <c r="U54" s="23"/>
      <c r="V54" s="46"/>
      <c r="W54" s="94" t="n">
        <f aca="false">SUM(X54:AP54)</f>
        <v>9</v>
      </c>
      <c r="X54" s="45" t="n">
        <v>0</v>
      </c>
      <c r="Y54" s="23" t="n">
        <v>2</v>
      </c>
      <c r="Z54" s="23" t="n">
        <v>0</v>
      </c>
      <c r="AA54" s="23" t="n">
        <v>2</v>
      </c>
      <c r="AB54" s="23" t="n">
        <v>1</v>
      </c>
      <c r="AC54" s="23" t="n">
        <v>2</v>
      </c>
      <c r="AD54" s="23" t="n">
        <v>1</v>
      </c>
      <c r="AE54" s="23" t="n">
        <v>0</v>
      </c>
      <c r="AF54" s="23" t="n">
        <v>1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f aca="false">SUM(AR54:BJ54)</f>
        <v>275</v>
      </c>
      <c r="AR54" s="45" t="n">
        <v>13</v>
      </c>
      <c r="AS54" s="23" t="n">
        <v>30</v>
      </c>
      <c r="AT54" s="23" t="n">
        <v>16</v>
      </c>
      <c r="AU54" s="23" t="n">
        <v>35</v>
      </c>
      <c r="AV54" s="23" t="n">
        <v>28</v>
      </c>
      <c r="AW54" s="23" t="n">
        <v>45</v>
      </c>
      <c r="AX54" s="23" t="n">
        <v>35</v>
      </c>
      <c r="AY54" s="23" t="n">
        <v>24</v>
      </c>
      <c r="AZ54" s="23" t="n">
        <v>29</v>
      </c>
      <c r="BA54" s="23" t="n">
        <v>17</v>
      </c>
      <c r="BB54" s="23" t="n">
        <v>2</v>
      </c>
      <c r="BC54" s="23" t="n">
        <v>1</v>
      </c>
      <c r="BD54" s="23" t="n">
        <v>0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f aca="false">SUM(BL54:CD54)</f>
        <v>285</v>
      </c>
      <c r="BL54" s="45" t="n">
        <v>7</v>
      </c>
      <c r="BM54" s="23" t="n">
        <v>27</v>
      </c>
      <c r="BN54" s="23" t="n">
        <v>29</v>
      </c>
      <c r="BO54" s="23" t="n">
        <v>25</v>
      </c>
      <c r="BP54" s="23" t="n">
        <v>32</v>
      </c>
      <c r="BQ54" s="23" t="n">
        <v>59</v>
      </c>
      <c r="BR54" s="23" t="n">
        <v>41</v>
      </c>
      <c r="BS54" s="23" t="n">
        <v>27</v>
      </c>
      <c r="BT54" s="23" t="n">
        <v>25</v>
      </c>
      <c r="BU54" s="23" t="n">
        <v>6</v>
      </c>
      <c r="BV54" s="23" t="n">
        <v>5</v>
      </c>
      <c r="BW54" s="23" t="n">
        <v>1</v>
      </c>
      <c r="BX54" s="23" t="n">
        <v>1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V55)</f>
        <v>325</v>
      </c>
      <c r="D55" s="40" t="n">
        <f aca="false">X55+AR55+BL55</f>
        <v>1</v>
      </c>
      <c r="E55" s="39" t="n">
        <f aca="false">Y55+AS55+BM55</f>
        <v>25</v>
      </c>
      <c r="F55" s="39" t="n">
        <f aca="false">Z55+AT55+BN55</f>
        <v>32</v>
      </c>
      <c r="G55" s="39" t="n">
        <f aca="false">AA55+AU55+BO55</f>
        <v>20</v>
      </c>
      <c r="H55" s="39" t="n">
        <f aca="false">AB55+AV55+BP55</f>
        <v>35</v>
      </c>
      <c r="I55" s="39" t="n">
        <f aca="false">AC55+AW55+BQ55</f>
        <v>50</v>
      </c>
      <c r="J55" s="39" t="n">
        <f aca="false">AD55+AX55+BR55</f>
        <v>44</v>
      </c>
      <c r="K55" s="39" t="n">
        <f aca="false">AE55+AY55+BS55</f>
        <v>44</v>
      </c>
      <c r="L55" s="39" t="n">
        <f aca="false">AF55+AZ55+BT55</f>
        <v>40</v>
      </c>
      <c r="M55" s="39" t="n">
        <f aca="false">AG55+BA55+BU55</f>
        <v>25</v>
      </c>
      <c r="N55" s="39" t="n">
        <f aca="false">AH55+BB55+BV55</f>
        <v>6</v>
      </c>
      <c r="O55" s="39" t="n">
        <f aca="false">AI55+BC55+BW55</f>
        <v>1</v>
      </c>
      <c r="P55" s="39" t="n">
        <f aca="false">AJ55+BD55+BX55</f>
        <v>2</v>
      </c>
      <c r="Q55" s="39" t="n">
        <f aca="false">AK55+BE55+BY55</f>
        <v>0</v>
      </c>
      <c r="R55" s="39" t="n">
        <f aca="false">AL55+BF55+BZ55</f>
        <v>0</v>
      </c>
      <c r="S55" s="39"/>
      <c r="T55" s="39"/>
      <c r="U55" s="39"/>
      <c r="V55" s="26"/>
      <c r="W55" s="93" t="n">
        <f aca="false">SUM(X55:AP55)</f>
        <v>2</v>
      </c>
      <c r="X55" s="40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1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1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f aca="false">SUM(AR55:BJ55)</f>
        <v>95</v>
      </c>
      <c r="AR55" s="40" t="n">
        <v>1</v>
      </c>
      <c r="AS55" s="39" t="n">
        <v>2</v>
      </c>
      <c r="AT55" s="39" t="n">
        <v>4</v>
      </c>
      <c r="AU55" s="39" t="n">
        <v>4</v>
      </c>
      <c r="AV55" s="39" t="n">
        <v>7</v>
      </c>
      <c r="AW55" s="39" t="n">
        <v>8</v>
      </c>
      <c r="AX55" s="39" t="n">
        <v>20</v>
      </c>
      <c r="AY55" s="39" t="n">
        <v>19</v>
      </c>
      <c r="AZ55" s="39" t="n">
        <v>18</v>
      </c>
      <c r="BA55" s="39" t="n">
        <v>10</v>
      </c>
      <c r="BB55" s="39" t="n">
        <v>1</v>
      </c>
      <c r="BC55" s="39" t="n">
        <v>0</v>
      </c>
      <c r="BD55" s="39" t="n">
        <v>1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f aca="false">SUM(BL55:CD55)</f>
        <v>228</v>
      </c>
      <c r="BL55" s="40" t="n">
        <v>0</v>
      </c>
      <c r="BM55" s="39" t="n">
        <v>23</v>
      </c>
      <c r="BN55" s="39" t="n">
        <v>28</v>
      </c>
      <c r="BO55" s="39" t="n">
        <v>16</v>
      </c>
      <c r="BP55" s="39" t="n">
        <v>28</v>
      </c>
      <c r="BQ55" s="39" t="n">
        <v>41</v>
      </c>
      <c r="BR55" s="39" t="n">
        <v>24</v>
      </c>
      <c r="BS55" s="39" t="n">
        <v>25</v>
      </c>
      <c r="BT55" s="39" t="n">
        <v>22</v>
      </c>
      <c r="BU55" s="39" t="n">
        <v>15</v>
      </c>
      <c r="BV55" s="39" t="n">
        <v>4</v>
      </c>
      <c r="BW55" s="39" t="n">
        <v>1</v>
      </c>
      <c r="BX55" s="39" t="n">
        <v>1</v>
      </c>
      <c r="BY55" s="39" t="n">
        <v>0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V56)</f>
        <v>709</v>
      </c>
      <c r="D56" s="40" t="n">
        <f aca="false">X56+AR56+BL56</f>
        <v>8</v>
      </c>
      <c r="E56" s="39" t="n">
        <f aca="false">Y56+AS56+BM56</f>
        <v>30</v>
      </c>
      <c r="F56" s="39" t="n">
        <f aca="false">Z56+AT56+BN56</f>
        <v>36</v>
      </c>
      <c r="G56" s="39" t="n">
        <f aca="false">AA56+AU56+BO56</f>
        <v>30</v>
      </c>
      <c r="H56" s="39" t="n">
        <f aca="false">AB56+AV56+BP56</f>
        <v>62</v>
      </c>
      <c r="I56" s="39" t="n">
        <f aca="false">AC56+AW56+BQ56</f>
        <v>114</v>
      </c>
      <c r="J56" s="39" t="n">
        <f aca="false">AD56+AX56+BR56</f>
        <v>150</v>
      </c>
      <c r="K56" s="39" t="n">
        <f aca="false">AE56+AY56+BS56</f>
        <v>119</v>
      </c>
      <c r="L56" s="39" t="n">
        <f aca="false">AF56+AZ56+BT56</f>
        <v>95</v>
      </c>
      <c r="M56" s="39" t="n">
        <f aca="false">AG56+BA56+BU56</f>
        <v>45</v>
      </c>
      <c r="N56" s="39" t="n">
        <f aca="false">AH56+BB56+BV56</f>
        <v>14</v>
      </c>
      <c r="O56" s="39" t="n">
        <f aca="false">AI56+BC56+BW56</f>
        <v>6</v>
      </c>
      <c r="P56" s="39" t="n">
        <f aca="false">AJ56+BD56+BX56</f>
        <v>0</v>
      </c>
      <c r="Q56" s="39" t="n">
        <f aca="false">AK56+BE56+BY56</f>
        <v>0</v>
      </c>
      <c r="R56" s="39" t="n">
        <f aca="false">AL56+BF56+BZ56</f>
        <v>0</v>
      </c>
      <c r="S56" s="39"/>
      <c r="T56" s="39"/>
      <c r="U56" s="39"/>
      <c r="V56" s="26"/>
      <c r="W56" s="93" t="n">
        <f aca="false">SUM(X56:AP56)</f>
        <v>5</v>
      </c>
      <c r="X56" s="40" t="n">
        <v>0</v>
      </c>
      <c r="Y56" s="39" t="n">
        <v>1</v>
      </c>
      <c r="Z56" s="39" t="n">
        <v>0</v>
      </c>
      <c r="AA56" s="39" t="n">
        <v>2</v>
      </c>
      <c r="AB56" s="39" t="n">
        <v>0</v>
      </c>
      <c r="AC56" s="39" t="n">
        <v>0</v>
      </c>
      <c r="AD56" s="39" t="n">
        <v>0</v>
      </c>
      <c r="AE56" s="39" t="n">
        <v>1</v>
      </c>
      <c r="AF56" s="39" t="n">
        <v>1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f aca="false">SUM(AR56:BJ56)</f>
        <v>64</v>
      </c>
      <c r="AR56" s="40" t="n">
        <v>2</v>
      </c>
      <c r="AS56" s="39" t="n">
        <v>5</v>
      </c>
      <c r="AT56" s="39" t="n">
        <v>4</v>
      </c>
      <c r="AU56" s="39" t="n">
        <v>3</v>
      </c>
      <c r="AV56" s="39" t="n">
        <v>9</v>
      </c>
      <c r="AW56" s="39" t="n">
        <v>6</v>
      </c>
      <c r="AX56" s="39" t="n">
        <v>13</v>
      </c>
      <c r="AY56" s="39" t="n">
        <v>8</v>
      </c>
      <c r="AZ56" s="39" t="n">
        <v>8</v>
      </c>
      <c r="BA56" s="39" t="n">
        <v>3</v>
      </c>
      <c r="BB56" s="39" t="n">
        <v>3</v>
      </c>
      <c r="BC56" s="39" t="n">
        <v>0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f aca="false">SUM(BL56:CD56)</f>
        <v>640</v>
      </c>
      <c r="BL56" s="40" t="n">
        <v>6</v>
      </c>
      <c r="BM56" s="39" t="n">
        <v>24</v>
      </c>
      <c r="BN56" s="39" t="n">
        <v>32</v>
      </c>
      <c r="BO56" s="39" t="n">
        <v>25</v>
      </c>
      <c r="BP56" s="39" t="n">
        <v>53</v>
      </c>
      <c r="BQ56" s="39" t="n">
        <v>108</v>
      </c>
      <c r="BR56" s="39" t="n">
        <v>137</v>
      </c>
      <c r="BS56" s="39" t="n">
        <v>110</v>
      </c>
      <c r="BT56" s="39" t="n">
        <v>86</v>
      </c>
      <c r="BU56" s="39" t="n">
        <v>42</v>
      </c>
      <c r="BV56" s="39" t="n">
        <v>11</v>
      </c>
      <c r="BW56" s="39" t="n">
        <v>6</v>
      </c>
      <c r="BX56" s="39" t="n">
        <v>0</v>
      </c>
      <c r="BY56" s="39" t="n">
        <v>0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V57)</f>
        <v>179</v>
      </c>
      <c r="D57" s="40" t="n">
        <f aca="false">X57+AR57+BL57</f>
        <v>3</v>
      </c>
      <c r="E57" s="39" t="n">
        <f aca="false">Y57+AS57+BM57</f>
        <v>10</v>
      </c>
      <c r="F57" s="39" t="n">
        <f aca="false">Z57+AT57+BN57</f>
        <v>19</v>
      </c>
      <c r="G57" s="39" t="n">
        <f aca="false">AA57+AU57+BO57</f>
        <v>11</v>
      </c>
      <c r="H57" s="39" t="n">
        <f aca="false">AB57+AV57+BP57</f>
        <v>23</v>
      </c>
      <c r="I57" s="39" t="n">
        <f aca="false">AC57+AW57+BQ57</f>
        <v>37</v>
      </c>
      <c r="J57" s="39" t="n">
        <f aca="false">AD57+AX57+BR57</f>
        <v>23</v>
      </c>
      <c r="K57" s="39" t="n">
        <f aca="false">AE57+AY57+BS57</f>
        <v>23</v>
      </c>
      <c r="L57" s="39" t="n">
        <f aca="false">AF57+AZ57+BT57</f>
        <v>17</v>
      </c>
      <c r="M57" s="39" t="n">
        <f aca="false">AG57+BA57+BU57</f>
        <v>6</v>
      </c>
      <c r="N57" s="39" t="n">
        <f aca="false">AH57+BB57+BV57</f>
        <v>5</v>
      </c>
      <c r="O57" s="39" t="n">
        <f aca="false">AI57+BC57+BW57</f>
        <v>2</v>
      </c>
      <c r="P57" s="39" t="n">
        <f aca="false">AJ57+BD57+BX57</f>
        <v>0</v>
      </c>
      <c r="Q57" s="39" t="n">
        <f aca="false">AK57+BE57+BY57</f>
        <v>0</v>
      </c>
      <c r="R57" s="39" t="n">
        <f aca="false">AL57+BF57+BZ57</f>
        <v>0</v>
      </c>
      <c r="S57" s="39"/>
      <c r="T57" s="39"/>
      <c r="U57" s="39"/>
      <c r="V57" s="26"/>
      <c r="W57" s="93" t="n">
        <f aca="false">SUM(X57:AP57)</f>
        <v>0</v>
      </c>
      <c r="X57" s="40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f aca="false">SUM(AR57:BJ57)</f>
        <v>48</v>
      </c>
      <c r="AR57" s="40" t="n">
        <v>0</v>
      </c>
      <c r="AS57" s="39" t="n">
        <v>2</v>
      </c>
      <c r="AT57" s="39" t="n">
        <v>3</v>
      </c>
      <c r="AU57" s="39" t="n">
        <v>2</v>
      </c>
      <c r="AV57" s="39" t="n">
        <v>9</v>
      </c>
      <c r="AW57" s="39" t="n">
        <v>5</v>
      </c>
      <c r="AX57" s="39" t="n">
        <v>7</v>
      </c>
      <c r="AY57" s="39" t="n">
        <v>9</v>
      </c>
      <c r="AZ57" s="39" t="n">
        <v>5</v>
      </c>
      <c r="BA57" s="39" t="n">
        <v>3</v>
      </c>
      <c r="BB57" s="39" t="n">
        <v>2</v>
      </c>
      <c r="BC57" s="39" t="n">
        <v>1</v>
      </c>
      <c r="BD57" s="39" t="n">
        <v>0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f aca="false">SUM(BL57:CD57)</f>
        <v>131</v>
      </c>
      <c r="BL57" s="40" t="n">
        <v>3</v>
      </c>
      <c r="BM57" s="39" t="n">
        <v>8</v>
      </c>
      <c r="BN57" s="39" t="n">
        <v>16</v>
      </c>
      <c r="BO57" s="39" t="n">
        <v>9</v>
      </c>
      <c r="BP57" s="39" t="n">
        <v>14</v>
      </c>
      <c r="BQ57" s="39" t="n">
        <v>32</v>
      </c>
      <c r="BR57" s="39" t="n">
        <v>16</v>
      </c>
      <c r="BS57" s="39" t="n">
        <v>14</v>
      </c>
      <c r="BT57" s="39" t="n">
        <v>12</v>
      </c>
      <c r="BU57" s="39" t="n">
        <v>3</v>
      </c>
      <c r="BV57" s="39" t="n">
        <v>3</v>
      </c>
      <c r="BW57" s="39" t="n">
        <v>1</v>
      </c>
      <c r="BX57" s="39" t="n">
        <v>0</v>
      </c>
      <c r="BY57" s="39" t="n">
        <v>0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V58)</f>
        <v>342</v>
      </c>
      <c r="D58" s="40" t="n">
        <f aca="false">X58+AR58+BL58</f>
        <v>8</v>
      </c>
      <c r="E58" s="39" t="n">
        <f aca="false">Y58+AS58+BM58</f>
        <v>18</v>
      </c>
      <c r="F58" s="39" t="n">
        <f aca="false">Z58+AT58+BN58</f>
        <v>15</v>
      </c>
      <c r="G58" s="39" t="n">
        <f aca="false">AA58+AU58+BO58</f>
        <v>17</v>
      </c>
      <c r="H58" s="39" t="n">
        <f aca="false">AB58+AV58+BP58</f>
        <v>30</v>
      </c>
      <c r="I58" s="39" t="n">
        <f aca="false">AC58+AW58+BQ58</f>
        <v>62</v>
      </c>
      <c r="J58" s="39" t="n">
        <f aca="false">AD58+AX58+BR58</f>
        <v>59</v>
      </c>
      <c r="K58" s="39" t="n">
        <f aca="false">AE58+AY58+BS58</f>
        <v>59</v>
      </c>
      <c r="L58" s="39" t="n">
        <f aca="false">AF58+AZ58+BT58</f>
        <v>38</v>
      </c>
      <c r="M58" s="39" t="n">
        <f aca="false">AG58+BA58+BU58</f>
        <v>30</v>
      </c>
      <c r="N58" s="39" t="n">
        <f aca="false">AH58+BB58+BV58</f>
        <v>5</v>
      </c>
      <c r="O58" s="39" t="n">
        <f aca="false">AI58+BC58+BW58</f>
        <v>1</v>
      </c>
      <c r="P58" s="39" t="n">
        <f aca="false">AJ58+BD58+BX58</f>
        <v>0</v>
      </c>
      <c r="Q58" s="39" t="n">
        <f aca="false">AK58+BE58+BY58</f>
        <v>0</v>
      </c>
      <c r="R58" s="39" t="n">
        <f aca="false">AL58+BF58+BZ58</f>
        <v>0</v>
      </c>
      <c r="S58" s="39"/>
      <c r="T58" s="39"/>
      <c r="U58" s="39"/>
      <c r="V58" s="26"/>
      <c r="W58" s="93" t="n">
        <f aca="false">SUM(X58:AP58)</f>
        <v>12</v>
      </c>
      <c r="X58" s="40" t="n">
        <v>1</v>
      </c>
      <c r="Y58" s="39" t="n">
        <v>1</v>
      </c>
      <c r="Z58" s="39" t="n">
        <v>0</v>
      </c>
      <c r="AA58" s="39" t="n">
        <v>1</v>
      </c>
      <c r="AB58" s="39" t="n">
        <v>3</v>
      </c>
      <c r="AC58" s="39" t="n">
        <v>1</v>
      </c>
      <c r="AD58" s="39" t="n">
        <v>1</v>
      </c>
      <c r="AE58" s="39" t="n">
        <v>3</v>
      </c>
      <c r="AF58" s="39" t="n">
        <v>1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f aca="false">SUM(AR58:BJ58)</f>
        <v>173</v>
      </c>
      <c r="AR58" s="40" t="n">
        <v>5</v>
      </c>
      <c r="AS58" s="39" t="n">
        <v>5</v>
      </c>
      <c r="AT58" s="39" t="n">
        <v>4</v>
      </c>
      <c r="AU58" s="39" t="n">
        <v>4</v>
      </c>
      <c r="AV58" s="39" t="n">
        <v>7</v>
      </c>
      <c r="AW58" s="39" t="n">
        <v>26</v>
      </c>
      <c r="AX58" s="39" t="n">
        <v>33</v>
      </c>
      <c r="AY58" s="39" t="n">
        <v>38</v>
      </c>
      <c r="AZ58" s="39" t="n">
        <v>27</v>
      </c>
      <c r="BA58" s="39" t="n">
        <v>21</v>
      </c>
      <c r="BB58" s="39" t="n">
        <v>2</v>
      </c>
      <c r="BC58" s="39" t="n">
        <v>1</v>
      </c>
      <c r="BD58" s="39" t="n">
        <v>0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f aca="false">SUM(BL58:CD58)</f>
        <v>157</v>
      </c>
      <c r="BL58" s="40" t="n">
        <v>2</v>
      </c>
      <c r="BM58" s="39" t="n">
        <v>12</v>
      </c>
      <c r="BN58" s="39" t="n">
        <v>11</v>
      </c>
      <c r="BO58" s="39" t="n">
        <v>12</v>
      </c>
      <c r="BP58" s="39" t="n">
        <v>20</v>
      </c>
      <c r="BQ58" s="39" t="n">
        <v>35</v>
      </c>
      <c r="BR58" s="39" t="n">
        <v>25</v>
      </c>
      <c r="BS58" s="39" t="n">
        <v>18</v>
      </c>
      <c r="BT58" s="39" t="n">
        <v>10</v>
      </c>
      <c r="BU58" s="39" t="n">
        <v>9</v>
      </c>
      <c r="BV58" s="39" t="n">
        <v>3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V59)</f>
        <v>134</v>
      </c>
      <c r="D59" s="40" t="n">
        <f aca="false">X59+AR59+BL59</f>
        <v>4</v>
      </c>
      <c r="E59" s="39" t="n">
        <f aca="false">Y59+AS59+BM59</f>
        <v>8</v>
      </c>
      <c r="F59" s="39" t="n">
        <f aca="false">Z59+AT59+BN59</f>
        <v>6</v>
      </c>
      <c r="G59" s="39" t="n">
        <f aca="false">AA59+AU59+BO59</f>
        <v>10</v>
      </c>
      <c r="H59" s="39" t="n">
        <f aca="false">AB59+AV59+BP59</f>
        <v>11</v>
      </c>
      <c r="I59" s="39" t="n">
        <f aca="false">AC59+AW59+BQ59</f>
        <v>23</v>
      </c>
      <c r="J59" s="39" t="n">
        <f aca="false">AD59+AX59+BR59</f>
        <v>30</v>
      </c>
      <c r="K59" s="39" t="n">
        <f aca="false">AE59+AY59+BS59</f>
        <v>14</v>
      </c>
      <c r="L59" s="39" t="n">
        <f aca="false">AF59+AZ59+BT59</f>
        <v>13</v>
      </c>
      <c r="M59" s="39" t="n">
        <f aca="false">AG59+BA59+BU59</f>
        <v>9</v>
      </c>
      <c r="N59" s="39" t="n">
        <f aca="false">AH59+BB59+BV59</f>
        <v>4</v>
      </c>
      <c r="O59" s="39" t="n">
        <f aca="false">AI59+BC59+BW59</f>
        <v>2</v>
      </c>
      <c r="P59" s="39" t="n">
        <f aca="false">AJ59+BD59+BX59</f>
        <v>0</v>
      </c>
      <c r="Q59" s="39" t="n">
        <f aca="false">AK59+BE59+BY59</f>
        <v>0</v>
      </c>
      <c r="R59" s="39" t="n">
        <f aca="false">AL59+BF59+BZ59</f>
        <v>0</v>
      </c>
      <c r="S59" s="39"/>
      <c r="T59" s="39"/>
      <c r="U59" s="39"/>
      <c r="V59" s="26"/>
      <c r="W59" s="93" t="n">
        <f aca="false">SUM(X59:AP59)</f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f aca="false">SUM(AR59:BJ59)</f>
        <v>28</v>
      </c>
      <c r="AR59" s="40" t="n">
        <v>2</v>
      </c>
      <c r="AS59" s="39" t="n">
        <v>4</v>
      </c>
      <c r="AT59" s="39" t="n">
        <v>4</v>
      </c>
      <c r="AU59" s="39" t="n">
        <v>1</v>
      </c>
      <c r="AV59" s="39" t="n">
        <v>1</v>
      </c>
      <c r="AW59" s="39" t="n">
        <v>4</v>
      </c>
      <c r="AX59" s="39" t="n">
        <v>3</v>
      </c>
      <c r="AY59" s="39" t="n">
        <v>4</v>
      </c>
      <c r="AZ59" s="39" t="n">
        <v>3</v>
      </c>
      <c r="BA59" s="39" t="n">
        <v>2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f aca="false">SUM(BL59:CD59)</f>
        <v>106</v>
      </c>
      <c r="BL59" s="40" t="n">
        <v>2</v>
      </c>
      <c r="BM59" s="39" t="n">
        <v>4</v>
      </c>
      <c r="BN59" s="39" t="n">
        <v>2</v>
      </c>
      <c r="BO59" s="39" t="n">
        <v>9</v>
      </c>
      <c r="BP59" s="39" t="n">
        <v>10</v>
      </c>
      <c r="BQ59" s="39" t="n">
        <v>19</v>
      </c>
      <c r="BR59" s="39" t="n">
        <v>27</v>
      </c>
      <c r="BS59" s="39" t="n">
        <v>10</v>
      </c>
      <c r="BT59" s="39" t="n">
        <v>10</v>
      </c>
      <c r="BU59" s="39" t="n">
        <v>7</v>
      </c>
      <c r="BV59" s="39" t="n">
        <v>4</v>
      </c>
      <c r="BW59" s="39" t="n">
        <v>2</v>
      </c>
      <c r="BX59" s="39" t="n">
        <v>0</v>
      </c>
      <c r="BY59" s="39" t="n">
        <v>0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V60)</f>
        <v>227</v>
      </c>
      <c r="D60" s="40" t="n">
        <f aca="false">X60+AR60+BL60</f>
        <v>2</v>
      </c>
      <c r="E60" s="39" t="n">
        <f aca="false">Y60+AS60+BM60</f>
        <v>5</v>
      </c>
      <c r="F60" s="39" t="n">
        <f aca="false">Z60+AT60+BN60</f>
        <v>18</v>
      </c>
      <c r="G60" s="39" t="n">
        <f aca="false">AA60+AU60+BO60</f>
        <v>11</v>
      </c>
      <c r="H60" s="39" t="n">
        <f aca="false">AB60+AV60+BP60</f>
        <v>21</v>
      </c>
      <c r="I60" s="39" t="n">
        <f aca="false">AC60+AW60+BQ60</f>
        <v>42</v>
      </c>
      <c r="J60" s="39" t="n">
        <f aca="false">AD60+AX60+BR60</f>
        <v>35</v>
      </c>
      <c r="K60" s="39" t="n">
        <f aca="false">AE60+AY60+BS60</f>
        <v>42</v>
      </c>
      <c r="L60" s="39" t="n">
        <f aca="false">AF60+AZ60+BT60</f>
        <v>30</v>
      </c>
      <c r="M60" s="39" t="n">
        <f aca="false">AG60+BA60+BU60</f>
        <v>13</v>
      </c>
      <c r="N60" s="39" t="n">
        <f aca="false">AH60+BB60+BV60</f>
        <v>5</v>
      </c>
      <c r="O60" s="39" t="n">
        <f aca="false">AI60+BC60+BW60</f>
        <v>3</v>
      </c>
      <c r="P60" s="39" t="n">
        <f aca="false">AJ60+BD60+BX60</f>
        <v>0</v>
      </c>
      <c r="Q60" s="39" t="n">
        <f aca="false">AK60+BE60+BY60</f>
        <v>0</v>
      </c>
      <c r="R60" s="39" t="n">
        <f aca="false">AL60+BF60+BZ60</f>
        <v>0</v>
      </c>
      <c r="S60" s="39"/>
      <c r="T60" s="39"/>
      <c r="U60" s="39"/>
      <c r="V60" s="26"/>
      <c r="W60" s="93" t="n">
        <f aca="false">SUM(X60:AP60)</f>
        <v>1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1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f aca="false">SUM(AR60:BJ60)</f>
        <v>56</v>
      </c>
      <c r="AR60" s="40" t="n">
        <v>1</v>
      </c>
      <c r="AS60" s="39" t="n">
        <v>0</v>
      </c>
      <c r="AT60" s="39" t="n">
        <v>5</v>
      </c>
      <c r="AU60" s="39" t="n">
        <v>2</v>
      </c>
      <c r="AV60" s="39" t="n">
        <v>7</v>
      </c>
      <c r="AW60" s="39" t="n">
        <v>9</v>
      </c>
      <c r="AX60" s="39" t="n">
        <v>8</v>
      </c>
      <c r="AY60" s="39" t="n">
        <v>9</v>
      </c>
      <c r="AZ60" s="39" t="n">
        <v>8</v>
      </c>
      <c r="BA60" s="39" t="n">
        <v>3</v>
      </c>
      <c r="BB60" s="39" t="n">
        <v>3</v>
      </c>
      <c r="BC60" s="39" t="n">
        <v>1</v>
      </c>
      <c r="BD60" s="39" t="n">
        <v>0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f aca="false">SUM(BL60:CD60)</f>
        <v>170</v>
      </c>
      <c r="BL60" s="40" t="n">
        <v>1</v>
      </c>
      <c r="BM60" s="39" t="n">
        <v>5</v>
      </c>
      <c r="BN60" s="39" t="n">
        <v>13</v>
      </c>
      <c r="BO60" s="39" t="n">
        <v>9</v>
      </c>
      <c r="BP60" s="39" t="n">
        <v>14</v>
      </c>
      <c r="BQ60" s="39" t="n">
        <v>33</v>
      </c>
      <c r="BR60" s="39" t="n">
        <v>27</v>
      </c>
      <c r="BS60" s="39" t="n">
        <v>32</v>
      </c>
      <c r="BT60" s="39" t="n">
        <v>22</v>
      </c>
      <c r="BU60" s="39" t="n">
        <v>10</v>
      </c>
      <c r="BV60" s="39" t="n">
        <v>2</v>
      </c>
      <c r="BW60" s="39" t="n">
        <v>2</v>
      </c>
      <c r="BX60" s="39" t="n">
        <v>0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V61)</f>
        <v>130</v>
      </c>
      <c r="D61" s="40" t="n">
        <f aca="false">X61+AR61+BL61</f>
        <v>4</v>
      </c>
      <c r="E61" s="39" t="n">
        <f aca="false">Y61+AS61+BM61</f>
        <v>7</v>
      </c>
      <c r="F61" s="39" t="n">
        <f aca="false">Z61+AT61+BN61</f>
        <v>9</v>
      </c>
      <c r="G61" s="39" t="n">
        <f aca="false">AA61+AU61+BO61</f>
        <v>15</v>
      </c>
      <c r="H61" s="39" t="n">
        <f aca="false">AB61+AV61+BP61</f>
        <v>17</v>
      </c>
      <c r="I61" s="39" t="n">
        <f aca="false">AC61+AW61+BQ61</f>
        <v>37</v>
      </c>
      <c r="J61" s="39" t="n">
        <f aca="false">AD61+AX61+BR61</f>
        <v>20</v>
      </c>
      <c r="K61" s="39" t="n">
        <f aca="false">AE61+AY61+BS61</f>
        <v>8</v>
      </c>
      <c r="L61" s="39" t="n">
        <f aca="false">AF61+AZ61+BT61</f>
        <v>7</v>
      </c>
      <c r="M61" s="39" t="n">
        <f aca="false">AG61+BA61+BU61</f>
        <v>3</v>
      </c>
      <c r="N61" s="39" t="n">
        <f aca="false">AH61+BB61+BV61</f>
        <v>3</v>
      </c>
      <c r="O61" s="39" t="n">
        <f aca="false">AI61+BC61+BW61</f>
        <v>0</v>
      </c>
      <c r="P61" s="39" t="n">
        <f aca="false">AJ61+BD61+BX61</f>
        <v>0</v>
      </c>
      <c r="Q61" s="39" t="n">
        <f aca="false">AK61+BE61+BY61</f>
        <v>0</v>
      </c>
      <c r="R61" s="39" t="n">
        <f aca="false">AL61+BF61+BZ61</f>
        <v>0</v>
      </c>
      <c r="S61" s="39"/>
      <c r="T61" s="39"/>
      <c r="U61" s="39"/>
      <c r="V61" s="26"/>
      <c r="W61" s="94" t="n">
        <f aca="false">SUM(X61:AP61)</f>
        <v>0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f aca="false">SUM(AR61:BJ61)</f>
        <v>28</v>
      </c>
      <c r="AR61" s="40" t="n">
        <v>0</v>
      </c>
      <c r="AS61" s="39" t="n">
        <v>1</v>
      </c>
      <c r="AT61" s="39" t="n">
        <v>1</v>
      </c>
      <c r="AU61" s="39" t="n">
        <v>1</v>
      </c>
      <c r="AV61" s="39" t="n">
        <v>3</v>
      </c>
      <c r="AW61" s="39" t="n">
        <v>9</v>
      </c>
      <c r="AX61" s="39" t="n">
        <v>6</v>
      </c>
      <c r="AY61" s="39" t="n">
        <v>2</v>
      </c>
      <c r="AZ61" s="39" t="n">
        <v>2</v>
      </c>
      <c r="BA61" s="39" t="n">
        <v>1</v>
      </c>
      <c r="BB61" s="39" t="n">
        <v>2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f aca="false">SUM(BL61:CD61)</f>
        <v>102</v>
      </c>
      <c r="BL61" s="40" t="n">
        <v>4</v>
      </c>
      <c r="BM61" s="39" t="n">
        <v>6</v>
      </c>
      <c r="BN61" s="39" t="n">
        <v>8</v>
      </c>
      <c r="BO61" s="39" t="n">
        <v>14</v>
      </c>
      <c r="BP61" s="39" t="n">
        <v>14</v>
      </c>
      <c r="BQ61" s="39" t="n">
        <v>28</v>
      </c>
      <c r="BR61" s="39" t="n">
        <v>14</v>
      </c>
      <c r="BS61" s="39" t="n">
        <v>6</v>
      </c>
      <c r="BT61" s="39" t="n">
        <v>5</v>
      </c>
      <c r="BU61" s="39" t="n">
        <v>2</v>
      </c>
      <c r="BV61" s="39" t="n">
        <v>1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V62)</f>
        <v>692</v>
      </c>
      <c r="D62" s="33" t="n">
        <f aca="false">X62+AR62+BL62</f>
        <v>13</v>
      </c>
      <c r="E62" s="32" t="n">
        <f aca="false">Y62+AS62+BM62</f>
        <v>63</v>
      </c>
      <c r="F62" s="32" t="n">
        <f aca="false">Z62+AT62+BN62</f>
        <v>62</v>
      </c>
      <c r="G62" s="32" t="n">
        <f aca="false">AA62+AU62+BO62</f>
        <v>50</v>
      </c>
      <c r="H62" s="32" t="n">
        <f aca="false">AB62+AV62+BP62</f>
        <v>70</v>
      </c>
      <c r="I62" s="32" t="n">
        <f aca="false">AC62+AW62+BQ62</f>
        <v>105</v>
      </c>
      <c r="J62" s="32" t="n">
        <f aca="false">AD62+AX62+BR62</f>
        <v>107</v>
      </c>
      <c r="K62" s="32" t="n">
        <f aca="false">AE62+AY62+BS62</f>
        <v>92</v>
      </c>
      <c r="L62" s="32" t="n">
        <f aca="false">AF62+AZ62+BT62</f>
        <v>73</v>
      </c>
      <c r="M62" s="32" t="n">
        <f aca="false">AG62+BA62+BU62</f>
        <v>46</v>
      </c>
      <c r="N62" s="32" t="n">
        <f aca="false">AH62+BB62+BV62</f>
        <v>6</v>
      </c>
      <c r="O62" s="32" t="n">
        <f aca="false">AI62+BC62+BW62</f>
        <v>4</v>
      </c>
      <c r="P62" s="32" t="n">
        <f aca="false">AJ62+BD62+BX62</f>
        <v>1</v>
      </c>
      <c r="Q62" s="32" t="n">
        <f aca="false">AK62+BE62+BY62</f>
        <v>0</v>
      </c>
      <c r="R62" s="32" t="n">
        <f aca="false">AL62+BF62+BZ62</f>
        <v>0</v>
      </c>
      <c r="S62" s="32"/>
      <c r="T62" s="32"/>
      <c r="U62" s="32"/>
      <c r="V62" s="34"/>
      <c r="W62" s="93" t="n">
        <f aca="false">SUM(X62:AP62)</f>
        <v>1</v>
      </c>
      <c r="X62" s="33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1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f aca="false">SUM(AR62:BJ62)</f>
        <v>93</v>
      </c>
      <c r="AR62" s="33" t="n">
        <v>2</v>
      </c>
      <c r="AS62" s="32" t="n">
        <v>10</v>
      </c>
      <c r="AT62" s="32" t="n">
        <v>8</v>
      </c>
      <c r="AU62" s="32" t="n">
        <v>5</v>
      </c>
      <c r="AV62" s="32" t="n">
        <v>4</v>
      </c>
      <c r="AW62" s="32" t="n">
        <v>11</v>
      </c>
      <c r="AX62" s="32" t="n">
        <v>13</v>
      </c>
      <c r="AY62" s="32" t="n">
        <v>14</v>
      </c>
      <c r="AZ62" s="32" t="n">
        <v>12</v>
      </c>
      <c r="BA62" s="32" t="n">
        <v>14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f aca="false">SUM(BL62:CD62)</f>
        <v>598</v>
      </c>
      <c r="BL62" s="33" t="n">
        <v>11</v>
      </c>
      <c r="BM62" s="32" t="n">
        <v>53</v>
      </c>
      <c r="BN62" s="32" t="n">
        <v>54</v>
      </c>
      <c r="BO62" s="32" t="n">
        <v>45</v>
      </c>
      <c r="BP62" s="32" t="n">
        <v>66</v>
      </c>
      <c r="BQ62" s="32" t="n">
        <v>93</v>
      </c>
      <c r="BR62" s="32" t="n">
        <v>94</v>
      </c>
      <c r="BS62" s="32" t="n">
        <v>78</v>
      </c>
      <c r="BT62" s="32" t="n">
        <v>61</v>
      </c>
      <c r="BU62" s="32" t="n">
        <v>32</v>
      </c>
      <c r="BV62" s="32" t="n">
        <v>6</v>
      </c>
      <c r="BW62" s="32" t="n">
        <v>4</v>
      </c>
      <c r="BX62" s="32" t="n">
        <v>1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V63)</f>
        <v>1221</v>
      </c>
      <c r="D63" s="40" t="n">
        <f aca="false">X63+AR63+BL63</f>
        <v>19</v>
      </c>
      <c r="E63" s="39" t="n">
        <f aca="false">Y63+AS63+BM63</f>
        <v>68</v>
      </c>
      <c r="F63" s="39" t="n">
        <f aca="false">Z63+AT63+BN63</f>
        <v>86</v>
      </c>
      <c r="G63" s="39" t="n">
        <f aca="false">AA63+AU63+BO63</f>
        <v>81</v>
      </c>
      <c r="H63" s="39" t="n">
        <f aca="false">AB63+AV63+BP63</f>
        <v>141</v>
      </c>
      <c r="I63" s="39" t="n">
        <f aca="false">AC63+AW63+BQ63</f>
        <v>216</v>
      </c>
      <c r="J63" s="39" t="n">
        <f aca="false">AD63+AX63+BR63</f>
        <v>228</v>
      </c>
      <c r="K63" s="39" t="n">
        <f aca="false">AE63+AY63+BS63</f>
        <v>161</v>
      </c>
      <c r="L63" s="39" t="n">
        <f aca="false">AF63+AZ63+BT63</f>
        <v>140</v>
      </c>
      <c r="M63" s="39" t="n">
        <f aca="false">AG63+BA63+BU63</f>
        <v>58</v>
      </c>
      <c r="N63" s="39" t="n">
        <f aca="false">AH63+BB63+BV63</f>
        <v>16</v>
      </c>
      <c r="O63" s="39" t="n">
        <f aca="false">AI63+BC63+BW63</f>
        <v>5</v>
      </c>
      <c r="P63" s="39" t="n">
        <f aca="false">AJ63+BD63+BX63</f>
        <v>1</v>
      </c>
      <c r="Q63" s="39" t="n">
        <f aca="false">AK63+BE63+BY63</f>
        <v>1</v>
      </c>
      <c r="R63" s="39" t="n">
        <f aca="false">AL63+BF63+BZ63</f>
        <v>0</v>
      </c>
      <c r="S63" s="39"/>
      <c r="T63" s="39"/>
      <c r="U63" s="39"/>
      <c r="V63" s="26"/>
      <c r="W63" s="93" t="n">
        <f aca="false">SUM(X63:AP63)</f>
        <v>1</v>
      </c>
      <c r="X63" s="40" t="n">
        <v>0</v>
      </c>
      <c r="Y63" s="39" t="n">
        <v>0</v>
      </c>
      <c r="Z63" s="39" t="n">
        <v>0</v>
      </c>
      <c r="AA63" s="39" t="n">
        <v>0</v>
      </c>
      <c r="AB63" s="39" t="n">
        <v>1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f aca="false">SUM(AR63:BJ63)</f>
        <v>160</v>
      </c>
      <c r="AR63" s="40" t="n">
        <v>2</v>
      </c>
      <c r="AS63" s="39" t="n">
        <v>14</v>
      </c>
      <c r="AT63" s="39" t="n">
        <v>15</v>
      </c>
      <c r="AU63" s="39" t="n">
        <v>10</v>
      </c>
      <c r="AV63" s="39" t="n">
        <v>17</v>
      </c>
      <c r="AW63" s="39" t="n">
        <v>21</v>
      </c>
      <c r="AX63" s="39" t="n">
        <v>24</v>
      </c>
      <c r="AY63" s="39" t="n">
        <v>20</v>
      </c>
      <c r="AZ63" s="39" t="n">
        <v>24</v>
      </c>
      <c r="BA63" s="39" t="n">
        <v>9</v>
      </c>
      <c r="BB63" s="39" t="n">
        <v>2</v>
      </c>
      <c r="BC63" s="39" t="n">
        <v>2</v>
      </c>
      <c r="BD63" s="39" t="n">
        <v>0</v>
      </c>
      <c r="BE63" s="39" t="n">
        <v>0</v>
      </c>
      <c r="BF63" s="39" t="n">
        <v>0</v>
      </c>
      <c r="BG63" s="39"/>
      <c r="BH63" s="39"/>
      <c r="BI63" s="39"/>
      <c r="BJ63" s="26"/>
      <c r="BK63" s="93" t="n">
        <f aca="false">SUM(BL63:CD63)</f>
        <v>1060</v>
      </c>
      <c r="BL63" s="40" t="n">
        <v>17</v>
      </c>
      <c r="BM63" s="39" t="n">
        <v>54</v>
      </c>
      <c r="BN63" s="39" t="n">
        <v>71</v>
      </c>
      <c r="BO63" s="39" t="n">
        <v>71</v>
      </c>
      <c r="BP63" s="39" t="n">
        <v>123</v>
      </c>
      <c r="BQ63" s="39" t="n">
        <v>195</v>
      </c>
      <c r="BR63" s="39" t="n">
        <v>204</v>
      </c>
      <c r="BS63" s="39" t="n">
        <v>141</v>
      </c>
      <c r="BT63" s="39" t="n">
        <v>116</v>
      </c>
      <c r="BU63" s="39" t="n">
        <v>49</v>
      </c>
      <c r="BV63" s="39" t="n">
        <v>14</v>
      </c>
      <c r="BW63" s="39" t="n">
        <v>3</v>
      </c>
      <c r="BX63" s="39" t="n">
        <v>1</v>
      </c>
      <c r="BY63" s="39" t="n">
        <v>1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V64)</f>
        <v>384</v>
      </c>
      <c r="D64" s="40" t="n">
        <f aca="false">X64+AR64+BL64</f>
        <v>4</v>
      </c>
      <c r="E64" s="39" t="n">
        <f aca="false">Y64+AS64+BM64</f>
        <v>21</v>
      </c>
      <c r="F64" s="39" t="n">
        <f aca="false">Z64+AT64+BN64</f>
        <v>30</v>
      </c>
      <c r="G64" s="39" t="n">
        <f aca="false">AA64+AU64+BO64</f>
        <v>25</v>
      </c>
      <c r="H64" s="39" t="n">
        <f aca="false">AB64+AV64+BP64</f>
        <v>29</v>
      </c>
      <c r="I64" s="39" t="n">
        <f aca="false">AC64+AW64+BQ64</f>
        <v>64</v>
      </c>
      <c r="J64" s="39" t="n">
        <f aca="false">AD64+AX64+BR64</f>
        <v>53</v>
      </c>
      <c r="K64" s="39" t="n">
        <f aca="false">AE64+AY64+BS64</f>
        <v>73</v>
      </c>
      <c r="L64" s="39" t="n">
        <f aca="false">AF64+AZ64+BT64</f>
        <v>47</v>
      </c>
      <c r="M64" s="39" t="n">
        <f aca="false">AG64+BA64+BU64</f>
        <v>28</v>
      </c>
      <c r="N64" s="39" t="n">
        <f aca="false">AH64+BB64+BV64</f>
        <v>6</v>
      </c>
      <c r="O64" s="39" t="n">
        <f aca="false">AI64+BC64+BW64</f>
        <v>1</v>
      </c>
      <c r="P64" s="39" t="n">
        <f aca="false">AJ64+BD64+BX64</f>
        <v>2</v>
      </c>
      <c r="Q64" s="39" t="n">
        <f aca="false">AK64+BE64+BY64</f>
        <v>1</v>
      </c>
      <c r="R64" s="39" t="n">
        <f aca="false">AL64+BF64+BZ64</f>
        <v>0</v>
      </c>
      <c r="S64" s="39"/>
      <c r="T64" s="39"/>
      <c r="U64" s="39"/>
      <c r="V64" s="26"/>
      <c r="W64" s="93" t="n">
        <f aca="false">SUM(X64:AP64)</f>
        <v>2</v>
      </c>
      <c r="X64" s="40" t="n">
        <v>0</v>
      </c>
      <c r="Y64" s="39" t="n">
        <v>1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1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f aca="false">SUM(AR64:BJ64)</f>
        <v>107</v>
      </c>
      <c r="AR64" s="40" t="n">
        <v>3</v>
      </c>
      <c r="AS64" s="39" t="n">
        <v>5</v>
      </c>
      <c r="AT64" s="39" t="n">
        <v>6</v>
      </c>
      <c r="AU64" s="39" t="n">
        <v>7</v>
      </c>
      <c r="AV64" s="39" t="n">
        <v>3</v>
      </c>
      <c r="AW64" s="39" t="n">
        <v>14</v>
      </c>
      <c r="AX64" s="39" t="n">
        <v>8</v>
      </c>
      <c r="AY64" s="39" t="n">
        <v>22</v>
      </c>
      <c r="AZ64" s="39" t="n">
        <v>20</v>
      </c>
      <c r="BA64" s="39" t="n">
        <v>15</v>
      </c>
      <c r="BB64" s="39" t="n">
        <v>3</v>
      </c>
      <c r="BC64" s="39" t="n">
        <v>0</v>
      </c>
      <c r="BD64" s="39" t="n">
        <v>0</v>
      </c>
      <c r="BE64" s="39" t="n">
        <v>1</v>
      </c>
      <c r="BF64" s="39" t="n">
        <v>0</v>
      </c>
      <c r="BG64" s="39"/>
      <c r="BH64" s="39"/>
      <c r="BI64" s="39"/>
      <c r="BJ64" s="26"/>
      <c r="BK64" s="93" t="n">
        <f aca="false">SUM(BL64:CD64)</f>
        <v>275</v>
      </c>
      <c r="BL64" s="40" t="n">
        <v>1</v>
      </c>
      <c r="BM64" s="39" t="n">
        <v>15</v>
      </c>
      <c r="BN64" s="39" t="n">
        <v>24</v>
      </c>
      <c r="BO64" s="39" t="n">
        <v>18</v>
      </c>
      <c r="BP64" s="39" t="n">
        <v>26</v>
      </c>
      <c r="BQ64" s="39" t="n">
        <v>50</v>
      </c>
      <c r="BR64" s="39" t="n">
        <v>45</v>
      </c>
      <c r="BS64" s="39" t="n">
        <v>50</v>
      </c>
      <c r="BT64" s="39" t="n">
        <v>27</v>
      </c>
      <c r="BU64" s="39" t="n">
        <v>13</v>
      </c>
      <c r="BV64" s="39" t="n">
        <v>3</v>
      </c>
      <c r="BW64" s="39" t="n">
        <v>1</v>
      </c>
      <c r="BX64" s="39" t="n">
        <v>2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V65)</f>
        <v>501</v>
      </c>
      <c r="D65" s="40" t="n">
        <f aca="false">X65+AR65+BL65</f>
        <v>10</v>
      </c>
      <c r="E65" s="39" t="n">
        <f aca="false">Y65+AS65+BM65</f>
        <v>35</v>
      </c>
      <c r="F65" s="39" t="n">
        <f aca="false">Z65+AT65+BN65</f>
        <v>45</v>
      </c>
      <c r="G65" s="39" t="n">
        <f aca="false">AA65+AU65+BO65</f>
        <v>34</v>
      </c>
      <c r="H65" s="39" t="n">
        <f aca="false">AB65+AV65+BP65</f>
        <v>50</v>
      </c>
      <c r="I65" s="39" t="n">
        <f aca="false">AC65+AW65+BQ65</f>
        <v>77</v>
      </c>
      <c r="J65" s="39" t="n">
        <f aca="false">AD65+AX65+BR65</f>
        <v>76</v>
      </c>
      <c r="K65" s="39" t="n">
        <f aca="false">AE65+AY65+BS65</f>
        <v>64</v>
      </c>
      <c r="L65" s="39" t="n">
        <f aca="false">AF65+AZ65+BT65</f>
        <v>62</v>
      </c>
      <c r="M65" s="39" t="n">
        <f aca="false">AG65+BA65+BU65</f>
        <v>34</v>
      </c>
      <c r="N65" s="39" t="n">
        <f aca="false">AH65+BB65+BV65</f>
        <v>11</v>
      </c>
      <c r="O65" s="39" t="n">
        <f aca="false">AI65+BC65+BW65</f>
        <v>3</v>
      </c>
      <c r="P65" s="39" t="n">
        <f aca="false">AJ65+BD65+BX65</f>
        <v>0</v>
      </c>
      <c r="Q65" s="39" t="n">
        <f aca="false">AK65+BE65+BY65</f>
        <v>0</v>
      </c>
      <c r="R65" s="39" t="n">
        <f aca="false">AL65+BF65+BZ65</f>
        <v>0</v>
      </c>
      <c r="S65" s="39"/>
      <c r="T65" s="39"/>
      <c r="U65" s="39"/>
      <c r="V65" s="26"/>
      <c r="W65" s="93" t="n">
        <f aca="false">SUM(X65:AP65)</f>
        <v>3</v>
      </c>
      <c r="X65" s="40" t="n">
        <v>0</v>
      </c>
      <c r="Y65" s="39" t="n">
        <v>0</v>
      </c>
      <c r="Z65" s="39" t="n">
        <v>1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1</v>
      </c>
      <c r="AG65" s="39" t="n">
        <v>1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f aca="false">SUM(AR65:BJ65)</f>
        <v>77</v>
      </c>
      <c r="AR65" s="40" t="n">
        <v>1</v>
      </c>
      <c r="AS65" s="39" t="n">
        <v>10</v>
      </c>
      <c r="AT65" s="39" t="n">
        <v>8</v>
      </c>
      <c r="AU65" s="39" t="n">
        <v>3</v>
      </c>
      <c r="AV65" s="39" t="n">
        <v>9</v>
      </c>
      <c r="AW65" s="39" t="n">
        <v>6</v>
      </c>
      <c r="AX65" s="39" t="n">
        <v>6</v>
      </c>
      <c r="AY65" s="39" t="n">
        <v>11</v>
      </c>
      <c r="AZ65" s="39" t="n">
        <v>13</v>
      </c>
      <c r="BA65" s="39" t="n">
        <v>9</v>
      </c>
      <c r="BB65" s="39" t="n">
        <v>1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f aca="false">SUM(BL65:CD65)</f>
        <v>421</v>
      </c>
      <c r="BL65" s="40" t="n">
        <v>9</v>
      </c>
      <c r="BM65" s="39" t="n">
        <v>25</v>
      </c>
      <c r="BN65" s="39" t="n">
        <v>36</v>
      </c>
      <c r="BO65" s="39" t="n">
        <v>31</v>
      </c>
      <c r="BP65" s="39" t="n">
        <v>41</v>
      </c>
      <c r="BQ65" s="39" t="n">
        <v>71</v>
      </c>
      <c r="BR65" s="39" t="n">
        <v>70</v>
      </c>
      <c r="BS65" s="39" t="n">
        <v>53</v>
      </c>
      <c r="BT65" s="39" t="n">
        <v>48</v>
      </c>
      <c r="BU65" s="39" t="n">
        <v>24</v>
      </c>
      <c r="BV65" s="39" t="n">
        <v>10</v>
      </c>
      <c r="BW65" s="39" t="n">
        <v>3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V66)</f>
        <v>301</v>
      </c>
      <c r="D66" s="40" t="n">
        <f aca="false">X66+AR66+BL66</f>
        <v>4</v>
      </c>
      <c r="E66" s="39" t="n">
        <f aca="false">Y66+AS66+BM66</f>
        <v>29</v>
      </c>
      <c r="F66" s="39" t="n">
        <f aca="false">Z66+AT66+BN66</f>
        <v>32</v>
      </c>
      <c r="G66" s="39" t="n">
        <f aca="false">AA66+AU66+BO66</f>
        <v>18</v>
      </c>
      <c r="H66" s="39" t="n">
        <f aca="false">AB66+AV66+BP66</f>
        <v>33</v>
      </c>
      <c r="I66" s="39" t="n">
        <f aca="false">AC66+AW66+BQ66</f>
        <v>39</v>
      </c>
      <c r="J66" s="39" t="n">
        <f aca="false">AD66+AX66+BR66</f>
        <v>51</v>
      </c>
      <c r="K66" s="39" t="n">
        <f aca="false">AE66+AY66+BS66</f>
        <v>49</v>
      </c>
      <c r="L66" s="39" t="n">
        <f aca="false">AF66+AZ66+BT66</f>
        <v>21</v>
      </c>
      <c r="M66" s="39" t="n">
        <f aca="false">AG66+BA66+BU66</f>
        <v>12</v>
      </c>
      <c r="N66" s="39" t="n">
        <f aca="false">AH66+BB66+BV66</f>
        <v>10</v>
      </c>
      <c r="O66" s="39" t="n">
        <f aca="false">AI66+BC66+BW66</f>
        <v>2</v>
      </c>
      <c r="P66" s="39" t="n">
        <f aca="false">AJ66+BD66+BX66</f>
        <v>1</v>
      </c>
      <c r="Q66" s="39" t="n">
        <f aca="false">AK66+BE66+BY66</f>
        <v>0</v>
      </c>
      <c r="R66" s="39" t="n">
        <f aca="false">AL66+BF66+BZ66</f>
        <v>0</v>
      </c>
      <c r="S66" s="39"/>
      <c r="T66" s="39"/>
      <c r="U66" s="39"/>
      <c r="V66" s="26"/>
      <c r="W66" s="93" t="n">
        <f aca="false">SUM(X66:AP66)</f>
        <v>1</v>
      </c>
      <c r="X66" s="40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1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f aca="false">SUM(AR66:BJ66)</f>
        <v>35</v>
      </c>
      <c r="AR66" s="40" t="n">
        <v>1</v>
      </c>
      <c r="AS66" s="39" t="n">
        <v>3</v>
      </c>
      <c r="AT66" s="39" t="n">
        <v>6</v>
      </c>
      <c r="AU66" s="39" t="n">
        <v>1</v>
      </c>
      <c r="AV66" s="39" t="n">
        <v>3</v>
      </c>
      <c r="AW66" s="39" t="n">
        <v>3</v>
      </c>
      <c r="AX66" s="39" t="n">
        <v>5</v>
      </c>
      <c r="AY66" s="39" t="n">
        <v>6</v>
      </c>
      <c r="AZ66" s="39" t="n">
        <v>1</v>
      </c>
      <c r="BA66" s="39" t="n">
        <v>4</v>
      </c>
      <c r="BB66" s="39" t="n">
        <v>1</v>
      </c>
      <c r="BC66" s="39" t="n">
        <v>0</v>
      </c>
      <c r="BD66" s="39" t="n">
        <v>1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f aca="false">SUM(BL66:CD66)</f>
        <v>265</v>
      </c>
      <c r="BL66" s="40" t="n">
        <v>3</v>
      </c>
      <c r="BM66" s="39" t="n">
        <v>26</v>
      </c>
      <c r="BN66" s="39" t="n">
        <v>26</v>
      </c>
      <c r="BO66" s="39" t="n">
        <v>17</v>
      </c>
      <c r="BP66" s="39" t="n">
        <v>30</v>
      </c>
      <c r="BQ66" s="39" t="n">
        <v>36</v>
      </c>
      <c r="BR66" s="39" t="n">
        <v>46</v>
      </c>
      <c r="BS66" s="39" t="n">
        <v>42</v>
      </c>
      <c r="BT66" s="39" t="n">
        <v>20</v>
      </c>
      <c r="BU66" s="39" t="n">
        <v>8</v>
      </c>
      <c r="BV66" s="39" t="n">
        <v>9</v>
      </c>
      <c r="BW66" s="39" t="n">
        <v>2</v>
      </c>
      <c r="BX66" s="39" t="n">
        <v>0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V67)</f>
        <v>694</v>
      </c>
      <c r="D67" s="40" t="n">
        <f aca="false">X67+AR67+BL67</f>
        <v>13</v>
      </c>
      <c r="E67" s="39" t="n">
        <f aca="false">Y67+AS67+BM67</f>
        <v>34</v>
      </c>
      <c r="F67" s="39" t="n">
        <f aca="false">Z67+AT67+BN67</f>
        <v>39</v>
      </c>
      <c r="G67" s="39" t="n">
        <f aca="false">AA67+AU67+BO67</f>
        <v>56</v>
      </c>
      <c r="H67" s="39" t="n">
        <f aca="false">AB67+AV67+BP67</f>
        <v>92</v>
      </c>
      <c r="I67" s="39" t="n">
        <f aca="false">AC67+AW67+BQ67</f>
        <v>140</v>
      </c>
      <c r="J67" s="39" t="n">
        <f aca="false">AD67+AX67+BR67</f>
        <v>112</v>
      </c>
      <c r="K67" s="39" t="n">
        <f aca="false">AE67+AY67+BS67</f>
        <v>83</v>
      </c>
      <c r="L67" s="39" t="n">
        <f aca="false">AF67+AZ67+BT67</f>
        <v>80</v>
      </c>
      <c r="M67" s="39" t="n">
        <f aca="false">AG67+BA67+BU67</f>
        <v>34</v>
      </c>
      <c r="N67" s="39" t="n">
        <f aca="false">AH67+BB67+BV67</f>
        <v>9</v>
      </c>
      <c r="O67" s="39" t="n">
        <f aca="false">AI67+BC67+BW67</f>
        <v>2</v>
      </c>
      <c r="P67" s="39" t="n">
        <f aca="false">AJ67+BD67+BX67</f>
        <v>0</v>
      </c>
      <c r="Q67" s="39" t="n">
        <f aca="false">AK67+BE67+BY67</f>
        <v>0</v>
      </c>
      <c r="R67" s="39" t="n">
        <f aca="false">AL67+BF67+BZ67</f>
        <v>0</v>
      </c>
      <c r="S67" s="39"/>
      <c r="T67" s="39"/>
      <c r="U67" s="39"/>
      <c r="V67" s="26"/>
      <c r="W67" s="93" t="n">
        <f aca="false">SUM(X67:AP67)</f>
        <v>3</v>
      </c>
      <c r="X67" s="40" t="n">
        <v>1</v>
      </c>
      <c r="Y67" s="39" t="n">
        <v>1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1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f aca="false">SUM(AR67:BJ67)</f>
        <v>114</v>
      </c>
      <c r="AR67" s="40" t="n">
        <v>4</v>
      </c>
      <c r="AS67" s="39" t="n">
        <v>9</v>
      </c>
      <c r="AT67" s="39" t="n">
        <v>5</v>
      </c>
      <c r="AU67" s="39" t="n">
        <v>15</v>
      </c>
      <c r="AV67" s="39" t="n">
        <v>12</v>
      </c>
      <c r="AW67" s="39" t="n">
        <v>14</v>
      </c>
      <c r="AX67" s="39" t="n">
        <v>17</v>
      </c>
      <c r="AY67" s="39" t="n">
        <v>10</v>
      </c>
      <c r="AZ67" s="39" t="n">
        <v>11</v>
      </c>
      <c r="BA67" s="39" t="n">
        <v>13</v>
      </c>
      <c r="BB67" s="39" t="n">
        <v>3</v>
      </c>
      <c r="BC67" s="39" t="n">
        <v>1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f aca="false">SUM(BL67:CD67)</f>
        <v>577</v>
      </c>
      <c r="BL67" s="40" t="n">
        <v>8</v>
      </c>
      <c r="BM67" s="39" t="n">
        <v>24</v>
      </c>
      <c r="BN67" s="39" t="n">
        <v>34</v>
      </c>
      <c r="BO67" s="39" t="n">
        <v>41</v>
      </c>
      <c r="BP67" s="39" t="n">
        <v>80</v>
      </c>
      <c r="BQ67" s="39" t="n">
        <v>126</v>
      </c>
      <c r="BR67" s="39" t="n">
        <v>95</v>
      </c>
      <c r="BS67" s="39" t="n">
        <v>72</v>
      </c>
      <c r="BT67" s="39" t="n">
        <v>69</v>
      </c>
      <c r="BU67" s="39" t="n">
        <v>21</v>
      </c>
      <c r="BV67" s="39" t="n">
        <v>6</v>
      </c>
      <c r="BW67" s="39" t="n">
        <v>1</v>
      </c>
      <c r="BX67" s="39" t="n">
        <v>0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V68)</f>
        <v>419</v>
      </c>
      <c r="D68" s="40" t="n">
        <f aca="false">X68+AR68+BL68</f>
        <v>13</v>
      </c>
      <c r="E68" s="39" t="n">
        <f aca="false">Y68+AS68+BM68</f>
        <v>42</v>
      </c>
      <c r="F68" s="39" t="n">
        <f aca="false">Z68+AT68+BN68</f>
        <v>35</v>
      </c>
      <c r="G68" s="39" t="n">
        <f aca="false">AA68+AU68+BO68</f>
        <v>33</v>
      </c>
      <c r="H68" s="39" t="n">
        <f aca="false">AB68+AV68+BP68</f>
        <v>45</v>
      </c>
      <c r="I68" s="39" t="n">
        <f aca="false">AC68+AW68+BQ68</f>
        <v>81</v>
      </c>
      <c r="J68" s="39" t="n">
        <f aca="false">AD68+AX68+BR68</f>
        <v>62</v>
      </c>
      <c r="K68" s="39" t="n">
        <f aca="false">AE68+AY68+BS68</f>
        <v>43</v>
      </c>
      <c r="L68" s="39" t="n">
        <f aca="false">AF68+AZ68+BT68</f>
        <v>40</v>
      </c>
      <c r="M68" s="39" t="n">
        <f aca="false">AG68+BA68+BU68</f>
        <v>19</v>
      </c>
      <c r="N68" s="39" t="n">
        <f aca="false">AH68+BB68+BV68</f>
        <v>4</v>
      </c>
      <c r="O68" s="39" t="n">
        <f aca="false">AI68+BC68+BW68</f>
        <v>2</v>
      </c>
      <c r="P68" s="39" t="n">
        <f aca="false">AJ68+BD68+BX68</f>
        <v>0</v>
      </c>
      <c r="Q68" s="39" t="n">
        <f aca="false">AK68+BE68+BY68</f>
        <v>0</v>
      </c>
      <c r="R68" s="39" t="n">
        <f aca="false">AL68+BF68+BZ68</f>
        <v>0</v>
      </c>
      <c r="S68" s="39"/>
      <c r="T68" s="39"/>
      <c r="U68" s="39"/>
      <c r="V68" s="26"/>
      <c r="W68" s="93" t="n">
        <f aca="false">SUM(X68:AP68)</f>
        <v>1</v>
      </c>
      <c r="X68" s="40" t="n">
        <v>0</v>
      </c>
      <c r="Y68" s="39" t="n">
        <v>0</v>
      </c>
      <c r="Z68" s="39" t="n">
        <v>1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f aca="false">SUM(AR68:BJ68)</f>
        <v>65</v>
      </c>
      <c r="AR68" s="40" t="n">
        <v>2</v>
      </c>
      <c r="AS68" s="39" t="n">
        <v>6</v>
      </c>
      <c r="AT68" s="39" t="n">
        <v>4</v>
      </c>
      <c r="AU68" s="39" t="n">
        <v>6</v>
      </c>
      <c r="AV68" s="39" t="n">
        <v>4</v>
      </c>
      <c r="AW68" s="39" t="n">
        <v>8</v>
      </c>
      <c r="AX68" s="39" t="n">
        <v>7</v>
      </c>
      <c r="AY68" s="39" t="n">
        <v>11</v>
      </c>
      <c r="AZ68" s="39" t="n">
        <v>7</v>
      </c>
      <c r="BA68" s="39" t="n">
        <v>8</v>
      </c>
      <c r="BB68" s="39" t="n">
        <v>2</v>
      </c>
      <c r="BC68" s="39" t="n">
        <v>0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f aca="false">SUM(BL68:CD68)</f>
        <v>353</v>
      </c>
      <c r="BL68" s="40" t="n">
        <v>11</v>
      </c>
      <c r="BM68" s="39" t="n">
        <v>36</v>
      </c>
      <c r="BN68" s="39" t="n">
        <v>30</v>
      </c>
      <c r="BO68" s="39" t="n">
        <v>27</v>
      </c>
      <c r="BP68" s="39" t="n">
        <v>41</v>
      </c>
      <c r="BQ68" s="39" t="n">
        <v>73</v>
      </c>
      <c r="BR68" s="39" t="n">
        <v>55</v>
      </c>
      <c r="BS68" s="39" t="n">
        <v>32</v>
      </c>
      <c r="BT68" s="39" t="n">
        <v>33</v>
      </c>
      <c r="BU68" s="39" t="n">
        <v>11</v>
      </c>
      <c r="BV68" s="39" t="n">
        <v>2</v>
      </c>
      <c r="BW68" s="39" t="n">
        <v>2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V69)</f>
        <v>235</v>
      </c>
      <c r="D69" s="40" t="n">
        <f aca="false">X69+AR69+BL69</f>
        <v>6</v>
      </c>
      <c r="E69" s="39" t="n">
        <f aca="false">Y69+AS69+BM69</f>
        <v>13</v>
      </c>
      <c r="F69" s="39" t="n">
        <f aca="false">Z69+AT69+BN69</f>
        <v>17</v>
      </c>
      <c r="G69" s="39" t="n">
        <f aca="false">AA69+AU69+BO69</f>
        <v>10</v>
      </c>
      <c r="H69" s="39" t="n">
        <f aca="false">AB69+AV69+BP69</f>
        <v>24</v>
      </c>
      <c r="I69" s="39" t="n">
        <f aca="false">AC69+AW69+BQ69</f>
        <v>48</v>
      </c>
      <c r="J69" s="39" t="n">
        <f aca="false">AD69+AX69+BR69</f>
        <v>35</v>
      </c>
      <c r="K69" s="39" t="n">
        <f aca="false">AE69+AY69+BS69</f>
        <v>35</v>
      </c>
      <c r="L69" s="39" t="n">
        <f aca="false">AF69+AZ69+BT69</f>
        <v>23</v>
      </c>
      <c r="M69" s="39" t="n">
        <f aca="false">AG69+BA69+BU69</f>
        <v>17</v>
      </c>
      <c r="N69" s="39" t="n">
        <f aca="false">AH69+BB69+BV69</f>
        <v>5</v>
      </c>
      <c r="O69" s="39" t="n">
        <f aca="false">AI69+BC69+BW69</f>
        <v>2</v>
      </c>
      <c r="P69" s="39" t="n">
        <f aca="false">AJ69+BD69+BX69</f>
        <v>0</v>
      </c>
      <c r="Q69" s="39" t="n">
        <f aca="false">AK69+BE69+BY69</f>
        <v>0</v>
      </c>
      <c r="R69" s="39" t="n">
        <f aca="false">AL69+BF69+BZ69</f>
        <v>0</v>
      </c>
      <c r="S69" s="39"/>
      <c r="T69" s="39"/>
      <c r="U69" s="39"/>
      <c r="V69" s="26"/>
      <c r="W69" s="93" t="n">
        <f aca="false">SUM(X69:AP69)</f>
        <v>3</v>
      </c>
      <c r="X69" s="40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2</v>
      </c>
      <c r="AH69" s="39" t="n">
        <v>1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f aca="false">SUM(AR69:BJ69)</f>
        <v>49</v>
      </c>
      <c r="AR69" s="40" t="n">
        <v>2</v>
      </c>
      <c r="AS69" s="39" t="n">
        <v>2</v>
      </c>
      <c r="AT69" s="39" t="n">
        <v>0</v>
      </c>
      <c r="AU69" s="39" t="n">
        <v>3</v>
      </c>
      <c r="AV69" s="39" t="n">
        <v>6</v>
      </c>
      <c r="AW69" s="39" t="n">
        <v>12</v>
      </c>
      <c r="AX69" s="39" t="n">
        <v>4</v>
      </c>
      <c r="AY69" s="39" t="n">
        <v>5</v>
      </c>
      <c r="AZ69" s="39" t="n">
        <v>8</v>
      </c>
      <c r="BA69" s="39" t="n">
        <v>6</v>
      </c>
      <c r="BB69" s="39" t="n">
        <v>1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f aca="false">SUM(BL69:CD69)</f>
        <v>183</v>
      </c>
      <c r="BL69" s="40" t="n">
        <v>4</v>
      </c>
      <c r="BM69" s="39" t="n">
        <v>11</v>
      </c>
      <c r="BN69" s="39" t="n">
        <v>17</v>
      </c>
      <c r="BO69" s="39" t="n">
        <v>7</v>
      </c>
      <c r="BP69" s="39" t="n">
        <v>18</v>
      </c>
      <c r="BQ69" s="39" t="n">
        <v>36</v>
      </c>
      <c r="BR69" s="39" t="n">
        <v>31</v>
      </c>
      <c r="BS69" s="39" t="n">
        <v>30</v>
      </c>
      <c r="BT69" s="39" t="n">
        <v>15</v>
      </c>
      <c r="BU69" s="39" t="n">
        <v>9</v>
      </c>
      <c r="BV69" s="39" t="n">
        <v>3</v>
      </c>
      <c r="BW69" s="39" t="n">
        <v>2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V70)</f>
        <v>200</v>
      </c>
      <c r="D70" s="40" t="n">
        <f aca="false">X70+AR70+BL70</f>
        <v>1</v>
      </c>
      <c r="E70" s="39" t="n">
        <f aca="false">Y70+AS70+BM70</f>
        <v>17</v>
      </c>
      <c r="F70" s="39" t="n">
        <f aca="false">Z70+AT70+BN70</f>
        <v>10</v>
      </c>
      <c r="G70" s="39" t="n">
        <f aca="false">AA70+AU70+BO70</f>
        <v>22</v>
      </c>
      <c r="H70" s="39" t="n">
        <f aca="false">AB70+AV70+BP70</f>
        <v>31</v>
      </c>
      <c r="I70" s="39" t="n">
        <f aca="false">AC70+AW70+BQ70</f>
        <v>22</v>
      </c>
      <c r="J70" s="39" t="n">
        <f aca="false">AD70+AX70+BR70</f>
        <v>28</v>
      </c>
      <c r="K70" s="39" t="n">
        <f aca="false">AE70+AY70+BS70</f>
        <v>33</v>
      </c>
      <c r="L70" s="39" t="n">
        <f aca="false">AF70+AZ70+BT70</f>
        <v>23</v>
      </c>
      <c r="M70" s="39" t="n">
        <f aca="false">AG70+BA70+BU70</f>
        <v>10</v>
      </c>
      <c r="N70" s="39" t="n">
        <f aca="false">AH70+BB70+BV70</f>
        <v>2</v>
      </c>
      <c r="O70" s="39" t="n">
        <f aca="false">AI70+BC70+BW70</f>
        <v>1</v>
      </c>
      <c r="P70" s="39" t="n">
        <f aca="false">AJ70+BD70+BX70</f>
        <v>0</v>
      </c>
      <c r="Q70" s="39" t="n">
        <f aca="false">AK70+BE70+BY70</f>
        <v>0</v>
      </c>
      <c r="R70" s="39" t="n">
        <f aca="false">AL70+BF70+BZ70</f>
        <v>0</v>
      </c>
      <c r="S70" s="39"/>
      <c r="T70" s="39"/>
      <c r="U70" s="39"/>
      <c r="V70" s="26"/>
      <c r="W70" s="93" t="n">
        <f aca="false">SUM(X70:AP70)</f>
        <v>0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f aca="false">SUM(AR70:BJ70)</f>
        <v>32</v>
      </c>
      <c r="AR70" s="40" t="n">
        <v>1</v>
      </c>
      <c r="AS70" s="39" t="n">
        <v>6</v>
      </c>
      <c r="AT70" s="39" t="n">
        <v>1</v>
      </c>
      <c r="AU70" s="39" t="n">
        <v>6</v>
      </c>
      <c r="AV70" s="39" t="n">
        <v>3</v>
      </c>
      <c r="AW70" s="39" t="n">
        <v>3</v>
      </c>
      <c r="AX70" s="39" t="n">
        <v>2</v>
      </c>
      <c r="AY70" s="39" t="n">
        <v>3</v>
      </c>
      <c r="AZ70" s="39" t="n">
        <v>4</v>
      </c>
      <c r="BA70" s="39" t="n">
        <v>3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f aca="false">SUM(BL70:CD70)</f>
        <v>168</v>
      </c>
      <c r="BL70" s="40" t="n">
        <v>0</v>
      </c>
      <c r="BM70" s="39" t="n">
        <v>11</v>
      </c>
      <c r="BN70" s="39" t="n">
        <v>9</v>
      </c>
      <c r="BO70" s="39" t="n">
        <v>16</v>
      </c>
      <c r="BP70" s="39" t="n">
        <v>28</v>
      </c>
      <c r="BQ70" s="39" t="n">
        <v>19</v>
      </c>
      <c r="BR70" s="39" t="n">
        <v>26</v>
      </c>
      <c r="BS70" s="39" t="n">
        <v>30</v>
      </c>
      <c r="BT70" s="39" t="n">
        <v>19</v>
      </c>
      <c r="BU70" s="39" t="n">
        <v>7</v>
      </c>
      <c r="BV70" s="39" t="n">
        <v>2</v>
      </c>
      <c r="BW70" s="39" t="n">
        <v>1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V71)</f>
        <v>133</v>
      </c>
      <c r="D71" s="45" t="n">
        <f aca="false">X71+AR71+BL71</f>
        <v>1</v>
      </c>
      <c r="E71" s="23" t="n">
        <f aca="false">Y71+AS71+BM71</f>
        <v>8</v>
      </c>
      <c r="F71" s="23" t="n">
        <f aca="false">Z71+AT71+BN71</f>
        <v>12</v>
      </c>
      <c r="G71" s="23" t="n">
        <f aca="false">AA71+AU71+BO71</f>
        <v>7</v>
      </c>
      <c r="H71" s="23" t="n">
        <f aca="false">AB71+AV71+BP71</f>
        <v>17</v>
      </c>
      <c r="I71" s="23" t="n">
        <f aca="false">AC71+AW71+BQ71</f>
        <v>17</v>
      </c>
      <c r="J71" s="23" t="n">
        <f aca="false">AD71+AX71+BR71</f>
        <v>19</v>
      </c>
      <c r="K71" s="23" t="n">
        <f aca="false">AE71+AY71+BS71</f>
        <v>22</v>
      </c>
      <c r="L71" s="23" t="n">
        <f aca="false">AF71+AZ71+BT71</f>
        <v>17</v>
      </c>
      <c r="M71" s="23" t="n">
        <f aca="false">AG71+BA71+BU71</f>
        <v>10</v>
      </c>
      <c r="N71" s="23" t="n">
        <f aca="false">AH71+BB71+BV71</f>
        <v>3</v>
      </c>
      <c r="O71" s="23" t="n">
        <f aca="false">AI71+BC71+BW71</f>
        <v>0</v>
      </c>
      <c r="P71" s="23" t="n">
        <f aca="false">AJ71+BD71+BX71</f>
        <v>0</v>
      </c>
      <c r="Q71" s="23" t="n">
        <f aca="false">AK71+BE71+BY71</f>
        <v>0</v>
      </c>
      <c r="R71" s="23" t="n">
        <f aca="false">AL71+BF71+BZ71</f>
        <v>0</v>
      </c>
      <c r="S71" s="23"/>
      <c r="T71" s="23"/>
      <c r="U71" s="23"/>
      <c r="V71" s="46"/>
      <c r="W71" s="94" t="n">
        <f aca="false">SUM(X71:AP71)</f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f aca="false">SUM(AR71:BJ71)</f>
        <v>31</v>
      </c>
      <c r="AR71" s="45" t="n">
        <v>0</v>
      </c>
      <c r="AS71" s="23" t="n">
        <v>1</v>
      </c>
      <c r="AT71" s="23" t="n">
        <v>5</v>
      </c>
      <c r="AU71" s="23" t="n">
        <v>0</v>
      </c>
      <c r="AV71" s="23" t="n">
        <v>6</v>
      </c>
      <c r="AW71" s="23" t="n">
        <v>2</v>
      </c>
      <c r="AX71" s="23" t="n">
        <v>2</v>
      </c>
      <c r="AY71" s="23" t="n">
        <v>6</v>
      </c>
      <c r="AZ71" s="23" t="n">
        <v>5</v>
      </c>
      <c r="BA71" s="23" t="n">
        <v>2</v>
      </c>
      <c r="BB71" s="23" t="n">
        <v>2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f aca="false">SUM(BL71:CD71)</f>
        <v>102</v>
      </c>
      <c r="BL71" s="45" t="n">
        <v>1</v>
      </c>
      <c r="BM71" s="23" t="n">
        <v>7</v>
      </c>
      <c r="BN71" s="23" t="n">
        <v>7</v>
      </c>
      <c r="BO71" s="23" t="n">
        <v>7</v>
      </c>
      <c r="BP71" s="23" t="n">
        <v>11</v>
      </c>
      <c r="BQ71" s="23" t="n">
        <v>15</v>
      </c>
      <c r="BR71" s="23" t="n">
        <v>17</v>
      </c>
      <c r="BS71" s="23" t="n">
        <v>16</v>
      </c>
      <c r="BT71" s="23" t="n">
        <v>12</v>
      </c>
      <c r="BU71" s="23" t="n">
        <v>8</v>
      </c>
      <c r="BV71" s="23" t="n">
        <v>1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D72:V72)</f>
        <v>36064</v>
      </c>
      <c r="D72" s="40" t="n">
        <f aca="false">SUM(D5:D12)</f>
        <v>681</v>
      </c>
      <c r="E72" s="39" t="n">
        <f aca="false">SUM(E5:E12)</f>
        <v>2737</v>
      </c>
      <c r="F72" s="39" t="n">
        <f aca="false">SUM(F5:F12)</f>
        <v>3310</v>
      </c>
      <c r="G72" s="39" t="n">
        <f aca="false">SUM(G5:G12)</f>
        <v>3398</v>
      </c>
      <c r="H72" s="39" t="n">
        <f aca="false">SUM(H5:H12)</f>
        <v>4144</v>
      </c>
      <c r="I72" s="39" t="n">
        <f aca="false">SUM(I5:I12)</f>
        <v>5545</v>
      </c>
      <c r="J72" s="39" t="n">
        <f aca="false">SUM(J5:J12)</f>
        <v>5973</v>
      </c>
      <c r="K72" s="39" t="n">
        <f aca="false">SUM(K5:K12)</f>
        <v>4427</v>
      </c>
      <c r="L72" s="39" t="n">
        <f aca="false">SUM(L5:L12)</f>
        <v>3404</v>
      </c>
      <c r="M72" s="39" t="n">
        <f aca="false">SUM(M5:M12)</f>
        <v>1671</v>
      </c>
      <c r="N72" s="39" t="n">
        <f aca="false">SUM(N5:N12)</f>
        <v>514</v>
      </c>
      <c r="O72" s="39" t="n">
        <f aca="false">SUM(O5:O12)</f>
        <v>184</v>
      </c>
      <c r="P72" s="39" t="n">
        <f aca="false">SUM(P5:P12)</f>
        <v>51</v>
      </c>
      <c r="Q72" s="39" t="n">
        <f aca="false">SUM(Q5:Q12)</f>
        <v>20</v>
      </c>
      <c r="R72" s="39" t="n">
        <f aca="false">SUM(R5:R12)</f>
        <v>5</v>
      </c>
      <c r="S72" s="39"/>
      <c r="T72" s="39"/>
      <c r="U72" s="39"/>
      <c r="V72" s="34"/>
      <c r="W72" s="93" t="n">
        <f aca="false">SUM(X72:AP72)</f>
        <v>68</v>
      </c>
      <c r="X72" s="40" t="n">
        <f aca="false">SUM(X5:X12)</f>
        <v>3</v>
      </c>
      <c r="Y72" s="39" t="n">
        <f aca="false">SUM(Y5:Y12)</f>
        <v>11</v>
      </c>
      <c r="Z72" s="39" t="n">
        <f aca="false">SUM(Z5:Z12)</f>
        <v>6</v>
      </c>
      <c r="AA72" s="39" t="n">
        <f aca="false">SUM(AA5:AA12)</f>
        <v>6</v>
      </c>
      <c r="AB72" s="39" t="n">
        <f aca="false">SUM(AB5:AB12)</f>
        <v>5</v>
      </c>
      <c r="AC72" s="39" t="n">
        <f aca="false">SUM(AC5:AC12)</f>
        <v>5</v>
      </c>
      <c r="AD72" s="39" t="n">
        <f aca="false">SUM(AD5:AD12)</f>
        <v>13</v>
      </c>
      <c r="AE72" s="39" t="n">
        <f aca="false">SUM(AE5:AE12)</f>
        <v>11</v>
      </c>
      <c r="AF72" s="39" t="n">
        <f aca="false">SUM(AF5:AF12)</f>
        <v>4</v>
      </c>
      <c r="AG72" s="39" t="n">
        <f aca="false">SUM(AG5:AG12)</f>
        <v>1</v>
      </c>
      <c r="AH72" s="39" t="n">
        <f aca="false">SUM(AH5:AH12)</f>
        <v>2</v>
      </c>
      <c r="AI72" s="39" t="n">
        <f aca="false">SUM(AI5:AI12)</f>
        <v>1</v>
      </c>
      <c r="AJ72" s="39" t="n">
        <f aca="false">SUM(AJ5:AJ12)</f>
        <v>0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R72:BJ72)</f>
        <v>7428</v>
      </c>
      <c r="AR72" s="40" t="n">
        <f aca="false">SUM(AR5:AR12)</f>
        <v>135</v>
      </c>
      <c r="AS72" s="39" t="n">
        <f aca="false">SUM(AS5:AS12)</f>
        <v>676</v>
      </c>
      <c r="AT72" s="39" t="n">
        <f aca="false">SUM(AT5:AT12)</f>
        <v>734</v>
      </c>
      <c r="AU72" s="39" t="n">
        <f aca="false">SUM(AU5:AU12)</f>
        <v>660</v>
      </c>
      <c r="AV72" s="39" t="n">
        <f aca="false">SUM(AV5:AV12)</f>
        <v>710</v>
      </c>
      <c r="AW72" s="39" t="n">
        <f aca="false">SUM(AW5:AW12)</f>
        <v>918</v>
      </c>
      <c r="AX72" s="39" t="n">
        <f aca="false">SUM(AX5:AX12)</f>
        <v>1065</v>
      </c>
      <c r="AY72" s="39" t="n">
        <f aca="false">SUM(AY5:AY12)</f>
        <v>891</v>
      </c>
      <c r="AZ72" s="39" t="n">
        <f aca="false">SUM(AZ5:AZ12)</f>
        <v>800</v>
      </c>
      <c r="BA72" s="39" t="n">
        <f aca="false">SUM(BA5:BA12)</f>
        <v>565</v>
      </c>
      <c r="BB72" s="39" t="n">
        <f aca="false">SUM(BB5:BB12)</f>
        <v>185</v>
      </c>
      <c r="BC72" s="39" t="n">
        <f aca="false">SUM(BC5:BC12)</f>
        <v>68</v>
      </c>
      <c r="BD72" s="39" t="n">
        <f aca="false">SUM(BD5:BD12)</f>
        <v>13</v>
      </c>
      <c r="BE72" s="39" t="n">
        <f aca="false">SUM(BE5:BE12)</f>
        <v>7</v>
      </c>
      <c r="BF72" s="39" t="n">
        <f aca="false">SUM(BF5:BF12)</f>
        <v>1</v>
      </c>
      <c r="BG72" s="39"/>
      <c r="BH72" s="39"/>
      <c r="BI72" s="39"/>
      <c r="BJ72" s="38"/>
      <c r="BK72" s="96" t="n">
        <f aca="false">SUM(BL72:CD72)</f>
        <v>28568</v>
      </c>
      <c r="BL72" s="40" t="n">
        <f aca="false">SUM(BL5:BL12)</f>
        <v>543</v>
      </c>
      <c r="BM72" s="39" t="n">
        <f aca="false">SUM(BM5:BM12)</f>
        <v>2050</v>
      </c>
      <c r="BN72" s="39" t="n">
        <f aca="false">SUM(BN5:BN12)</f>
        <v>2570</v>
      </c>
      <c r="BO72" s="39" t="n">
        <f aca="false">SUM(BO5:BO12)</f>
        <v>2732</v>
      </c>
      <c r="BP72" s="39" t="n">
        <f aca="false">SUM(BP5:BP12)</f>
        <v>3429</v>
      </c>
      <c r="BQ72" s="39" t="n">
        <f aca="false">SUM(BQ5:BQ12)</f>
        <v>4622</v>
      </c>
      <c r="BR72" s="39" t="n">
        <f aca="false">SUM(BR5:BR12)</f>
        <v>4895</v>
      </c>
      <c r="BS72" s="39" t="n">
        <f aca="false">SUM(BS5:BS12)</f>
        <v>3525</v>
      </c>
      <c r="BT72" s="39" t="n">
        <f aca="false">SUM(BT5:BT12)</f>
        <v>2600</v>
      </c>
      <c r="BU72" s="39" t="n">
        <f aca="false">SUM(BU5:BU12)</f>
        <v>1105</v>
      </c>
      <c r="BV72" s="39" t="n">
        <f aca="false">SUM(BV5:BV12)</f>
        <v>327</v>
      </c>
      <c r="BW72" s="39" t="n">
        <f aca="false">SUM(BW5:BW12)</f>
        <v>115</v>
      </c>
      <c r="BX72" s="39" t="n">
        <f aca="false">SUM(BX5:BX12)</f>
        <v>38</v>
      </c>
      <c r="BY72" s="39" t="n">
        <f aca="false">SUM(BY5:BY12)</f>
        <v>13</v>
      </c>
      <c r="BZ72" s="39" t="n">
        <f aca="false">SUM(BZ5:BZ12)</f>
        <v>4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D73:V73)</f>
        <v>27099</v>
      </c>
      <c r="D73" s="40" t="n">
        <f aca="false">SUM(D74:D81)</f>
        <v>483</v>
      </c>
      <c r="E73" s="39" t="n">
        <f aca="false">SUM(E74:E81)</f>
        <v>1828</v>
      </c>
      <c r="F73" s="39" t="n">
        <f aca="false">SUM(F74:F81)</f>
        <v>2097</v>
      </c>
      <c r="G73" s="39" t="n">
        <f aca="false">SUM(G74:G81)</f>
        <v>2362</v>
      </c>
      <c r="H73" s="39" t="n">
        <f aca="false">SUM(H74:H81)</f>
        <v>3469</v>
      </c>
      <c r="I73" s="39" t="n">
        <f aca="false">SUM(I74:I81)</f>
        <v>4675</v>
      </c>
      <c r="J73" s="39" t="n">
        <f aca="false">SUM(J74:J81)</f>
        <v>4393</v>
      </c>
      <c r="K73" s="39" t="n">
        <f aca="false">SUM(K74:K81)</f>
        <v>3231</v>
      </c>
      <c r="L73" s="39" t="n">
        <f aca="false">SUM(L74:L81)</f>
        <v>2628</v>
      </c>
      <c r="M73" s="39" t="n">
        <f aca="false">SUM(M74:M81)</f>
        <v>1353</v>
      </c>
      <c r="N73" s="39" t="n">
        <f aca="false">SUM(N74:N81)</f>
        <v>393</v>
      </c>
      <c r="O73" s="39" t="n">
        <f aca="false">SUM(O74:O81)</f>
        <v>139</v>
      </c>
      <c r="P73" s="39" t="n">
        <f aca="false">SUM(P74:P81)</f>
        <v>38</v>
      </c>
      <c r="Q73" s="39" t="n">
        <f aca="false">SUM(Q74:Q81)</f>
        <v>8</v>
      </c>
      <c r="R73" s="39" t="n">
        <f aca="false">SUM(R74:R81)</f>
        <v>2</v>
      </c>
      <c r="S73" s="39"/>
      <c r="T73" s="39"/>
      <c r="U73" s="39"/>
      <c r="V73" s="26"/>
      <c r="W73" s="93" t="n">
        <f aca="false">SUM(X73:AP73)</f>
        <v>71</v>
      </c>
      <c r="X73" s="40" t="n">
        <f aca="false">SUM(X74:X81)</f>
        <v>2</v>
      </c>
      <c r="Y73" s="39" t="n">
        <f aca="false">SUM(Y74:Y81)</f>
        <v>6</v>
      </c>
      <c r="Z73" s="39" t="n">
        <f aca="false">SUM(Z74:Z81)</f>
        <v>3</v>
      </c>
      <c r="AA73" s="39" t="n">
        <f aca="false">SUM(AA74:AA81)</f>
        <v>8</v>
      </c>
      <c r="AB73" s="39" t="n">
        <f aca="false">SUM(AB74:AB81)</f>
        <v>9</v>
      </c>
      <c r="AC73" s="39" t="n">
        <f aca="false">SUM(AC74:AC81)</f>
        <v>11</v>
      </c>
      <c r="AD73" s="39" t="n">
        <f aca="false">SUM(AD74:AD81)</f>
        <v>5</v>
      </c>
      <c r="AE73" s="39" t="n">
        <f aca="false">SUM(AE74:AE81)</f>
        <v>12</v>
      </c>
      <c r="AF73" s="39" t="n">
        <f aca="false">SUM(AF74:AF81)</f>
        <v>6</v>
      </c>
      <c r="AG73" s="39" t="n">
        <f aca="false">SUM(AG74:AG81)</f>
        <v>6</v>
      </c>
      <c r="AH73" s="39" t="n">
        <f aca="false">SUM(AH74:AH81)</f>
        <v>3</v>
      </c>
      <c r="AI73" s="39" t="n">
        <f aca="false">SUM(AI74:AI81)</f>
        <v>0</v>
      </c>
      <c r="AJ73" s="39" t="n">
        <f aca="false">SUM(AJ74:AJ81)</f>
        <v>0</v>
      </c>
      <c r="AK73" s="39" t="n">
        <f aca="false">SUM(AK74:AK81)</f>
        <v>0</v>
      </c>
      <c r="AL73" s="39" t="n">
        <f aca="false">SUM(AL74:AL81)</f>
        <v>0</v>
      </c>
      <c r="AM73" s="39"/>
      <c r="AN73" s="39"/>
      <c r="AO73" s="39"/>
      <c r="AP73" s="38"/>
      <c r="AQ73" s="93" t="n">
        <f aca="false">SUM(AR73:BJ73)</f>
        <v>5449</v>
      </c>
      <c r="AR73" s="40" t="n">
        <f aca="false">SUM(AR74:AR81)</f>
        <v>100</v>
      </c>
      <c r="AS73" s="39" t="n">
        <f aca="false">SUM(AS74:AS81)</f>
        <v>350</v>
      </c>
      <c r="AT73" s="39" t="n">
        <f aca="false">SUM(AT74:AT81)</f>
        <v>346</v>
      </c>
      <c r="AU73" s="39" t="n">
        <f aca="false">SUM(AU74:AU81)</f>
        <v>336</v>
      </c>
      <c r="AV73" s="39" t="n">
        <f aca="false">SUM(AV74:AV81)</f>
        <v>463</v>
      </c>
      <c r="AW73" s="39" t="n">
        <f aca="false">SUM(AW74:AW81)</f>
        <v>629</v>
      </c>
      <c r="AX73" s="39" t="n">
        <f aca="false">SUM(AX74:AX81)</f>
        <v>750</v>
      </c>
      <c r="AY73" s="39" t="n">
        <f aca="false">SUM(AY74:AY81)</f>
        <v>847</v>
      </c>
      <c r="AZ73" s="39" t="n">
        <f aca="false">SUM(AZ74:AZ81)</f>
        <v>902</v>
      </c>
      <c r="BA73" s="39" t="n">
        <f aca="false">SUM(BA74:BA81)</f>
        <v>552</v>
      </c>
      <c r="BB73" s="39" t="n">
        <f aca="false">SUM(BB74:BB81)</f>
        <v>125</v>
      </c>
      <c r="BC73" s="39" t="n">
        <f aca="false">SUM(BC74:BC81)</f>
        <v>37</v>
      </c>
      <c r="BD73" s="39" t="n">
        <f aca="false">SUM(BD74:BD81)</f>
        <v>10</v>
      </c>
      <c r="BE73" s="39" t="n">
        <f aca="false">SUM(BE74:BE81)</f>
        <v>2</v>
      </c>
      <c r="BF73" s="39" t="n">
        <f aca="false">SUM(BF74:BF81)</f>
        <v>0</v>
      </c>
      <c r="BG73" s="39"/>
      <c r="BH73" s="39"/>
      <c r="BI73" s="39"/>
      <c r="BJ73" s="38"/>
      <c r="BK73" s="93" t="n">
        <f aca="false">SUM(BL73:CD73)</f>
        <v>21579</v>
      </c>
      <c r="BL73" s="40" t="n">
        <f aca="false">SUM(BL74:BL81)</f>
        <v>381</v>
      </c>
      <c r="BM73" s="39" t="n">
        <f aca="false">SUM(BM74:BM81)</f>
        <v>1472</v>
      </c>
      <c r="BN73" s="39" t="n">
        <f aca="false">SUM(BN74:BN81)</f>
        <v>1748</v>
      </c>
      <c r="BO73" s="39" t="n">
        <f aca="false">SUM(BO74:BO81)</f>
        <v>2018</v>
      </c>
      <c r="BP73" s="39" t="n">
        <f aca="false">SUM(BP74:BP81)</f>
        <v>2997</v>
      </c>
      <c r="BQ73" s="39" t="n">
        <f aca="false">SUM(BQ74:BQ81)</f>
        <v>4035</v>
      </c>
      <c r="BR73" s="39" t="n">
        <f aca="false">SUM(BR74:BR81)</f>
        <v>3638</v>
      </c>
      <c r="BS73" s="39" t="n">
        <f aca="false">SUM(BS74:BS81)</f>
        <v>2372</v>
      </c>
      <c r="BT73" s="39" t="n">
        <f aca="false">SUM(BT74:BT81)</f>
        <v>1720</v>
      </c>
      <c r="BU73" s="39" t="n">
        <f aca="false">SUM(BU74:BU81)</f>
        <v>795</v>
      </c>
      <c r="BV73" s="39" t="n">
        <f aca="false">SUM(BV74:BV81)</f>
        <v>265</v>
      </c>
      <c r="BW73" s="39" t="n">
        <f aca="false">SUM(BW74:BW81)</f>
        <v>102</v>
      </c>
      <c r="BX73" s="39" t="n">
        <f aca="false">SUM(BX74:BX81)</f>
        <v>28</v>
      </c>
      <c r="BY73" s="39" t="n">
        <f aca="false">SUM(BY74:BY81)</f>
        <v>6</v>
      </c>
      <c r="BZ73" s="39" t="n">
        <f aca="false">SUM(BZ74:BZ81)</f>
        <v>2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D74:V74)</f>
        <v>2157</v>
      </c>
      <c r="D74" s="40" t="n">
        <f aca="false">SUM(D13:D18)</f>
        <v>22</v>
      </c>
      <c r="E74" s="39" t="n">
        <f aca="false">SUM(E13:E18)</f>
        <v>79</v>
      </c>
      <c r="F74" s="39" t="n">
        <f aca="false">SUM(F13:F18)</f>
        <v>85</v>
      </c>
      <c r="G74" s="39" t="n">
        <f aca="false">SUM(G13:G18)</f>
        <v>111</v>
      </c>
      <c r="H74" s="39" t="n">
        <f aca="false">SUM(H13:H18)</f>
        <v>220</v>
      </c>
      <c r="I74" s="39" t="n">
        <f aca="false">SUM(I13:I18)</f>
        <v>368</v>
      </c>
      <c r="J74" s="39" t="n">
        <f aca="false">SUM(J13:J18)</f>
        <v>369</v>
      </c>
      <c r="K74" s="39" t="n">
        <f aca="false">SUM(K13:K18)</f>
        <v>269</v>
      </c>
      <c r="L74" s="39" t="n">
        <f aca="false">SUM(L13:L18)</f>
        <v>315</v>
      </c>
      <c r="M74" s="39" t="n">
        <f aca="false">SUM(M13:M18)</f>
        <v>193</v>
      </c>
      <c r="N74" s="39" t="n">
        <f aca="false">SUM(N13:N18)</f>
        <v>80</v>
      </c>
      <c r="O74" s="39" t="n">
        <f aca="false">SUM(O13:O18)</f>
        <v>35</v>
      </c>
      <c r="P74" s="39" t="n">
        <f aca="false">SUM(P13:P18)</f>
        <v>7</v>
      </c>
      <c r="Q74" s="39" t="n">
        <f aca="false">SUM(Q13:Q18)</f>
        <v>3</v>
      </c>
      <c r="R74" s="39" t="n">
        <f aca="false">SUM(R13:R18)</f>
        <v>1</v>
      </c>
      <c r="S74" s="39"/>
      <c r="T74" s="39"/>
      <c r="U74" s="39"/>
      <c r="V74" s="26"/>
      <c r="W74" s="93" t="n">
        <f aca="false">SUM(X74:AP74)</f>
        <v>6</v>
      </c>
      <c r="X74" s="40" t="n">
        <f aca="false">SUM(X13:X18)</f>
        <v>0</v>
      </c>
      <c r="Y74" s="39" t="n">
        <f aca="false">SUM(Y13:Y18)</f>
        <v>0</v>
      </c>
      <c r="Z74" s="39" t="n">
        <f aca="false">SUM(Z13:Z18)</f>
        <v>0</v>
      </c>
      <c r="AA74" s="39" t="n">
        <f aca="false">SUM(AA13:AA18)</f>
        <v>0</v>
      </c>
      <c r="AB74" s="39" t="n">
        <f aca="false">SUM(AB13:AB18)</f>
        <v>0</v>
      </c>
      <c r="AC74" s="39" t="n">
        <f aca="false">SUM(AC13:AC18)</f>
        <v>1</v>
      </c>
      <c r="AD74" s="39" t="n">
        <f aca="false">SUM(AD13:AD18)</f>
        <v>1</v>
      </c>
      <c r="AE74" s="39" t="n">
        <f aca="false">SUM(AE13:AE18)</f>
        <v>1</v>
      </c>
      <c r="AF74" s="39" t="n">
        <f aca="false">SUM(AF13:AF18)</f>
        <v>1</v>
      </c>
      <c r="AG74" s="39" t="n">
        <f aca="false">SUM(AG13:AG18)</f>
        <v>1</v>
      </c>
      <c r="AH74" s="39" t="n">
        <f aca="false">SUM(AH13:AH18)</f>
        <v>1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R74:BJ74)</f>
        <v>488</v>
      </c>
      <c r="AR74" s="40" t="n">
        <f aca="false">SUM(AR13:AR18)</f>
        <v>5</v>
      </c>
      <c r="AS74" s="39" t="n">
        <f aca="false">SUM(AS13:AS18)</f>
        <v>16</v>
      </c>
      <c r="AT74" s="39" t="n">
        <f aca="false">SUM(AT13:AT18)</f>
        <v>13</v>
      </c>
      <c r="AU74" s="39" t="n">
        <f aca="false">SUM(AU13:AU18)</f>
        <v>18</v>
      </c>
      <c r="AV74" s="39" t="n">
        <f aca="false">SUM(AV13:AV18)</f>
        <v>18</v>
      </c>
      <c r="AW74" s="39" t="n">
        <f aca="false">SUM(AW13:AW18)</f>
        <v>40</v>
      </c>
      <c r="AX74" s="39" t="n">
        <f aca="false">SUM(AX13:AX18)</f>
        <v>85</v>
      </c>
      <c r="AY74" s="39" t="n">
        <f aca="false">SUM(AY13:AY18)</f>
        <v>80</v>
      </c>
      <c r="AZ74" s="39" t="n">
        <f aca="false">SUM(AZ13:AZ18)</f>
        <v>118</v>
      </c>
      <c r="BA74" s="39" t="n">
        <f aca="false">SUM(BA13:BA18)</f>
        <v>71</v>
      </c>
      <c r="BB74" s="39" t="n">
        <f aca="false">SUM(BB13:BB18)</f>
        <v>17</v>
      </c>
      <c r="BC74" s="39" t="n">
        <f aca="false">SUM(BC13:BC18)</f>
        <v>6</v>
      </c>
      <c r="BD74" s="39" t="n">
        <f aca="false">SUM(BD13:BD18)</f>
        <v>1</v>
      </c>
      <c r="BE74" s="39" t="n">
        <f aca="false">SUM(BE13:BE18)</f>
        <v>0</v>
      </c>
      <c r="BF74" s="39" t="n">
        <f aca="false">SUM(BF13:BF18)</f>
        <v>0</v>
      </c>
      <c r="BG74" s="39"/>
      <c r="BH74" s="39"/>
      <c r="BI74" s="39"/>
      <c r="BJ74" s="38"/>
      <c r="BK74" s="93" t="n">
        <f aca="false">SUM(BL74:CD74)</f>
        <v>1663</v>
      </c>
      <c r="BL74" s="40" t="n">
        <f aca="false">SUM(BL13:BL18)</f>
        <v>17</v>
      </c>
      <c r="BM74" s="39" t="n">
        <f aca="false">SUM(BM13:BM18)</f>
        <v>63</v>
      </c>
      <c r="BN74" s="39" t="n">
        <f aca="false">SUM(BN13:BN18)</f>
        <v>72</v>
      </c>
      <c r="BO74" s="39" t="n">
        <f aca="false">SUM(BO13:BO18)</f>
        <v>93</v>
      </c>
      <c r="BP74" s="39" t="n">
        <f aca="false">SUM(BP13:BP18)</f>
        <v>202</v>
      </c>
      <c r="BQ74" s="39" t="n">
        <f aca="false">SUM(BQ13:BQ18)</f>
        <v>327</v>
      </c>
      <c r="BR74" s="39" t="n">
        <f aca="false">SUM(BR13:BR18)</f>
        <v>283</v>
      </c>
      <c r="BS74" s="39" t="n">
        <f aca="false">SUM(BS13:BS18)</f>
        <v>188</v>
      </c>
      <c r="BT74" s="39" t="n">
        <f aca="false">SUM(BT13:BT18)</f>
        <v>196</v>
      </c>
      <c r="BU74" s="39" t="n">
        <f aca="false">SUM(BU13:BU18)</f>
        <v>121</v>
      </c>
      <c r="BV74" s="39" t="n">
        <f aca="false">SUM(BV13:BV18)</f>
        <v>62</v>
      </c>
      <c r="BW74" s="39" t="n">
        <f aca="false">SUM(BW13:BW18)</f>
        <v>29</v>
      </c>
      <c r="BX74" s="39" t="n">
        <f aca="false">SUM(BX13:BX18)</f>
        <v>6</v>
      </c>
      <c r="BY74" s="39" t="n">
        <f aca="false">SUM(BY13:BY18)</f>
        <v>3</v>
      </c>
      <c r="BZ74" s="39" t="n">
        <f aca="false">SUM(BZ13:BZ18)</f>
        <v>1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D75:V75)</f>
        <v>3192</v>
      </c>
      <c r="D75" s="40" t="n">
        <f aca="false">SUM(D19:D26)</f>
        <v>53</v>
      </c>
      <c r="E75" s="39" t="n">
        <f aca="false">SUM(E19:E26)</f>
        <v>191</v>
      </c>
      <c r="F75" s="39" t="n">
        <f aca="false">SUM(F19:F26)</f>
        <v>199</v>
      </c>
      <c r="G75" s="39" t="n">
        <f aca="false">SUM(G19:G26)</f>
        <v>306</v>
      </c>
      <c r="H75" s="39" t="n">
        <f aca="false">SUM(H19:H26)</f>
        <v>473</v>
      </c>
      <c r="I75" s="39" t="n">
        <f aca="false">SUM(I19:I26)</f>
        <v>551</v>
      </c>
      <c r="J75" s="39" t="n">
        <f aca="false">SUM(J19:J26)</f>
        <v>519</v>
      </c>
      <c r="K75" s="39" t="n">
        <f aca="false">SUM(K19:K26)</f>
        <v>368</v>
      </c>
      <c r="L75" s="39" t="n">
        <f aca="false">SUM(L19:L26)</f>
        <v>302</v>
      </c>
      <c r="M75" s="39" t="n">
        <f aca="false">SUM(M19:M26)</f>
        <v>169</v>
      </c>
      <c r="N75" s="39" t="n">
        <f aca="false">SUM(N19:N26)</f>
        <v>42</v>
      </c>
      <c r="O75" s="39" t="n">
        <f aca="false">SUM(O19:O26)</f>
        <v>15</v>
      </c>
      <c r="P75" s="39" t="n">
        <f aca="false">SUM(P19:P26)</f>
        <v>3</v>
      </c>
      <c r="Q75" s="39" t="n">
        <f aca="false">SUM(Q19:Q26)</f>
        <v>1</v>
      </c>
      <c r="R75" s="39" t="n">
        <f aca="false">SUM(R19:R26)</f>
        <v>0</v>
      </c>
      <c r="S75" s="39"/>
      <c r="T75" s="39"/>
      <c r="U75" s="39"/>
      <c r="V75" s="26"/>
      <c r="W75" s="93" t="n">
        <f aca="false">SUM(X75:AP75)</f>
        <v>5</v>
      </c>
      <c r="X75" s="40" t="n">
        <f aca="false">SUM(X19:X26)</f>
        <v>0</v>
      </c>
      <c r="Y75" s="39" t="n">
        <f aca="false">SUM(Y19:Y26)</f>
        <v>0</v>
      </c>
      <c r="Z75" s="39" t="n">
        <f aca="false">SUM(Z19:Z26)</f>
        <v>0</v>
      </c>
      <c r="AA75" s="39" t="n">
        <f aca="false">SUM(AA19:AA26)</f>
        <v>1</v>
      </c>
      <c r="AB75" s="39" t="n">
        <f aca="false">SUM(AB19:AB26)</f>
        <v>1</v>
      </c>
      <c r="AC75" s="39" t="n">
        <f aca="false">SUM(AC19:AC26)</f>
        <v>3</v>
      </c>
      <c r="AD75" s="39" t="n">
        <f aca="false">SUM(AD19:AD26)</f>
        <v>0</v>
      </c>
      <c r="AE75" s="39" t="n">
        <f aca="false">SUM(AE19:AE26)</f>
        <v>0</v>
      </c>
      <c r="AF75" s="39" t="n">
        <f aca="false">SUM(AF19:AF26)</f>
        <v>0</v>
      </c>
      <c r="AG75" s="39" t="n">
        <f aca="false">SUM(AG19:AG26)</f>
        <v>0</v>
      </c>
      <c r="AH75" s="39" t="n">
        <f aca="false">SUM(AH19:AH26)</f>
        <v>0</v>
      </c>
      <c r="AI75" s="39" t="n">
        <f aca="false">SUM(AI19:AI26)</f>
        <v>0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R75:BJ75)</f>
        <v>694</v>
      </c>
      <c r="AR75" s="40" t="n">
        <f aca="false">SUM(AR19:AR26)</f>
        <v>14</v>
      </c>
      <c r="AS75" s="39" t="n">
        <f aca="false">SUM(AS19:AS26)</f>
        <v>46</v>
      </c>
      <c r="AT75" s="39" t="n">
        <f aca="false">SUM(AT19:AT26)</f>
        <v>30</v>
      </c>
      <c r="AU75" s="39" t="n">
        <f aca="false">SUM(AU19:AU26)</f>
        <v>26</v>
      </c>
      <c r="AV75" s="39" t="n">
        <f aca="false">SUM(AV19:AV26)</f>
        <v>56</v>
      </c>
      <c r="AW75" s="39" t="n">
        <f aca="false">SUM(AW19:AW26)</f>
        <v>50</v>
      </c>
      <c r="AX75" s="39" t="n">
        <f aca="false">SUM(AX19:AX26)</f>
        <v>84</v>
      </c>
      <c r="AY75" s="39" t="n">
        <f aca="false">SUM(AY19:AY26)</f>
        <v>122</v>
      </c>
      <c r="AZ75" s="39" t="n">
        <f aca="false">SUM(AZ19:AZ26)</f>
        <v>145</v>
      </c>
      <c r="BA75" s="39" t="n">
        <f aca="false">SUM(BA19:BA26)</f>
        <v>102</v>
      </c>
      <c r="BB75" s="39" t="n">
        <f aca="false">SUM(BB19:BB26)</f>
        <v>12</v>
      </c>
      <c r="BC75" s="39" t="n">
        <f aca="false">SUM(BC19:BC26)</f>
        <v>5</v>
      </c>
      <c r="BD75" s="39" t="n">
        <f aca="false">SUM(BD19:BD26)</f>
        <v>1</v>
      </c>
      <c r="BE75" s="39" t="n">
        <f aca="false">SUM(BE19:BE26)</f>
        <v>1</v>
      </c>
      <c r="BF75" s="39" t="n">
        <f aca="false">SUM(BF19:BF26)</f>
        <v>0</v>
      </c>
      <c r="BG75" s="39"/>
      <c r="BH75" s="39"/>
      <c r="BI75" s="39"/>
      <c r="BJ75" s="38"/>
      <c r="BK75" s="93" t="n">
        <f aca="false">SUM(BL75:CD75)</f>
        <v>2493</v>
      </c>
      <c r="BL75" s="40" t="n">
        <f aca="false">SUM(BL19:BL26)</f>
        <v>39</v>
      </c>
      <c r="BM75" s="39" t="n">
        <f aca="false">SUM(BM19:BM26)</f>
        <v>145</v>
      </c>
      <c r="BN75" s="39" t="n">
        <f aca="false">SUM(BN19:BN26)</f>
        <v>169</v>
      </c>
      <c r="BO75" s="39" t="n">
        <f aca="false">SUM(BO19:BO26)</f>
        <v>279</v>
      </c>
      <c r="BP75" s="39" t="n">
        <f aca="false">SUM(BP19:BP26)</f>
        <v>416</v>
      </c>
      <c r="BQ75" s="39" t="n">
        <f aca="false">SUM(BQ19:BQ26)</f>
        <v>498</v>
      </c>
      <c r="BR75" s="39" t="n">
        <f aca="false">SUM(BR19:BR26)</f>
        <v>435</v>
      </c>
      <c r="BS75" s="39" t="n">
        <f aca="false">SUM(BS19:BS26)</f>
        <v>246</v>
      </c>
      <c r="BT75" s="39" t="n">
        <f aca="false">SUM(BT19:BT26)</f>
        <v>157</v>
      </c>
      <c r="BU75" s="39" t="n">
        <f aca="false">SUM(BU19:BU26)</f>
        <v>67</v>
      </c>
      <c r="BV75" s="39" t="n">
        <f aca="false">SUM(BV19:BV26)</f>
        <v>30</v>
      </c>
      <c r="BW75" s="39" t="n">
        <f aca="false">SUM(BW19:BW26)</f>
        <v>10</v>
      </c>
      <c r="BX75" s="39" t="n">
        <f aca="false">SUM(BX19:BX26)</f>
        <v>2</v>
      </c>
      <c r="BY75" s="39" t="n">
        <f aca="false">SUM(BY19:BY26)</f>
        <v>0</v>
      </c>
      <c r="BZ75" s="39" t="n">
        <f aca="false">SUM(BZ19:BZ26)</f>
        <v>0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D76:V76)</f>
        <v>798</v>
      </c>
      <c r="D76" s="40" t="n">
        <f aca="false">SUM(D27:D29)</f>
        <v>22</v>
      </c>
      <c r="E76" s="39" t="n">
        <f aca="false">SUM(E27:E29)</f>
        <v>69</v>
      </c>
      <c r="F76" s="39" t="n">
        <f aca="false">SUM(F27:F29)</f>
        <v>79</v>
      </c>
      <c r="G76" s="39" t="n">
        <f aca="false">SUM(G27:G29)</f>
        <v>97</v>
      </c>
      <c r="H76" s="39" t="n">
        <f aca="false">SUM(H27:H29)</f>
        <v>91</v>
      </c>
      <c r="I76" s="39" t="n">
        <f aca="false">SUM(I27:I29)</f>
        <v>117</v>
      </c>
      <c r="J76" s="39" t="n">
        <f aca="false">SUM(J27:J29)</f>
        <v>130</v>
      </c>
      <c r="K76" s="39" t="n">
        <f aca="false">SUM(K27:K29)</f>
        <v>68</v>
      </c>
      <c r="L76" s="39" t="n">
        <f aca="false">SUM(L27:L29)</f>
        <v>72</v>
      </c>
      <c r="M76" s="39" t="n">
        <f aca="false">SUM(M27:M29)</f>
        <v>29</v>
      </c>
      <c r="N76" s="39" t="n">
        <f aca="false">SUM(N27:N29)</f>
        <v>15</v>
      </c>
      <c r="O76" s="39" t="n">
        <f aca="false">SUM(O27:O29)</f>
        <v>6</v>
      </c>
      <c r="P76" s="39" t="n">
        <f aca="false">SUM(P27:P29)</f>
        <v>3</v>
      </c>
      <c r="Q76" s="39" t="n">
        <f aca="false">SUM(Q27:Q29)</f>
        <v>0</v>
      </c>
      <c r="R76" s="39" t="n">
        <f aca="false">SUM(R27:R29)</f>
        <v>0</v>
      </c>
      <c r="S76" s="39"/>
      <c r="T76" s="39"/>
      <c r="U76" s="39"/>
      <c r="V76" s="26"/>
      <c r="W76" s="93" t="n">
        <f aca="false">SUM(X76:AP76)</f>
        <v>0</v>
      </c>
      <c r="X76" s="40" t="n">
        <f aca="false">SUM(X27:X29)</f>
        <v>0</v>
      </c>
      <c r="Y76" s="39" t="n">
        <f aca="false">SUM(Y27:Y29)</f>
        <v>0</v>
      </c>
      <c r="Z76" s="39" t="n">
        <f aca="false">SUM(Z27:Z29)</f>
        <v>0</v>
      </c>
      <c r="AA76" s="39" t="n">
        <f aca="false">SUM(AA27:AA29)</f>
        <v>0</v>
      </c>
      <c r="AB76" s="39" t="n">
        <f aca="false">SUM(AB27:AB29)</f>
        <v>0</v>
      </c>
      <c r="AC76" s="39" t="n">
        <f aca="false">SUM(AC27:AC29)</f>
        <v>0</v>
      </c>
      <c r="AD76" s="39" t="n">
        <f aca="false">SUM(AD27:AD29)</f>
        <v>0</v>
      </c>
      <c r="AE76" s="39" t="n">
        <f aca="false">SUM(AE27:AE29)</f>
        <v>0</v>
      </c>
      <c r="AF76" s="39" t="n">
        <f aca="false">SUM(AF27:AF29)</f>
        <v>0</v>
      </c>
      <c r="AG76" s="39" t="n">
        <f aca="false">SUM(AG27:AG29)</f>
        <v>0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R76:BJ76)</f>
        <v>154</v>
      </c>
      <c r="AR76" s="40" t="n">
        <f aca="false">SUM(AR27:AR29)</f>
        <v>1</v>
      </c>
      <c r="AS76" s="39" t="n">
        <f aca="false">SUM(AS27:AS29)</f>
        <v>10</v>
      </c>
      <c r="AT76" s="39" t="n">
        <f aca="false">SUM(AT27:AT29)</f>
        <v>11</v>
      </c>
      <c r="AU76" s="39" t="n">
        <f aca="false">SUM(AU27:AU29)</f>
        <v>18</v>
      </c>
      <c r="AV76" s="39" t="n">
        <f aca="false">SUM(AV27:AV29)</f>
        <v>6</v>
      </c>
      <c r="AW76" s="39" t="n">
        <f aca="false">SUM(AW27:AW29)</f>
        <v>12</v>
      </c>
      <c r="AX76" s="39" t="n">
        <f aca="false">SUM(AX27:AX29)</f>
        <v>22</v>
      </c>
      <c r="AY76" s="39" t="n">
        <f aca="false">SUM(AY27:AY29)</f>
        <v>24</v>
      </c>
      <c r="AZ76" s="39" t="n">
        <f aca="false">SUM(AZ27:AZ29)</f>
        <v>28</v>
      </c>
      <c r="BA76" s="39" t="n">
        <f aca="false">SUM(BA27:BA29)</f>
        <v>16</v>
      </c>
      <c r="BB76" s="39" t="n">
        <f aca="false">SUM(BB27:BB29)</f>
        <v>6</v>
      </c>
      <c r="BC76" s="39" t="n">
        <f aca="false">SUM(BC27:BC29)</f>
        <v>0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L76:CD76)</f>
        <v>644</v>
      </c>
      <c r="BL76" s="40" t="n">
        <f aca="false">SUM(BL27:BL29)</f>
        <v>21</v>
      </c>
      <c r="BM76" s="39" t="n">
        <f aca="false">SUM(BM27:BM29)</f>
        <v>59</v>
      </c>
      <c r="BN76" s="39" t="n">
        <f aca="false">SUM(BN27:BN29)</f>
        <v>68</v>
      </c>
      <c r="BO76" s="39" t="n">
        <f aca="false">SUM(BO27:BO29)</f>
        <v>79</v>
      </c>
      <c r="BP76" s="39" t="n">
        <f aca="false">SUM(BP27:BP29)</f>
        <v>85</v>
      </c>
      <c r="BQ76" s="39" t="n">
        <f aca="false">SUM(BQ27:BQ29)</f>
        <v>105</v>
      </c>
      <c r="BR76" s="39" t="n">
        <f aca="false">SUM(BR27:BR29)</f>
        <v>108</v>
      </c>
      <c r="BS76" s="39" t="n">
        <f aca="false">SUM(BS27:BS29)</f>
        <v>44</v>
      </c>
      <c r="BT76" s="39" t="n">
        <f aca="false">SUM(BT27:BT29)</f>
        <v>44</v>
      </c>
      <c r="BU76" s="39" t="n">
        <f aca="false">SUM(BU27:BU29)</f>
        <v>13</v>
      </c>
      <c r="BV76" s="39" t="n">
        <f aca="false">SUM(BV27:BV29)</f>
        <v>9</v>
      </c>
      <c r="BW76" s="39" t="n">
        <f aca="false">SUM(BW27:BW29)</f>
        <v>6</v>
      </c>
      <c r="BX76" s="39" t="n">
        <f aca="false">SUM(BX27:BX29)</f>
        <v>3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D77:V77)</f>
        <v>4822</v>
      </c>
      <c r="D77" s="40" t="n">
        <f aca="false">SUM(D30:D37)</f>
        <v>85</v>
      </c>
      <c r="E77" s="39" t="n">
        <f aca="false">SUM(E30:E37)</f>
        <v>355</v>
      </c>
      <c r="F77" s="39" t="n">
        <f aca="false">SUM(F30:F37)</f>
        <v>488</v>
      </c>
      <c r="G77" s="39" t="n">
        <f aca="false">SUM(G30:G37)</f>
        <v>553</v>
      </c>
      <c r="H77" s="39" t="n">
        <f aca="false">SUM(H30:H37)</f>
        <v>717</v>
      </c>
      <c r="I77" s="39" t="n">
        <f aca="false">SUM(I30:I37)</f>
        <v>825</v>
      </c>
      <c r="J77" s="39" t="n">
        <f aca="false">SUM(J30:J37)</f>
        <v>723</v>
      </c>
      <c r="K77" s="39" t="n">
        <f aca="false">SUM(K30:K37)</f>
        <v>484</v>
      </c>
      <c r="L77" s="39" t="n">
        <f aca="false">SUM(L30:L37)</f>
        <v>364</v>
      </c>
      <c r="M77" s="39" t="n">
        <f aca="false">SUM(M30:M37)</f>
        <v>167</v>
      </c>
      <c r="N77" s="39" t="n">
        <f aca="false">SUM(N30:N37)</f>
        <v>39</v>
      </c>
      <c r="O77" s="39" t="n">
        <f aca="false">SUM(O30:O37)</f>
        <v>14</v>
      </c>
      <c r="P77" s="39" t="n">
        <f aca="false">SUM(P30:P37)</f>
        <v>7</v>
      </c>
      <c r="Q77" s="39" t="n">
        <f aca="false">SUM(Q30:Q37)</f>
        <v>0</v>
      </c>
      <c r="R77" s="39" t="n">
        <f aca="false">SUM(R30:R37)</f>
        <v>1</v>
      </c>
      <c r="S77" s="39"/>
      <c r="T77" s="39"/>
      <c r="U77" s="39"/>
      <c r="V77" s="26"/>
      <c r="W77" s="93" t="n">
        <f aca="false">SUM(X77:AP77)</f>
        <v>6</v>
      </c>
      <c r="X77" s="40" t="n">
        <f aca="false">SUM(X30:X37)</f>
        <v>0</v>
      </c>
      <c r="Y77" s="39" t="n">
        <f aca="false">SUM(Y30:Y37)</f>
        <v>0</v>
      </c>
      <c r="Z77" s="39" t="n">
        <f aca="false">SUM(Z30:Z37)</f>
        <v>0</v>
      </c>
      <c r="AA77" s="39" t="n">
        <f aca="false">SUM(AA30:AA37)</f>
        <v>1</v>
      </c>
      <c r="AB77" s="39" t="n">
        <f aca="false">SUM(AB30:AB37)</f>
        <v>2</v>
      </c>
      <c r="AC77" s="39" t="n">
        <f aca="false">SUM(AC30:AC37)</f>
        <v>0</v>
      </c>
      <c r="AD77" s="39" t="n">
        <f aca="false">SUM(AD30:AD37)</f>
        <v>1</v>
      </c>
      <c r="AE77" s="39" t="n">
        <f aca="false">SUM(AE30:AE37)</f>
        <v>1</v>
      </c>
      <c r="AF77" s="39" t="n">
        <f aca="false">SUM(AF30:AF37)</f>
        <v>1</v>
      </c>
      <c r="AG77" s="39" t="n">
        <f aca="false">SUM(AG30:AG37)</f>
        <v>0</v>
      </c>
      <c r="AH77" s="39" t="n">
        <f aca="false">SUM(AH30:AH37)</f>
        <v>0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R77:BJ77)</f>
        <v>731</v>
      </c>
      <c r="AR77" s="40" t="n">
        <f aca="false">SUM(AR30:AR37)</f>
        <v>6</v>
      </c>
      <c r="AS77" s="39" t="n">
        <f aca="false">SUM(AS30:AS37)</f>
        <v>36</v>
      </c>
      <c r="AT77" s="39" t="n">
        <f aca="false">SUM(AT30:AT37)</f>
        <v>58</v>
      </c>
      <c r="AU77" s="39" t="n">
        <f aca="false">SUM(AU30:AU37)</f>
        <v>45</v>
      </c>
      <c r="AV77" s="39" t="n">
        <f aca="false">SUM(AV30:AV37)</f>
        <v>72</v>
      </c>
      <c r="AW77" s="39" t="n">
        <f aca="false">SUM(AW30:AW37)</f>
        <v>85</v>
      </c>
      <c r="AX77" s="39" t="n">
        <f aca="false">SUM(AX30:AX37)</f>
        <v>93</v>
      </c>
      <c r="AY77" s="39" t="n">
        <f aca="false">SUM(AY30:AY37)</f>
        <v>117</v>
      </c>
      <c r="AZ77" s="39" t="n">
        <f aca="false">SUM(AZ30:AZ37)</f>
        <v>124</v>
      </c>
      <c r="BA77" s="39" t="n">
        <f aca="false">SUM(BA30:BA37)</f>
        <v>65</v>
      </c>
      <c r="BB77" s="39" t="n">
        <f aca="false">SUM(BB30:BB37)</f>
        <v>21</v>
      </c>
      <c r="BC77" s="39" t="n">
        <f aca="false">SUM(BC30:BC37)</f>
        <v>7</v>
      </c>
      <c r="BD77" s="39" t="n">
        <f aca="false">SUM(BD30:BD37)</f>
        <v>2</v>
      </c>
      <c r="BE77" s="39" t="n">
        <f aca="false">SUM(BE30:BE37)</f>
        <v>0</v>
      </c>
      <c r="BF77" s="39" t="n">
        <f aca="false">SUM(BF30:BF37)</f>
        <v>0</v>
      </c>
      <c r="BG77" s="39"/>
      <c r="BH77" s="39"/>
      <c r="BI77" s="39"/>
      <c r="BJ77" s="38"/>
      <c r="BK77" s="93" t="n">
        <f aca="false">SUM(BL77:CD77)</f>
        <v>4085</v>
      </c>
      <c r="BL77" s="40" t="n">
        <f aca="false">SUM(BL30:BL37)</f>
        <v>79</v>
      </c>
      <c r="BM77" s="39" t="n">
        <f aca="false">SUM(BM30:BM37)</f>
        <v>319</v>
      </c>
      <c r="BN77" s="39" t="n">
        <f aca="false">SUM(BN30:BN37)</f>
        <v>430</v>
      </c>
      <c r="BO77" s="39" t="n">
        <f aca="false">SUM(BO30:BO37)</f>
        <v>507</v>
      </c>
      <c r="BP77" s="39" t="n">
        <f aca="false">SUM(BP30:BP37)</f>
        <v>643</v>
      </c>
      <c r="BQ77" s="39" t="n">
        <f aca="false">SUM(BQ30:BQ37)</f>
        <v>740</v>
      </c>
      <c r="BR77" s="39" t="n">
        <f aca="false">SUM(BR30:BR37)</f>
        <v>629</v>
      </c>
      <c r="BS77" s="39" t="n">
        <f aca="false">SUM(BS30:BS37)</f>
        <v>366</v>
      </c>
      <c r="BT77" s="39" t="n">
        <f aca="false">SUM(BT30:BT37)</f>
        <v>239</v>
      </c>
      <c r="BU77" s="39" t="n">
        <f aca="false">SUM(BU30:BU37)</f>
        <v>102</v>
      </c>
      <c r="BV77" s="39" t="n">
        <f aca="false">SUM(BV30:BV37)</f>
        <v>18</v>
      </c>
      <c r="BW77" s="39" t="n">
        <f aca="false">SUM(BW30:BW37)</f>
        <v>7</v>
      </c>
      <c r="BX77" s="39" t="n">
        <f aca="false">SUM(BX30:BX37)</f>
        <v>5</v>
      </c>
      <c r="BY77" s="39" t="n">
        <f aca="false">SUM(BY30:BY37)</f>
        <v>0</v>
      </c>
      <c r="BZ77" s="39" t="n">
        <f aca="false">SUM(BZ30:BZ37)</f>
        <v>1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D78:V78)</f>
        <v>3103</v>
      </c>
      <c r="D78" s="40" t="n">
        <f aca="false">SUM(D38:D43)</f>
        <v>73</v>
      </c>
      <c r="E78" s="39" t="n">
        <f aca="false">SUM(E38:E43)</f>
        <v>262</v>
      </c>
      <c r="F78" s="39" t="n">
        <f aca="false">SUM(F38:F43)</f>
        <v>265</v>
      </c>
      <c r="G78" s="39" t="n">
        <f aca="false">SUM(G38:G43)</f>
        <v>278</v>
      </c>
      <c r="H78" s="39" t="n">
        <f aca="false">SUM(H38:H43)</f>
        <v>454</v>
      </c>
      <c r="I78" s="39" t="n">
        <f aca="false">SUM(I38:I43)</f>
        <v>566</v>
      </c>
      <c r="J78" s="39" t="n">
        <f aca="false">SUM(J38:J43)</f>
        <v>489</v>
      </c>
      <c r="K78" s="39" t="n">
        <f aca="false">SUM(K38:K43)</f>
        <v>362</v>
      </c>
      <c r="L78" s="39" t="n">
        <f aca="false">SUM(L38:L43)</f>
        <v>211</v>
      </c>
      <c r="M78" s="39" t="n">
        <f aca="false">SUM(M38:M43)</f>
        <v>102</v>
      </c>
      <c r="N78" s="39" t="n">
        <f aca="false">SUM(N38:N43)</f>
        <v>28</v>
      </c>
      <c r="O78" s="39" t="n">
        <f aca="false">SUM(O38:O43)</f>
        <v>11</v>
      </c>
      <c r="P78" s="39" t="n">
        <f aca="false">SUM(P38:P43)</f>
        <v>2</v>
      </c>
      <c r="Q78" s="39" t="n">
        <f aca="false">SUM(Q38:Q43)</f>
        <v>0</v>
      </c>
      <c r="R78" s="39" t="n">
        <f aca="false">SUM(R38:R43)</f>
        <v>0</v>
      </c>
      <c r="S78" s="39"/>
      <c r="T78" s="39"/>
      <c r="U78" s="39"/>
      <c r="V78" s="26"/>
      <c r="W78" s="93" t="n">
        <f aca="false">SUM(X78:AP78)</f>
        <v>0</v>
      </c>
      <c r="X78" s="40" t="n">
        <f aca="false">SUM(X38:X43)</f>
        <v>0</v>
      </c>
      <c r="Y78" s="39" t="n">
        <f aca="false">SUM(Y38:Y43)</f>
        <v>0</v>
      </c>
      <c r="Z78" s="39" t="n">
        <f aca="false">SUM(Z38:Z43)</f>
        <v>0</v>
      </c>
      <c r="AA78" s="39" t="n">
        <f aca="false">SUM(AA38:AA43)</f>
        <v>0</v>
      </c>
      <c r="AB78" s="39" t="n">
        <f aca="false">SUM(AB38:AB43)</f>
        <v>0</v>
      </c>
      <c r="AC78" s="39" t="n">
        <f aca="false">SUM(AC38:AC43)</f>
        <v>0</v>
      </c>
      <c r="AD78" s="39" t="n">
        <f aca="false">SUM(AD38:AD43)</f>
        <v>0</v>
      </c>
      <c r="AE78" s="39" t="n">
        <f aca="false">SUM(AE38:AE43)</f>
        <v>0</v>
      </c>
      <c r="AF78" s="39" t="n">
        <f aca="false">SUM(AF38:AF43)</f>
        <v>0</v>
      </c>
      <c r="AG78" s="39" t="n">
        <f aca="false">SUM(AG38:AG43)</f>
        <v>0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R78:BJ78)</f>
        <v>579</v>
      </c>
      <c r="AR78" s="40" t="n">
        <f aca="false">SUM(AR38:AR43)</f>
        <v>7</v>
      </c>
      <c r="AS78" s="39" t="n">
        <f aca="false">SUM(AS38:AS43)</f>
        <v>36</v>
      </c>
      <c r="AT78" s="39" t="n">
        <f aca="false">SUM(AT38:AT43)</f>
        <v>35</v>
      </c>
      <c r="AU78" s="39" t="n">
        <f aca="false">SUM(AU38:AU43)</f>
        <v>34</v>
      </c>
      <c r="AV78" s="39" t="n">
        <f aca="false">SUM(AV38:AV43)</f>
        <v>55</v>
      </c>
      <c r="AW78" s="39" t="n">
        <f aca="false">SUM(AW38:AW43)</f>
        <v>65</v>
      </c>
      <c r="AX78" s="39" t="n">
        <f aca="false">SUM(AX38:AX43)</f>
        <v>83</v>
      </c>
      <c r="AY78" s="39" t="n">
        <f aca="false">SUM(AY38:AY43)</f>
        <v>109</v>
      </c>
      <c r="AZ78" s="39" t="n">
        <f aca="false">SUM(AZ38:AZ43)</f>
        <v>92</v>
      </c>
      <c r="BA78" s="39" t="n">
        <f aca="false">SUM(BA38:BA43)</f>
        <v>48</v>
      </c>
      <c r="BB78" s="39" t="n">
        <f aca="false">SUM(BB38:BB43)</f>
        <v>9</v>
      </c>
      <c r="BC78" s="39" t="n">
        <f aca="false">SUM(BC38:BC43)</f>
        <v>5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L78:CD78)</f>
        <v>2524</v>
      </c>
      <c r="BL78" s="40" t="n">
        <f aca="false">SUM(BL38:BL43)</f>
        <v>66</v>
      </c>
      <c r="BM78" s="39" t="n">
        <f aca="false">SUM(BM38:BM43)</f>
        <v>226</v>
      </c>
      <c r="BN78" s="39" t="n">
        <f aca="false">SUM(BN38:BN43)</f>
        <v>230</v>
      </c>
      <c r="BO78" s="39" t="n">
        <f aca="false">SUM(BO38:BO43)</f>
        <v>244</v>
      </c>
      <c r="BP78" s="39" t="n">
        <f aca="false">SUM(BP38:BP43)</f>
        <v>399</v>
      </c>
      <c r="BQ78" s="39" t="n">
        <f aca="false">SUM(BQ38:BQ43)</f>
        <v>501</v>
      </c>
      <c r="BR78" s="39" t="n">
        <f aca="false">SUM(BR38:BR43)</f>
        <v>406</v>
      </c>
      <c r="BS78" s="39" t="n">
        <f aca="false">SUM(BS38:BS43)</f>
        <v>253</v>
      </c>
      <c r="BT78" s="39" t="n">
        <f aca="false">SUM(BT38:BT43)</f>
        <v>119</v>
      </c>
      <c r="BU78" s="39" t="n">
        <f aca="false">SUM(BU38:BU43)</f>
        <v>54</v>
      </c>
      <c r="BV78" s="39" t="n">
        <f aca="false">SUM(BV38:BV43)</f>
        <v>19</v>
      </c>
      <c r="BW78" s="39" t="n">
        <f aca="false">SUM(BW38:BW43)</f>
        <v>6</v>
      </c>
      <c r="BX78" s="39" t="n">
        <f aca="false">SUM(BX38:BX43)</f>
        <v>1</v>
      </c>
      <c r="BY78" s="39" t="n">
        <f aca="false">SUM(BY38:BY43)</f>
        <v>0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D79:V79)</f>
        <v>6201</v>
      </c>
      <c r="D79" s="40" t="n">
        <f aca="false">SUM(D44:D54)</f>
        <v>114</v>
      </c>
      <c r="E79" s="39" t="n">
        <f aca="false">SUM(E44:E54)</f>
        <v>439</v>
      </c>
      <c r="F79" s="39" t="n">
        <f aca="false">SUM(F44:F54)</f>
        <v>478</v>
      </c>
      <c r="G79" s="39" t="n">
        <f aca="false">SUM(G44:G54)</f>
        <v>567</v>
      </c>
      <c r="H79" s="39" t="n">
        <f aca="false">SUM(H44:H54)</f>
        <v>783</v>
      </c>
      <c r="I79" s="39" t="n">
        <f aca="false">SUM(I44:I54)</f>
        <v>1074</v>
      </c>
      <c r="J79" s="39" t="n">
        <f aca="false">SUM(J44:J54)</f>
        <v>1031</v>
      </c>
      <c r="K79" s="39" t="n">
        <f aca="false">SUM(K44:K54)</f>
        <v>716</v>
      </c>
      <c r="L79" s="39" t="n">
        <f aca="false">SUM(L44:L54)</f>
        <v>598</v>
      </c>
      <c r="M79" s="39" t="n">
        <f aca="false">SUM(M44:M54)</f>
        <v>294</v>
      </c>
      <c r="N79" s="39" t="n">
        <f aca="false">SUM(N44:N54)</f>
        <v>75</v>
      </c>
      <c r="O79" s="39" t="n">
        <f aca="false">SUM(O44:O54)</f>
        <v>21</v>
      </c>
      <c r="P79" s="39" t="n">
        <f aca="false">SUM(P44:P54)</f>
        <v>9</v>
      </c>
      <c r="Q79" s="39" t="n">
        <f aca="false">SUM(Q44:Q54)</f>
        <v>2</v>
      </c>
      <c r="R79" s="39" t="n">
        <f aca="false">SUM(R44:R54)</f>
        <v>0</v>
      </c>
      <c r="S79" s="39"/>
      <c r="T79" s="39"/>
      <c r="U79" s="39"/>
      <c r="V79" s="26"/>
      <c r="W79" s="93" t="n">
        <f aca="false">SUM(X79:AP79)</f>
        <v>19</v>
      </c>
      <c r="X79" s="40" t="n">
        <f aca="false">SUM(X44:X54)</f>
        <v>0</v>
      </c>
      <c r="Y79" s="39" t="n">
        <f aca="false">SUM(Y44:Y54)</f>
        <v>2</v>
      </c>
      <c r="Z79" s="39" t="n">
        <f aca="false">SUM(Z44:Z54)</f>
        <v>1</v>
      </c>
      <c r="AA79" s="39" t="n">
        <f aca="false">SUM(AA44:AA54)</f>
        <v>3</v>
      </c>
      <c r="AB79" s="39" t="n">
        <f aca="false">SUM(AB44:AB54)</f>
        <v>2</v>
      </c>
      <c r="AC79" s="39" t="n">
        <f aca="false">SUM(AC44:AC54)</f>
        <v>4</v>
      </c>
      <c r="AD79" s="39" t="n">
        <f aca="false">SUM(AD44:AD54)</f>
        <v>2</v>
      </c>
      <c r="AE79" s="39" t="n">
        <f aca="false">SUM(AE44:AE54)</f>
        <v>2</v>
      </c>
      <c r="AF79" s="39" t="n">
        <f aca="false">SUM(AF44:AF54)</f>
        <v>1</v>
      </c>
      <c r="AG79" s="39" t="n">
        <f aca="false">SUM(AG44:AG54)</f>
        <v>2</v>
      </c>
      <c r="AH79" s="39" t="n">
        <f aca="false">SUM(AH44:AH54)</f>
        <v>0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R79:BJ79)</f>
        <v>1548</v>
      </c>
      <c r="AR79" s="40" t="n">
        <f aca="false">SUM(AR44:AR54)</f>
        <v>38</v>
      </c>
      <c r="AS79" s="39" t="n">
        <f aca="false">SUM(AS44:AS54)</f>
        <v>121</v>
      </c>
      <c r="AT79" s="39" t="n">
        <f aca="false">SUM(AT44:AT54)</f>
        <v>116</v>
      </c>
      <c r="AU79" s="39" t="n">
        <f aca="false">SUM(AU44:AU54)</f>
        <v>122</v>
      </c>
      <c r="AV79" s="39" t="n">
        <f aca="false">SUM(AV44:AV54)</f>
        <v>146</v>
      </c>
      <c r="AW79" s="39" t="n">
        <f aca="false">SUM(AW44:AW54)</f>
        <v>216</v>
      </c>
      <c r="AX79" s="39" t="n">
        <f aca="false">SUM(AX44:AX54)</f>
        <v>205</v>
      </c>
      <c r="AY79" s="39" t="n">
        <f aca="false">SUM(AY44:AY54)</f>
        <v>198</v>
      </c>
      <c r="AZ79" s="39" t="n">
        <f aca="false">SUM(AZ44:AZ54)</f>
        <v>219</v>
      </c>
      <c r="BA79" s="39" t="n">
        <f aca="false">SUM(BA44:BA54)</f>
        <v>124</v>
      </c>
      <c r="BB79" s="39" t="n">
        <f aca="false">SUM(BB44:BB54)</f>
        <v>32</v>
      </c>
      <c r="BC79" s="39" t="n">
        <f aca="false">SUM(BC44:BC54)</f>
        <v>8</v>
      </c>
      <c r="BD79" s="39" t="n">
        <f aca="false">SUM(BD44:BD54)</f>
        <v>3</v>
      </c>
      <c r="BE79" s="39" t="n">
        <f aca="false">SUM(BE44:BE54)</f>
        <v>0</v>
      </c>
      <c r="BF79" s="39" t="n">
        <f aca="false">SUM(BF44:BF54)</f>
        <v>0</v>
      </c>
      <c r="BG79" s="39"/>
      <c r="BH79" s="39"/>
      <c r="BI79" s="39"/>
      <c r="BJ79" s="38"/>
      <c r="BK79" s="93" t="n">
        <f aca="false">SUM(BL79:CD79)</f>
        <v>4634</v>
      </c>
      <c r="BL79" s="40" t="n">
        <f aca="false">SUM(BL44:BL54)</f>
        <v>76</v>
      </c>
      <c r="BM79" s="39" t="n">
        <f aca="false">SUM(BM44:BM54)</f>
        <v>316</v>
      </c>
      <c r="BN79" s="39" t="n">
        <f aca="false">SUM(BN44:BN54)</f>
        <v>361</v>
      </c>
      <c r="BO79" s="39" t="n">
        <f aca="false">SUM(BO44:BO54)</f>
        <v>442</v>
      </c>
      <c r="BP79" s="39" t="n">
        <f aca="false">SUM(BP44:BP54)</f>
        <v>635</v>
      </c>
      <c r="BQ79" s="39" t="n">
        <f aca="false">SUM(BQ44:BQ54)</f>
        <v>854</v>
      </c>
      <c r="BR79" s="39" t="n">
        <f aca="false">SUM(BR44:BR54)</f>
        <v>824</v>
      </c>
      <c r="BS79" s="39" t="n">
        <f aca="false">SUM(BS44:BS54)</f>
        <v>516</v>
      </c>
      <c r="BT79" s="39" t="n">
        <f aca="false">SUM(BT44:BT54)</f>
        <v>378</v>
      </c>
      <c r="BU79" s="39" t="n">
        <f aca="false">SUM(BU44:BU54)</f>
        <v>168</v>
      </c>
      <c r="BV79" s="39" t="n">
        <f aca="false">SUM(BV44:BV54)</f>
        <v>43</v>
      </c>
      <c r="BW79" s="39" t="n">
        <f aca="false">SUM(BW44:BW54)</f>
        <v>13</v>
      </c>
      <c r="BX79" s="39" t="n">
        <f aca="false">SUM(BX44:BX54)</f>
        <v>6</v>
      </c>
      <c r="BY79" s="39" t="n">
        <f aca="false">SUM(BY44:BY54)</f>
        <v>2</v>
      </c>
      <c r="BZ79" s="39" t="n">
        <f aca="false">SUM(BZ44:BZ54)</f>
        <v>0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D80:V80)</f>
        <v>2046</v>
      </c>
      <c r="D80" s="40" t="n">
        <f aca="false">SUM(D55:D61)</f>
        <v>30</v>
      </c>
      <c r="E80" s="39" t="n">
        <f aca="false">SUM(E55:E61)</f>
        <v>103</v>
      </c>
      <c r="F80" s="39" t="n">
        <f aca="false">SUM(F55:F61)</f>
        <v>135</v>
      </c>
      <c r="G80" s="39" t="n">
        <f aca="false">SUM(G55:G61)</f>
        <v>114</v>
      </c>
      <c r="H80" s="39" t="n">
        <f aca="false">SUM(H55:H61)</f>
        <v>199</v>
      </c>
      <c r="I80" s="39" t="n">
        <f aca="false">SUM(I55:I61)</f>
        <v>365</v>
      </c>
      <c r="J80" s="39" t="n">
        <f aca="false">SUM(J55:J61)</f>
        <v>361</v>
      </c>
      <c r="K80" s="39" t="n">
        <f aca="false">SUM(K55:K61)</f>
        <v>309</v>
      </c>
      <c r="L80" s="39" t="n">
        <f aca="false">SUM(L55:L61)</f>
        <v>240</v>
      </c>
      <c r="M80" s="39" t="n">
        <f aca="false">SUM(M55:M61)</f>
        <v>131</v>
      </c>
      <c r="N80" s="39" t="n">
        <f aca="false">SUM(N55:N61)</f>
        <v>42</v>
      </c>
      <c r="O80" s="39" t="n">
        <f aca="false">SUM(O55:O61)</f>
        <v>15</v>
      </c>
      <c r="P80" s="39" t="n">
        <f aca="false">SUM(P55:P61)</f>
        <v>2</v>
      </c>
      <c r="Q80" s="39" t="n">
        <f aca="false">SUM(Q55:Q61)</f>
        <v>0</v>
      </c>
      <c r="R80" s="39" t="n">
        <f aca="false">SUM(R55:R61)</f>
        <v>0</v>
      </c>
      <c r="S80" s="39"/>
      <c r="T80" s="39"/>
      <c r="U80" s="39"/>
      <c r="V80" s="26"/>
      <c r="W80" s="93" t="n">
        <f aca="false">SUM(X80:AP80)</f>
        <v>20</v>
      </c>
      <c r="X80" s="40" t="n">
        <f aca="false">SUM(X55:X61)</f>
        <v>1</v>
      </c>
      <c r="Y80" s="39" t="n">
        <f aca="false">SUM(Y55:Y61)</f>
        <v>2</v>
      </c>
      <c r="Z80" s="39" t="n">
        <f aca="false">SUM(Z55:Z61)</f>
        <v>0</v>
      </c>
      <c r="AA80" s="39" t="n">
        <f aca="false">SUM(AA55:AA61)</f>
        <v>3</v>
      </c>
      <c r="AB80" s="39" t="n">
        <f aca="false">SUM(AB55:AB61)</f>
        <v>3</v>
      </c>
      <c r="AC80" s="39" t="n">
        <f aca="false">SUM(AC55:AC61)</f>
        <v>2</v>
      </c>
      <c r="AD80" s="39" t="n">
        <f aca="false">SUM(AD55:AD61)</f>
        <v>1</v>
      </c>
      <c r="AE80" s="39" t="n">
        <f aca="false">SUM(AE55:AE61)</f>
        <v>5</v>
      </c>
      <c r="AF80" s="39" t="n">
        <f aca="false">SUM(AF55:AF61)</f>
        <v>2</v>
      </c>
      <c r="AG80" s="39" t="n">
        <f aca="false">SUM(AG55:AG61)</f>
        <v>0</v>
      </c>
      <c r="AH80" s="39" t="n">
        <f aca="false">SUM(AH55:AH61)</f>
        <v>1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R80:BJ80)</f>
        <v>492</v>
      </c>
      <c r="AR80" s="40" t="n">
        <f aca="false">SUM(AR55:AR61)</f>
        <v>11</v>
      </c>
      <c r="AS80" s="39" t="n">
        <f aca="false">SUM(AS55:AS61)</f>
        <v>19</v>
      </c>
      <c r="AT80" s="39" t="n">
        <f aca="false">SUM(AT55:AT61)</f>
        <v>25</v>
      </c>
      <c r="AU80" s="39" t="n">
        <f aca="false">SUM(AU55:AU61)</f>
        <v>17</v>
      </c>
      <c r="AV80" s="39" t="n">
        <f aca="false">SUM(AV55:AV61)</f>
        <v>43</v>
      </c>
      <c r="AW80" s="39" t="n">
        <f aca="false">SUM(AW55:AW61)</f>
        <v>67</v>
      </c>
      <c r="AX80" s="39" t="n">
        <f aca="false">SUM(AX55:AX61)</f>
        <v>90</v>
      </c>
      <c r="AY80" s="39" t="n">
        <f aca="false">SUM(AY55:AY61)</f>
        <v>89</v>
      </c>
      <c r="AZ80" s="39" t="n">
        <f aca="false">SUM(AZ55:AZ61)</f>
        <v>71</v>
      </c>
      <c r="BA80" s="39" t="n">
        <f aca="false">SUM(BA55:BA61)</f>
        <v>43</v>
      </c>
      <c r="BB80" s="39" t="n">
        <f aca="false">SUM(BB55:BB61)</f>
        <v>13</v>
      </c>
      <c r="BC80" s="39" t="n">
        <f aca="false">SUM(BC55:BC61)</f>
        <v>3</v>
      </c>
      <c r="BD80" s="39" t="n">
        <f aca="false">SUM(BD55:BD61)</f>
        <v>1</v>
      </c>
      <c r="BE80" s="39" t="n">
        <f aca="false">SUM(BE55:BE61)</f>
        <v>0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L80:CD80)</f>
        <v>1534</v>
      </c>
      <c r="BL80" s="40" t="n">
        <f aca="false">SUM(BL55:BL61)</f>
        <v>18</v>
      </c>
      <c r="BM80" s="39" t="n">
        <f aca="false">SUM(BM55:BM61)</f>
        <v>82</v>
      </c>
      <c r="BN80" s="39" t="n">
        <f aca="false">SUM(BN55:BN61)</f>
        <v>110</v>
      </c>
      <c r="BO80" s="39" t="n">
        <f aca="false">SUM(BO55:BO61)</f>
        <v>94</v>
      </c>
      <c r="BP80" s="39" t="n">
        <f aca="false">SUM(BP55:BP61)</f>
        <v>153</v>
      </c>
      <c r="BQ80" s="39" t="n">
        <f aca="false">SUM(BQ55:BQ61)</f>
        <v>296</v>
      </c>
      <c r="BR80" s="39" t="n">
        <f aca="false">SUM(BR55:BR61)</f>
        <v>270</v>
      </c>
      <c r="BS80" s="39" t="n">
        <f aca="false">SUM(BS55:BS61)</f>
        <v>215</v>
      </c>
      <c r="BT80" s="39" t="n">
        <f aca="false">SUM(BT55:BT61)</f>
        <v>167</v>
      </c>
      <c r="BU80" s="39" t="n">
        <f aca="false">SUM(BU55:BU61)</f>
        <v>88</v>
      </c>
      <c r="BV80" s="39" t="n">
        <f aca="false">SUM(BV55:BV61)</f>
        <v>28</v>
      </c>
      <c r="BW80" s="39" t="n">
        <f aca="false">SUM(BW55:BW61)</f>
        <v>12</v>
      </c>
      <c r="BX80" s="39" t="n">
        <f aca="false">SUM(BX55:BX61)</f>
        <v>1</v>
      </c>
      <c r="BY80" s="39" t="n">
        <f aca="false">SUM(BY55:BY61)</f>
        <v>0</v>
      </c>
      <c r="BZ80" s="39" t="n">
        <f aca="false">SUM(BZ55:BZ61)</f>
        <v>0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D81:V81)</f>
        <v>4780</v>
      </c>
      <c r="D81" s="40" t="n">
        <f aca="false">SUM(D62:D71)</f>
        <v>84</v>
      </c>
      <c r="E81" s="39" t="n">
        <f aca="false">SUM(E62:E71)</f>
        <v>330</v>
      </c>
      <c r="F81" s="39" t="n">
        <f aca="false">SUM(F62:F71)</f>
        <v>368</v>
      </c>
      <c r="G81" s="39" t="n">
        <f aca="false">SUM(G62:G71)</f>
        <v>336</v>
      </c>
      <c r="H81" s="39" t="n">
        <f aca="false">SUM(H62:H71)</f>
        <v>532</v>
      </c>
      <c r="I81" s="39" t="n">
        <f aca="false">SUM(I62:I71)</f>
        <v>809</v>
      </c>
      <c r="J81" s="39" t="n">
        <f aca="false">SUM(J62:J71)</f>
        <v>771</v>
      </c>
      <c r="K81" s="39" t="n">
        <f aca="false">SUM(K62:K71)</f>
        <v>655</v>
      </c>
      <c r="L81" s="39" t="n">
        <f aca="false">SUM(L62:L71)</f>
        <v>526</v>
      </c>
      <c r="M81" s="39" t="n">
        <f aca="false">SUM(M62:M71)</f>
        <v>268</v>
      </c>
      <c r="N81" s="39" t="n">
        <f aca="false">SUM(N62:N71)</f>
        <v>72</v>
      </c>
      <c r="O81" s="39" t="n">
        <f aca="false">SUM(O62:O71)</f>
        <v>22</v>
      </c>
      <c r="P81" s="39" t="n">
        <f aca="false">SUM(P62:P71)</f>
        <v>5</v>
      </c>
      <c r="Q81" s="39" t="n">
        <f aca="false">SUM(Q62:Q71)</f>
        <v>2</v>
      </c>
      <c r="R81" s="39" t="n">
        <f aca="false">SUM(R62:R71)</f>
        <v>0</v>
      </c>
      <c r="S81" s="39"/>
      <c r="T81" s="39"/>
      <c r="U81" s="39"/>
      <c r="V81" s="26"/>
      <c r="W81" s="94" t="n">
        <f aca="false">SUM(X81:AP81)</f>
        <v>15</v>
      </c>
      <c r="X81" s="40" t="n">
        <f aca="false">SUM(X62:X71)</f>
        <v>1</v>
      </c>
      <c r="Y81" s="39" t="n">
        <f aca="false">SUM(Y62:Y71)</f>
        <v>2</v>
      </c>
      <c r="Z81" s="39" t="n">
        <f aca="false">SUM(Z62:Z71)</f>
        <v>2</v>
      </c>
      <c r="AA81" s="39" t="n">
        <f aca="false">SUM(AA62:AA71)</f>
        <v>0</v>
      </c>
      <c r="AB81" s="39" t="n">
        <f aca="false">SUM(AB62:AB71)</f>
        <v>1</v>
      </c>
      <c r="AC81" s="39" t="n">
        <f aca="false">SUM(AC62:AC71)</f>
        <v>1</v>
      </c>
      <c r="AD81" s="39" t="n">
        <f aca="false">SUM(AD62:AD71)</f>
        <v>0</v>
      </c>
      <c r="AE81" s="39" t="n">
        <f aca="false">SUM(AE62:AE71)</f>
        <v>3</v>
      </c>
      <c r="AF81" s="39" t="n">
        <f aca="false">SUM(AF62:AF71)</f>
        <v>1</v>
      </c>
      <c r="AG81" s="39" t="n">
        <f aca="false">SUM(AG62:AG71)</f>
        <v>3</v>
      </c>
      <c r="AH81" s="39" t="n">
        <f aca="false">SUM(AH62:AH71)</f>
        <v>1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R81:BJ81)</f>
        <v>763</v>
      </c>
      <c r="AR81" s="40" t="n">
        <f aca="false">SUM(AR62:AR71)</f>
        <v>18</v>
      </c>
      <c r="AS81" s="39" t="n">
        <f aca="false">SUM(AS62:AS71)</f>
        <v>66</v>
      </c>
      <c r="AT81" s="39" t="n">
        <f aca="false">SUM(AT62:AT71)</f>
        <v>58</v>
      </c>
      <c r="AU81" s="39" t="n">
        <f aca="false">SUM(AU62:AU71)</f>
        <v>56</v>
      </c>
      <c r="AV81" s="39" t="n">
        <f aca="false">SUM(AV62:AV71)</f>
        <v>67</v>
      </c>
      <c r="AW81" s="39" t="n">
        <f aca="false">SUM(AW62:AW71)</f>
        <v>94</v>
      </c>
      <c r="AX81" s="39" t="n">
        <f aca="false">SUM(AX62:AX71)</f>
        <v>88</v>
      </c>
      <c r="AY81" s="39" t="n">
        <f aca="false">SUM(AY62:AY71)</f>
        <v>108</v>
      </c>
      <c r="AZ81" s="39" t="n">
        <f aca="false">SUM(AZ62:AZ71)</f>
        <v>105</v>
      </c>
      <c r="BA81" s="39" t="n">
        <f aca="false">SUM(BA62:BA71)</f>
        <v>83</v>
      </c>
      <c r="BB81" s="39" t="n">
        <f aca="false">SUM(BB62:BB71)</f>
        <v>15</v>
      </c>
      <c r="BC81" s="39" t="n">
        <f aca="false">SUM(BC62:BC71)</f>
        <v>3</v>
      </c>
      <c r="BD81" s="39" t="n">
        <f aca="false">SUM(BD62:BD71)</f>
        <v>1</v>
      </c>
      <c r="BE81" s="39" t="n">
        <f aca="false">SUM(BE62:BE71)</f>
        <v>1</v>
      </c>
      <c r="BF81" s="39" t="n">
        <f aca="false">SUM(BF62:BF71)</f>
        <v>0</v>
      </c>
      <c r="BG81" s="39"/>
      <c r="BH81" s="39"/>
      <c r="BI81" s="39"/>
      <c r="BJ81" s="38"/>
      <c r="BK81" s="94" t="n">
        <f aca="false">SUM(BL81:CD81)</f>
        <v>4002</v>
      </c>
      <c r="BL81" s="40" t="n">
        <f aca="false">SUM(BL62:BL71)</f>
        <v>65</v>
      </c>
      <c r="BM81" s="39" t="n">
        <f aca="false">SUM(BM62:BM71)</f>
        <v>262</v>
      </c>
      <c r="BN81" s="39" t="n">
        <f aca="false">SUM(BN62:BN71)</f>
        <v>308</v>
      </c>
      <c r="BO81" s="39" t="n">
        <f aca="false">SUM(BO62:BO71)</f>
        <v>280</v>
      </c>
      <c r="BP81" s="39" t="n">
        <f aca="false">SUM(BP62:BP71)</f>
        <v>464</v>
      </c>
      <c r="BQ81" s="39" t="n">
        <f aca="false">SUM(BQ62:BQ71)</f>
        <v>714</v>
      </c>
      <c r="BR81" s="39" t="n">
        <f aca="false">SUM(BR62:BR71)</f>
        <v>683</v>
      </c>
      <c r="BS81" s="39" t="n">
        <f aca="false">SUM(BS62:BS71)</f>
        <v>544</v>
      </c>
      <c r="BT81" s="39" t="n">
        <f aca="false">SUM(BT62:BT71)</f>
        <v>420</v>
      </c>
      <c r="BU81" s="39" t="n">
        <f aca="false">SUM(BU62:BU71)</f>
        <v>182</v>
      </c>
      <c r="BV81" s="39" t="n">
        <f aca="false">SUM(BV62:BV71)</f>
        <v>56</v>
      </c>
      <c r="BW81" s="39" t="n">
        <f aca="false">SUM(BW62:BW71)</f>
        <v>19</v>
      </c>
      <c r="BX81" s="39" t="n">
        <f aca="false">SUM(BX62:BX71)</f>
        <v>4</v>
      </c>
      <c r="BY81" s="39" t="n">
        <f aca="false">SUM(BY62:BY71)</f>
        <v>1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D82:V82)</f>
        <v>10378</v>
      </c>
      <c r="D82" s="33" t="n">
        <f aca="false">SUM(D5+D74)</f>
        <v>210</v>
      </c>
      <c r="E82" s="32" t="n">
        <f aca="false">SUM(E5+E74)</f>
        <v>708</v>
      </c>
      <c r="F82" s="32" t="n">
        <f aca="false">SUM(F5+F74)</f>
        <v>797</v>
      </c>
      <c r="G82" s="32" t="n">
        <f aca="false">SUM(G5+G74)</f>
        <v>839</v>
      </c>
      <c r="H82" s="32" t="n">
        <f aca="false">SUM(H5+H74)</f>
        <v>1078</v>
      </c>
      <c r="I82" s="32" t="n">
        <f aca="false">SUM(I5+I74)</f>
        <v>1523</v>
      </c>
      <c r="J82" s="32" t="n">
        <f aca="false">SUM(J5+J74)</f>
        <v>1787</v>
      </c>
      <c r="K82" s="32" t="n">
        <f aca="false">SUM(K5+K74)</f>
        <v>1291</v>
      </c>
      <c r="L82" s="32" t="n">
        <f aca="false">SUM(L5+L74)</f>
        <v>1141</v>
      </c>
      <c r="M82" s="32" t="n">
        <f aca="false">SUM(M5+M74)</f>
        <v>630</v>
      </c>
      <c r="N82" s="32" t="n">
        <f aca="false">SUM(N5+N74)</f>
        <v>234</v>
      </c>
      <c r="O82" s="32" t="n">
        <f aca="false">SUM(O5+O74)</f>
        <v>100</v>
      </c>
      <c r="P82" s="32" t="n">
        <f aca="false">SUM(P5+P74)</f>
        <v>27</v>
      </c>
      <c r="Q82" s="32" t="n">
        <f aca="false">SUM(Q5+Q74)</f>
        <v>10</v>
      </c>
      <c r="R82" s="32" t="n">
        <f aca="false">SUM(R5+R74)</f>
        <v>3</v>
      </c>
      <c r="S82" s="32"/>
      <c r="T82" s="32"/>
      <c r="U82" s="32"/>
      <c r="V82" s="34"/>
      <c r="W82" s="93" t="n">
        <f aca="false">SUM(X82:AP82)</f>
        <v>24</v>
      </c>
      <c r="X82" s="33" t="n">
        <f aca="false">SUM(X5+X74)</f>
        <v>1</v>
      </c>
      <c r="Y82" s="32" t="n">
        <f aca="false">SUM(Y5+Y74)</f>
        <v>2</v>
      </c>
      <c r="Z82" s="32" t="n">
        <f aca="false">SUM(Z5+Z74)</f>
        <v>3</v>
      </c>
      <c r="AA82" s="32" t="n">
        <f aca="false">SUM(AA5+AA74)</f>
        <v>3</v>
      </c>
      <c r="AB82" s="32" t="n">
        <f aca="false">SUM(AB5+AB74)</f>
        <v>1</v>
      </c>
      <c r="AC82" s="32" t="n">
        <f aca="false">SUM(AC5+AC74)</f>
        <v>1</v>
      </c>
      <c r="AD82" s="32" t="n">
        <f aca="false">SUM(AD5+AD74)</f>
        <v>5</v>
      </c>
      <c r="AE82" s="32" t="n">
        <f aca="false">SUM(AE5+AE74)</f>
        <v>3</v>
      </c>
      <c r="AF82" s="32" t="n">
        <f aca="false">SUM(AF5+AF74)</f>
        <v>2</v>
      </c>
      <c r="AG82" s="32" t="n">
        <f aca="false">SUM(AG5+AG74)</f>
        <v>2</v>
      </c>
      <c r="AH82" s="32" t="n">
        <f aca="false">SUM(AH5+AH74)</f>
        <v>1</v>
      </c>
      <c r="AI82" s="32" t="n">
        <f aca="false">SUM(AI5+AI74)</f>
        <v>0</v>
      </c>
      <c r="AJ82" s="32" t="n">
        <f aca="false">SUM(AJ5+AJ74)</f>
        <v>0</v>
      </c>
      <c r="AK82" s="32" t="n">
        <f aca="false">SUM(AK5+AK74)</f>
        <v>0</v>
      </c>
      <c r="AL82" s="32" t="n">
        <f aca="false">SUM(AL5+AL74)</f>
        <v>0</v>
      </c>
      <c r="AM82" s="32"/>
      <c r="AN82" s="32"/>
      <c r="AO82" s="32"/>
      <c r="AP82" s="31"/>
      <c r="AQ82" s="93" t="n">
        <f aca="false">SUM(AR82:BJ82)</f>
        <v>2926</v>
      </c>
      <c r="AR82" s="33" t="n">
        <f aca="false">SUM(AR5+AR74)</f>
        <v>48</v>
      </c>
      <c r="AS82" s="32" t="n">
        <f aca="false">SUM(AS5+AS74)</f>
        <v>244</v>
      </c>
      <c r="AT82" s="32" t="n">
        <f aca="false">SUM(AT5+AT74)</f>
        <v>260</v>
      </c>
      <c r="AU82" s="32" t="n">
        <f aca="false">SUM(AU5+AU74)</f>
        <v>239</v>
      </c>
      <c r="AV82" s="32" t="n">
        <f aca="false">SUM(AV5+AV74)</f>
        <v>260</v>
      </c>
      <c r="AW82" s="32" t="n">
        <f aca="false">SUM(AW5+AW74)</f>
        <v>319</v>
      </c>
      <c r="AX82" s="32" t="n">
        <f aca="false">SUM(AX5+AX74)</f>
        <v>430</v>
      </c>
      <c r="AY82" s="32" t="n">
        <f aca="false">SUM(AY5+AY74)</f>
        <v>375</v>
      </c>
      <c r="AZ82" s="32" t="n">
        <f aca="false">SUM(AZ5+AZ74)</f>
        <v>375</v>
      </c>
      <c r="BA82" s="32" t="n">
        <f aca="false">SUM(BA5+BA74)</f>
        <v>253</v>
      </c>
      <c r="BB82" s="32" t="n">
        <f aca="false">SUM(BB5+BB74)</f>
        <v>79</v>
      </c>
      <c r="BC82" s="32" t="n">
        <f aca="false">SUM(BC5+BC74)</f>
        <v>35</v>
      </c>
      <c r="BD82" s="32" t="n">
        <f aca="false">SUM(BD5+BD74)</f>
        <v>6</v>
      </c>
      <c r="BE82" s="32" t="n">
        <f aca="false">SUM(BE5+BE74)</f>
        <v>2</v>
      </c>
      <c r="BF82" s="32" t="n">
        <f aca="false">SUM(BF5+BF74)</f>
        <v>1</v>
      </c>
      <c r="BG82" s="32"/>
      <c r="BH82" s="32"/>
      <c r="BI82" s="32"/>
      <c r="BJ82" s="31"/>
      <c r="BK82" s="93" t="n">
        <f aca="false">SUM(BL82:CD82)</f>
        <v>7428</v>
      </c>
      <c r="BL82" s="33" t="n">
        <f aca="false">SUM(BL5+BL74)</f>
        <v>161</v>
      </c>
      <c r="BM82" s="32" t="n">
        <f aca="false">SUM(BM5+BM74)</f>
        <v>462</v>
      </c>
      <c r="BN82" s="32" t="n">
        <f aca="false">SUM(BN5+BN74)</f>
        <v>534</v>
      </c>
      <c r="BO82" s="32" t="n">
        <f aca="false">SUM(BO5+BO74)</f>
        <v>597</v>
      </c>
      <c r="BP82" s="32" t="n">
        <f aca="false">SUM(BP5+BP74)</f>
        <v>817</v>
      </c>
      <c r="BQ82" s="32" t="n">
        <f aca="false">SUM(BQ5+BQ74)</f>
        <v>1203</v>
      </c>
      <c r="BR82" s="32" t="n">
        <f aca="false">SUM(BR5+BR74)</f>
        <v>1352</v>
      </c>
      <c r="BS82" s="32" t="n">
        <f aca="false">SUM(BS5+BS74)</f>
        <v>913</v>
      </c>
      <c r="BT82" s="32" t="n">
        <f aca="false">SUM(BT5+BT74)</f>
        <v>764</v>
      </c>
      <c r="BU82" s="32" t="n">
        <f aca="false">SUM(BU5+BU74)</f>
        <v>375</v>
      </c>
      <c r="BV82" s="32" t="n">
        <f aca="false">SUM(BV5+BV74)</f>
        <v>154</v>
      </c>
      <c r="BW82" s="32" t="n">
        <f aca="false">SUM(BW5+BW74)</f>
        <v>65</v>
      </c>
      <c r="BX82" s="32" t="n">
        <f aca="false">SUM(BX5+BX74)</f>
        <v>21</v>
      </c>
      <c r="BY82" s="32" t="n">
        <f aca="false">SUM(BY5+BY74)</f>
        <v>8</v>
      </c>
      <c r="BZ82" s="32" t="n">
        <f aca="false">SUM(BZ5+BZ74)</f>
        <v>2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D83:V83)</f>
        <v>14224</v>
      </c>
      <c r="D83" s="40" t="n">
        <f aca="false">SUM(D6+D8+D38+D76+D77)</f>
        <v>290</v>
      </c>
      <c r="E83" s="39" t="n">
        <f aca="false">SUM(E6+E8+E38+E76+E77)</f>
        <v>1237</v>
      </c>
      <c r="F83" s="39" t="n">
        <f aca="false">SUM(F6+F8+F38+F76+F77)</f>
        <v>1560</v>
      </c>
      <c r="G83" s="39" t="n">
        <f aca="false">SUM(G6+G8+G38+G76+G77)</f>
        <v>1759</v>
      </c>
      <c r="H83" s="39" t="n">
        <f aca="false">SUM(H6+H8+H38+H76+H77)</f>
        <v>1920</v>
      </c>
      <c r="I83" s="39" t="n">
        <f aca="false">SUM(I6+I8+I38+I76+I77)</f>
        <v>2265</v>
      </c>
      <c r="J83" s="39" t="n">
        <f aca="false">SUM(J6+J8+J38+J76+J77)</f>
        <v>2130</v>
      </c>
      <c r="K83" s="39" t="n">
        <f aca="false">SUM(K6+K8+K38+K76+K77)</f>
        <v>1352</v>
      </c>
      <c r="L83" s="39" t="n">
        <f aca="false">SUM(L6+L8+L38+L76+L77)</f>
        <v>1004</v>
      </c>
      <c r="M83" s="39" t="n">
        <f aca="false">SUM(M6+M8+M38+M76+M77)</f>
        <v>462</v>
      </c>
      <c r="N83" s="39" t="n">
        <f aca="false">SUM(N6+N8+N38+N76+N77)</f>
        <v>159</v>
      </c>
      <c r="O83" s="39" t="n">
        <f aca="false">SUM(O6+O8+O38+O76+O77)</f>
        <v>60</v>
      </c>
      <c r="P83" s="39" t="n">
        <f aca="false">SUM(P6+P8+P38+P76+P77)</f>
        <v>19</v>
      </c>
      <c r="Q83" s="39" t="n">
        <f aca="false">SUM(Q6+Q8+Q38+Q76+Q77)</f>
        <v>6</v>
      </c>
      <c r="R83" s="39" t="n">
        <f aca="false">SUM(R6+R8+R38+R76+R77)</f>
        <v>1</v>
      </c>
      <c r="S83" s="39"/>
      <c r="T83" s="39"/>
      <c r="U83" s="39"/>
      <c r="V83" s="26"/>
      <c r="W83" s="93" t="n">
        <f aca="false">SUM(X83:AP83)</f>
        <v>16</v>
      </c>
      <c r="X83" s="40" t="n">
        <f aca="false">SUM(X6+X8+X38+X76+X77)</f>
        <v>0</v>
      </c>
      <c r="Y83" s="39" t="n">
        <f aca="false">SUM(Y6+Y8+Y38+Y76+Y77)</f>
        <v>1</v>
      </c>
      <c r="Z83" s="39" t="n">
        <f aca="false">SUM(Z6+Z8+Z38+Z76+Z77)</f>
        <v>1</v>
      </c>
      <c r="AA83" s="39" t="n">
        <f aca="false">SUM(AA6+AA8+AA38+AA76+AA77)</f>
        <v>3</v>
      </c>
      <c r="AB83" s="39" t="n">
        <f aca="false">SUM(AB6+AB8+AB38+AB76+AB77)</f>
        <v>3</v>
      </c>
      <c r="AC83" s="39" t="n">
        <f aca="false">SUM(AC6+AC8+AC38+AC76+AC77)</f>
        <v>1</v>
      </c>
      <c r="AD83" s="39" t="n">
        <f aca="false">SUM(AD6+AD8+AD38+AD76+AD77)</f>
        <v>4</v>
      </c>
      <c r="AE83" s="39" t="n">
        <f aca="false">SUM(AE6+AE8+AE38+AE76+AE77)</f>
        <v>2</v>
      </c>
      <c r="AF83" s="39" t="n">
        <f aca="false">SUM(AF6+AF8+AF38+AF76+AF77)</f>
        <v>1</v>
      </c>
      <c r="AG83" s="39" t="n">
        <f aca="false">SUM(AG6+AG8+AG38+AG76+AG77)</f>
        <v>0</v>
      </c>
      <c r="AH83" s="39" t="n">
        <f aca="false">SUM(AH6+AH8+AH38+AH76+AH77)</f>
        <v>0</v>
      </c>
      <c r="AI83" s="39" t="n">
        <f aca="false">SUM(AI6+AI8+AI38+AI76+AI77)</f>
        <v>0</v>
      </c>
      <c r="AJ83" s="39" t="n">
        <f aca="false">SUM(AJ6+AJ8+AJ38+AJ76+AJ77)</f>
        <v>0</v>
      </c>
      <c r="AK83" s="39" t="n">
        <f aca="false">SUM(AK6+AK8+AK38+AK76+AK77)</f>
        <v>0</v>
      </c>
      <c r="AL83" s="39" t="n">
        <f aca="false">SUM(AL6+AL8+AL38+AL76+AL77)</f>
        <v>0</v>
      </c>
      <c r="AM83" s="39"/>
      <c r="AN83" s="39"/>
      <c r="AO83" s="39"/>
      <c r="AP83" s="38"/>
      <c r="AQ83" s="93" t="n">
        <f aca="false">SUM(AR83:BJ83)</f>
        <v>2165</v>
      </c>
      <c r="AR83" s="40" t="n">
        <f aca="false">SUM(AR6+AR8+AR38+AR76+AR77)</f>
        <v>22</v>
      </c>
      <c r="AS83" s="39" t="n">
        <f aca="false">SUM(AS6+AS8+AS38+AS76+AS77)</f>
        <v>140</v>
      </c>
      <c r="AT83" s="39" t="n">
        <f aca="false">SUM(AT6+AT8+AT38+AT76+AT77)</f>
        <v>196</v>
      </c>
      <c r="AU83" s="39" t="n">
        <f aca="false">SUM(AU6+AU8+AU38+AU76+AU77)</f>
        <v>186</v>
      </c>
      <c r="AV83" s="39" t="n">
        <f aca="false">SUM(AV6+AV8+AV38+AV76+AV77)</f>
        <v>208</v>
      </c>
      <c r="AW83" s="39" t="n">
        <f aca="false">SUM(AW6+AW8+AW38+AW76+AW77)</f>
        <v>236</v>
      </c>
      <c r="AX83" s="39" t="n">
        <f aca="false">SUM(AX6+AX8+AX38+AX76+AX77)</f>
        <v>306</v>
      </c>
      <c r="AY83" s="39" t="n">
        <f aca="false">SUM(AY6+AY8+AY38+AY76+AY77)</f>
        <v>292</v>
      </c>
      <c r="AZ83" s="39" t="n">
        <f aca="false">SUM(AZ6+AZ8+AZ38+AZ76+AZ77)</f>
        <v>308</v>
      </c>
      <c r="BA83" s="39" t="n">
        <f aca="false">SUM(BA6+BA8+BA38+BA76+BA77)</f>
        <v>183</v>
      </c>
      <c r="BB83" s="39" t="n">
        <f aca="false">SUM(BB6+BB8+BB38+BB76+BB77)</f>
        <v>62</v>
      </c>
      <c r="BC83" s="39" t="n">
        <f aca="false">SUM(BC6+BC8+BC38+BC76+BC77)</f>
        <v>18</v>
      </c>
      <c r="BD83" s="39" t="n">
        <f aca="false">SUM(BD6+BD8+BD38+BD76+BD77)</f>
        <v>5</v>
      </c>
      <c r="BE83" s="39" t="n">
        <f aca="false">SUM(BE6+BE8+BE38+BE76+BE77)</f>
        <v>3</v>
      </c>
      <c r="BF83" s="39" t="n">
        <f aca="false">SUM(BF6+BF8+BF38+BF76+BF77)</f>
        <v>0</v>
      </c>
      <c r="BG83" s="39"/>
      <c r="BH83" s="39"/>
      <c r="BI83" s="39"/>
      <c r="BJ83" s="38"/>
      <c r="BK83" s="93" t="n">
        <f aca="false">SUM(BL83:CD83)</f>
        <v>12043</v>
      </c>
      <c r="BL83" s="40" t="n">
        <f aca="false">SUM(BL6+BL8+BL38+BL76+BL77)</f>
        <v>268</v>
      </c>
      <c r="BM83" s="39" t="n">
        <f aca="false">SUM(BM6+BM8+BM38+BM76+BM77)</f>
        <v>1096</v>
      </c>
      <c r="BN83" s="39" t="n">
        <f aca="false">SUM(BN6+BN8+BN38+BN76+BN77)</f>
        <v>1363</v>
      </c>
      <c r="BO83" s="39" t="n">
        <f aca="false">SUM(BO6+BO8+BO38+BO76+BO77)</f>
        <v>1570</v>
      </c>
      <c r="BP83" s="39" t="n">
        <f aca="false">SUM(BP6+BP8+BP38+BP76+BP77)</f>
        <v>1709</v>
      </c>
      <c r="BQ83" s="39" t="n">
        <f aca="false">SUM(BQ6+BQ8+BQ38+BQ76+BQ77)</f>
        <v>2028</v>
      </c>
      <c r="BR83" s="39" t="n">
        <f aca="false">SUM(BR6+BR8+BR38+BR76+BR77)</f>
        <v>1820</v>
      </c>
      <c r="BS83" s="39" t="n">
        <f aca="false">SUM(BS6+BS8+BS38+BS76+BS77)</f>
        <v>1058</v>
      </c>
      <c r="BT83" s="39" t="n">
        <f aca="false">SUM(BT6+BT8+BT38+BT76+BT77)</f>
        <v>695</v>
      </c>
      <c r="BU83" s="39" t="n">
        <f aca="false">SUM(BU6+BU8+BU38+BU76+BU77)</f>
        <v>279</v>
      </c>
      <c r="BV83" s="39" t="n">
        <f aca="false">SUM(BV6+BV8+BV38+BV76+BV77)</f>
        <v>97</v>
      </c>
      <c r="BW83" s="39" t="n">
        <f aca="false">SUM(BW6+BW8+BW38+BW76+BW77)</f>
        <v>42</v>
      </c>
      <c r="BX83" s="39" t="n">
        <f aca="false">SUM(BX6+BX8+BX38+BX76+BX77)</f>
        <v>14</v>
      </c>
      <c r="BY83" s="39" t="n">
        <f aca="false">SUM(BY6+BY8+BY38+BY76+BY77)</f>
        <v>3</v>
      </c>
      <c r="BZ83" s="39" t="n">
        <f aca="false">SUM(BZ6+BZ8+BZ38+BZ76+BZ77)</f>
        <v>1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D84:V84)</f>
        <v>7544</v>
      </c>
      <c r="D84" s="40" t="n">
        <f aca="false">SUM(D9-D38+D75+D78)</f>
        <v>145</v>
      </c>
      <c r="E84" s="39" t="n">
        <f aca="false">SUM(E9-E38+E75+E78)</f>
        <v>528</v>
      </c>
      <c r="F84" s="39" t="n">
        <f aca="false">SUM(F9-F38+F75+F78)</f>
        <v>620</v>
      </c>
      <c r="G84" s="39" t="n">
        <f aca="false">SUM(G9-G38+G75+G78)</f>
        <v>734</v>
      </c>
      <c r="H84" s="39" t="n">
        <f aca="false">SUM(H9-H38+H75+H78)</f>
        <v>1149</v>
      </c>
      <c r="I84" s="39" t="n">
        <f aca="false">SUM(I9-I38+I75+I78)</f>
        <v>1368</v>
      </c>
      <c r="J84" s="39" t="n">
        <f aca="false">SUM(J9-J38+J75+J78)</f>
        <v>1160</v>
      </c>
      <c r="K84" s="39" t="n">
        <f aca="false">SUM(K9-K38+K75+K78)</f>
        <v>824</v>
      </c>
      <c r="L84" s="39" t="n">
        <f aca="false">SUM(L9-L38+L75+L78)</f>
        <v>586</v>
      </c>
      <c r="M84" s="39" t="n">
        <f aca="false">SUM(M9-M38+M75+M78)</f>
        <v>308</v>
      </c>
      <c r="N84" s="39" t="n">
        <f aca="false">SUM(N9-N38+N75+N78)</f>
        <v>84</v>
      </c>
      <c r="O84" s="39" t="n">
        <f aca="false">SUM(O9-O38+O75+O78)</f>
        <v>31</v>
      </c>
      <c r="P84" s="39" t="n">
        <f aca="false">SUM(P9-P38+P75+P78)</f>
        <v>5</v>
      </c>
      <c r="Q84" s="39" t="n">
        <f aca="false">SUM(Q9-Q38+Q75+Q78)</f>
        <v>2</v>
      </c>
      <c r="R84" s="39" t="n">
        <f aca="false">SUM(R9-R38+R75+R78)</f>
        <v>0</v>
      </c>
      <c r="S84" s="39"/>
      <c r="T84" s="39"/>
      <c r="U84" s="39"/>
      <c r="V84" s="26"/>
      <c r="W84" s="93" t="n">
        <f aca="false">SUM(X84:AP84)</f>
        <v>7</v>
      </c>
      <c r="X84" s="40" t="n">
        <f aca="false">SUM(X9-X38+X75+X78)</f>
        <v>0</v>
      </c>
      <c r="Y84" s="39" t="n">
        <f aca="false">SUM(Y9-Y38+Y75+Y78)</f>
        <v>0</v>
      </c>
      <c r="Z84" s="39" t="n">
        <f aca="false">SUM(Z9-Z38+Z75+Z78)</f>
        <v>0</v>
      </c>
      <c r="AA84" s="39" t="n">
        <f aca="false">SUM(AA9-AA38+AA75+AA78)</f>
        <v>1</v>
      </c>
      <c r="AB84" s="39" t="n">
        <f aca="false">SUM(AB9-AB38+AB75+AB78)</f>
        <v>2</v>
      </c>
      <c r="AC84" s="39" t="n">
        <f aca="false">SUM(AC9-AC38+AC75+AC78)</f>
        <v>3</v>
      </c>
      <c r="AD84" s="39" t="n">
        <f aca="false">SUM(AD9-AD38+AD75+AD78)</f>
        <v>0</v>
      </c>
      <c r="AE84" s="39" t="n">
        <f aca="false">SUM(AE9-AE38+AE75+AE78)</f>
        <v>1</v>
      </c>
      <c r="AF84" s="39" t="n">
        <f aca="false">SUM(AF9-AF38+AF75+AF78)</f>
        <v>0</v>
      </c>
      <c r="AG84" s="39" t="n">
        <f aca="false">SUM(AG9-AG38+AG75+AG78)</f>
        <v>0</v>
      </c>
      <c r="AH84" s="39" t="n">
        <f aca="false">SUM(AH9-AH38+AH75+AH78)</f>
        <v>0</v>
      </c>
      <c r="AI84" s="39" t="n">
        <f aca="false">SUM(AI9-AI38+AI75+AI78)</f>
        <v>0</v>
      </c>
      <c r="AJ84" s="39" t="n">
        <f aca="false">SUM(AJ9-AJ38+AJ75+AJ78)</f>
        <v>0</v>
      </c>
      <c r="AK84" s="39" t="n">
        <f aca="false">SUM(AK9-AK38+AK75+AK78)</f>
        <v>0</v>
      </c>
      <c r="AL84" s="39" t="n">
        <f aca="false">SUM(AL9-AL38+AL75+AL78)</f>
        <v>0</v>
      </c>
      <c r="AM84" s="39"/>
      <c r="AN84" s="39"/>
      <c r="AO84" s="39"/>
      <c r="AP84" s="38"/>
      <c r="AQ84" s="93" t="n">
        <f aca="false">SUM(AR84:BJ84)</f>
        <v>1587</v>
      </c>
      <c r="AR84" s="40" t="n">
        <f aca="false">SUM(AR9-AR38+AR75+AR78)</f>
        <v>25</v>
      </c>
      <c r="AS84" s="39" t="n">
        <f aca="false">SUM(AS9-AS38+AS75+AS78)</f>
        <v>95</v>
      </c>
      <c r="AT84" s="39" t="n">
        <f aca="false">SUM(AT9-AT38+AT75+AT78)</f>
        <v>94</v>
      </c>
      <c r="AU84" s="39" t="n">
        <f aca="false">SUM(AU9-AU38+AU75+AU78)</f>
        <v>77</v>
      </c>
      <c r="AV84" s="39" t="n">
        <f aca="false">SUM(AV9-AV38+AV75+AV78)</f>
        <v>129</v>
      </c>
      <c r="AW84" s="39" t="n">
        <f aca="false">SUM(AW9-AW38+AW75+AW78)</f>
        <v>181</v>
      </c>
      <c r="AX84" s="39" t="n">
        <f aca="false">SUM(AX9-AX38+AX75+AX78)</f>
        <v>207</v>
      </c>
      <c r="AY84" s="39" t="n">
        <f aca="false">SUM(AY9-AY38+AY75+AY78)</f>
        <v>271</v>
      </c>
      <c r="AZ84" s="39" t="n">
        <f aca="false">SUM(AZ9-AZ38+AZ75+AZ78)</f>
        <v>285</v>
      </c>
      <c r="BA84" s="39" t="n">
        <f aca="false">SUM(BA9-BA38+BA75+BA78)</f>
        <v>180</v>
      </c>
      <c r="BB84" s="39" t="n">
        <f aca="false">SUM(BB9-BB38+BB75+BB78)</f>
        <v>29</v>
      </c>
      <c r="BC84" s="39" t="n">
        <f aca="false">SUM(BC9-BC38+BC75+BC78)</f>
        <v>11</v>
      </c>
      <c r="BD84" s="39" t="n">
        <f aca="false">SUM(BD9-BD38+BD75+BD78)</f>
        <v>1</v>
      </c>
      <c r="BE84" s="39" t="n">
        <f aca="false">SUM(BE9-BE38+BE75+BE78)</f>
        <v>2</v>
      </c>
      <c r="BF84" s="39" t="n">
        <f aca="false">SUM(BF9-BF38+BF75+BF78)</f>
        <v>0</v>
      </c>
      <c r="BG84" s="39"/>
      <c r="BH84" s="39"/>
      <c r="BI84" s="39"/>
      <c r="BJ84" s="38"/>
      <c r="BK84" s="93" t="n">
        <f aca="false">SUM(BL84:CD84)</f>
        <v>5950</v>
      </c>
      <c r="BL84" s="40" t="n">
        <f aca="false">SUM(BL9-BL38+BL75+BL78)</f>
        <v>120</v>
      </c>
      <c r="BM84" s="39" t="n">
        <f aca="false">SUM(BM9-BM38+BM75+BM78)</f>
        <v>433</v>
      </c>
      <c r="BN84" s="39" t="n">
        <f aca="false">SUM(BN9-BN38+BN75+BN78)</f>
        <v>526</v>
      </c>
      <c r="BO84" s="39" t="n">
        <f aca="false">SUM(BO9-BO38+BO75+BO78)</f>
        <v>656</v>
      </c>
      <c r="BP84" s="39" t="n">
        <f aca="false">SUM(BP9-BP38+BP75+BP78)</f>
        <v>1018</v>
      </c>
      <c r="BQ84" s="39" t="n">
        <f aca="false">SUM(BQ9-BQ38+BQ75+BQ78)</f>
        <v>1184</v>
      </c>
      <c r="BR84" s="39" t="n">
        <f aca="false">SUM(BR9-BR38+BR75+BR78)</f>
        <v>953</v>
      </c>
      <c r="BS84" s="39" t="n">
        <f aca="false">SUM(BS9-BS38+BS75+BS78)</f>
        <v>552</v>
      </c>
      <c r="BT84" s="39" t="n">
        <f aca="false">SUM(BT9-BT38+BT75+BT78)</f>
        <v>301</v>
      </c>
      <c r="BU84" s="39" t="n">
        <f aca="false">SUM(BU9-BU38+BU75+BU78)</f>
        <v>128</v>
      </c>
      <c r="BV84" s="39" t="n">
        <f aca="false">SUM(BV9-BV38+BV75+BV78)</f>
        <v>55</v>
      </c>
      <c r="BW84" s="39" t="n">
        <f aca="false">SUM(BW9-BW38+BW75+BW78)</f>
        <v>20</v>
      </c>
      <c r="BX84" s="39" t="n">
        <f aca="false">SUM(BX9-BX38+BX75+BX78)</f>
        <v>4</v>
      </c>
      <c r="BY84" s="39" t="n">
        <f aca="false">SUM(BY9-BY38+BY75+BY78)</f>
        <v>0</v>
      </c>
      <c r="BZ84" s="39" t="n">
        <f aca="false">SUM(BZ9-BZ38+BZ75+BZ78)</f>
        <v>0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D85:V85)</f>
        <v>17216</v>
      </c>
      <c r="D85" s="40" t="n">
        <f aca="false">SUM(D7+D53+D46+D81)</f>
        <v>253</v>
      </c>
      <c r="E85" s="39" t="n">
        <f aca="false">SUM(E7+E53+E46+E81)</f>
        <v>1160</v>
      </c>
      <c r="F85" s="39" t="n">
        <f aca="false">SUM(F7+F53+F46+F81)</f>
        <v>1316</v>
      </c>
      <c r="G85" s="39" t="n">
        <f aca="false">SUM(G7+G53+G46+G81)</f>
        <v>1231</v>
      </c>
      <c r="H85" s="39" t="n">
        <f aca="false">SUM(H7+H53+H46+H81)</f>
        <v>1711</v>
      </c>
      <c r="I85" s="39" t="n">
        <f aca="false">SUM(I7+I53+I46+I81)</f>
        <v>2644</v>
      </c>
      <c r="J85" s="39" t="n">
        <f aca="false">SUM(J7+J53+J46+J81)</f>
        <v>3023</v>
      </c>
      <c r="K85" s="39" t="n">
        <f aca="false">SUM(K7+K53+K46+K81)</f>
        <v>2518</v>
      </c>
      <c r="L85" s="39" t="n">
        <f aca="false">SUM(L7+L53+L46+L81)</f>
        <v>2028</v>
      </c>
      <c r="M85" s="39" t="n">
        <f aca="false">SUM(M7+M53+M46+M81)</f>
        <v>967</v>
      </c>
      <c r="N85" s="39" t="n">
        <f aca="false">SUM(N7+N53+N46+N81)</f>
        <v>255</v>
      </c>
      <c r="O85" s="39" t="n">
        <f aca="false">SUM(O7+O53+O46+O81)</f>
        <v>80</v>
      </c>
      <c r="P85" s="39" t="n">
        <f aca="false">SUM(P7+P53+P46+P81)</f>
        <v>24</v>
      </c>
      <c r="Q85" s="39" t="n">
        <f aca="false">SUM(Q7+Q53+Q46+Q81)</f>
        <v>4</v>
      </c>
      <c r="R85" s="39" t="n">
        <f aca="false">SUM(R7+R53+R46+R81)</f>
        <v>2</v>
      </c>
      <c r="S85" s="39"/>
      <c r="T85" s="39"/>
      <c r="U85" s="39"/>
      <c r="V85" s="26"/>
      <c r="W85" s="93" t="n">
        <f aca="false">SUM(X85:AP85)</f>
        <v>45</v>
      </c>
      <c r="X85" s="40" t="n">
        <f aca="false">SUM(X7+X53+X46+X81)</f>
        <v>3</v>
      </c>
      <c r="Y85" s="39" t="n">
        <f aca="false">SUM(Y7+Y53+Y46+Y81)</f>
        <v>9</v>
      </c>
      <c r="Z85" s="39" t="n">
        <f aca="false">SUM(Z7+Z53+Z46+Z81)</f>
        <v>4</v>
      </c>
      <c r="AA85" s="39" t="n">
        <f aca="false">SUM(AA7+AA53+AA46+AA81)</f>
        <v>1</v>
      </c>
      <c r="AB85" s="39" t="n">
        <f aca="false">SUM(AB7+AB53+AB46+AB81)</f>
        <v>3</v>
      </c>
      <c r="AC85" s="39" t="n">
        <f aca="false">SUM(AC7+AC53+AC46+AC81)</f>
        <v>4</v>
      </c>
      <c r="AD85" s="39" t="n">
        <f aca="false">SUM(AD7+AD53+AD46+AD81)</f>
        <v>4</v>
      </c>
      <c r="AE85" s="39" t="n">
        <f aca="false">SUM(AE7+AE53+AE46+AE81)</f>
        <v>6</v>
      </c>
      <c r="AF85" s="39" t="n">
        <f aca="false">SUM(AF7+AF53+AF46+AF81)</f>
        <v>4</v>
      </c>
      <c r="AG85" s="39" t="n">
        <f aca="false">SUM(AG7+AG53+AG46+AG81)</f>
        <v>3</v>
      </c>
      <c r="AH85" s="39" t="n">
        <f aca="false">SUM(AH7+AH53+AH46+AH81)</f>
        <v>3</v>
      </c>
      <c r="AI85" s="39" t="n">
        <f aca="false">SUM(AI7+AI53+AI46+AI81)</f>
        <v>1</v>
      </c>
      <c r="AJ85" s="39" t="n">
        <f aca="false">SUM(AJ7+AJ53+AJ46+AJ81)</f>
        <v>0</v>
      </c>
      <c r="AK85" s="39" t="n">
        <f aca="false">SUM(AK7+AK53+AK46+AK81)</f>
        <v>0</v>
      </c>
      <c r="AL85" s="39" t="n">
        <f aca="false">SUM(AL7+AL53+AL46+AL81)</f>
        <v>0</v>
      </c>
      <c r="AM85" s="39"/>
      <c r="AN85" s="39"/>
      <c r="AO85" s="39"/>
      <c r="AP85" s="38"/>
      <c r="AQ85" s="93" t="n">
        <f aca="false">SUM(AR85:BJ85)</f>
        <v>2889</v>
      </c>
      <c r="AR85" s="40" t="n">
        <f aca="false">SUM(AR7+AR53+AR46+AR81)</f>
        <v>52</v>
      </c>
      <c r="AS85" s="39" t="n">
        <f aca="false">SUM(AS7+AS53+AS46+AS81)</f>
        <v>287</v>
      </c>
      <c r="AT85" s="39" t="n">
        <f aca="false">SUM(AT7+AT53+AT46+AT81)</f>
        <v>287</v>
      </c>
      <c r="AU85" s="39" t="n">
        <f aca="false">SUM(AU7+AU53+AU46+AU81)</f>
        <v>254</v>
      </c>
      <c r="AV85" s="39" t="n">
        <f aca="false">SUM(AV7+AV53+AV46+AV81)</f>
        <v>270</v>
      </c>
      <c r="AW85" s="39" t="n">
        <f aca="false">SUM(AW7+AW53+AW46+AW81)</f>
        <v>368</v>
      </c>
      <c r="AX85" s="39" t="n">
        <f aca="false">SUM(AX7+AX53+AX46+AX81)</f>
        <v>416</v>
      </c>
      <c r="AY85" s="39" t="n">
        <f aca="false">SUM(AY7+AY53+AY46+AY81)</f>
        <v>352</v>
      </c>
      <c r="AZ85" s="39" t="n">
        <f aca="false">SUM(AZ7+AZ53+AZ46+AZ81)</f>
        <v>299</v>
      </c>
      <c r="BA85" s="39" t="n">
        <f aca="false">SUM(BA7+BA53+BA46+BA81)</f>
        <v>205</v>
      </c>
      <c r="BB85" s="39" t="n">
        <f aca="false">SUM(BB7+BB53+BB46+BB81)</f>
        <v>71</v>
      </c>
      <c r="BC85" s="39" t="n">
        <f aca="false">SUM(BC7+BC53+BC46+BC81)</f>
        <v>20</v>
      </c>
      <c r="BD85" s="39" t="n">
        <f aca="false">SUM(BD7+BD53+BD46+BD81)</f>
        <v>6</v>
      </c>
      <c r="BE85" s="39" t="n">
        <f aca="false">SUM(BE7+BE53+BE46+BE81)</f>
        <v>2</v>
      </c>
      <c r="BF85" s="39" t="n">
        <f aca="false">SUM(BF7+BF53+BF46+BF81)</f>
        <v>0</v>
      </c>
      <c r="BG85" s="39"/>
      <c r="BH85" s="39"/>
      <c r="BI85" s="39"/>
      <c r="BJ85" s="38"/>
      <c r="BK85" s="93" t="n">
        <f aca="false">SUM(BL85:CD85)</f>
        <v>14282</v>
      </c>
      <c r="BL85" s="40" t="n">
        <f aca="false">SUM(BL7+BL53+BL46+BL81)</f>
        <v>198</v>
      </c>
      <c r="BM85" s="39" t="n">
        <f aca="false">SUM(BM7+BM53+BM46+BM81)</f>
        <v>864</v>
      </c>
      <c r="BN85" s="39" t="n">
        <f aca="false">SUM(BN7+BN53+BN46+BN81)</f>
        <v>1025</v>
      </c>
      <c r="BO85" s="39" t="n">
        <f aca="false">SUM(BO7+BO53+BO46+BO81)</f>
        <v>976</v>
      </c>
      <c r="BP85" s="39" t="n">
        <f aca="false">SUM(BP7+BP53+BP46+BP81)</f>
        <v>1438</v>
      </c>
      <c r="BQ85" s="39" t="n">
        <f aca="false">SUM(BQ7+BQ53+BQ46+BQ81)</f>
        <v>2272</v>
      </c>
      <c r="BR85" s="39" t="n">
        <f aca="false">SUM(BR7+BR53+BR46+BR81)</f>
        <v>2603</v>
      </c>
      <c r="BS85" s="39" t="n">
        <f aca="false">SUM(BS7+BS53+BS46+BS81)</f>
        <v>2160</v>
      </c>
      <c r="BT85" s="39" t="n">
        <f aca="false">SUM(BT7+BT53+BT46+BT81)</f>
        <v>1725</v>
      </c>
      <c r="BU85" s="39" t="n">
        <f aca="false">SUM(BU7+BU53+BU46+BU81)</f>
        <v>759</v>
      </c>
      <c r="BV85" s="39" t="n">
        <f aca="false">SUM(BV7+BV53+BV46+BV81)</f>
        <v>181</v>
      </c>
      <c r="BW85" s="39" t="n">
        <f aca="false">SUM(BW7+BW53+BW46+BW81)</f>
        <v>59</v>
      </c>
      <c r="BX85" s="39" t="n">
        <f aca="false">SUM(BX7+BX53+BX46+BX81)</f>
        <v>18</v>
      </c>
      <c r="BY85" s="39" t="n">
        <f aca="false">SUM(BY7+BY53+BY46+BY81)</f>
        <v>2</v>
      </c>
      <c r="BZ85" s="39" t="n">
        <f aca="false">SUM(BZ7+BZ53+BZ46+BZ81)</f>
        <v>2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D86:V86)</f>
        <v>9852</v>
      </c>
      <c r="D86" s="40" t="n">
        <f aca="false">SUM(D10+D11-D46-D53+D79)</f>
        <v>191</v>
      </c>
      <c r="E86" s="39" t="n">
        <f aca="false">SUM(E10+E11-E46-E53+E79)</f>
        <v>723</v>
      </c>
      <c r="F86" s="39" t="n">
        <f aca="false">SUM(F10+F11-F46-F53+F79)</f>
        <v>852</v>
      </c>
      <c r="G86" s="39" t="n">
        <f aca="false">SUM(G10+G11-G46-G53+G79)</f>
        <v>937</v>
      </c>
      <c r="H86" s="39" t="n">
        <f aca="false">SUM(H10+H11-H46-H53+H79)</f>
        <v>1313</v>
      </c>
      <c r="I86" s="39" t="n">
        <f aca="false">SUM(I10+I11-I46-I53+I79)</f>
        <v>1684</v>
      </c>
      <c r="J86" s="39" t="n">
        <f aca="false">SUM(J10+J11-J46-J53+J79)</f>
        <v>1590</v>
      </c>
      <c r="K86" s="39" t="n">
        <f aca="false">SUM(K10+K11-K46-K53+K79)</f>
        <v>1120</v>
      </c>
      <c r="L86" s="39" t="n">
        <f aca="false">SUM(L10+L11-L46-L53+L79)</f>
        <v>859</v>
      </c>
      <c r="M86" s="39" t="n">
        <f aca="false">SUM(M10+M11-M46-M53+M79)</f>
        <v>433</v>
      </c>
      <c r="N86" s="39" t="n">
        <f aca="false">SUM(N10+N11-N46-N53+N79)</f>
        <v>107</v>
      </c>
      <c r="O86" s="39" t="n">
        <f aca="false">SUM(O10+O11-O46-O53+O79)</f>
        <v>28</v>
      </c>
      <c r="P86" s="39" t="n">
        <f aca="false">SUM(P10+P11-P46-P53+P79)</f>
        <v>9</v>
      </c>
      <c r="Q86" s="39" t="n">
        <f aca="false">SUM(Q10+Q11-Q46-Q53+Q79)</f>
        <v>5</v>
      </c>
      <c r="R86" s="39" t="n">
        <f aca="false">SUM(R10+R11-R46-R53+R79)</f>
        <v>1</v>
      </c>
      <c r="S86" s="39"/>
      <c r="T86" s="39"/>
      <c r="U86" s="39"/>
      <c r="V86" s="26"/>
      <c r="W86" s="93" t="n">
        <f aca="false">SUM(X86:AP86)</f>
        <v>22</v>
      </c>
      <c r="X86" s="40" t="n">
        <f aca="false">SUM(X10+X11-X46-X53+X79)</f>
        <v>0</v>
      </c>
      <c r="Y86" s="39" t="n">
        <f aca="false">SUM(Y10+Y11-Y46-Y53+Y79)</f>
        <v>3</v>
      </c>
      <c r="Z86" s="39" t="n">
        <f aca="false">SUM(Z10+Z11-Z46-Z53+Z79)</f>
        <v>1</v>
      </c>
      <c r="AA86" s="39" t="n">
        <f aca="false">SUM(AA10+AA11-AA46-AA53+AA79)</f>
        <v>3</v>
      </c>
      <c r="AB86" s="39" t="n">
        <f aca="false">SUM(AB10+AB11-AB46-AB53+AB79)</f>
        <v>2</v>
      </c>
      <c r="AC86" s="39" t="n">
        <f aca="false">SUM(AC10+AC11-AC46-AC53+AC79)</f>
        <v>4</v>
      </c>
      <c r="AD86" s="39" t="n">
        <f aca="false">SUM(AD10+AD11-AD46-AD53+AD79)</f>
        <v>3</v>
      </c>
      <c r="AE86" s="39" t="n">
        <f aca="false">SUM(AE10+AE11-AE46-AE53+AE79)</f>
        <v>3</v>
      </c>
      <c r="AF86" s="39" t="n">
        <f aca="false">SUM(AF10+AF11-AF46-AF53+AF79)</f>
        <v>1</v>
      </c>
      <c r="AG86" s="39" t="n">
        <f aca="false">SUM(AG10+AG11-AG46-AG53+AG79)</f>
        <v>2</v>
      </c>
      <c r="AH86" s="39" t="n">
        <f aca="false">SUM(AH10+AH11-AH46-AH53+AH79)</f>
        <v>0</v>
      </c>
      <c r="AI86" s="39" t="n">
        <f aca="false">SUM(AI10+AI11-AI46-AI53+AI79)</f>
        <v>0</v>
      </c>
      <c r="AJ86" s="39" t="n">
        <f aca="false">SUM(AJ10+AJ11-AJ46-AJ53+AJ79)</f>
        <v>0</v>
      </c>
      <c r="AK86" s="39" t="n">
        <f aca="false">SUM(AK10+AK11-AK46-AK53+AK79)</f>
        <v>0</v>
      </c>
      <c r="AL86" s="39" t="n">
        <f aca="false">SUM(AL10+AL11-AL46-AL53+AL79)</f>
        <v>0</v>
      </c>
      <c r="AM86" s="39"/>
      <c r="AN86" s="39"/>
      <c r="AO86" s="39"/>
      <c r="AP86" s="38"/>
      <c r="AQ86" s="93" t="n">
        <f aca="false">SUM(AR86:BJ86)</f>
        <v>2393</v>
      </c>
      <c r="AR86" s="40" t="n">
        <f aca="false">SUM(AR10+AR11-AR46-AR53+AR79)</f>
        <v>66</v>
      </c>
      <c r="AS86" s="39" t="n">
        <f aca="false">SUM(AS10+AS11-AS46-AS53+AS79)</f>
        <v>210</v>
      </c>
      <c r="AT86" s="39" t="n">
        <f aca="false">SUM(AT10+AT11-AT46-AT53+AT79)</f>
        <v>189</v>
      </c>
      <c r="AU86" s="39" t="n">
        <f aca="false">SUM(AU10+AU11-AU46-AU53+AU79)</f>
        <v>196</v>
      </c>
      <c r="AV86" s="39" t="n">
        <f aca="false">SUM(AV10+AV11-AV46-AV53+AV79)</f>
        <v>218</v>
      </c>
      <c r="AW86" s="39" t="n">
        <f aca="false">SUM(AW10+AW11-AW46-AW53+AW79)</f>
        <v>328</v>
      </c>
      <c r="AX86" s="39" t="n">
        <f aca="false">SUM(AX10+AX11-AX46-AX53+AX79)</f>
        <v>312</v>
      </c>
      <c r="AY86" s="39" t="n">
        <f aca="false">SUM(AY10+AY11-AY46-AY53+AY79)</f>
        <v>289</v>
      </c>
      <c r="AZ86" s="39" t="n">
        <f aca="false">SUM(AZ10+AZ11-AZ46-AZ53+AZ79)</f>
        <v>305</v>
      </c>
      <c r="BA86" s="39" t="n">
        <f aca="false">SUM(BA10+BA11-BA46-BA53+BA79)</f>
        <v>216</v>
      </c>
      <c r="BB86" s="39" t="n">
        <f aca="false">SUM(BB10+BB11-BB46-BB53+BB79)</f>
        <v>49</v>
      </c>
      <c r="BC86" s="39" t="n">
        <f aca="false">SUM(BC10+BC11-BC46-BC53+BC79)</f>
        <v>12</v>
      </c>
      <c r="BD86" s="39" t="n">
        <f aca="false">SUM(BD10+BD11-BD46-BD53+BD79)</f>
        <v>3</v>
      </c>
      <c r="BE86" s="39" t="n">
        <f aca="false">SUM(BE10+BE11-BE46-BE53+BE79)</f>
        <v>0</v>
      </c>
      <c r="BF86" s="39" t="n">
        <f aca="false">SUM(BF10+BF11-BF46-BF53+BF79)</f>
        <v>0</v>
      </c>
      <c r="BG86" s="39"/>
      <c r="BH86" s="39"/>
      <c r="BI86" s="39"/>
      <c r="BJ86" s="38"/>
      <c r="BK86" s="93" t="n">
        <f aca="false">SUM(BL86:CD86)</f>
        <v>7437</v>
      </c>
      <c r="BL86" s="40" t="n">
        <f aca="false">SUM(BL10+BL11-BL46-BL53+BL79)</f>
        <v>125</v>
      </c>
      <c r="BM86" s="39" t="n">
        <f aca="false">SUM(BM10+BM11-BM46-BM53+BM79)</f>
        <v>510</v>
      </c>
      <c r="BN86" s="39" t="n">
        <f aca="false">SUM(BN10+BN11-BN46-BN53+BN79)</f>
        <v>662</v>
      </c>
      <c r="BO86" s="39" t="n">
        <f aca="false">SUM(BO10+BO11-BO46-BO53+BO79)</f>
        <v>738</v>
      </c>
      <c r="BP86" s="39" t="n">
        <f aca="false">SUM(BP10+BP11-BP46-BP53+BP79)</f>
        <v>1093</v>
      </c>
      <c r="BQ86" s="39" t="n">
        <f aca="false">SUM(BQ10+BQ11-BQ46-BQ53+BQ79)</f>
        <v>1352</v>
      </c>
      <c r="BR86" s="39" t="n">
        <f aca="false">SUM(BR10+BR11-BR46-BR53+BR79)</f>
        <v>1275</v>
      </c>
      <c r="BS86" s="39" t="n">
        <f aca="false">SUM(BS10+BS11-BS46-BS53+BS79)</f>
        <v>828</v>
      </c>
      <c r="BT86" s="39" t="n">
        <f aca="false">SUM(BT10+BT11-BT46-BT53+BT79)</f>
        <v>553</v>
      </c>
      <c r="BU86" s="39" t="n">
        <f aca="false">SUM(BU10+BU11-BU46-BU53+BU79)</f>
        <v>215</v>
      </c>
      <c r="BV86" s="39" t="n">
        <f aca="false">SUM(BV10+BV11-BV46-BV53+BV79)</f>
        <v>58</v>
      </c>
      <c r="BW86" s="39" t="n">
        <f aca="false">SUM(BW10+BW11-BW46-BW53+BW79)</f>
        <v>16</v>
      </c>
      <c r="BX86" s="39" t="n">
        <f aca="false">SUM(BX10+BX11-BX46-BX53+BX79)</f>
        <v>6</v>
      </c>
      <c r="BY86" s="39" t="n">
        <f aca="false">SUM(BY10+BY11-BY46-BY53+BY79)</f>
        <v>5</v>
      </c>
      <c r="BZ86" s="39" t="n">
        <f aca="false">SUM(BZ10+BZ11-BZ46-BZ53+BZ79)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D87:V87)</f>
        <v>3949</v>
      </c>
      <c r="D87" s="52" t="n">
        <f aca="false">SUM(D12+D80)</f>
        <v>75</v>
      </c>
      <c r="E87" s="53" t="n">
        <f aca="false">SUM(E12+E80)</f>
        <v>209</v>
      </c>
      <c r="F87" s="53" t="n">
        <f aca="false">SUM(F12+F80)</f>
        <v>262</v>
      </c>
      <c r="G87" s="53" t="n">
        <f aca="false">SUM(G12+G80)</f>
        <v>260</v>
      </c>
      <c r="H87" s="53" t="n">
        <f aca="false">SUM(H12+H80)</f>
        <v>442</v>
      </c>
      <c r="I87" s="53" t="n">
        <f aca="false">SUM(I12+I80)</f>
        <v>736</v>
      </c>
      <c r="J87" s="53" t="n">
        <f aca="false">SUM(J12+J80)</f>
        <v>676</v>
      </c>
      <c r="K87" s="53" t="n">
        <f aca="false">SUM(K12+K80)</f>
        <v>553</v>
      </c>
      <c r="L87" s="53" t="n">
        <f aca="false">SUM(L12+L80)</f>
        <v>414</v>
      </c>
      <c r="M87" s="53" t="n">
        <f aca="false">SUM(M12+M80)</f>
        <v>224</v>
      </c>
      <c r="N87" s="53" t="n">
        <f aca="false">SUM(N12+N80)</f>
        <v>68</v>
      </c>
      <c r="O87" s="53" t="n">
        <f aca="false">SUM(O12+O80)</f>
        <v>24</v>
      </c>
      <c r="P87" s="53" t="n">
        <f aca="false">SUM(P12+P80)</f>
        <v>5</v>
      </c>
      <c r="Q87" s="53" t="n">
        <f aca="false">SUM(Q12+Q80)</f>
        <v>1</v>
      </c>
      <c r="R87" s="53" t="n">
        <f aca="false">SUM(R12+R80)</f>
        <v>0</v>
      </c>
      <c r="S87" s="53"/>
      <c r="T87" s="53"/>
      <c r="U87" s="53"/>
      <c r="V87" s="57"/>
      <c r="W87" s="95" t="n">
        <f aca="false">SUM(X87:AP87)</f>
        <v>25</v>
      </c>
      <c r="X87" s="52" t="n">
        <f aca="false">SUM(X12+X80)</f>
        <v>1</v>
      </c>
      <c r="Y87" s="53" t="n">
        <f aca="false">SUM(Y12+Y80)</f>
        <v>2</v>
      </c>
      <c r="Z87" s="53" t="n">
        <f aca="false">SUM(Z12+Z80)</f>
        <v>0</v>
      </c>
      <c r="AA87" s="53" t="n">
        <f aca="false">SUM(AA12+AA80)</f>
        <v>3</v>
      </c>
      <c r="AB87" s="53" t="n">
        <f aca="false">SUM(AB12+AB80)</f>
        <v>3</v>
      </c>
      <c r="AC87" s="53" t="n">
        <f aca="false">SUM(AC12+AC80)</f>
        <v>3</v>
      </c>
      <c r="AD87" s="53" t="n">
        <f aca="false">SUM(AD12+AD80)</f>
        <v>2</v>
      </c>
      <c r="AE87" s="53" t="n">
        <f aca="false">SUM(AE12+AE80)</f>
        <v>8</v>
      </c>
      <c r="AF87" s="53" t="n">
        <f aca="false">SUM(AF12+AF80)</f>
        <v>2</v>
      </c>
      <c r="AG87" s="53" t="n">
        <f aca="false">SUM(AG12+AG80)</f>
        <v>0</v>
      </c>
      <c r="AH87" s="53" t="n">
        <f aca="false">SUM(AH12+AH80)</f>
        <v>1</v>
      </c>
      <c r="AI87" s="53" t="n">
        <f aca="false">SUM(AI12+AI80)</f>
        <v>0</v>
      </c>
      <c r="AJ87" s="53" t="n">
        <f aca="false">SUM(AJ12+AJ80)</f>
        <v>0</v>
      </c>
      <c r="AK87" s="53" t="n">
        <f aca="false">SUM(AK12+AK80)</f>
        <v>0</v>
      </c>
      <c r="AL87" s="53" t="n">
        <f aca="false">SUM(AL12+AL80)</f>
        <v>0</v>
      </c>
      <c r="AM87" s="53"/>
      <c r="AN87" s="53"/>
      <c r="AO87" s="53"/>
      <c r="AP87" s="53"/>
      <c r="AQ87" s="95" t="n">
        <f aca="false">SUM(AR87:BJ87)</f>
        <v>917</v>
      </c>
      <c r="AR87" s="52" t="n">
        <f aca="false">SUM(AR12+AR80)</f>
        <v>22</v>
      </c>
      <c r="AS87" s="53" t="n">
        <f aca="false">SUM(AS12+AS80)</f>
        <v>50</v>
      </c>
      <c r="AT87" s="53" t="n">
        <f aca="false">SUM(AT12+AT80)</f>
        <v>54</v>
      </c>
      <c r="AU87" s="53" t="n">
        <f aca="false">SUM(AU12+AU80)</f>
        <v>44</v>
      </c>
      <c r="AV87" s="53" t="n">
        <f aca="false">SUM(AV12+AV80)</f>
        <v>88</v>
      </c>
      <c r="AW87" s="53" t="n">
        <f aca="false">SUM(AW12+AW80)</f>
        <v>115</v>
      </c>
      <c r="AX87" s="53" t="n">
        <f aca="false">SUM(AX12+AX80)</f>
        <v>144</v>
      </c>
      <c r="AY87" s="53" t="n">
        <f aca="false">SUM(AY12+AY80)</f>
        <v>159</v>
      </c>
      <c r="AZ87" s="53" t="n">
        <f aca="false">SUM(AZ12+AZ80)</f>
        <v>130</v>
      </c>
      <c r="BA87" s="53" t="n">
        <f aca="false">SUM(BA12+BA80)</f>
        <v>80</v>
      </c>
      <c r="BB87" s="53" t="n">
        <f aca="false">SUM(BB12+BB80)</f>
        <v>20</v>
      </c>
      <c r="BC87" s="53" t="n">
        <f aca="false">SUM(BC12+BC80)</f>
        <v>9</v>
      </c>
      <c r="BD87" s="53" t="n">
        <f aca="false">SUM(BD12+BD80)</f>
        <v>2</v>
      </c>
      <c r="BE87" s="53" t="n">
        <f aca="false">SUM(BE12+BE80)</f>
        <v>0</v>
      </c>
      <c r="BF87" s="53" t="n">
        <f aca="false">SUM(BF12+BF80)</f>
        <v>0</v>
      </c>
      <c r="BG87" s="53"/>
      <c r="BH87" s="53"/>
      <c r="BI87" s="53"/>
      <c r="BJ87" s="53"/>
      <c r="BK87" s="95" t="n">
        <f aca="false">SUM(BL87:CD87)</f>
        <v>3007</v>
      </c>
      <c r="BL87" s="52" t="n">
        <f aca="false">SUM(BL12+BL80)</f>
        <v>52</v>
      </c>
      <c r="BM87" s="53" t="n">
        <f aca="false">SUM(BM12+BM80)</f>
        <v>157</v>
      </c>
      <c r="BN87" s="53" t="n">
        <f aca="false">SUM(BN12+BN80)</f>
        <v>208</v>
      </c>
      <c r="BO87" s="53" t="n">
        <f aca="false">SUM(BO12+BO80)</f>
        <v>213</v>
      </c>
      <c r="BP87" s="53" t="n">
        <f aca="false">SUM(BP12+BP80)</f>
        <v>351</v>
      </c>
      <c r="BQ87" s="53" t="n">
        <f aca="false">SUM(BQ12+BQ80)</f>
        <v>618</v>
      </c>
      <c r="BR87" s="53" t="n">
        <f aca="false">SUM(BR12+BR80)</f>
        <v>530</v>
      </c>
      <c r="BS87" s="53" t="n">
        <f aca="false">SUM(BS12+BS80)</f>
        <v>386</v>
      </c>
      <c r="BT87" s="53" t="n">
        <f aca="false">SUM(BT12+BT80)</f>
        <v>282</v>
      </c>
      <c r="BU87" s="53" t="n">
        <f aca="false">SUM(BU12+BU80)</f>
        <v>144</v>
      </c>
      <c r="BV87" s="53" t="n">
        <f aca="false">SUM(BV12+BV80)</f>
        <v>47</v>
      </c>
      <c r="BW87" s="53" t="n">
        <f aca="false">SUM(BW12+BW80)</f>
        <v>15</v>
      </c>
      <c r="BX87" s="53" t="n">
        <f aca="false">SUM(BX12+BX80)</f>
        <v>3</v>
      </c>
      <c r="BY87" s="53" t="n">
        <f aca="false">SUM(BY12+BY80)</f>
        <v>1</v>
      </c>
      <c r="BZ87" s="53" t="n">
        <f aca="false">SUM(BZ12+BZ80)</f>
        <v>0</v>
      </c>
      <c r="CA87" s="53"/>
      <c r="CB87" s="53"/>
      <c r="CC87" s="53"/>
      <c r="CD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6.12"/>
    <col collapsed="false" customWidth="true" hidden="false" outlineLevel="0" max="37" min="24" style="2" width="8.86"/>
    <col collapsed="false" customWidth="true" hidden="false" outlineLevel="0" max="38" min="38" style="2" width="8.75"/>
    <col collapsed="false" customWidth="true" hidden="false" outlineLevel="0" max="42" min="39" style="2" width="2.74"/>
    <col collapsed="false" customWidth="true" hidden="false" outlineLevel="0" max="43" min="43" style="2" width="7.1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62" min="59" style="2" width="2.74"/>
    <col collapsed="false" customWidth="true" hidden="false" outlineLevel="0" max="63" min="63" style="2" width="8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82" min="79" style="2" width="2.74"/>
    <col collapsed="false" customWidth="true" hidden="false" outlineLevel="0" max="83" min="83" style="2" width="7.12"/>
    <col collapsed="false" customWidth="true" hidden="false" outlineLevel="0" max="97" min="84" style="2" width="8.86"/>
    <col collapsed="false" customWidth="true" hidden="false" outlineLevel="0" max="98" min="98" style="2" width="8.75"/>
    <col collapsed="false" customWidth="true" hidden="false" outlineLevel="0" max="102" min="99" style="2" width="2.74"/>
    <col collapsed="false" customWidth="true" hidden="false" outlineLevel="0" max="103" min="103" style="2" width="6.12"/>
    <col collapsed="false" customWidth="true" hidden="false" outlineLevel="0" max="117" min="104" style="2" width="8.86"/>
    <col collapsed="false" customWidth="true" hidden="false" outlineLevel="0" max="118" min="118" style="2" width="8.75"/>
    <col collapsed="false" customWidth="true" hidden="false" outlineLevel="0" max="122" min="119" style="2" width="2.74"/>
    <col collapsed="false" customWidth="true" hidden="false" outlineLevel="0" max="123" min="123" style="2" width="8.12"/>
    <col collapsed="false" customWidth="true" hidden="false" outlineLevel="0" max="137" min="124" style="2" width="8.86"/>
    <col collapsed="false" customWidth="true" hidden="false" outlineLevel="0" max="138" min="138" style="2" width="8.75"/>
    <col collapsed="false" customWidth="true" hidden="false" outlineLevel="0" max="142" min="139" style="2" width="2.74"/>
    <col collapsed="false" customWidth="true" hidden="false" outlineLevel="0" max="143" min="143" style="2" width="7.12"/>
    <col collapsed="false" customWidth="true" hidden="false" outlineLevel="0" max="157" min="144" style="2" width="8.86"/>
    <col collapsed="false" customWidth="true" hidden="false" outlineLevel="0" max="158" min="158" style="2" width="8.75"/>
    <col collapsed="false" customWidth="true" hidden="false" outlineLevel="0" max="162" min="159" style="2" width="2.74"/>
    <col collapsed="false" customWidth="true" hidden="false" outlineLevel="0" max="163" min="163" style="2" width="4.86"/>
    <col collapsed="false" customWidth="true" hidden="false" outlineLevel="0" max="176" min="164" style="2" width="8.86"/>
    <col collapsed="false" customWidth="true" hidden="false" outlineLevel="0" max="177" min="177" style="2" width="8.75"/>
    <col collapsed="false" customWidth="true" hidden="false" outlineLevel="0" max="182" min="178" style="2" width="2.74"/>
  </cols>
  <sheetData>
    <row r="1" s="4" customFormat="true" ht="14.25" hidden="false" customHeight="false" outlineLevel="0" collapsed="false">
      <c r="A1" s="3" t="s">
        <v>0</v>
      </c>
      <c r="B1" s="3"/>
      <c r="C1" s="3"/>
      <c r="AX1" s="6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7" customFormat="true" ht="13.5" hidden="false" customHeight="false" outlineLevel="0" collapsed="false">
      <c r="A2" s="5" t="s">
        <v>1</v>
      </c>
      <c r="B2" s="6" t="n">
        <v>34973</v>
      </c>
      <c r="C2" s="7" t="s">
        <v>11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62" t="s">
        <v>118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 t="s">
        <v>119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20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 t="s">
        <v>121</v>
      </c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 t="s">
        <v>122</v>
      </c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 t="s">
        <v>123</v>
      </c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 t="s">
        <v>124</v>
      </c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 t="s">
        <v>125</v>
      </c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0" customFormat="tru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1"/>
      <c r="T3" s="11"/>
      <c r="U3" s="11"/>
      <c r="V3" s="98"/>
      <c r="W3" s="9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1"/>
      <c r="AN3" s="11"/>
      <c r="AO3" s="11"/>
      <c r="AP3" s="98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1"/>
      <c r="BH3" s="11"/>
      <c r="BI3" s="11"/>
      <c r="BJ3" s="98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11"/>
      <c r="CB3" s="11"/>
      <c r="CC3" s="11"/>
      <c r="CD3" s="98"/>
      <c r="CE3" s="9" t="s">
        <v>112</v>
      </c>
      <c r="CF3" s="10" t="s">
        <v>6</v>
      </c>
      <c r="CG3" s="11" t="s">
        <v>7</v>
      </c>
      <c r="CH3" s="11" t="s">
        <v>8</v>
      </c>
      <c r="CI3" s="11" t="s">
        <v>9</v>
      </c>
      <c r="CJ3" s="11" t="s">
        <v>10</v>
      </c>
      <c r="CK3" s="11" t="s">
        <v>11</v>
      </c>
      <c r="CL3" s="11" t="s">
        <v>12</v>
      </c>
      <c r="CM3" s="11" t="s">
        <v>13</v>
      </c>
      <c r="CN3" s="11" t="s">
        <v>14</v>
      </c>
      <c r="CO3" s="11" t="s">
        <v>15</v>
      </c>
      <c r="CP3" s="11" t="s">
        <v>16</v>
      </c>
      <c r="CQ3" s="11" t="s">
        <v>17</v>
      </c>
      <c r="CR3" s="11" t="s">
        <v>18</v>
      </c>
      <c r="CS3" s="11" t="s">
        <v>19</v>
      </c>
      <c r="CT3" s="12" t="s">
        <v>20</v>
      </c>
      <c r="CU3" s="11"/>
      <c r="CV3" s="11"/>
      <c r="CW3" s="11"/>
      <c r="CX3" s="99"/>
      <c r="CY3" s="9" t="s">
        <v>112</v>
      </c>
      <c r="CZ3" s="10" t="s">
        <v>6</v>
      </c>
      <c r="DA3" s="11" t="s">
        <v>7</v>
      </c>
      <c r="DB3" s="11" t="s">
        <v>8</v>
      </c>
      <c r="DC3" s="11" t="s">
        <v>9</v>
      </c>
      <c r="DD3" s="11" t="s">
        <v>10</v>
      </c>
      <c r="DE3" s="11" t="s">
        <v>11</v>
      </c>
      <c r="DF3" s="11" t="s">
        <v>12</v>
      </c>
      <c r="DG3" s="11" t="s">
        <v>13</v>
      </c>
      <c r="DH3" s="11" t="s">
        <v>14</v>
      </c>
      <c r="DI3" s="11" t="s">
        <v>15</v>
      </c>
      <c r="DJ3" s="11" t="s">
        <v>16</v>
      </c>
      <c r="DK3" s="11" t="s">
        <v>17</v>
      </c>
      <c r="DL3" s="11" t="s">
        <v>18</v>
      </c>
      <c r="DM3" s="11" t="s">
        <v>19</v>
      </c>
      <c r="DN3" s="12" t="s">
        <v>20</v>
      </c>
      <c r="DO3" s="11"/>
      <c r="DP3" s="11"/>
      <c r="DQ3" s="11"/>
      <c r="DR3" s="99"/>
      <c r="DS3" s="9" t="s">
        <v>112</v>
      </c>
      <c r="DT3" s="10" t="s">
        <v>6</v>
      </c>
      <c r="DU3" s="11" t="s">
        <v>7</v>
      </c>
      <c r="DV3" s="11" t="s">
        <v>8</v>
      </c>
      <c r="DW3" s="11" t="s">
        <v>9</v>
      </c>
      <c r="DX3" s="11" t="s">
        <v>10</v>
      </c>
      <c r="DY3" s="11" t="s">
        <v>11</v>
      </c>
      <c r="DZ3" s="11" t="s">
        <v>12</v>
      </c>
      <c r="EA3" s="11" t="s">
        <v>13</v>
      </c>
      <c r="EB3" s="11" t="s">
        <v>14</v>
      </c>
      <c r="EC3" s="11" t="s">
        <v>15</v>
      </c>
      <c r="ED3" s="11" t="s">
        <v>16</v>
      </c>
      <c r="EE3" s="11" t="s">
        <v>17</v>
      </c>
      <c r="EF3" s="11" t="s">
        <v>18</v>
      </c>
      <c r="EG3" s="11" t="s">
        <v>19</v>
      </c>
      <c r="EH3" s="12" t="s">
        <v>20</v>
      </c>
      <c r="EI3" s="11"/>
      <c r="EJ3" s="11"/>
      <c r="EK3" s="11"/>
      <c r="EL3" s="99"/>
      <c r="EM3" s="9" t="s">
        <v>112</v>
      </c>
      <c r="EN3" s="10" t="s">
        <v>6</v>
      </c>
      <c r="EO3" s="11" t="s">
        <v>7</v>
      </c>
      <c r="EP3" s="11" t="s">
        <v>8</v>
      </c>
      <c r="EQ3" s="11" t="s">
        <v>9</v>
      </c>
      <c r="ER3" s="11" t="s">
        <v>10</v>
      </c>
      <c r="ES3" s="11" t="s">
        <v>11</v>
      </c>
      <c r="ET3" s="11" t="s">
        <v>12</v>
      </c>
      <c r="EU3" s="11" t="s">
        <v>13</v>
      </c>
      <c r="EV3" s="11" t="s">
        <v>14</v>
      </c>
      <c r="EW3" s="11" t="s">
        <v>15</v>
      </c>
      <c r="EX3" s="11" t="s">
        <v>16</v>
      </c>
      <c r="EY3" s="11" t="s">
        <v>17</v>
      </c>
      <c r="EZ3" s="11" t="s">
        <v>18</v>
      </c>
      <c r="FA3" s="11" t="s">
        <v>19</v>
      </c>
      <c r="FB3" s="12" t="s">
        <v>20</v>
      </c>
      <c r="FC3" s="11"/>
      <c r="FD3" s="11"/>
      <c r="FE3" s="11"/>
      <c r="FF3" s="98"/>
      <c r="FG3" s="9" t="s">
        <v>112</v>
      </c>
      <c r="FH3" s="10" t="s">
        <v>6</v>
      </c>
      <c r="FI3" s="11" t="s">
        <v>7</v>
      </c>
      <c r="FJ3" s="11" t="s">
        <v>8</v>
      </c>
      <c r="FK3" s="11" t="s">
        <v>9</v>
      </c>
      <c r="FL3" s="11" t="s">
        <v>10</v>
      </c>
      <c r="FM3" s="11" t="s">
        <v>11</v>
      </c>
      <c r="FN3" s="11" t="s">
        <v>12</v>
      </c>
      <c r="FO3" s="11" t="s">
        <v>13</v>
      </c>
      <c r="FP3" s="11" t="s">
        <v>14</v>
      </c>
      <c r="FQ3" s="11" t="s">
        <v>15</v>
      </c>
      <c r="FR3" s="11" t="s">
        <v>16</v>
      </c>
      <c r="FS3" s="11" t="s">
        <v>17</v>
      </c>
      <c r="FT3" s="11" t="s">
        <v>18</v>
      </c>
      <c r="FU3" s="12" t="s">
        <v>20</v>
      </c>
      <c r="FV3" s="11"/>
      <c r="FW3" s="11"/>
      <c r="FX3" s="11"/>
      <c r="FY3" s="11"/>
      <c r="FZ3" s="98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5" hidden="false" customHeight="false" outlineLevel="0" collapsed="false">
      <c r="A4" s="19" t="s">
        <v>23</v>
      </c>
      <c r="B4" s="20" t="s">
        <v>24</v>
      </c>
      <c r="C4" s="94" t="n">
        <f aca="false">SUM(D4:V4)</f>
        <v>426686</v>
      </c>
      <c r="D4" s="45" t="n">
        <f aca="false">SUM(D5:D71)</f>
        <v>9285</v>
      </c>
      <c r="E4" s="23" t="n">
        <f aca="false">SUM(E5:E71)</f>
        <v>45667</v>
      </c>
      <c r="F4" s="23" t="n">
        <f aca="false">SUM(F5:F71)</f>
        <v>45236</v>
      </c>
      <c r="G4" s="23" t="n">
        <f aca="false">SUM(G5:G71)</f>
        <v>44912</v>
      </c>
      <c r="H4" s="23" t="n">
        <f aca="false">SUM(H5:H71)</f>
        <v>49389</v>
      </c>
      <c r="I4" s="23" t="n">
        <f aca="false">SUM(I5:I71)</f>
        <v>55479</v>
      </c>
      <c r="J4" s="23" t="n">
        <f aca="false">SUM(J5:J71)</f>
        <v>58816</v>
      </c>
      <c r="K4" s="23" t="n">
        <f aca="false">SUM(K5:K71)</f>
        <v>42109</v>
      </c>
      <c r="L4" s="23" t="n">
        <f aca="false">SUM(L5:L71)</f>
        <v>33646</v>
      </c>
      <c r="M4" s="23" t="n">
        <f aca="false">SUM(M5:M71)</f>
        <v>20487</v>
      </c>
      <c r="N4" s="23" t="n">
        <f aca="false">SUM(N5:N71)</f>
        <v>12014</v>
      </c>
      <c r="O4" s="23" t="n">
        <f aca="false">SUM(O5:O71)</f>
        <v>5809</v>
      </c>
      <c r="P4" s="23" t="n">
        <f aca="false">SUM(P5:P71)</f>
        <v>2535</v>
      </c>
      <c r="Q4" s="23" t="n">
        <f aca="false">SUM(Q5:Q71)</f>
        <v>1001</v>
      </c>
      <c r="R4" s="23" t="n">
        <f aca="false">SUM(R5:R71)</f>
        <v>301</v>
      </c>
      <c r="S4" s="23"/>
      <c r="T4" s="23"/>
      <c r="U4" s="23"/>
      <c r="V4" s="46"/>
      <c r="W4" s="94" t="n">
        <f aca="false">SUM(X4:AP4)</f>
        <v>3437</v>
      </c>
      <c r="X4" s="45" t="n">
        <f aca="false">SUM(X5:X71)</f>
        <v>67</v>
      </c>
      <c r="Y4" s="23" t="n">
        <f aca="false">SUM(Y5:Y71)</f>
        <v>385</v>
      </c>
      <c r="Z4" s="23" t="n">
        <f aca="false">SUM(Z5:Z71)</f>
        <v>436</v>
      </c>
      <c r="AA4" s="23" t="n">
        <f aca="false">SUM(AA5:AA71)</f>
        <v>316</v>
      </c>
      <c r="AB4" s="23" t="n">
        <f aca="false">SUM(AB5:AB71)</f>
        <v>394</v>
      </c>
      <c r="AC4" s="23" t="n">
        <f aca="false">SUM(AC5:AC71)</f>
        <v>507</v>
      </c>
      <c r="AD4" s="23" t="n">
        <f aca="false">SUM(AD5:AD71)</f>
        <v>463</v>
      </c>
      <c r="AE4" s="23" t="n">
        <f aca="false">SUM(AE5:AE71)</f>
        <v>435</v>
      </c>
      <c r="AF4" s="23" t="n">
        <f aca="false">SUM(AF5:AF71)</f>
        <v>317</v>
      </c>
      <c r="AG4" s="23" t="n">
        <f aca="false">SUM(AG5:AG71)</f>
        <v>84</v>
      </c>
      <c r="AH4" s="23" t="n">
        <f aca="false">SUM(AH5:AH71)</f>
        <v>19</v>
      </c>
      <c r="AI4" s="23" t="n">
        <f aca="false">SUM(AI5:AI71)</f>
        <v>10</v>
      </c>
      <c r="AJ4" s="23" t="n">
        <f aca="false">SUM(AJ5:AJ71)</f>
        <v>4</v>
      </c>
      <c r="AK4" s="23" t="n">
        <f aca="false">SUM(AK5:AK71)</f>
        <v>0</v>
      </c>
      <c r="AL4" s="23" t="n">
        <f aca="false">SUM(AL5:AL71)</f>
        <v>0</v>
      </c>
      <c r="AM4" s="23"/>
      <c r="AN4" s="23"/>
      <c r="AO4" s="23"/>
      <c r="AP4" s="46"/>
      <c r="AQ4" s="94" t="n">
        <f aca="false">SUM(AR4:BJ4)</f>
        <v>39776</v>
      </c>
      <c r="AR4" s="45" t="n">
        <f aca="false">SUM(AR5:AR71)</f>
        <v>377</v>
      </c>
      <c r="AS4" s="23" t="n">
        <f aca="false">SUM(AS5:AS71)</f>
        <v>2777</v>
      </c>
      <c r="AT4" s="23" t="n">
        <f aca="false">SUM(AT5:AT71)</f>
        <v>3914</v>
      </c>
      <c r="AU4" s="23" t="n">
        <f aca="false">SUM(AU5:AU71)</f>
        <v>4557</v>
      </c>
      <c r="AV4" s="23" t="n">
        <f aca="false">SUM(AV5:AV71)</f>
        <v>4763</v>
      </c>
      <c r="AW4" s="23" t="n">
        <f aca="false">SUM(AW5:AW71)</f>
        <v>5429</v>
      </c>
      <c r="AX4" s="23" t="n">
        <f aca="false">SUM(AX5:AX71)</f>
        <v>6655</v>
      </c>
      <c r="AY4" s="23" t="n">
        <f aca="false">SUM(AY5:AY71)</f>
        <v>5353</v>
      </c>
      <c r="AZ4" s="23" t="n">
        <f aca="false">SUM(AZ5:AZ71)</f>
        <v>3795</v>
      </c>
      <c r="BA4" s="23" t="n">
        <f aca="false">SUM(BA5:BA71)</f>
        <v>1479</v>
      </c>
      <c r="BB4" s="23" t="n">
        <f aca="false">SUM(BB5:BB71)</f>
        <v>490</v>
      </c>
      <c r="BC4" s="23" t="n">
        <f aca="false">SUM(BC5:BC71)</f>
        <v>120</v>
      </c>
      <c r="BD4" s="23" t="n">
        <f aca="false">SUM(BD5:BD71)</f>
        <v>50</v>
      </c>
      <c r="BE4" s="23" t="n">
        <f aca="false">SUM(BE5:BE71)</f>
        <v>16</v>
      </c>
      <c r="BF4" s="23" t="n">
        <f aca="false">SUM(BF5:BF71)</f>
        <v>1</v>
      </c>
      <c r="BG4" s="23"/>
      <c r="BH4" s="23"/>
      <c r="BI4" s="23"/>
      <c r="BJ4" s="46"/>
      <c r="BK4" s="94" t="n">
        <f aca="false">SUM(BL4:CD4)</f>
        <v>153673</v>
      </c>
      <c r="BL4" s="45" t="n">
        <f aca="false">SUM(BL5:BL71)</f>
        <v>4898</v>
      </c>
      <c r="BM4" s="23" t="n">
        <f aca="false">SUM(BM5:BM71)</f>
        <v>18032</v>
      </c>
      <c r="BN4" s="23" t="n">
        <f aca="false">SUM(BN5:BN71)</f>
        <v>15740</v>
      </c>
      <c r="BO4" s="23" t="n">
        <f aca="false">SUM(BO5:BO71)</f>
        <v>14879</v>
      </c>
      <c r="BP4" s="23" t="n">
        <f aca="false">SUM(BP5:BP71)</f>
        <v>16375</v>
      </c>
      <c r="BQ4" s="23" t="n">
        <f aca="false">SUM(BQ5:BQ71)</f>
        <v>19222</v>
      </c>
      <c r="BR4" s="23" t="n">
        <f aca="false">SUM(BR5:BR71)</f>
        <v>21236</v>
      </c>
      <c r="BS4" s="23" t="n">
        <f aca="false">SUM(BS5:BS71)</f>
        <v>14557</v>
      </c>
      <c r="BT4" s="23" t="n">
        <f aca="false">SUM(BT5:BT71)</f>
        <v>11069</v>
      </c>
      <c r="BU4" s="23" t="n">
        <f aca="false">SUM(BU5:BU71)</f>
        <v>7608</v>
      </c>
      <c r="BV4" s="23" t="n">
        <f aca="false">SUM(BV5:BV71)</f>
        <v>4912</v>
      </c>
      <c r="BW4" s="23" t="n">
        <f aca="false">SUM(BW5:BW71)</f>
        <v>2907</v>
      </c>
      <c r="BX4" s="23" t="n">
        <f aca="false">SUM(BX5:BX71)</f>
        <v>1466</v>
      </c>
      <c r="BY4" s="23" t="n">
        <f aca="false">SUM(BY5:BY71)</f>
        <v>594</v>
      </c>
      <c r="BZ4" s="23" t="n">
        <f aca="false">SUM(BZ5:BZ71)</f>
        <v>178</v>
      </c>
      <c r="CA4" s="23"/>
      <c r="CB4" s="23"/>
      <c r="CC4" s="23"/>
      <c r="CD4" s="46"/>
      <c r="CE4" s="94" t="n">
        <f aca="false">SUM(CF4:CX4)</f>
        <v>17985</v>
      </c>
      <c r="CF4" s="45" t="n">
        <f aca="false">SUM(CF5:CF71)</f>
        <v>139</v>
      </c>
      <c r="CG4" s="23" t="n">
        <f aca="false">SUM(CG5:CG71)</f>
        <v>1971</v>
      </c>
      <c r="CH4" s="23" t="n">
        <f aca="false">SUM(CH5:CH71)</f>
        <v>2149</v>
      </c>
      <c r="CI4" s="23" t="n">
        <f aca="false">SUM(CI5:CI71)</f>
        <v>2351</v>
      </c>
      <c r="CJ4" s="23" t="n">
        <f aca="false">SUM(CJ5:CJ71)</f>
        <v>2675</v>
      </c>
      <c r="CK4" s="23" t="n">
        <f aca="false">SUM(CK5:CK71)</f>
        <v>2716</v>
      </c>
      <c r="CL4" s="23" t="n">
        <f aca="false">SUM(CL5:CL71)</f>
        <v>2388</v>
      </c>
      <c r="CM4" s="23" t="n">
        <f aca="false">SUM(CM5:CM71)</f>
        <v>1636</v>
      </c>
      <c r="CN4" s="23" t="n">
        <f aca="false">SUM(CN5:CN71)</f>
        <v>1143</v>
      </c>
      <c r="CO4" s="23" t="n">
        <f aca="false">SUM(CO5:CO71)</f>
        <v>491</v>
      </c>
      <c r="CP4" s="23" t="n">
        <f aca="false">SUM(CP5:CP71)</f>
        <v>192</v>
      </c>
      <c r="CQ4" s="23" t="n">
        <f aca="false">SUM(CQ5:CQ71)</f>
        <v>87</v>
      </c>
      <c r="CR4" s="23" t="n">
        <f aca="false">SUM(CR5:CR71)</f>
        <v>34</v>
      </c>
      <c r="CS4" s="23" t="n">
        <f aca="false">SUM(CS5:CS71)</f>
        <v>11</v>
      </c>
      <c r="CT4" s="23" t="n">
        <f aca="false">SUM(CT5:CT71)</f>
        <v>2</v>
      </c>
      <c r="CU4" s="23"/>
      <c r="CV4" s="23"/>
      <c r="CW4" s="23"/>
      <c r="CX4" s="46"/>
      <c r="CY4" s="94" t="n">
        <f aca="false">SUM(CZ4:DR4)</f>
        <v>3427</v>
      </c>
      <c r="CZ4" s="45" t="n">
        <f aca="false">SUM(CZ5:CZ71)</f>
        <v>22</v>
      </c>
      <c r="DA4" s="23" t="n">
        <f aca="false">SUM(DA5:DA71)</f>
        <v>137</v>
      </c>
      <c r="DB4" s="23" t="n">
        <f aca="false">SUM(DB5:DB71)</f>
        <v>195</v>
      </c>
      <c r="DC4" s="23" t="n">
        <f aca="false">SUM(DC5:DC71)</f>
        <v>208</v>
      </c>
      <c r="DD4" s="23" t="n">
        <f aca="false">SUM(DD5:DD71)</f>
        <v>237</v>
      </c>
      <c r="DE4" s="23" t="n">
        <f aca="false">SUM(DE5:DE71)</f>
        <v>322</v>
      </c>
      <c r="DF4" s="23" t="n">
        <f aca="false">SUM(DF5:DF71)</f>
        <v>431</v>
      </c>
      <c r="DG4" s="23" t="n">
        <f aca="false">SUM(DG5:DG71)</f>
        <v>322</v>
      </c>
      <c r="DH4" s="23" t="n">
        <f aca="false">SUM(DH5:DH71)</f>
        <v>373</v>
      </c>
      <c r="DI4" s="23" t="n">
        <f aca="false">SUM(DI5:DI71)</f>
        <v>417</v>
      </c>
      <c r="DJ4" s="23" t="n">
        <f aca="false">SUM(DJ5:DJ71)</f>
        <v>320</v>
      </c>
      <c r="DK4" s="23" t="n">
        <f aca="false">SUM(DK5:DK71)</f>
        <v>227</v>
      </c>
      <c r="DL4" s="23" t="n">
        <f aca="false">SUM(DL5:DL71)</f>
        <v>127</v>
      </c>
      <c r="DM4" s="23" t="n">
        <f aca="false">SUM(DM5:DM71)</f>
        <v>66</v>
      </c>
      <c r="DN4" s="23" t="n">
        <f aca="false">SUM(DN5:DN71)</f>
        <v>23</v>
      </c>
      <c r="DO4" s="23"/>
      <c r="DP4" s="23"/>
      <c r="DQ4" s="23"/>
      <c r="DR4" s="46"/>
      <c r="DS4" s="94" t="n">
        <f aca="false">SUM(DT4:EL4)</f>
        <v>169389</v>
      </c>
      <c r="DT4" s="45" t="n">
        <f aca="false">SUM(DT5:DT71)</f>
        <v>2968</v>
      </c>
      <c r="DU4" s="23" t="n">
        <f aca="false">SUM(DU5:DU71)</f>
        <v>17306</v>
      </c>
      <c r="DV4" s="23" t="n">
        <f aca="false">SUM(DV5:DV71)</f>
        <v>18014</v>
      </c>
      <c r="DW4" s="23" t="n">
        <f aca="false">SUM(DW5:DW71)</f>
        <v>18361</v>
      </c>
      <c r="DX4" s="23" t="n">
        <f aca="false">SUM(DX5:DX71)</f>
        <v>20429</v>
      </c>
      <c r="DY4" s="23" t="n">
        <f aca="false">SUM(DY5:DY71)</f>
        <v>21762</v>
      </c>
      <c r="DZ4" s="23" t="n">
        <f aca="false">SUM(DZ5:DZ71)</f>
        <v>21805</v>
      </c>
      <c r="EA4" s="23" t="n">
        <f aca="false">SUM(EA5:EA71)</f>
        <v>16146</v>
      </c>
      <c r="EB4" s="23" t="n">
        <f aca="false">SUM(EB5:EB71)</f>
        <v>14550</v>
      </c>
      <c r="EC4" s="23" t="n">
        <f aca="false">SUM(EC5:EC71)</f>
        <v>9431</v>
      </c>
      <c r="ED4" s="23" t="n">
        <f aca="false">SUM(ED5:ED71)</f>
        <v>5346</v>
      </c>
      <c r="EE4" s="23" t="n">
        <f aca="false">SUM(EE5:EE71)</f>
        <v>2100</v>
      </c>
      <c r="EF4" s="23" t="n">
        <f aca="false">SUM(EF5:EF71)</f>
        <v>780</v>
      </c>
      <c r="EG4" s="23" t="n">
        <f aca="false">SUM(EG5:EG71)</f>
        <v>296</v>
      </c>
      <c r="EH4" s="23" t="n">
        <f aca="false">SUM(EH5:EH71)</f>
        <v>95</v>
      </c>
      <c r="EI4" s="23"/>
      <c r="EJ4" s="23"/>
      <c r="EK4" s="23"/>
      <c r="EL4" s="46"/>
      <c r="EM4" s="94" t="n">
        <f aca="false">SUM(EN4:FF4)</f>
        <v>38999</v>
      </c>
      <c r="EN4" s="45" t="n">
        <f aca="false">SUM(EN5:EN71)</f>
        <v>814</v>
      </c>
      <c r="EO4" s="23" t="n">
        <f aca="false">SUM(EO5:EO71)</f>
        <v>5059</v>
      </c>
      <c r="EP4" s="23" t="n">
        <f aca="false">SUM(EP5:EP71)</f>
        <v>4788</v>
      </c>
      <c r="EQ4" s="23" t="n">
        <f aca="false">SUM(EQ5:EQ71)</f>
        <v>4240</v>
      </c>
      <c r="ER4" s="23" t="n">
        <f aca="false">SUM(ER5:ER71)</f>
        <v>4516</v>
      </c>
      <c r="ES4" s="23" t="n">
        <f aca="false">SUM(ES5:ES71)</f>
        <v>5521</v>
      </c>
      <c r="ET4" s="23" t="n">
        <f aca="false">SUM(ET5:ET71)</f>
        <v>5838</v>
      </c>
      <c r="EU4" s="23" t="n">
        <f aca="false">SUM(EU5:EU71)</f>
        <v>3660</v>
      </c>
      <c r="EV4" s="23" t="n">
        <f aca="false">SUM(EV5:EV71)</f>
        <v>2399</v>
      </c>
      <c r="EW4" s="23" t="n">
        <f aca="false">SUM(EW5:EW71)</f>
        <v>977</v>
      </c>
      <c r="EX4" s="23" t="n">
        <f aca="false">SUM(EX5:EX71)</f>
        <v>735</v>
      </c>
      <c r="EY4" s="23" t="n">
        <f aca="false">SUM(EY5:EY71)</f>
        <v>358</v>
      </c>
      <c r="EZ4" s="23" t="n">
        <f aca="false">SUM(EZ5:EZ71)</f>
        <v>74</v>
      </c>
      <c r="FA4" s="23" t="n">
        <f aca="false">SUM(FA5:FA71)</f>
        <v>18</v>
      </c>
      <c r="FB4" s="23" t="n">
        <f aca="false">SUM(FB5:FB71)</f>
        <v>2</v>
      </c>
      <c r="FC4" s="23"/>
      <c r="FD4" s="23"/>
      <c r="FE4" s="23"/>
      <c r="FF4" s="46"/>
      <c r="FG4" s="94"/>
      <c r="FH4" s="45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46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V5)</f>
        <v>108264</v>
      </c>
      <c r="D5" s="33" t="n">
        <f aca="false">X5+AR5+BL5+CF5+CZ5+DT5+EN5+FH5</f>
        <v>2183</v>
      </c>
      <c r="E5" s="32" t="n">
        <f aca="false">Y5+AS5+BM5+CG5+DA5+DU5+EO5+FI5</f>
        <v>11493</v>
      </c>
      <c r="F5" s="32" t="n">
        <f aca="false">Z5+AT5+BN5+CH5+DB5+DV5+EP5+FJ5</f>
        <v>11356</v>
      </c>
      <c r="G5" s="32" t="n">
        <f aca="false">AA5+AU5+BO5+CI5+DC5+DW5+EQ5+FK5</f>
        <v>11076</v>
      </c>
      <c r="H5" s="32" t="n">
        <f aca="false">AB5+AV5+BP5+CJ5+DD5+DX5+ER5+FL5</f>
        <v>12110</v>
      </c>
      <c r="I5" s="32" t="n">
        <f aca="false">AC5+AW5+BQ5+CK5+DE5+DY5+ES5+FM5</f>
        <v>13448</v>
      </c>
      <c r="J5" s="32" t="n">
        <f aca="false">AD5+AX5+BR5+CL5+DF5+DZ5+ET5+FN5</f>
        <v>15534</v>
      </c>
      <c r="K5" s="32" t="n">
        <f aca="false">AE5+AY5+BS5+CM5+DG5+EA5+EU5+FO5</f>
        <v>11441</v>
      </c>
      <c r="L5" s="32" t="n">
        <f aca="false">AF5+AZ5+BT5+CN5+DH5+EB5+EV5+FP5</f>
        <v>9056</v>
      </c>
      <c r="M5" s="32" t="n">
        <f aca="false">AG5+BA5+BU5+CO5+DI5+EC5+EW5+FQ5</f>
        <v>5506</v>
      </c>
      <c r="N5" s="32" t="n">
        <f aca="false">AH5+BB5+BV5+CP5+DJ5+ED5+EX5+FR5</f>
        <v>2978</v>
      </c>
      <c r="O5" s="32" t="n">
        <f aca="false">AI5+BC5+BW5+CQ5+DK5+EE5+EY5+FS5</f>
        <v>1272</v>
      </c>
      <c r="P5" s="32" t="n">
        <f aca="false">AJ5+BD5+BX5+CR5+DL5+EF5+EZ5+FT5</f>
        <v>528</v>
      </c>
      <c r="Q5" s="32" t="n">
        <f aca="false">AK5+BE5+BY5+CS5+DM5+EG5+FA5+FU5</f>
        <v>216</v>
      </c>
      <c r="R5" s="32" t="n">
        <f aca="false">AL5+BF5+BZ5+CT5+DN5+EH5+FB5+FV5</f>
        <v>67</v>
      </c>
      <c r="S5" s="32"/>
      <c r="T5" s="32"/>
      <c r="U5" s="32"/>
      <c r="V5" s="34"/>
      <c r="W5" s="93" t="n">
        <f aca="false">SUM(X5:AP5)</f>
        <v>1097</v>
      </c>
      <c r="X5" s="33" t="n">
        <v>16</v>
      </c>
      <c r="Y5" s="32" t="n">
        <v>106</v>
      </c>
      <c r="Z5" s="32" t="n">
        <v>131</v>
      </c>
      <c r="AA5" s="32" t="n">
        <v>117</v>
      </c>
      <c r="AB5" s="32" t="n">
        <v>109</v>
      </c>
      <c r="AC5" s="32" t="n">
        <v>144</v>
      </c>
      <c r="AD5" s="32" t="n">
        <v>144</v>
      </c>
      <c r="AE5" s="32" t="n">
        <v>169</v>
      </c>
      <c r="AF5" s="32" t="n">
        <v>119</v>
      </c>
      <c r="AG5" s="32" t="n">
        <v>34</v>
      </c>
      <c r="AH5" s="32" t="n">
        <v>5</v>
      </c>
      <c r="AI5" s="32" t="n">
        <v>1</v>
      </c>
      <c r="AJ5" s="32" t="n">
        <v>2</v>
      </c>
      <c r="AK5" s="32" t="n">
        <v>0</v>
      </c>
      <c r="AL5" s="32" t="n">
        <v>0</v>
      </c>
      <c r="AM5" s="32"/>
      <c r="AN5" s="32"/>
      <c r="AO5" s="32"/>
      <c r="AP5" s="34"/>
      <c r="AQ5" s="93" t="n">
        <f aca="false">SUM(AR5:BJ5)</f>
        <v>10613</v>
      </c>
      <c r="AR5" s="33" t="n">
        <v>100</v>
      </c>
      <c r="AS5" s="32" t="n">
        <v>719</v>
      </c>
      <c r="AT5" s="32" t="n">
        <v>940</v>
      </c>
      <c r="AU5" s="32" t="n">
        <v>1136</v>
      </c>
      <c r="AV5" s="32" t="n">
        <v>1306</v>
      </c>
      <c r="AW5" s="32" t="n">
        <v>1408</v>
      </c>
      <c r="AX5" s="32" t="n">
        <v>1865</v>
      </c>
      <c r="AY5" s="32" t="n">
        <v>1570</v>
      </c>
      <c r="AZ5" s="32" t="n">
        <v>982</v>
      </c>
      <c r="BA5" s="32" t="n">
        <v>420</v>
      </c>
      <c r="BB5" s="32" t="n">
        <v>122</v>
      </c>
      <c r="BC5" s="32" t="n">
        <v>28</v>
      </c>
      <c r="BD5" s="32" t="n">
        <v>13</v>
      </c>
      <c r="BE5" s="32" t="n">
        <v>4</v>
      </c>
      <c r="BF5" s="32" t="n">
        <v>0</v>
      </c>
      <c r="BG5" s="32"/>
      <c r="BH5" s="32"/>
      <c r="BI5" s="32"/>
      <c r="BJ5" s="34"/>
      <c r="BK5" s="93" t="n">
        <f aca="false">SUM(BL5:CD5)</f>
        <v>39692</v>
      </c>
      <c r="BL5" s="33" t="n">
        <v>1152</v>
      </c>
      <c r="BM5" s="32" t="n">
        <v>4787</v>
      </c>
      <c r="BN5" s="32" t="n">
        <v>4185</v>
      </c>
      <c r="BO5" s="32" t="n">
        <v>3851</v>
      </c>
      <c r="BP5" s="32" t="n">
        <v>4242</v>
      </c>
      <c r="BQ5" s="32" t="n">
        <v>4961</v>
      </c>
      <c r="BR5" s="32" t="n">
        <v>5853</v>
      </c>
      <c r="BS5" s="32" t="n">
        <v>4076</v>
      </c>
      <c r="BT5" s="32" t="n">
        <v>2876</v>
      </c>
      <c r="BU5" s="32" t="n">
        <v>1754</v>
      </c>
      <c r="BV5" s="32" t="n">
        <v>996</v>
      </c>
      <c r="BW5" s="32" t="n">
        <v>565</v>
      </c>
      <c r="BX5" s="32" t="n">
        <v>249</v>
      </c>
      <c r="BY5" s="32" t="n">
        <v>110</v>
      </c>
      <c r="BZ5" s="32" t="n">
        <v>35</v>
      </c>
      <c r="CA5" s="32"/>
      <c r="CB5" s="32"/>
      <c r="CC5" s="32"/>
      <c r="CD5" s="34"/>
      <c r="CE5" s="93" t="n">
        <f aca="false">SUM(CF5:CX5)</f>
        <v>6384</v>
      </c>
      <c r="CF5" s="33" t="n">
        <v>54</v>
      </c>
      <c r="CG5" s="32" t="n">
        <v>731</v>
      </c>
      <c r="CH5" s="32" t="n">
        <v>778</v>
      </c>
      <c r="CI5" s="32" t="n">
        <v>807</v>
      </c>
      <c r="CJ5" s="32" t="n">
        <v>900</v>
      </c>
      <c r="CK5" s="32" t="n">
        <v>925</v>
      </c>
      <c r="CL5" s="32" t="n">
        <v>834</v>
      </c>
      <c r="CM5" s="32" t="n">
        <v>603</v>
      </c>
      <c r="CN5" s="32" t="n">
        <v>466</v>
      </c>
      <c r="CO5" s="32" t="n">
        <v>196</v>
      </c>
      <c r="CP5" s="32" t="n">
        <v>49</v>
      </c>
      <c r="CQ5" s="32" t="n">
        <v>27</v>
      </c>
      <c r="CR5" s="32" t="n">
        <v>11</v>
      </c>
      <c r="CS5" s="32" t="n">
        <v>3</v>
      </c>
      <c r="CT5" s="32" t="n">
        <v>0</v>
      </c>
      <c r="CU5" s="32"/>
      <c r="CV5" s="32"/>
      <c r="CW5" s="32"/>
      <c r="CX5" s="34"/>
      <c r="CY5" s="93" t="n">
        <f aca="false">SUM(CZ5:DR5)</f>
        <v>1193</v>
      </c>
      <c r="CZ5" s="33" t="n">
        <v>5</v>
      </c>
      <c r="DA5" s="32" t="n">
        <v>59</v>
      </c>
      <c r="DB5" s="32" t="n">
        <v>76</v>
      </c>
      <c r="DC5" s="32" t="n">
        <v>84</v>
      </c>
      <c r="DD5" s="32" t="n">
        <v>93</v>
      </c>
      <c r="DE5" s="32" t="n">
        <v>99</v>
      </c>
      <c r="DF5" s="32" t="n">
        <v>135</v>
      </c>
      <c r="DG5" s="32" t="n">
        <v>105</v>
      </c>
      <c r="DH5" s="32" t="n">
        <v>123</v>
      </c>
      <c r="DI5" s="32" t="n">
        <v>159</v>
      </c>
      <c r="DJ5" s="32" t="n">
        <v>107</v>
      </c>
      <c r="DK5" s="32" t="n">
        <v>73</v>
      </c>
      <c r="DL5" s="32" t="n">
        <v>40</v>
      </c>
      <c r="DM5" s="32" t="n">
        <v>28</v>
      </c>
      <c r="DN5" s="32" t="n">
        <v>7</v>
      </c>
      <c r="DO5" s="32"/>
      <c r="DP5" s="32"/>
      <c r="DQ5" s="32"/>
      <c r="DR5" s="34"/>
      <c r="DS5" s="93" t="n">
        <f aca="false">SUM(DT5:EL5)</f>
        <v>39913</v>
      </c>
      <c r="DT5" s="33" t="n">
        <v>706</v>
      </c>
      <c r="DU5" s="32" t="n">
        <v>4130</v>
      </c>
      <c r="DV5" s="32" t="n">
        <v>4166</v>
      </c>
      <c r="DW5" s="32" t="n">
        <v>4080</v>
      </c>
      <c r="DX5" s="32" t="n">
        <v>4426</v>
      </c>
      <c r="DY5" s="32" t="n">
        <v>4712</v>
      </c>
      <c r="DZ5" s="32" t="n">
        <v>5215</v>
      </c>
      <c r="EA5" s="32" t="n">
        <v>3952</v>
      </c>
      <c r="EB5" s="32" t="n">
        <v>3665</v>
      </c>
      <c r="EC5" s="32" t="n">
        <v>2648</v>
      </c>
      <c r="ED5" s="32" t="n">
        <v>1479</v>
      </c>
      <c r="EE5" s="32" t="n">
        <v>465</v>
      </c>
      <c r="EF5" s="32" t="n">
        <v>178</v>
      </c>
      <c r="EG5" s="32" t="n">
        <v>66</v>
      </c>
      <c r="EH5" s="32" t="n">
        <v>25</v>
      </c>
      <c r="EI5" s="32"/>
      <c r="EJ5" s="32"/>
      <c r="EK5" s="32"/>
      <c r="EL5" s="34"/>
      <c r="EM5" s="93" t="n">
        <f aca="false">SUM(EN5:FF5)</f>
        <v>9372</v>
      </c>
      <c r="EN5" s="33" t="n">
        <v>150</v>
      </c>
      <c r="EO5" s="32" t="n">
        <v>961</v>
      </c>
      <c r="EP5" s="32" t="n">
        <v>1080</v>
      </c>
      <c r="EQ5" s="32" t="n">
        <v>1001</v>
      </c>
      <c r="ER5" s="32" t="n">
        <v>1034</v>
      </c>
      <c r="ES5" s="32" t="n">
        <v>1199</v>
      </c>
      <c r="ET5" s="32" t="n">
        <v>1488</v>
      </c>
      <c r="EU5" s="32" t="n">
        <v>966</v>
      </c>
      <c r="EV5" s="32" t="n">
        <v>825</v>
      </c>
      <c r="EW5" s="32" t="n">
        <v>295</v>
      </c>
      <c r="EX5" s="32" t="n">
        <v>220</v>
      </c>
      <c r="EY5" s="32" t="n">
        <v>113</v>
      </c>
      <c r="EZ5" s="32" t="n">
        <v>35</v>
      </c>
      <c r="FA5" s="32" t="n">
        <v>5</v>
      </c>
      <c r="FB5" s="32" t="n">
        <v>0</v>
      </c>
      <c r="FC5" s="32"/>
      <c r="FD5" s="32"/>
      <c r="FE5" s="32"/>
      <c r="FF5" s="34"/>
      <c r="FG5" s="93"/>
      <c r="FH5" s="33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V6)</f>
        <v>54997</v>
      </c>
      <c r="D6" s="40" t="n">
        <f aca="false">X6+AR6+BL6+CF6+CZ6+DT6+EN6+FH6</f>
        <v>1402</v>
      </c>
      <c r="E6" s="39" t="n">
        <f aca="false">Y6+AS6+BM6+CG6+DA6+DU6+EO6+FI6</f>
        <v>6089</v>
      </c>
      <c r="F6" s="39" t="n">
        <f aca="false">Z6+AT6+BN6+CH6+DB6+DV6+EP6+FJ6</f>
        <v>5735</v>
      </c>
      <c r="G6" s="39" t="n">
        <f aca="false">AA6+AU6+BO6+CI6+DC6+DW6+EQ6+FK6</f>
        <v>5644</v>
      </c>
      <c r="H6" s="39" t="n">
        <f aca="false">AB6+AV6+BP6+CJ6+DD6+DX6+ER6+FL6</f>
        <v>6073</v>
      </c>
      <c r="I6" s="39" t="n">
        <f aca="false">AC6+AW6+BQ6+CK6+DE6+DY6+ES6+FM6</f>
        <v>6769</v>
      </c>
      <c r="J6" s="39" t="n">
        <f aca="false">AD6+AX6+BR6+CL6+DF6+DZ6+ET6+FN6</f>
        <v>7619</v>
      </c>
      <c r="K6" s="39" t="n">
        <f aca="false">AE6+AY6+BS6+CM6+DG6+EA6+EU6+FO6</f>
        <v>5475</v>
      </c>
      <c r="L6" s="39" t="n">
        <f aca="false">AF6+AZ6+BT6+CN6+DH6+EB6+EV6+FP6</f>
        <v>4405</v>
      </c>
      <c r="M6" s="39" t="n">
        <f aca="false">AG6+BA6+BU6+CO6+DI6+EC6+EW6+FQ6</f>
        <v>2829</v>
      </c>
      <c r="N6" s="39" t="n">
        <f aca="false">AH6+BB6+BV6+CP6+DJ6+ED6+EX6+FR6</f>
        <v>1616</v>
      </c>
      <c r="O6" s="39" t="n">
        <f aca="false">AI6+BC6+BW6+CQ6+DK6+EE6+EY6+FS6</f>
        <v>820</v>
      </c>
      <c r="P6" s="39" t="n">
        <f aca="false">AJ6+BD6+BX6+CR6+DL6+EF6+EZ6+FT6</f>
        <v>330</v>
      </c>
      <c r="Q6" s="39" t="n">
        <f aca="false">AK6+BE6+BY6+CS6+DM6+EG6+FA6+FU6</f>
        <v>145</v>
      </c>
      <c r="R6" s="39" t="n">
        <f aca="false">AL6+BF6+BZ6+CT6+DN6+EH6+FB6+FV6</f>
        <v>46</v>
      </c>
      <c r="S6" s="39"/>
      <c r="T6" s="39"/>
      <c r="U6" s="39"/>
      <c r="V6" s="26"/>
      <c r="W6" s="93" t="n">
        <f aca="false">SUM(X6:AP6)</f>
        <v>392</v>
      </c>
      <c r="X6" s="40" t="n">
        <v>7</v>
      </c>
      <c r="Y6" s="39" t="n">
        <v>37</v>
      </c>
      <c r="Z6" s="39" t="n">
        <v>37</v>
      </c>
      <c r="AA6" s="39" t="n">
        <v>34</v>
      </c>
      <c r="AB6" s="39" t="n">
        <v>57</v>
      </c>
      <c r="AC6" s="39" t="n">
        <v>76</v>
      </c>
      <c r="AD6" s="39" t="n">
        <v>55</v>
      </c>
      <c r="AE6" s="39" t="n">
        <v>46</v>
      </c>
      <c r="AF6" s="39" t="n">
        <v>32</v>
      </c>
      <c r="AG6" s="39" t="n">
        <v>7</v>
      </c>
      <c r="AH6" s="39" t="n">
        <v>1</v>
      </c>
      <c r="AI6" s="39" t="n">
        <v>2</v>
      </c>
      <c r="AJ6" s="39" t="n">
        <v>1</v>
      </c>
      <c r="AK6" s="39" t="n">
        <v>0</v>
      </c>
      <c r="AL6" s="39" t="n">
        <v>0</v>
      </c>
      <c r="AM6" s="39"/>
      <c r="AN6" s="39"/>
      <c r="AO6" s="39"/>
      <c r="AP6" s="26"/>
      <c r="AQ6" s="93" t="n">
        <f aca="false">SUM(AR6:BJ6)</f>
        <v>4090</v>
      </c>
      <c r="AR6" s="40" t="n">
        <v>35</v>
      </c>
      <c r="AS6" s="39" t="n">
        <v>248</v>
      </c>
      <c r="AT6" s="39" t="n">
        <v>371</v>
      </c>
      <c r="AU6" s="39" t="n">
        <v>479</v>
      </c>
      <c r="AV6" s="39" t="n">
        <v>469</v>
      </c>
      <c r="AW6" s="39" t="n">
        <v>509</v>
      </c>
      <c r="AX6" s="39" t="n">
        <v>735</v>
      </c>
      <c r="AY6" s="39" t="n">
        <v>581</v>
      </c>
      <c r="AZ6" s="39" t="n">
        <v>419</v>
      </c>
      <c r="BA6" s="39" t="n">
        <v>170</v>
      </c>
      <c r="BB6" s="39" t="n">
        <v>52</v>
      </c>
      <c r="BC6" s="39" t="n">
        <v>17</v>
      </c>
      <c r="BD6" s="39" t="n">
        <v>3</v>
      </c>
      <c r="BE6" s="39" t="n">
        <v>2</v>
      </c>
      <c r="BF6" s="39" t="n">
        <v>0</v>
      </c>
      <c r="BG6" s="39"/>
      <c r="BH6" s="39"/>
      <c r="BI6" s="39"/>
      <c r="BJ6" s="26"/>
      <c r="BK6" s="93" t="n">
        <f aca="false">SUM(BL6:CD6)</f>
        <v>20821</v>
      </c>
      <c r="BL6" s="40" t="n">
        <v>821</v>
      </c>
      <c r="BM6" s="39" t="n">
        <v>2687</v>
      </c>
      <c r="BN6" s="39" t="n">
        <v>2173</v>
      </c>
      <c r="BO6" s="39" t="n">
        <v>2032</v>
      </c>
      <c r="BP6" s="39" t="n">
        <v>2148</v>
      </c>
      <c r="BQ6" s="39" t="n">
        <v>2478</v>
      </c>
      <c r="BR6" s="39" t="n">
        <v>2804</v>
      </c>
      <c r="BS6" s="39" t="n">
        <v>2000</v>
      </c>
      <c r="BT6" s="39" t="n">
        <v>1475</v>
      </c>
      <c r="BU6" s="39" t="n">
        <v>993</v>
      </c>
      <c r="BV6" s="39" t="n">
        <v>582</v>
      </c>
      <c r="BW6" s="39" t="n">
        <v>344</v>
      </c>
      <c r="BX6" s="39" t="n">
        <v>177</v>
      </c>
      <c r="BY6" s="39" t="n">
        <v>80</v>
      </c>
      <c r="BZ6" s="39" t="n">
        <v>27</v>
      </c>
      <c r="CA6" s="39"/>
      <c r="CB6" s="39"/>
      <c r="CC6" s="39"/>
      <c r="CD6" s="26"/>
      <c r="CE6" s="93" t="n">
        <f aca="false">SUM(CF6:CX6)</f>
        <v>2303</v>
      </c>
      <c r="CF6" s="40" t="n">
        <v>15</v>
      </c>
      <c r="CG6" s="39" t="n">
        <v>221</v>
      </c>
      <c r="CH6" s="39" t="n">
        <v>258</v>
      </c>
      <c r="CI6" s="39" t="n">
        <v>272</v>
      </c>
      <c r="CJ6" s="39" t="n">
        <v>322</v>
      </c>
      <c r="CK6" s="39" t="n">
        <v>363</v>
      </c>
      <c r="CL6" s="39" t="n">
        <v>332</v>
      </c>
      <c r="CM6" s="39" t="n">
        <v>233</v>
      </c>
      <c r="CN6" s="39" t="n">
        <v>159</v>
      </c>
      <c r="CO6" s="39" t="n">
        <v>78</v>
      </c>
      <c r="CP6" s="39" t="n">
        <v>31</v>
      </c>
      <c r="CQ6" s="39" t="n">
        <v>12</v>
      </c>
      <c r="CR6" s="39" t="n">
        <v>5</v>
      </c>
      <c r="CS6" s="39" t="n">
        <v>2</v>
      </c>
      <c r="CT6" s="39" t="n">
        <v>0</v>
      </c>
      <c r="CU6" s="39"/>
      <c r="CV6" s="39"/>
      <c r="CW6" s="39"/>
      <c r="CX6" s="26"/>
      <c r="CY6" s="93" t="n">
        <f aca="false">SUM(CZ6:DR6)</f>
        <v>573</v>
      </c>
      <c r="CZ6" s="40" t="n">
        <v>4</v>
      </c>
      <c r="DA6" s="39" t="n">
        <v>11</v>
      </c>
      <c r="DB6" s="39" t="n">
        <v>26</v>
      </c>
      <c r="DC6" s="39" t="n">
        <v>35</v>
      </c>
      <c r="DD6" s="39" t="n">
        <v>38</v>
      </c>
      <c r="DE6" s="39" t="n">
        <v>41</v>
      </c>
      <c r="DF6" s="39" t="n">
        <v>81</v>
      </c>
      <c r="DG6" s="39" t="n">
        <v>48</v>
      </c>
      <c r="DH6" s="39" t="n">
        <v>69</v>
      </c>
      <c r="DI6" s="39" t="n">
        <v>77</v>
      </c>
      <c r="DJ6" s="39" t="n">
        <v>60</v>
      </c>
      <c r="DK6" s="39" t="n">
        <v>39</v>
      </c>
      <c r="DL6" s="39" t="n">
        <v>29</v>
      </c>
      <c r="DM6" s="39" t="n">
        <v>11</v>
      </c>
      <c r="DN6" s="39" t="n">
        <v>4</v>
      </c>
      <c r="DO6" s="39"/>
      <c r="DP6" s="39"/>
      <c r="DQ6" s="39"/>
      <c r="DR6" s="26"/>
      <c r="DS6" s="93" t="n">
        <f aca="false">SUM(DT6:EL6)</f>
        <v>23499</v>
      </c>
      <c r="DT6" s="40" t="n">
        <v>433</v>
      </c>
      <c r="DU6" s="39" t="n">
        <v>2494</v>
      </c>
      <c r="DV6" s="39" t="n">
        <v>2464</v>
      </c>
      <c r="DW6" s="39" t="n">
        <v>2447</v>
      </c>
      <c r="DX6" s="39" t="n">
        <v>2697</v>
      </c>
      <c r="DY6" s="39" t="n">
        <v>2839</v>
      </c>
      <c r="DZ6" s="39" t="n">
        <v>3129</v>
      </c>
      <c r="EA6" s="39" t="n">
        <v>2305</v>
      </c>
      <c r="EB6" s="39" t="n">
        <v>2052</v>
      </c>
      <c r="EC6" s="39" t="n">
        <v>1366</v>
      </c>
      <c r="ED6" s="39" t="n">
        <v>766</v>
      </c>
      <c r="EE6" s="39" t="n">
        <v>334</v>
      </c>
      <c r="EF6" s="39" t="n">
        <v>108</v>
      </c>
      <c r="EG6" s="39" t="n">
        <v>50</v>
      </c>
      <c r="EH6" s="39" t="n">
        <v>15</v>
      </c>
      <c r="EI6" s="39"/>
      <c r="EJ6" s="39"/>
      <c r="EK6" s="39"/>
      <c r="EL6" s="26"/>
      <c r="EM6" s="93" t="n">
        <f aca="false">SUM(EN6:FF6)</f>
        <v>3319</v>
      </c>
      <c r="EN6" s="40" t="n">
        <v>87</v>
      </c>
      <c r="EO6" s="39" t="n">
        <v>391</v>
      </c>
      <c r="EP6" s="39" t="n">
        <v>406</v>
      </c>
      <c r="EQ6" s="39" t="n">
        <v>345</v>
      </c>
      <c r="ER6" s="39" t="n">
        <v>342</v>
      </c>
      <c r="ES6" s="39" t="n">
        <v>463</v>
      </c>
      <c r="ET6" s="39" t="n">
        <v>483</v>
      </c>
      <c r="EU6" s="39" t="n">
        <v>262</v>
      </c>
      <c r="EV6" s="39" t="n">
        <v>199</v>
      </c>
      <c r="EW6" s="39" t="n">
        <v>138</v>
      </c>
      <c r="EX6" s="39" t="n">
        <v>124</v>
      </c>
      <c r="EY6" s="39" t="n">
        <v>72</v>
      </c>
      <c r="EZ6" s="39" t="n">
        <v>7</v>
      </c>
      <c r="FA6" s="39" t="n">
        <v>0</v>
      </c>
      <c r="FB6" s="39" t="n">
        <v>0</v>
      </c>
      <c r="FC6" s="39"/>
      <c r="FD6" s="39"/>
      <c r="FE6" s="39"/>
      <c r="FF6" s="26"/>
      <c r="FG6" s="93"/>
      <c r="FH6" s="40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V7)</f>
        <v>79804</v>
      </c>
      <c r="D7" s="40" t="n">
        <f aca="false">X7+AR7+BL7+CF7+CZ7+DT7+EN7+FH7</f>
        <v>1792</v>
      </c>
      <c r="E7" s="39" t="n">
        <f aca="false">Y7+AS7+BM7+CG7+DA7+DU7+EO7+FI7</f>
        <v>9032</v>
      </c>
      <c r="F7" s="39" t="n">
        <f aca="false">Z7+AT7+BN7+CH7+DB7+DV7+EP7+FJ7</f>
        <v>9169</v>
      </c>
      <c r="G7" s="39" t="n">
        <f aca="false">AA7+AU7+BO7+CI7+DC7+DW7+EQ7+FK7</f>
        <v>8458</v>
      </c>
      <c r="H7" s="39" t="n">
        <f aca="false">AB7+AV7+BP7+CJ7+DD7+DX7+ER7+FL7</f>
        <v>8871</v>
      </c>
      <c r="I7" s="39" t="n">
        <f aca="false">AC7+AW7+BQ7+CK7+DE7+DY7+ES7+FM7</f>
        <v>10253</v>
      </c>
      <c r="J7" s="39" t="n">
        <f aca="false">AD7+AX7+BR7+CL7+DF7+DZ7+ET7+FN7</f>
        <v>10861</v>
      </c>
      <c r="K7" s="39" t="n">
        <f aca="false">AE7+AY7+BS7+CM7+DG7+EA7+EU7+FO7</f>
        <v>7924</v>
      </c>
      <c r="L7" s="39" t="n">
        <f aca="false">AF7+AZ7+BT7+CN7+DH7+EB7+EV7+FP7</f>
        <v>6138</v>
      </c>
      <c r="M7" s="39" t="n">
        <f aca="false">AG7+BA7+BU7+CO7+DI7+EC7+EW7+FQ7</f>
        <v>3553</v>
      </c>
      <c r="N7" s="39" t="n">
        <f aca="false">AH7+BB7+BV7+CP7+DJ7+ED7+EX7+FR7</f>
        <v>2177</v>
      </c>
      <c r="O7" s="39" t="n">
        <f aca="false">AI7+BC7+BW7+CQ7+DK7+EE7+EY7+FS7</f>
        <v>964</v>
      </c>
      <c r="P7" s="39" t="n">
        <f aca="false">AJ7+BD7+BX7+CR7+DL7+EF7+EZ7+FT7</f>
        <v>397</v>
      </c>
      <c r="Q7" s="39" t="n">
        <f aca="false">AK7+BE7+BY7+CS7+DM7+EG7+FA7+FU7</f>
        <v>169</v>
      </c>
      <c r="R7" s="39" t="n">
        <f aca="false">AL7+BF7+BZ7+CT7+DN7+EH7+FB7+FV7</f>
        <v>46</v>
      </c>
      <c r="S7" s="39"/>
      <c r="T7" s="39"/>
      <c r="U7" s="39"/>
      <c r="V7" s="26"/>
      <c r="W7" s="93" t="n">
        <f aca="false">SUM(X7:AP7)</f>
        <v>657</v>
      </c>
      <c r="X7" s="40" t="n">
        <v>16</v>
      </c>
      <c r="Y7" s="39" t="n">
        <v>72</v>
      </c>
      <c r="Z7" s="39" t="n">
        <v>97</v>
      </c>
      <c r="AA7" s="39" t="n">
        <v>51</v>
      </c>
      <c r="AB7" s="39" t="n">
        <v>68</v>
      </c>
      <c r="AC7" s="39" t="n">
        <v>95</v>
      </c>
      <c r="AD7" s="39" t="n">
        <v>97</v>
      </c>
      <c r="AE7" s="39" t="n">
        <v>91</v>
      </c>
      <c r="AF7" s="39" t="n">
        <v>60</v>
      </c>
      <c r="AG7" s="39" t="n">
        <v>8</v>
      </c>
      <c r="AH7" s="39" t="n">
        <v>1</v>
      </c>
      <c r="AI7" s="39" t="n">
        <v>1</v>
      </c>
      <c r="AJ7" s="39" t="n">
        <v>0</v>
      </c>
      <c r="AK7" s="39" t="n">
        <v>0</v>
      </c>
      <c r="AL7" s="39" t="n">
        <v>0</v>
      </c>
      <c r="AM7" s="39"/>
      <c r="AN7" s="39"/>
      <c r="AO7" s="39"/>
      <c r="AP7" s="26"/>
      <c r="AQ7" s="93" t="n">
        <f aca="false">SUM(AR7:BJ7)</f>
        <v>8775</v>
      </c>
      <c r="AR7" s="40" t="n">
        <v>68</v>
      </c>
      <c r="AS7" s="39" t="n">
        <v>649</v>
      </c>
      <c r="AT7" s="39" t="n">
        <v>917</v>
      </c>
      <c r="AU7" s="39" t="n">
        <v>1007</v>
      </c>
      <c r="AV7" s="39" t="n">
        <v>1017</v>
      </c>
      <c r="AW7" s="39" t="n">
        <v>1212</v>
      </c>
      <c r="AX7" s="39" t="n">
        <v>1401</v>
      </c>
      <c r="AY7" s="39" t="n">
        <v>1158</v>
      </c>
      <c r="AZ7" s="39" t="n">
        <v>886</v>
      </c>
      <c r="BA7" s="39" t="n">
        <v>334</v>
      </c>
      <c r="BB7" s="39" t="n">
        <v>100</v>
      </c>
      <c r="BC7" s="39" t="n">
        <v>18</v>
      </c>
      <c r="BD7" s="39" t="n">
        <v>4</v>
      </c>
      <c r="BE7" s="39" t="n">
        <v>4</v>
      </c>
      <c r="BF7" s="39" t="n">
        <v>0</v>
      </c>
      <c r="BG7" s="39"/>
      <c r="BH7" s="39"/>
      <c r="BI7" s="39"/>
      <c r="BJ7" s="26"/>
      <c r="BK7" s="93" t="n">
        <f aca="false">SUM(BL7:CD7)</f>
        <v>30087</v>
      </c>
      <c r="BL7" s="40" t="n">
        <v>912</v>
      </c>
      <c r="BM7" s="39" t="n">
        <v>3589</v>
      </c>
      <c r="BN7" s="39" t="n">
        <v>3369</v>
      </c>
      <c r="BO7" s="39" t="n">
        <v>2952</v>
      </c>
      <c r="BP7" s="39" t="n">
        <v>3176</v>
      </c>
      <c r="BQ7" s="39" t="n">
        <v>3816</v>
      </c>
      <c r="BR7" s="39" t="n">
        <v>4217</v>
      </c>
      <c r="BS7" s="39" t="n">
        <v>2912</v>
      </c>
      <c r="BT7" s="39" t="n">
        <v>2171</v>
      </c>
      <c r="BU7" s="39" t="n">
        <v>1331</v>
      </c>
      <c r="BV7" s="39" t="n">
        <v>881</v>
      </c>
      <c r="BW7" s="39" t="n">
        <v>452</v>
      </c>
      <c r="BX7" s="39" t="n">
        <v>204</v>
      </c>
      <c r="BY7" s="39" t="n">
        <v>83</v>
      </c>
      <c r="BZ7" s="39" t="n">
        <v>22</v>
      </c>
      <c r="CA7" s="39"/>
      <c r="CB7" s="39"/>
      <c r="CC7" s="39"/>
      <c r="CD7" s="26"/>
      <c r="CE7" s="93" t="n">
        <f aca="false">SUM(CF7:CX7)</f>
        <v>3440</v>
      </c>
      <c r="CF7" s="40" t="n">
        <v>16</v>
      </c>
      <c r="CG7" s="39" t="n">
        <v>395</v>
      </c>
      <c r="CH7" s="39" t="n">
        <v>433</v>
      </c>
      <c r="CI7" s="39" t="n">
        <v>474</v>
      </c>
      <c r="CJ7" s="39" t="n">
        <v>527</v>
      </c>
      <c r="CK7" s="39" t="n">
        <v>491</v>
      </c>
      <c r="CL7" s="39" t="n">
        <v>424</v>
      </c>
      <c r="CM7" s="39" t="n">
        <v>299</v>
      </c>
      <c r="CN7" s="39" t="n">
        <v>225</v>
      </c>
      <c r="CO7" s="39" t="n">
        <v>86</v>
      </c>
      <c r="CP7" s="39" t="n">
        <v>40</v>
      </c>
      <c r="CQ7" s="39" t="n">
        <v>18</v>
      </c>
      <c r="CR7" s="39" t="n">
        <v>8</v>
      </c>
      <c r="CS7" s="39" t="n">
        <v>3</v>
      </c>
      <c r="CT7" s="39" t="n">
        <v>1</v>
      </c>
      <c r="CU7" s="39"/>
      <c r="CV7" s="39"/>
      <c r="CW7" s="39"/>
      <c r="CX7" s="26"/>
      <c r="CY7" s="93" t="n">
        <f aca="false">SUM(CZ7:DR7)</f>
        <v>792</v>
      </c>
      <c r="CZ7" s="40" t="n">
        <v>4</v>
      </c>
      <c r="DA7" s="39" t="n">
        <v>17</v>
      </c>
      <c r="DB7" s="39" t="n">
        <v>36</v>
      </c>
      <c r="DC7" s="39" t="n">
        <v>29</v>
      </c>
      <c r="DD7" s="39" t="n">
        <v>51</v>
      </c>
      <c r="DE7" s="39" t="n">
        <v>88</v>
      </c>
      <c r="DF7" s="39" t="n">
        <v>104</v>
      </c>
      <c r="DG7" s="39" t="n">
        <v>84</v>
      </c>
      <c r="DH7" s="39" t="n">
        <v>94</v>
      </c>
      <c r="DI7" s="39" t="n">
        <v>83</v>
      </c>
      <c r="DJ7" s="39" t="n">
        <v>79</v>
      </c>
      <c r="DK7" s="39" t="n">
        <v>64</v>
      </c>
      <c r="DL7" s="39" t="n">
        <v>37</v>
      </c>
      <c r="DM7" s="39" t="n">
        <v>18</v>
      </c>
      <c r="DN7" s="39" t="n">
        <v>4</v>
      </c>
      <c r="DO7" s="39"/>
      <c r="DP7" s="39"/>
      <c r="DQ7" s="39"/>
      <c r="DR7" s="26"/>
      <c r="DS7" s="93" t="n">
        <f aca="false">SUM(DT7:EL7)</f>
        <v>29569</v>
      </c>
      <c r="DT7" s="40" t="n">
        <v>567</v>
      </c>
      <c r="DU7" s="39" t="n">
        <v>3201</v>
      </c>
      <c r="DV7" s="39" t="n">
        <v>3393</v>
      </c>
      <c r="DW7" s="39" t="n">
        <v>3286</v>
      </c>
      <c r="DX7" s="39" t="n">
        <v>3415</v>
      </c>
      <c r="DY7" s="39" t="n">
        <v>3749</v>
      </c>
      <c r="DZ7" s="39" t="n">
        <v>3729</v>
      </c>
      <c r="EA7" s="39" t="n">
        <v>2743</v>
      </c>
      <c r="EB7" s="39" t="n">
        <v>2424</v>
      </c>
      <c r="EC7" s="39" t="n">
        <v>1571</v>
      </c>
      <c r="ED7" s="39" t="n">
        <v>947</v>
      </c>
      <c r="EE7" s="39" t="n">
        <v>337</v>
      </c>
      <c r="EF7" s="39" t="n">
        <v>129</v>
      </c>
      <c r="EG7" s="39" t="n">
        <v>59</v>
      </c>
      <c r="EH7" s="39" t="n">
        <v>19</v>
      </c>
      <c r="EI7" s="39"/>
      <c r="EJ7" s="39"/>
      <c r="EK7" s="39"/>
      <c r="EL7" s="26"/>
      <c r="EM7" s="93" t="n">
        <f aca="false">SUM(EN7:FF7)</f>
        <v>6484</v>
      </c>
      <c r="EN7" s="40" t="n">
        <v>209</v>
      </c>
      <c r="EO7" s="39" t="n">
        <v>1109</v>
      </c>
      <c r="EP7" s="39" t="n">
        <v>924</v>
      </c>
      <c r="EQ7" s="39" t="n">
        <v>659</v>
      </c>
      <c r="ER7" s="39" t="n">
        <v>617</v>
      </c>
      <c r="ES7" s="39" t="n">
        <v>802</v>
      </c>
      <c r="ET7" s="39" t="n">
        <v>889</v>
      </c>
      <c r="EU7" s="39" t="n">
        <v>637</v>
      </c>
      <c r="EV7" s="39" t="n">
        <v>278</v>
      </c>
      <c r="EW7" s="39" t="n">
        <v>140</v>
      </c>
      <c r="EX7" s="39" t="n">
        <v>129</v>
      </c>
      <c r="EY7" s="39" t="n">
        <v>74</v>
      </c>
      <c r="EZ7" s="39" t="n">
        <v>15</v>
      </c>
      <c r="FA7" s="39" t="n">
        <v>2</v>
      </c>
      <c r="FB7" s="39" t="n">
        <v>0</v>
      </c>
      <c r="FC7" s="39"/>
      <c r="FD7" s="39"/>
      <c r="FE7" s="39"/>
      <c r="FF7" s="26"/>
      <c r="FG7" s="93"/>
      <c r="FH7" s="40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V8)</f>
        <v>10136</v>
      </c>
      <c r="D8" s="40" t="n">
        <f aca="false">X8+AR8+BL8+CF8+CZ8+DT8+EN8+FH8</f>
        <v>219</v>
      </c>
      <c r="E8" s="39" t="n">
        <f aca="false">Y8+AS8+BM8+CG8+DA8+DU8+EO8+FI8</f>
        <v>974</v>
      </c>
      <c r="F8" s="39" t="n">
        <f aca="false">Z8+AT8+BN8+CH8+DB8+DV8+EP8+FJ8</f>
        <v>1037</v>
      </c>
      <c r="G8" s="39" t="n">
        <f aca="false">AA8+AU8+BO8+CI8+DC8+DW8+EQ8+FK8</f>
        <v>996</v>
      </c>
      <c r="H8" s="39" t="n">
        <f aca="false">AB8+AV8+BP8+CJ8+DD8+DX8+ER8+FL8</f>
        <v>1175</v>
      </c>
      <c r="I8" s="39" t="n">
        <f aca="false">AC8+AW8+BQ8+CK8+DE8+DY8+ES8+FM8</f>
        <v>1345</v>
      </c>
      <c r="J8" s="39" t="n">
        <f aca="false">AD8+AX8+BR8+CL8+DF8+DZ8+ET8+FN8</f>
        <v>1437</v>
      </c>
      <c r="K8" s="39" t="n">
        <f aca="false">AE8+AY8+BS8+CM8+DG8+EA8+EU8+FO8</f>
        <v>981</v>
      </c>
      <c r="L8" s="39" t="n">
        <f aca="false">AF8+AZ8+BT8+CN8+DH8+EB8+EV8+FP8</f>
        <v>836</v>
      </c>
      <c r="M8" s="39" t="n">
        <f aca="false">AG8+BA8+BU8+CO8+DI8+EC8+EW8+FQ8</f>
        <v>514</v>
      </c>
      <c r="N8" s="39" t="n">
        <f aca="false">AH8+BB8+BV8+CP8+DJ8+ED8+EX8+FR8</f>
        <v>315</v>
      </c>
      <c r="O8" s="39" t="n">
        <f aca="false">AI8+BC8+BW8+CQ8+DK8+EE8+EY8+FS8</f>
        <v>198</v>
      </c>
      <c r="P8" s="39" t="n">
        <f aca="false">AJ8+BD8+BX8+CR8+DL8+EF8+EZ8+FT8</f>
        <v>76</v>
      </c>
      <c r="Q8" s="39" t="n">
        <f aca="false">AK8+BE8+BY8+CS8+DM8+EG8+FA8+FU8</f>
        <v>25</v>
      </c>
      <c r="R8" s="39" t="n">
        <f aca="false">AL8+BF8+BZ8+CT8+DN8+EH8+FB8+FV8</f>
        <v>8</v>
      </c>
      <c r="S8" s="39"/>
      <c r="T8" s="39"/>
      <c r="U8" s="39"/>
      <c r="V8" s="26"/>
      <c r="W8" s="93" t="n">
        <f aca="false">SUM(X8:AP8)</f>
        <v>91</v>
      </c>
      <c r="X8" s="40" t="n">
        <v>2</v>
      </c>
      <c r="Y8" s="39" t="n">
        <v>10</v>
      </c>
      <c r="Z8" s="39" t="n">
        <v>15</v>
      </c>
      <c r="AA8" s="39" t="n">
        <v>11</v>
      </c>
      <c r="AB8" s="39" t="n">
        <v>19</v>
      </c>
      <c r="AC8" s="39" t="n">
        <v>8</v>
      </c>
      <c r="AD8" s="39" t="n">
        <v>9</v>
      </c>
      <c r="AE8" s="39" t="n">
        <v>9</v>
      </c>
      <c r="AF8" s="39" t="n">
        <v>4</v>
      </c>
      <c r="AG8" s="39" t="n">
        <v>1</v>
      </c>
      <c r="AH8" s="39" t="n">
        <v>1</v>
      </c>
      <c r="AI8" s="39" t="n">
        <v>2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f aca="false">SUM(AR8:BJ8)</f>
        <v>929</v>
      </c>
      <c r="AR8" s="40" t="n">
        <v>6</v>
      </c>
      <c r="AS8" s="39" t="n">
        <v>89</v>
      </c>
      <c r="AT8" s="39" t="n">
        <v>99</v>
      </c>
      <c r="AU8" s="39" t="n">
        <v>125</v>
      </c>
      <c r="AV8" s="39" t="n">
        <v>98</v>
      </c>
      <c r="AW8" s="39" t="n">
        <v>135</v>
      </c>
      <c r="AX8" s="39" t="n">
        <v>169</v>
      </c>
      <c r="AY8" s="39" t="n">
        <v>83</v>
      </c>
      <c r="AZ8" s="39" t="n">
        <v>84</v>
      </c>
      <c r="BA8" s="39" t="n">
        <v>32</v>
      </c>
      <c r="BB8" s="39" t="n">
        <v>6</v>
      </c>
      <c r="BC8" s="39" t="n">
        <v>1</v>
      </c>
      <c r="BD8" s="39" t="n">
        <v>1</v>
      </c>
      <c r="BE8" s="39" t="n">
        <v>1</v>
      </c>
      <c r="BF8" s="39" t="n">
        <v>0</v>
      </c>
      <c r="BG8" s="39"/>
      <c r="BH8" s="39"/>
      <c r="BI8" s="39"/>
      <c r="BJ8" s="26"/>
      <c r="BK8" s="93" t="n">
        <f aca="false">SUM(BL8:CD8)</f>
        <v>3821</v>
      </c>
      <c r="BL8" s="40" t="n">
        <v>120</v>
      </c>
      <c r="BM8" s="39" t="n">
        <v>400</v>
      </c>
      <c r="BN8" s="39" t="n">
        <v>380</v>
      </c>
      <c r="BO8" s="39" t="n">
        <v>351</v>
      </c>
      <c r="BP8" s="39" t="n">
        <v>397</v>
      </c>
      <c r="BQ8" s="39" t="n">
        <v>459</v>
      </c>
      <c r="BR8" s="39" t="n">
        <v>512</v>
      </c>
      <c r="BS8" s="39" t="n">
        <v>355</v>
      </c>
      <c r="BT8" s="39" t="n">
        <v>298</v>
      </c>
      <c r="BU8" s="39" t="n">
        <v>234</v>
      </c>
      <c r="BV8" s="39" t="n">
        <v>151</v>
      </c>
      <c r="BW8" s="39" t="n">
        <v>99</v>
      </c>
      <c r="BX8" s="39" t="n">
        <v>49</v>
      </c>
      <c r="BY8" s="39" t="n">
        <v>13</v>
      </c>
      <c r="BZ8" s="39" t="n">
        <v>3</v>
      </c>
      <c r="CA8" s="39"/>
      <c r="CB8" s="39"/>
      <c r="CC8" s="39"/>
      <c r="CD8" s="26"/>
      <c r="CE8" s="93" t="n">
        <f aca="false">SUM(CF8:CX8)</f>
        <v>369</v>
      </c>
      <c r="CF8" s="40" t="n">
        <v>1</v>
      </c>
      <c r="CG8" s="39" t="n">
        <v>24</v>
      </c>
      <c r="CH8" s="39" t="n">
        <v>40</v>
      </c>
      <c r="CI8" s="39" t="n">
        <v>45</v>
      </c>
      <c r="CJ8" s="39" t="n">
        <v>51</v>
      </c>
      <c r="CK8" s="39" t="n">
        <v>70</v>
      </c>
      <c r="CL8" s="39" t="n">
        <v>57</v>
      </c>
      <c r="CM8" s="39" t="n">
        <v>35</v>
      </c>
      <c r="CN8" s="39" t="n">
        <v>28</v>
      </c>
      <c r="CO8" s="39" t="n">
        <v>9</v>
      </c>
      <c r="CP8" s="39" t="n">
        <v>3</v>
      </c>
      <c r="CQ8" s="39" t="n">
        <v>2</v>
      </c>
      <c r="CR8" s="39" t="n">
        <v>3</v>
      </c>
      <c r="CS8" s="39" t="n">
        <v>1</v>
      </c>
      <c r="CT8" s="39" t="n">
        <v>0</v>
      </c>
      <c r="CU8" s="39"/>
      <c r="CV8" s="39"/>
      <c r="CW8" s="39"/>
      <c r="CX8" s="26"/>
      <c r="CY8" s="93" t="n">
        <f aca="false">SUM(CZ8:DR8)</f>
        <v>49</v>
      </c>
      <c r="CZ8" s="40" t="n">
        <v>0</v>
      </c>
      <c r="DA8" s="39" t="n">
        <v>5</v>
      </c>
      <c r="DB8" s="39" t="n">
        <v>3</v>
      </c>
      <c r="DC8" s="39" t="n">
        <v>4</v>
      </c>
      <c r="DD8" s="39" t="n">
        <v>5</v>
      </c>
      <c r="DE8" s="39" t="n">
        <v>4</v>
      </c>
      <c r="DF8" s="39" t="n">
        <v>7</v>
      </c>
      <c r="DG8" s="39" t="n">
        <v>2</v>
      </c>
      <c r="DH8" s="39" t="n">
        <v>4</v>
      </c>
      <c r="DI8" s="39" t="n">
        <v>3</v>
      </c>
      <c r="DJ8" s="39" t="n">
        <v>3</v>
      </c>
      <c r="DK8" s="39" t="n">
        <v>4</v>
      </c>
      <c r="DL8" s="39" t="n">
        <v>4</v>
      </c>
      <c r="DM8" s="39" t="n">
        <v>0</v>
      </c>
      <c r="DN8" s="39" t="n">
        <v>1</v>
      </c>
      <c r="DO8" s="39"/>
      <c r="DP8" s="39"/>
      <c r="DQ8" s="39"/>
      <c r="DR8" s="26"/>
      <c r="DS8" s="93" t="n">
        <f aca="false">SUM(DT8:EL8)</f>
        <v>4221</v>
      </c>
      <c r="DT8" s="40" t="n">
        <v>80</v>
      </c>
      <c r="DU8" s="39" t="n">
        <v>399</v>
      </c>
      <c r="DV8" s="39" t="n">
        <v>424</v>
      </c>
      <c r="DW8" s="39" t="n">
        <v>398</v>
      </c>
      <c r="DX8" s="39" t="n">
        <v>515</v>
      </c>
      <c r="DY8" s="39" t="n">
        <v>579</v>
      </c>
      <c r="DZ8" s="39" t="n">
        <v>596</v>
      </c>
      <c r="EA8" s="39" t="n">
        <v>422</v>
      </c>
      <c r="EB8" s="39" t="n">
        <v>358</v>
      </c>
      <c r="EC8" s="39" t="n">
        <v>214</v>
      </c>
      <c r="ED8" s="39" t="n">
        <v>137</v>
      </c>
      <c r="EE8" s="39" t="n">
        <v>72</v>
      </c>
      <c r="EF8" s="39" t="n">
        <v>15</v>
      </c>
      <c r="EG8" s="39" t="n">
        <v>8</v>
      </c>
      <c r="EH8" s="39" t="n">
        <v>4</v>
      </c>
      <c r="EI8" s="39"/>
      <c r="EJ8" s="39"/>
      <c r="EK8" s="39"/>
      <c r="EL8" s="26"/>
      <c r="EM8" s="93" t="n">
        <f aca="false">SUM(EN8:FF8)</f>
        <v>656</v>
      </c>
      <c r="EN8" s="40" t="n">
        <v>10</v>
      </c>
      <c r="EO8" s="39" t="n">
        <v>47</v>
      </c>
      <c r="EP8" s="39" t="n">
        <v>76</v>
      </c>
      <c r="EQ8" s="39" t="n">
        <v>62</v>
      </c>
      <c r="ER8" s="39" t="n">
        <v>90</v>
      </c>
      <c r="ES8" s="39" t="n">
        <v>90</v>
      </c>
      <c r="ET8" s="39" t="n">
        <v>87</v>
      </c>
      <c r="EU8" s="39" t="n">
        <v>75</v>
      </c>
      <c r="EV8" s="39" t="n">
        <v>60</v>
      </c>
      <c r="EW8" s="39" t="n">
        <v>21</v>
      </c>
      <c r="EX8" s="39" t="n">
        <v>14</v>
      </c>
      <c r="EY8" s="39" t="n">
        <v>18</v>
      </c>
      <c r="EZ8" s="39" t="n">
        <v>4</v>
      </c>
      <c r="FA8" s="39" t="n">
        <v>2</v>
      </c>
      <c r="FB8" s="39" t="n">
        <v>0</v>
      </c>
      <c r="FC8" s="39"/>
      <c r="FD8" s="39"/>
      <c r="FE8" s="39"/>
      <c r="FF8" s="26"/>
      <c r="FG8" s="93"/>
      <c r="FH8" s="40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V9)</f>
        <v>13347</v>
      </c>
      <c r="D9" s="40" t="n">
        <f aca="false">X9+AR9+BL9+CF9+CZ9+DT9+EN9+FH9</f>
        <v>199</v>
      </c>
      <c r="E9" s="39" t="n">
        <f aca="false">Y9+AS9+BM9+CG9+DA9+DU9+EO9+FI9</f>
        <v>1252</v>
      </c>
      <c r="F9" s="39" t="n">
        <f aca="false">Z9+AT9+BN9+CH9+DB9+DV9+EP9+FJ9</f>
        <v>1408</v>
      </c>
      <c r="G9" s="39" t="n">
        <f aca="false">AA9+AU9+BO9+CI9+DC9+DW9+EQ9+FK9</f>
        <v>1558</v>
      </c>
      <c r="H9" s="39" t="n">
        <f aca="false">AB9+AV9+BP9+CJ9+DD9+DX9+ER9+FL9</f>
        <v>1640</v>
      </c>
      <c r="I9" s="39" t="n">
        <f aca="false">AC9+AW9+BQ9+CK9+DE9+DY9+ES9+FM9</f>
        <v>1722</v>
      </c>
      <c r="J9" s="39" t="n">
        <f aca="false">AD9+AX9+BR9+CL9+DF9+DZ9+ET9+FN9</f>
        <v>1765</v>
      </c>
      <c r="K9" s="39" t="n">
        <f aca="false">AE9+AY9+BS9+CM9+DG9+EA9+EU9+FO9</f>
        <v>1313</v>
      </c>
      <c r="L9" s="39" t="n">
        <f aca="false">AF9+AZ9+BT9+CN9+DH9+EB9+EV9+FP9</f>
        <v>1156</v>
      </c>
      <c r="M9" s="39" t="n">
        <f aca="false">AG9+BA9+BU9+CO9+DI9+EC9+EW9+FQ9</f>
        <v>659</v>
      </c>
      <c r="N9" s="39" t="n">
        <f aca="false">AH9+BB9+BV9+CP9+DJ9+ED9+EX9+FR9</f>
        <v>364</v>
      </c>
      <c r="O9" s="39" t="n">
        <f aca="false">AI9+BC9+BW9+CQ9+DK9+EE9+EY9+FS9</f>
        <v>182</v>
      </c>
      <c r="P9" s="39" t="n">
        <f aca="false">AJ9+BD9+BX9+CR9+DL9+EF9+EZ9+FT9</f>
        <v>89</v>
      </c>
      <c r="Q9" s="39" t="n">
        <f aca="false">AK9+BE9+BY9+CS9+DM9+EG9+FA9+FU9</f>
        <v>26</v>
      </c>
      <c r="R9" s="39" t="n">
        <f aca="false">AL9+BF9+BZ9+CT9+DN9+EH9+FB9+FV9</f>
        <v>14</v>
      </c>
      <c r="S9" s="39"/>
      <c r="T9" s="39"/>
      <c r="U9" s="39"/>
      <c r="V9" s="26"/>
      <c r="W9" s="93" t="n">
        <f aca="false">SUM(X9:AP9)</f>
        <v>150</v>
      </c>
      <c r="X9" s="40" t="n">
        <v>3</v>
      </c>
      <c r="Y9" s="39" t="n">
        <v>23</v>
      </c>
      <c r="Z9" s="39" t="n">
        <v>22</v>
      </c>
      <c r="AA9" s="39" t="n">
        <v>11</v>
      </c>
      <c r="AB9" s="39" t="n">
        <v>18</v>
      </c>
      <c r="AC9" s="39" t="n">
        <v>20</v>
      </c>
      <c r="AD9" s="39" t="n">
        <v>19</v>
      </c>
      <c r="AE9" s="39" t="n">
        <v>13</v>
      </c>
      <c r="AF9" s="39" t="n">
        <v>13</v>
      </c>
      <c r="AG9" s="39" t="n">
        <v>4</v>
      </c>
      <c r="AH9" s="39" t="n">
        <v>2</v>
      </c>
      <c r="AI9" s="39" t="n">
        <v>1</v>
      </c>
      <c r="AJ9" s="39" t="n">
        <v>1</v>
      </c>
      <c r="AK9" s="39" t="n">
        <v>0</v>
      </c>
      <c r="AL9" s="39" t="n">
        <v>0</v>
      </c>
      <c r="AM9" s="39"/>
      <c r="AN9" s="39"/>
      <c r="AO9" s="39"/>
      <c r="AP9" s="26"/>
      <c r="AQ9" s="93" t="n">
        <f aca="false">SUM(AR9:BJ9)</f>
        <v>984</v>
      </c>
      <c r="AR9" s="40" t="n">
        <v>5</v>
      </c>
      <c r="AS9" s="39" t="n">
        <v>47</v>
      </c>
      <c r="AT9" s="39" t="n">
        <v>113</v>
      </c>
      <c r="AU9" s="39" t="n">
        <v>136</v>
      </c>
      <c r="AV9" s="39" t="n">
        <v>113</v>
      </c>
      <c r="AW9" s="39" t="n">
        <v>144</v>
      </c>
      <c r="AX9" s="39" t="n">
        <v>160</v>
      </c>
      <c r="AY9" s="39" t="n">
        <v>124</v>
      </c>
      <c r="AZ9" s="39" t="n">
        <v>95</v>
      </c>
      <c r="BA9" s="39" t="n">
        <v>26</v>
      </c>
      <c r="BB9" s="39" t="n">
        <v>12</v>
      </c>
      <c r="BC9" s="39" t="n">
        <v>5</v>
      </c>
      <c r="BD9" s="39" t="n">
        <v>4</v>
      </c>
      <c r="BE9" s="39" t="n">
        <v>0</v>
      </c>
      <c r="BF9" s="39" t="n">
        <v>0</v>
      </c>
      <c r="BG9" s="39"/>
      <c r="BH9" s="39"/>
      <c r="BI9" s="39"/>
      <c r="BJ9" s="26"/>
      <c r="BK9" s="93" t="n">
        <f aca="false">SUM(BL9:CD9)</f>
        <v>5252</v>
      </c>
      <c r="BL9" s="40" t="n">
        <v>127</v>
      </c>
      <c r="BM9" s="39" t="n">
        <v>562</v>
      </c>
      <c r="BN9" s="39" t="n">
        <v>526</v>
      </c>
      <c r="BO9" s="39" t="n">
        <v>557</v>
      </c>
      <c r="BP9" s="39" t="n">
        <v>619</v>
      </c>
      <c r="BQ9" s="39" t="n">
        <v>660</v>
      </c>
      <c r="BR9" s="39" t="n">
        <v>688</v>
      </c>
      <c r="BS9" s="39" t="n">
        <v>488</v>
      </c>
      <c r="BT9" s="39" t="n">
        <v>423</v>
      </c>
      <c r="BU9" s="39" t="n">
        <v>272</v>
      </c>
      <c r="BV9" s="39" t="n">
        <v>163</v>
      </c>
      <c r="BW9" s="39" t="n">
        <v>88</v>
      </c>
      <c r="BX9" s="39" t="n">
        <v>54</v>
      </c>
      <c r="BY9" s="39" t="n">
        <v>14</v>
      </c>
      <c r="BZ9" s="39" t="n">
        <v>11</v>
      </c>
      <c r="CA9" s="39"/>
      <c r="CB9" s="39"/>
      <c r="CC9" s="39"/>
      <c r="CD9" s="26"/>
      <c r="CE9" s="93" t="n">
        <f aca="false">SUM(CF9:CX9)</f>
        <v>496</v>
      </c>
      <c r="CF9" s="40" t="n">
        <v>1</v>
      </c>
      <c r="CG9" s="39" t="n">
        <v>41</v>
      </c>
      <c r="CH9" s="39" t="n">
        <v>67</v>
      </c>
      <c r="CI9" s="39" t="n">
        <v>87</v>
      </c>
      <c r="CJ9" s="39" t="n">
        <v>76</v>
      </c>
      <c r="CK9" s="39" t="n">
        <v>60</v>
      </c>
      <c r="CL9" s="39" t="n">
        <v>74</v>
      </c>
      <c r="CM9" s="39" t="n">
        <v>49</v>
      </c>
      <c r="CN9" s="39" t="n">
        <v>24</v>
      </c>
      <c r="CO9" s="39" t="n">
        <v>8</v>
      </c>
      <c r="CP9" s="39" t="n">
        <v>6</v>
      </c>
      <c r="CQ9" s="39" t="n">
        <v>3</v>
      </c>
      <c r="CR9" s="39" t="n">
        <v>0</v>
      </c>
      <c r="CS9" s="39" t="n">
        <v>0</v>
      </c>
      <c r="CT9" s="39" t="n">
        <v>0</v>
      </c>
      <c r="CU9" s="39"/>
      <c r="CV9" s="39"/>
      <c r="CW9" s="39"/>
      <c r="CX9" s="26"/>
      <c r="CY9" s="93" t="n">
        <f aca="false">SUM(CZ9:DR9)</f>
        <v>72</v>
      </c>
      <c r="CZ9" s="40" t="n">
        <v>0</v>
      </c>
      <c r="DA9" s="39" t="n">
        <v>4</v>
      </c>
      <c r="DB9" s="39" t="n">
        <v>5</v>
      </c>
      <c r="DC9" s="39" t="n">
        <v>3</v>
      </c>
      <c r="DD9" s="39" t="n">
        <v>4</v>
      </c>
      <c r="DE9" s="39" t="n">
        <v>8</v>
      </c>
      <c r="DF9" s="39" t="n">
        <v>14</v>
      </c>
      <c r="DG9" s="39" t="n">
        <v>4</v>
      </c>
      <c r="DH9" s="39" t="n">
        <v>6</v>
      </c>
      <c r="DI9" s="39" t="n">
        <v>10</v>
      </c>
      <c r="DJ9" s="39" t="n">
        <v>10</v>
      </c>
      <c r="DK9" s="39" t="n">
        <v>3</v>
      </c>
      <c r="DL9" s="39" t="n">
        <v>1</v>
      </c>
      <c r="DM9" s="39" t="n">
        <v>0</v>
      </c>
      <c r="DN9" s="39" t="n">
        <v>0</v>
      </c>
      <c r="DO9" s="39"/>
      <c r="DP9" s="39"/>
      <c r="DQ9" s="39"/>
      <c r="DR9" s="26"/>
      <c r="DS9" s="93" t="n">
        <f aca="false">SUM(DT9:EL9)</f>
        <v>5545</v>
      </c>
      <c r="DT9" s="40" t="n">
        <v>58</v>
      </c>
      <c r="DU9" s="39" t="n">
        <v>516</v>
      </c>
      <c r="DV9" s="39" t="n">
        <v>597</v>
      </c>
      <c r="DW9" s="39" t="n">
        <v>655</v>
      </c>
      <c r="DX9" s="39" t="n">
        <v>694</v>
      </c>
      <c r="DY9" s="39" t="n">
        <v>707</v>
      </c>
      <c r="DZ9" s="39" t="n">
        <v>686</v>
      </c>
      <c r="EA9" s="39" t="n">
        <v>541</v>
      </c>
      <c r="EB9" s="39" t="n">
        <v>525</v>
      </c>
      <c r="EC9" s="39" t="n">
        <v>304</v>
      </c>
      <c r="ED9" s="39" t="n">
        <v>152</v>
      </c>
      <c r="EE9" s="39" t="n">
        <v>70</v>
      </c>
      <c r="EF9" s="39" t="n">
        <v>27</v>
      </c>
      <c r="EG9" s="39" t="n">
        <v>10</v>
      </c>
      <c r="EH9" s="39" t="n">
        <v>3</v>
      </c>
      <c r="EI9" s="39"/>
      <c r="EJ9" s="39"/>
      <c r="EK9" s="39"/>
      <c r="EL9" s="26"/>
      <c r="EM9" s="93" t="n">
        <f aca="false">SUM(EN9:FF9)</f>
        <v>848</v>
      </c>
      <c r="EN9" s="40" t="n">
        <v>5</v>
      </c>
      <c r="EO9" s="39" t="n">
        <v>59</v>
      </c>
      <c r="EP9" s="39" t="n">
        <v>78</v>
      </c>
      <c r="EQ9" s="39" t="n">
        <v>109</v>
      </c>
      <c r="ER9" s="39" t="n">
        <v>116</v>
      </c>
      <c r="ES9" s="39" t="n">
        <v>123</v>
      </c>
      <c r="ET9" s="39" t="n">
        <v>124</v>
      </c>
      <c r="EU9" s="39" t="n">
        <v>94</v>
      </c>
      <c r="EV9" s="39" t="n">
        <v>70</v>
      </c>
      <c r="EW9" s="39" t="n">
        <v>35</v>
      </c>
      <c r="EX9" s="39" t="n">
        <v>19</v>
      </c>
      <c r="EY9" s="39" t="n">
        <v>12</v>
      </c>
      <c r="EZ9" s="39" t="n">
        <v>2</v>
      </c>
      <c r="FA9" s="39" t="n">
        <v>2</v>
      </c>
      <c r="FB9" s="39" t="n">
        <v>0</v>
      </c>
      <c r="FC9" s="39"/>
      <c r="FD9" s="39"/>
      <c r="FE9" s="39"/>
      <c r="FF9" s="26"/>
      <c r="FG9" s="93"/>
      <c r="FH9" s="40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V10)</f>
        <v>18290</v>
      </c>
      <c r="D10" s="40" t="n">
        <f aca="false">X10+AR10+BL10+CF10+CZ10+DT10+EN10+FH10</f>
        <v>328</v>
      </c>
      <c r="E10" s="39" t="n">
        <f aca="false">Y10+AS10+BM10+CG10+DA10+DU10+EO10+FI10</f>
        <v>1829</v>
      </c>
      <c r="F10" s="39" t="n">
        <f aca="false">Z10+AT10+BN10+CH10+DB10+DV10+EP10+FJ10</f>
        <v>1932</v>
      </c>
      <c r="G10" s="39" t="n">
        <f aca="false">AA10+AU10+BO10+CI10+DC10+DW10+EQ10+FK10</f>
        <v>1969</v>
      </c>
      <c r="H10" s="39" t="n">
        <f aca="false">AB10+AV10+BP10+CJ10+DD10+DX10+ER10+FL10</f>
        <v>2199</v>
      </c>
      <c r="I10" s="39" t="n">
        <f aca="false">AC10+AW10+BQ10+CK10+DE10+DY10+ES10+FM10</f>
        <v>2536</v>
      </c>
      <c r="J10" s="39" t="n">
        <f aca="false">AD10+AX10+BR10+CL10+DF10+DZ10+ET10+FN10</f>
        <v>2662</v>
      </c>
      <c r="K10" s="39" t="n">
        <f aca="false">AE10+AY10+BS10+CM10+DG10+EA10+EU10+FO10</f>
        <v>1856</v>
      </c>
      <c r="L10" s="39" t="n">
        <f aca="false">AF10+AZ10+BT10+CN10+DH10+EB10+EV10+FP10</f>
        <v>1425</v>
      </c>
      <c r="M10" s="39" t="n">
        <f aca="false">AG10+BA10+BU10+CO10+DI10+EC10+EW10+FQ10</f>
        <v>764</v>
      </c>
      <c r="N10" s="39" t="n">
        <f aca="false">AH10+BB10+BV10+CP10+DJ10+ED10+EX10+FR10</f>
        <v>480</v>
      </c>
      <c r="O10" s="39" t="n">
        <f aca="false">AI10+BC10+BW10+CQ10+DK10+EE10+EY10+FS10</f>
        <v>201</v>
      </c>
      <c r="P10" s="39" t="n">
        <f aca="false">AJ10+BD10+BX10+CR10+DL10+EF10+EZ10+FT10</f>
        <v>70</v>
      </c>
      <c r="Q10" s="39" t="n">
        <f aca="false">AK10+BE10+BY10+CS10+DM10+EG10+FA10+FU10</f>
        <v>29</v>
      </c>
      <c r="R10" s="39" t="n">
        <f aca="false">AL10+BF10+BZ10+CT10+DN10+EH10+FB10+FV10</f>
        <v>10</v>
      </c>
      <c r="S10" s="39"/>
      <c r="T10" s="39"/>
      <c r="U10" s="39"/>
      <c r="V10" s="26"/>
      <c r="W10" s="93" t="n">
        <f aca="false">SUM(X10:AP10)</f>
        <v>166</v>
      </c>
      <c r="X10" s="40" t="n">
        <v>2</v>
      </c>
      <c r="Y10" s="39" t="n">
        <v>24</v>
      </c>
      <c r="Z10" s="39" t="n">
        <v>13</v>
      </c>
      <c r="AA10" s="39" t="n">
        <v>15</v>
      </c>
      <c r="AB10" s="39" t="n">
        <v>20</v>
      </c>
      <c r="AC10" s="39" t="n">
        <v>30</v>
      </c>
      <c r="AD10" s="39" t="n">
        <v>25</v>
      </c>
      <c r="AE10" s="39" t="n">
        <v>18</v>
      </c>
      <c r="AF10" s="39" t="n">
        <v>10</v>
      </c>
      <c r="AG10" s="39" t="n">
        <v>8</v>
      </c>
      <c r="AH10" s="39" t="n">
        <v>1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f aca="false">SUM(AR10:BJ10)</f>
        <v>1445</v>
      </c>
      <c r="AR10" s="40" t="n">
        <v>31</v>
      </c>
      <c r="AS10" s="39" t="n">
        <v>136</v>
      </c>
      <c r="AT10" s="39" t="n">
        <v>159</v>
      </c>
      <c r="AU10" s="39" t="n">
        <v>138</v>
      </c>
      <c r="AV10" s="39" t="n">
        <v>170</v>
      </c>
      <c r="AW10" s="39" t="n">
        <v>194</v>
      </c>
      <c r="AX10" s="39" t="n">
        <v>238</v>
      </c>
      <c r="AY10" s="39" t="n">
        <v>192</v>
      </c>
      <c r="AZ10" s="39" t="n">
        <v>125</v>
      </c>
      <c r="BA10" s="39" t="n">
        <v>48</v>
      </c>
      <c r="BB10" s="39" t="n">
        <v>9</v>
      </c>
      <c r="BC10" s="39" t="n">
        <v>1</v>
      </c>
      <c r="BD10" s="39" t="n">
        <v>4</v>
      </c>
      <c r="BE10" s="39" t="n">
        <v>0</v>
      </c>
      <c r="BF10" s="39" t="n">
        <v>0</v>
      </c>
      <c r="BG10" s="39"/>
      <c r="BH10" s="39"/>
      <c r="BI10" s="39"/>
      <c r="BJ10" s="26"/>
      <c r="BK10" s="93" t="n">
        <f aca="false">SUM(BL10:CD10)</f>
        <v>6344</v>
      </c>
      <c r="BL10" s="40" t="n">
        <v>185</v>
      </c>
      <c r="BM10" s="39" t="n">
        <v>748</v>
      </c>
      <c r="BN10" s="39" t="n">
        <v>628</v>
      </c>
      <c r="BO10" s="39" t="n">
        <v>640</v>
      </c>
      <c r="BP10" s="39" t="n">
        <v>661</v>
      </c>
      <c r="BQ10" s="39" t="n">
        <v>825</v>
      </c>
      <c r="BR10" s="39" t="n">
        <v>940</v>
      </c>
      <c r="BS10" s="39" t="n">
        <v>619</v>
      </c>
      <c r="BT10" s="39" t="n">
        <v>438</v>
      </c>
      <c r="BU10" s="39" t="n">
        <v>296</v>
      </c>
      <c r="BV10" s="39" t="n">
        <v>210</v>
      </c>
      <c r="BW10" s="39" t="n">
        <v>99</v>
      </c>
      <c r="BX10" s="39" t="n">
        <v>34</v>
      </c>
      <c r="BY10" s="39" t="n">
        <v>16</v>
      </c>
      <c r="BZ10" s="39" t="n">
        <v>5</v>
      </c>
      <c r="CA10" s="39"/>
      <c r="CB10" s="39"/>
      <c r="CC10" s="39"/>
      <c r="CD10" s="26"/>
      <c r="CE10" s="93" t="n">
        <f aca="false">SUM(CF10:CX10)</f>
        <v>751</v>
      </c>
      <c r="CF10" s="40" t="n">
        <v>3</v>
      </c>
      <c r="CG10" s="39" t="n">
        <v>95</v>
      </c>
      <c r="CH10" s="39" t="n">
        <v>84</v>
      </c>
      <c r="CI10" s="39" t="n">
        <v>94</v>
      </c>
      <c r="CJ10" s="39" t="n">
        <v>132</v>
      </c>
      <c r="CK10" s="39" t="n">
        <v>122</v>
      </c>
      <c r="CL10" s="39" t="n">
        <v>102</v>
      </c>
      <c r="CM10" s="39" t="n">
        <v>68</v>
      </c>
      <c r="CN10" s="39" t="n">
        <v>31</v>
      </c>
      <c r="CO10" s="39" t="n">
        <v>11</v>
      </c>
      <c r="CP10" s="39" t="n">
        <v>6</v>
      </c>
      <c r="CQ10" s="39" t="n">
        <v>2</v>
      </c>
      <c r="CR10" s="39" t="n">
        <v>1</v>
      </c>
      <c r="CS10" s="39" t="n">
        <v>0</v>
      </c>
      <c r="CT10" s="39" t="n">
        <v>0</v>
      </c>
      <c r="CU10" s="39"/>
      <c r="CV10" s="39"/>
      <c r="CW10" s="39"/>
      <c r="CX10" s="26"/>
      <c r="CY10" s="93" t="n">
        <f aca="false">SUM(CZ10:DR10)</f>
        <v>138</v>
      </c>
      <c r="CZ10" s="40" t="n">
        <v>3</v>
      </c>
      <c r="DA10" s="39" t="n">
        <v>4</v>
      </c>
      <c r="DB10" s="39" t="n">
        <v>3</v>
      </c>
      <c r="DC10" s="39" t="n">
        <v>8</v>
      </c>
      <c r="DD10" s="39" t="n">
        <v>5</v>
      </c>
      <c r="DE10" s="39" t="n">
        <v>9</v>
      </c>
      <c r="DF10" s="39" t="n">
        <v>18</v>
      </c>
      <c r="DG10" s="39" t="n">
        <v>14</v>
      </c>
      <c r="DH10" s="39" t="n">
        <v>11</v>
      </c>
      <c r="DI10" s="39" t="n">
        <v>15</v>
      </c>
      <c r="DJ10" s="39" t="n">
        <v>17</v>
      </c>
      <c r="DK10" s="39" t="n">
        <v>17</v>
      </c>
      <c r="DL10" s="39" t="n">
        <v>5</v>
      </c>
      <c r="DM10" s="39" t="n">
        <v>6</v>
      </c>
      <c r="DN10" s="39" t="n">
        <v>3</v>
      </c>
      <c r="DO10" s="39"/>
      <c r="DP10" s="39"/>
      <c r="DQ10" s="39"/>
      <c r="DR10" s="26"/>
      <c r="DS10" s="93" t="n">
        <f aca="false">SUM(DT10:EL10)</f>
        <v>8438</v>
      </c>
      <c r="DT10" s="40" t="n">
        <v>97</v>
      </c>
      <c r="DU10" s="39" t="n">
        <v>742</v>
      </c>
      <c r="DV10" s="39" t="n">
        <v>936</v>
      </c>
      <c r="DW10" s="39" t="n">
        <v>960</v>
      </c>
      <c r="DX10" s="39" t="n">
        <v>1091</v>
      </c>
      <c r="DY10" s="39" t="n">
        <v>1200</v>
      </c>
      <c r="DZ10" s="39" t="n">
        <v>1180</v>
      </c>
      <c r="EA10" s="39" t="n">
        <v>826</v>
      </c>
      <c r="EB10" s="39" t="n">
        <v>717</v>
      </c>
      <c r="EC10" s="39" t="n">
        <v>356</v>
      </c>
      <c r="ED10" s="39" t="n">
        <v>219</v>
      </c>
      <c r="EE10" s="39" t="n">
        <v>79</v>
      </c>
      <c r="EF10" s="39" t="n">
        <v>26</v>
      </c>
      <c r="EG10" s="39" t="n">
        <v>7</v>
      </c>
      <c r="EH10" s="39" t="n">
        <v>2</v>
      </c>
      <c r="EI10" s="39"/>
      <c r="EJ10" s="39"/>
      <c r="EK10" s="39"/>
      <c r="EL10" s="26"/>
      <c r="EM10" s="93" t="n">
        <f aca="false">SUM(EN10:FF10)</f>
        <v>1008</v>
      </c>
      <c r="EN10" s="40" t="n">
        <v>7</v>
      </c>
      <c r="EO10" s="39" t="n">
        <v>80</v>
      </c>
      <c r="EP10" s="39" t="n">
        <v>109</v>
      </c>
      <c r="EQ10" s="39" t="n">
        <v>114</v>
      </c>
      <c r="ER10" s="39" t="n">
        <v>120</v>
      </c>
      <c r="ES10" s="39" t="n">
        <v>156</v>
      </c>
      <c r="ET10" s="39" t="n">
        <v>159</v>
      </c>
      <c r="EU10" s="39" t="n">
        <v>119</v>
      </c>
      <c r="EV10" s="39" t="n">
        <v>93</v>
      </c>
      <c r="EW10" s="39" t="n">
        <v>30</v>
      </c>
      <c r="EX10" s="39" t="n">
        <v>18</v>
      </c>
      <c r="EY10" s="39" t="n">
        <v>3</v>
      </c>
      <c r="EZ10" s="39" t="n">
        <v>0</v>
      </c>
      <c r="FA10" s="39" t="n">
        <v>0</v>
      </c>
      <c r="FB10" s="39" t="n">
        <v>0</v>
      </c>
      <c r="FC10" s="39"/>
      <c r="FD10" s="39"/>
      <c r="FE10" s="39"/>
      <c r="FF10" s="26"/>
      <c r="FG10" s="93"/>
      <c r="FH10" s="40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V11)</f>
        <v>13877</v>
      </c>
      <c r="D11" s="40" t="n">
        <f aca="false">X11+AR11+BL11+CF11+CZ11+DT11+EN11+FH11</f>
        <v>332</v>
      </c>
      <c r="E11" s="39" t="n">
        <f aca="false">Y11+AS11+BM11+CG11+DA11+DU11+EO11+FI11</f>
        <v>1673</v>
      </c>
      <c r="F11" s="39" t="n">
        <f aca="false">Z11+AT11+BN11+CH11+DB11+DV11+EP11+FJ11</f>
        <v>1742</v>
      </c>
      <c r="G11" s="39" t="n">
        <f aca="false">AA11+AU11+BO11+CI11+DC11+DW11+EQ11+FK11</f>
        <v>1574</v>
      </c>
      <c r="H11" s="39" t="n">
        <f aca="false">AB11+AV11+BP11+CJ11+DD11+DX11+ER11+FL11</f>
        <v>1571</v>
      </c>
      <c r="I11" s="39" t="n">
        <f aca="false">AC11+AW11+BQ11+CK11+DE11+DY11+ES11+FM11</f>
        <v>1763</v>
      </c>
      <c r="J11" s="39" t="n">
        <f aca="false">AD11+AX11+BR11+CL11+DF11+DZ11+ET11+FN11</f>
        <v>1650</v>
      </c>
      <c r="K11" s="39" t="n">
        <f aca="false">AE11+AY11+BS11+CM11+DG11+EA11+EU11+FO11</f>
        <v>1223</v>
      </c>
      <c r="L11" s="39" t="n">
        <f aca="false">AF11+AZ11+BT11+CN11+DH11+EB11+EV11+FP11</f>
        <v>963</v>
      </c>
      <c r="M11" s="39" t="n">
        <f aca="false">AG11+BA11+BU11+CO11+DI11+EC11+EW11+FQ11</f>
        <v>712</v>
      </c>
      <c r="N11" s="39" t="n">
        <f aca="false">AH11+BB11+BV11+CP11+DJ11+ED11+EX11+FR11</f>
        <v>384</v>
      </c>
      <c r="O11" s="39" t="n">
        <f aca="false">AI11+BC11+BW11+CQ11+DK11+EE11+EY11+FS11</f>
        <v>187</v>
      </c>
      <c r="P11" s="39" t="n">
        <f aca="false">AJ11+BD11+BX11+CR11+DL11+EF11+EZ11+FT11</f>
        <v>75</v>
      </c>
      <c r="Q11" s="39" t="n">
        <f aca="false">AK11+BE11+BY11+CS11+DM11+EG11+FA11+FU11</f>
        <v>22</v>
      </c>
      <c r="R11" s="39" t="n">
        <f aca="false">AL11+BF11+BZ11+CT11+DN11+EH11+FB11+FV11</f>
        <v>6</v>
      </c>
      <c r="S11" s="39"/>
      <c r="T11" s="39"/>
      <c r="U11" s="39"/>
      <c r="V11" s="26"/>
      <c r="W11" s="93" t="n">
        <f aca="false">SUM(X11:AP11)</f>
        <v>88</v>
      </c>
      <c r="X11" s="40" t="n">
        <v>3</v>
      </c>
      <c r="Y11" s="39" t="n">
        <v>13</v>
      </c>
      <c r="Z11" s="39" t="n">
        <v>17</v>
      </c>
      <c r="AA11" s="39" t="n">
        <v>5</v>
      </c>
      <c r="AB11" s="39" t="n">
        <v>10</v>
      </c>
      <c r="AC11" s="39" t="n">
        <v>11</v>
      </c>
      <c r="AD11" s="39" t="n">
        <v>16</v>
      </c>
      <c r="AE11" s="39" t="n">
        <v>2</v>
      </c>
      <c r="AF11" s="39" t="n">
        <v>7</v>
      </c>
      <c r="AG11" s="39" t="n">
        <v>3</v>
      </c>
      <c r="AH11" s="39" t="n">
        <v>1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f aca="false">SUM(AR11:BJ11)</f>
        <v>748</v>
      </c>
      <c r="AR11" s="40" t="n">
        <v>8</v>
      </c>
      <c r="AS11" s="39" t="n">
        <v>59</v>
      </c>
      <c r="AT11" s="39" t="n">
        <v>77</v>
      </c>
      <c r="AU11" s="39" t="n">
        <v>86</v>
      </c>
      <c r="AV11" s="39" t="n">
        <v>78</v>
      </c>
      <c r="AW11" s="39" t="n">
        <v>91</v>
      </c>
      <c r="AX11" s="39" t="n">
        <v>116</v>
      </c>
      <c r="AY11" s="39" t="n">
        <v>98</v>
      </c>
      <c r="AZ11" s="39" t="n">
        <v>81</v>
      </c>
      <c r="BA11" s="39" t="n">
        <v>37</v>
      </c>
      <c r="BB11" s="39" t="n">
        <v>12</v>
      </c>
      <c r="BC11" s="39" t="n">
        <v>5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93" t="n">
        <f aca="false">SUM(BL11:CD11)</f>
        <v>3558</v>
      </c>
      <c r="BL11" s="40" t="n">
        <v>130</v>
      </c>
      <c r="BM11" s="39" t="n">
        <v>361</v>
      </c>
      <c r="BN11" s="39" t="n">
        <v>323</v>
      </c>
      <c r="BO11" s="39" t="n">
        <v>335</v>
      </c>
      <c r="BP11" s="39" t="n">
        <v>363</v>
      </c>
      <c r="BQ11" s="39" t="n">
        <v>467</v>
      </c>
      <c r="BR11" s="39" t="n">
        <v>466</v>
      </c>
      <c r="BS11" s="39" t="n">
        <v>333</v>
      </c>
      <c r="BT11" s="39" t="n">
        <v>253</v>
      </c>
      <c r="BU11" s="39" t="n">
        <v>221</v>
      </c>
      <c r="BV11" s="39" t="n">
        <v>157</v>
      </c>
      <c r="BW11" s="39" t="n">
        <v>89</v>
      </c>
      <c r="BX11" s="39" t="n">
        <v>46</v>
      </c>
      <c r="BY11" s="39" t="n">
        <v>11</v>
      </c>
      <c r="BZ11" s="39" t="n">
        <v>3</v>
      </c>
      <c r="CA11" s="39"/>
      <c r="CB11" s="39"/>
      <c r="CC11" s="39"/>
      <c r="CD11" s="26"/>
      <c r="CE11" s="93" t="n">
        <f aca="false">SUM(CF11:CX11)</f>
        <v>437</v>
      </c>
      <c r="CF11" s="40" t="n">
        <v>1</v>
      </c>
      <c r="CG11" s="39" t="n">
        <v>60</v>
      </c>
      <c r="CH11" s="39" t="n">
        <v>66</v>
      </c>
      <c r="CI11" s="39" t="n">
        <v>43</v>
      </c>
      <c r="CJ11" s="39" t="n">
        <v>53</v>
      </c>
      <c r="CK11" s="39" t="n">
        <v>63</v>
      </c>
      <c r="CL11" s="39" t="n">
        <v>55</v>
      </c>
      <c r="CM11" s="39" t="n">
        <v>36</v>
      </c>
      <c r="CN11" s="39" t="n">
        <v>20</v>
      </c>
      <c r="CO11" s="39" t="n">
        <v>24</v>
      </c>
      <c r="CP11" s="39" t="n">
        <v>9</v>
      </c>
      <c r="CQ11" s="39" t="n">
        <v>7</v>
      </c>
      <c r="CR11" s="39" t="n">
        <v>0</v>
      </c>
      <c r="CS11" s="39" t="n">
        <v>0</v>
      </c>
      <c r="CT11" s="39" t="n">
        <v>0</v>
      </c>
      <c r="CU11" s="39"/>
      <c r="CV11" s="39"/>
      <c r="CW11" s="39"/>
      <c r="CX11" s="26"/>
      <c r="CY11" s="93" t="n">
        <f aca="false">SUM(CZ11:DR11)</f>
        <v>155</v>
      </c>
      <c r="CZ11" s="40" t="n">
        <v>2</v>
      </c>
      <c r="DA11" s="39" t="n">
        <v>5</v>
      </c>
      <c r="DB11" s="39" t="n">
        <v>12</v>
      </c>
      <c r="DC11" s="39" t="n">
        <v>10</v>
      </c>
      <c r="DD11" s="39" t="n">
        <v>7</v>
      </c>
      <c r="DE11" s="39" t="n">
        <v>15</v>
      </c>
      <c r="DF11" s="39" t="n">
        <v>15</v>
      </c>
      <c r="DG11" s="39" t="n">
        <v>13</v>
      </c>
      <c r="DH11" s="39" t="n">
        <v>19</v>
      </c>
      <c r="DI11" s="39" t="n">
        <v>28</v>
      </c>
      <c r="DJ11" s="39" t="n">
        <v>13</v>
      </c>
      <c r="DK11" s="39" t="n">
        <v>10</v>
      </c>
      <c r="DL11" s="39" t="n">
        <v>4</v>
      </c>
      <c r="DM11" s="39" t="n">
        <v>1</v>
      </c>
      <c r="DN11" s="39" t="n">
        <v>1</v>
      </c>
      <c r="DO11" s="39"/>
      <c r="DP11" s="39"/>
      <c r="DQ11" s="39"/>
      <c r="DR11" s="26"/>
      <c r="DS11" s="93" t="n">
        <f aca="false">SUM(DT11:EL11)</f>
        <v>5464</v>
      </c>
      <c r="DT11" s="40" t="n">
        <v>99</v>
      </c>
      <c r="DU11" s="39" t="n">
        <v>437</v>
      </c>
      <c r="DV11" s="39" t="n">
        <v>595</v>
      </c>
      <c r="DW11" s="39" t="n">
        <v>646</v>
      </c>
      <c r="DX11" s="39" t="n">
        <v>673</v>
      </c>
      <c r="DY11" s="39" t="n">
        <v>704</v>
      </c>
      <c r="DZ11" s="39" t="n">
        <v>621</v>
      </c>
      <c r="EA11" s="39" t="n">
        <v>522</v>
      </c>
      <c r="EB11" s="39" t="n">
        <v>507</v>
      </c>
      <c r="EC11" s="39" t="n">
        <v>373</v>
      </c>
      <c r="ED11" s="39" t="n">
        <v>179</v>
      </c>
      <c r="EE11" s="39" t="n">
        <v>73</v>
      </c>
      <c r="EF11" s="39" t="n">
        <v>25</v>
      </c>
      <c r="EG11" s="39" t="n">
        <v>8</v>
      </c>
      <c r="EH11" s="39" t="n">
        <v>2</v>
      </c>
      <c r="EI11" s="39"/>
      <c r="EJ11" s="39"/>
      <c r="EK11" s="39"/>
      <c r="EL11" s="26"/>
      <c r="EM11" s="93" t="n">
        <f aca="false">SUM(EN11:FF11)</f>
        <v>3427</v>
      </c>
      <c r="EN11" s="40" t="n">
        <v>89</v>
      </c>
      <c r="EO11" s="39" t="n">
        <v>738</v>
      </c>
      <c r="EP11" s="39" t="n">
        <v>652</v>
      </c>
      <c r="EQ11" s="39" t="n">
        <v>449</v>
      </c>
      <c r="ER11" s="39" t="n">
        <v>387</v>
      </c>
      <c r="ES11" s="39" t="n">
        <v>412</v>
      </c>
      <c r="ET11" s="39" t="n">
        <v>361</v>
      </c>
      <c r="EU11" s="39" t="n">
        <v>219</v>
      </c>
      <c r="EV11" s="39" t="n">
        <v>76</v>
      </c>
      <c r="EW11" s="39" t="n">
        <v>26</v>
      </c>
      <c r="EX11" s="39" t="n">
        <v>13</v>
      </c>
      <c r="EY11" s="39" t="n">
        <v>3</v>
      </c>
      <c r="EZ11" s="39" t="n">
        <v>0</v>
      </c>
      <c r="FA11" s="39" t="n">
        <v>2</v>
      </c>
      <c r="FB11" s="39" t="n">
        <v>0</v>
      </c>
      <c r="FC11" s="39"/>
      <c r="FD11" s="39"/>
      <c r="FE11" s="39"/>
      <c r="FF11" s="26"/>
      <c r="FG11" s="93"/>
      <c r="FH11" s="40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V12)</f>
        <v>17338</v>
      </c>
      <c r="D12" s="45" t="n">
        <f aca="false">X12+AR12+BL12+CF12+CZ12+DT12+EN12+FH12</f>
        <v>412</v>
      </c>
      <c r="E12" s="23" t="n">
        <f aca="false">Y12+AS12+BM12+CG12+DA12+DU12+EO12+FI12</f>
        <v>1971</v>
      </c>
      <c r="F12" s="23" t="n">
        <f aca="false">Z12+AT12+BN12+CH12+DB12+DV12+EP12+FJ12</f>
        <v>1903</v>
      </c>
      <c r="G12" s="23" t="n">
        <f aca="false">AA12+AU12+BO12+CI12+DC12+DW12+EQ12+FK12</f>
        <v>1894</v>
      </c>
      <c r="H12" s="23" t="n">
        <f aca="false">AB12+AV12+BP12+CJ12+DD12+DX12+ER12+FL12</f>
        <v>2251</v>
      </c>
      <c r="I12" s="23" t="n">
        <f aca="false">AC12+AW12+BQ12+CK12+DE12+DY12+ES12+FM12</f>
        <v>2370</v>
      </c>
      <c r="J12" s="23" t="n">
        <f aca="false">AD12+AX12+BR12+CL12+DF12+DZ12+ET12+FN12</f>
        <v>2515</v>
      </c>
      <c r="K12" s="23" t="n">
        <f aca="false">AE12+AY12+BS12+CM12+DG12+EA12+EU12+FO12</f>
        <v>1657</v>
      </c>
      <c r="L12" s="23" t="n">
        <f aca="false">AF12+AZ12+BT12+CN12+DH12+EB12+EV12+FP12</f>
        <v>1114</v>
      </c>
      <c r="M12" s="23" t="n">
        <f aca="false">AG12+BA12+BU12+CO12+DI12+EC12+EW12+FQ12</f>
        <v>603</v>
      </c>
      <c r="N12" s="23" t="n">
        <f aca="false">AH12+BB12+BV12+CP12+DJ12+ED12+EX12+FR12</f>
        <v>356</v>
      </c>
      <c r="O12" s="23" t="n">
        <f aca="false">AI12+BC12+BW12+CQ12+DK12+EE12+EY12+FS12</f>
        <v>180</v>
      </c>
      <c r="P12" s="23" t="n">
        <f aca="false">AJ12+BD12+BX12+CR12+DL12+EF12+EZ12+FT12</f>
        <v>78</v>
      </c>
      <c r="Q12" s="23" t="n">
        <f aca="false">AK12+BE12+BY12+CS12+DM12+EG12+FA12+FU12</f>
        <v>28</v>
      </c>
      <c r="R12" s="23" t="n">
        <f aca="false">AL12+BF12+BZ12+CT12+DN12+EH12+FB12+FV12</f>
        <v>6</v>
      </c>
      <c r="S12" s="23"/>
      <c r="T12" s="23"/>
      <c r="U12" s="23"/>
      <c r="V12" s="46"/>
      <c r="W12" s="94" t="n">
        <f aca="false">SUM(X12:AP12)</f>
        <v>176</v>
      </c>
      <c r="X12" s="45" t="n">
        <v>4</v>
      </c>
      <c r="Y12" s="23" t="n">
        <v>23</v>
      </c>
      <c r="Z12" s="23" t="n">
        <v>24</v>
      </c>
      <c r="AA12" s="23" t="n">
        <v>19</v>
      </c>
      <c r="AB12" s="23" t="n">
        <v>23</v>
      </c>
      <c r="AC12" s="23" t="n">
        <v>33</v>
      </c>
      <c r="AD12" s="23" t="n">
        <v>18</v>
      </c>
      <c r="AE12" s="23" t="n">
        <v>21</v>
      </c>
      <c r="AF12" s="23" t="n">
        <v>11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f aca="false">SUM(AR12:BJ12)</f>
        <v>1102</v>
      </c>
      <c r="AR12" s="45" t="n">
        <v>9</v>
      </c>
      <c r="AS12" s="23" t="n">
        <v>62</v>
      </c>
      <c r="AT12" s="23" t="n">
        <v>85</v>
      </c>
      <c r="AU12" s="23" t="n">
        <v>112</v>
      </c>
      <c r="AV12" s="23" t="n">
        <v>134</v>
      </c>
      <c r="AW12" s="23" t="n">
        <v>164</v>
      </c>
      <c r="AX12" s="23" t="n">
        <v>215</v>
      </c>
      <c r="AY12" s="23" t="n">
        <v>154</v>
      </c>
      <c r="AZ12" s="23" t="n">
        <v>111</v>
      </c>
      <c r="BA12" s="23" t="n">
        <v>33</v>
      </c>
      <c r="BB12" s="23" t="n">
        <v>22</v>
      </c>
      <c r="BC12" s="23" t="n">
        <v>0</v>
      </c>
      <c r="BD12" s="23" t="n">
        <v>0</v>
      </c>
      <c r="BE12" s="23" t="n">
        <v>1</v>
      </c>
      <c r="BF12" s="23" t="n">
        <v>0</v>
      </c>
      <c r="BG12" s="23"/>
      <c r="BH12" s="23"/>
      <c r="BI12" s="23"/>
      <c r="BJ12" s="46"/>
      <c r="BK12" s="94" t="n">
        <f aca="false">SUM(BL12:CD12)</f>
        <v>5288</v>
      </c>
      <c r="BL12" s="45" t="n">
        <v>197</v>
      </c>
      <c r="BM12" s="23" t="n">
        <v>566</v>
      </c>
      <c r="BN12" s="23" t="n">
        <v>543</v>
      </c>
      <c r="BO12" s="23" t="n">
        <v>546</v>
      </c>
      <c r="BP12" s="23" t="n">
        <v>589</v>
      </c>
      <c r="BQ12" s="23" t="n">
        <v>735</v>
      </c>
      <c r="BR12" s="23" t="n">
        <v>780</v>
      </c>
      <c r="BS12" s="23" t="n">
        <v>483</v>
      </c>
      <c r="BT12" s="23" t="n">
        <v>342</v>
      </c>
      <c r="BU12" s="23" t="n">
        <v>210</v>
      </c>
      <c r="BV12" s="23" t="n">
        <v>124</v>
      </c>
      <c r="BW12" s="23" t="n">
        <v>98</v>
      </c>
      <c r="BX12" s="23" t="n">
        <v>50</v>
      </c>
      <c r="BY12" s="23" t="n">
        <v>20</v>
      </c>
      <c r="BZ12" s="23" t="n">
        <v>5</v>
      </c>
      <c r="CA12" s="23"/>
      <c r="CB12" s="23"/>
      <c r="CC12" s="23"/>
      <c r="CD12" s="46"/>
      <c r="CE12" s="94" t="n">
        <f aca="false">SUM(CF12:CX12)</f>
        <v>619</v>
      </c>
      <c r="CF12" s="45" t="n">
        <v>11</v>
      </c>
      <c r="CG12" s="23" t="n">
        <v>62</v>
      </c>
      <c r="CH12" s="23" t="n">
        <v>72</v>
      </c>
      <c r="CI12" s="23" t="n">
        <v>57</v>
      </c>
      <c r="CJ12" s="23" t="n">
        <v>93</v>
      </c>
      <c r="CK12" s="23" t="n">
        <v>110</v>
      </c>
      <c r="CL12" s="23" t="n">
        <v>80</v>
      </c>
      <c r="CM12" s="23" t="n">
        <v>60</v>
      </c>
      <c r="CN12" s="23" t="n">
        <v>40</v>
      </c>
      <c r="CO12" s="23" t="n">
        <v>19</v>
      </c>
      <c r="CP12" s="23" t="n">
        <v>10</v>
      </c>
      <c r="CQ12" s="23" t="n">
        <v>4</v>
      </c>
      <c r="CR12" s="23" t="n">
        <v>1</v>
      </c>
      <c r="CS12" s="23" t="n">
        <v>0</v>
      </c>
      <c r="CT12" s="23" t="n">
        <v>0</v>
      </c>
      <c r="CU12" s="23"/>
      <c r="CV12" s="23"/>
      <c r="CW12" s="23"/>
      <c r="CX12" s="46"/>
      <c r="CY12" s="94" t="n">
        <f aca="false">SUM(CZ12:DR12)</f>
        <v>97</v>
      </c>
      <c r="CZ12" s="45" t="n">
        <v>0</v>
      </c>
      <c r="DA12" s="23" t="n">
        <v>7</v>
      </c>
      <c r="DB12" s="23" t="n">
        <v>4</v>
      </c>
      <c r="DC12" s="23" t="n">
        <v>11</v>
      </c>
      <c r="DD12" s="23" t="n">
        <v>9</v>
      </c>
      <c r="DE12" s="23" t="n">
        <v>9</v>
      </c>
      <c r="DF12" s="23" t="n">
        <v>12</v>
      </c>
      <c r="DG12" s="23" t="n">
        <v>7</v>
      </c>
      <c r="DH12" s="23" t="n">
        <v>10</v>
      </c>
      <c r="DI12" s="23" t="n">
        <v>12</v>
      </c>
      <c r="DJ12" s="23" t="n">
        <v>10</v>
      </c>
      <c r="DK12" s="23" t="n">
        <v>4</v>
      </c>
      <c r="DL12" s="23" t="n">
        <v>2</v>
      </c>
      <c r="DM12" s="23" t="n">
        <v>0</v>
      </c>
      <c r="DN12" s="23" t="n">
        <v>0</v>
      </c>
      <c r="DO12" s="23"/>
      <c r="DP12" s="23"/>
      <c r="DQ12" s="23"/>
      <c r="DR12" s="46"/>
      <c r="DS12" s="94" t="n">
        <f aca="false">SUM(DT12:EL12)</f>
        <v>6078</v>
      </c>
      <c r="DT12" s="45" t="n">
        <v>58</v>
      </c>
      <c r="DU12" s="23" t="n">
        <v>498</v>
      </c>
      <c r="DV12" s="23" t="n">
        <v>613</v>
      </c>
      <c r="DW12" s="23" t="n">
        <v>657</v>
      </c>
      <c r="DX12" s="23" t="n">
        <v>969</v>
      </c>
      <c r="DY12" s="23" t="n">
        <v>809</v>
      </c>
      <c r="DZ12" s="23" t="n">
        <v>860</v>
      </c>
      <c r="EA12" s="23" t="n">
        <v>577</v>
      </c>
      <c r="EB12" s="23" t="n">
        <v>472</v>
      </c>
      <c r="EC12" s="23" t="n">
        <v>294</v>
      </c>
      <c r="ED12" s="23" t="n">
        <v>171</v>
      </c>
      <c r="EE12" s="23" t="n">
        <v>69</v>
      </c>
      <c r="EF12" s="23" t="n">
        <v>24</v>
      </c>
      <c r="EG12" s="23" t="n">
        <v>6</v>
      </c>
      <c r="EH12" s="23" t="n">
        <v>1</v>
      </c>
      <c r="EI12" s="23"/>
      <c r="EJ12" s="23"/>
      <c r="EK12" s="23"/>
      <c r="EL12" s="46"/>
      <c r="EM12" s="94" t="n">
        <f aca="false">SUM(EN12:FF12)</f>
        <v>3978</v>
      </c>
      <c r="EN12" s="45" t="n">
        <v>133</v>
      </c>
      <c r="EO12" s="23" t="n">
        <v>753</v>
      </c>
      <c r="EP12" s="23" t="n">
        <v>562</v>
      </c>
      <c r="EQ12" s="23" t="n">
        <v>492</v>
      </c>
      <c r="ER12" s="23" t="n">
        <v>434</v>
      </c>
      <c r="ES12" s="23" t="n">
        <v>510</v>
      </c>
      <c r="ET12" s="23" t="n">
        <v>550</v>
      </c>
      <c r="EU12" s="23" t="n">
        <v>355</v>
      </c>
      <c r="EV12" s="23" t="n">
        <v>128</v>
      </c>
      <c r="EW12" s="23" t="n">
        <v>35</v>
      </c>
      <c r="EX12" s="23" t="n">
        <v>19</v>
      </c>
      <c r="EY12" s="23" t="n">
        <v>5</v>
      </c>
      <c r="EZ12" s="23" t="n">
        <v>1</v>
      </c>
      <c r="FA12" s="23" t="n">
        <v>1</v>
      </c>
      <c r="FB12" s="23" t="n">
        <v>0</v>
      </c>
      <c r="FC12" s="23"/>
      <c r="FD12" s="23"/>
      <c r="FE12" s="23"/>
      <c r="FF12" s="46"/>
      <c r="FG12" s="94"/>
      <c r="FH12" s="45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V13)</f>
        <v>3435</v>
      </c>
      <c r="D13" s="40" t="n">
        <f aca="false">X13+AR13+BL13+CF13+CZ13+DT13+EN13+FH13</f>
        <v>80</v>
      </c>
      <c r="E13" s="39" t="n">
        <f aca="false">Y13+AS13+BM13+CG13+DA13+DU13+EO13+FI13</f>
        <v>400</v>
      </c>
      <c r="F13" s="39" t="n">
        <f aca="false">Z13+AT13+BN13+CH13+DB13+DV13+EP13+FJ13</f>
        <v>313</v>
      </c>
      <c r="G13" s="39" t="n">
        <f aca="false">AA13+AU13+BO13+CI13+DC13+DW13+EQ13+FK13</f>
        <v>304</v>
      </c>
      <c r="H13" s="39" t="n">
        <f aca="false">AB13+AV13+BP13+CJ13+DD13+DX13+ER13+FL13</f>
        <v>405</v>
      </c>
      <c r="I13" s="39" t="n">
        <f aca="false">AC13+AW13+BQ13+CK13+DE13+DY13+ES13+FM13</f>
        <v>479</v>
      </c>
      <c r="J13" s="39" t="n">
        <f aca="false">AD13+AX13+BR13+CL13+DF13+DZ13+ET13+FN13</f>
        <v>538</v>
      </c>
      <c r="K13" s="39" t="n">
        <f aca="false">AE13+AY13+BS13+CM13+DG13+EA13+EU13+FO13</f>
        <v>301</v>
      </c>
      <c r="L13" s="39" t="n">
        <f aca="false">AF13+AZ13+BT13+CN13+DH13+EB13+EV13+FP13</f>
        <v>221</v>
      </c>
      <c r="M13" s="39" t="n">
        <f aca="false">AG13+BA13+BU13+CO13+DI13+EC13+EW13+FQ13</f>
        <v>151</v>
      </c>
      <c r="N13" s="39" t="n">
        <f aca="false">AH13+BB13+BV13+CP13+DJ13+ED13+EX13+FR13</f>
        <v>115</v>
      </c>
      <c r="O13" s="39" t="n">
        <f aca="false">AI13+BC13+BW13+CQ13+DK13+EE13+EY13+FS13</f>
        <v>59</v>
      </c>
      <c r="P13" s="39" t="n">
        <f aca="false">AJ13+BD13+BX13+CR13+DL13+EF13+EZ13+FT13</f>
        <v>43</v>
      </c>
      <c r="Q13" s="39" t="n">
        <f aca="false">AK13+BE13+BY13+CS13+DM13+EG13+FA13+FU13</f>
        <v>16</v>
      </c>
      <c r="R13" s="39" t="n">
        <f aca="false">AL13+BF13+BZ13+CT13+DN13+EH13+FB13+FV13</f>
        <v>10</v>
      </c>
      <c r="S13" s="39"/>
      <c r="T13" s="39"/>
      <c r="U13" s="39"/>
      <c r="V13" s="26"/>
      <c r="W13" s="93" t="n">
        <f aca="false">SUM(X13:AP13)</f>
        <v>15</v>
      </c>
      <c r="X13" s="40" t="n">
        <v>0</v>
      </c>
      <c r="Y13" s="39" t="n">
        <v>1</v>
      </c>
      <c r="Z13" s="39" t="n">
        <v>2</v>
      </c>
      <c r="AA13" s="39" t="n">
        <v>0</v>
      </c>
      <c r="AB13" s="39" t="n">
        <v>3</v>
      </c>
      <c r="AC13" s="39" t="n">
        <v>3</v>
      </c>
      <c r="AD13" s="39" t="n">
        <v>5</v>
      </c>
      <c r="AE13" s="39" t="n">
        <v>1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f aca="false">SUM(AR13:BJ13)</f>
        <v>385</v>
      </c>
      <c r="AR13" s="40" t="n">
        <v>3</v>
      </c>
      <c r="AS13" s="39" t="n">
        <v>19</v>
      </c>
      <c r="AT13" s="39" t="n">
        <v>38</v>
      </c>
      <c r="AU13" s="39" t="n">
        <v>41</v>
      </c>
      <c r="AV13" s="39" t="n">
        <v>67</v>
      </c>
      <c r="AW13" s="39" t="n">
        <v>48</v>
      </c>
      <c r="AX13" s="39" t="n">
        <v>74</v>
      </c>
      <c r="AY13" s="39" t="n">
        <v>50</v>
      </c>
      <c r="AZ13" s="39" t="n">
        <v>30</v>
      </c>
      <c r="BA13" s="39" t="n">
        <v>6</v>
      </c>
      <c r="BB13" s="39" t="n">
        <v>4</v>
      </c>
      <c r="BC13" s="39" t="n">
        <v>3</v>
      </c>
      <c r="BD13" s="39" t="n">
        <v>2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f aca="false">SUM(BL13:CD13)</f>
        <v>1004</v>
      </c>
      <c r="BL13" s="40" t="n">
        <v>33</v>
      </c>
      <c r="BM13" s="39" t="n">
        <v>147</v>
      </c>
      <c r="BN13" s="39" t="n">
        <v>81</v>
      </c>
      <c r="BO13" s="39" t="n">
        <v>64</v>
      </c>
      <c r="BP13" s="39" t="n">
        <v>92</v>
      </c>
      <c r="BQ13" s="39" t="n">
        <v>120</v>
      </c>
      <c r="BR13" s="39" t="n">
        <v>143</v>
      </c>
      <c r="BS13" s="39" t="n">
        <v>76</v>
      </c>
      <c r="BT13" s="39" t="n">
        <v>64</v>
      </c>
      <c r="BU13" s="39" t="n">
        <v>61</v>
      </c>
      <c r="BV13" s="39" t="n">
        <v>59</v>
      </c>
      <c r="BW13" s="39" t="n">
        <v>27</v>
      </c>
      <c r="BX13" s="39" t="n">
        <v>23</v>
      </c>
      <c r="BY13" s="39" t="n">
        <v>7</v>
      </c>
      <c r="BZ13" s="39" t="n">
        <v>7</v>
      </c>
      <c r="CA13" s="39"/>
      <c r="CB13" s="39"/>
      <c r="CC13" s="39"/>
      <c r="CD13" s="26"/>
      <c r="CE13" s="93" t="n">
        <f aca="false">SUM(CF13:CX13)</f>
        <v>108</v>
      </c>
      <c r="CF13" s="40" t="n">
        <v>2</v>
      </c>
      <c r="CG13" s="39" t="n">
        <v>22</v>
      </c>
      <c r="CH13" s="39" t="n">
        <v>10</v>
      </c>
      <c r="CI13" s="39" t="n">
        <v>13</v>
      </c>
      <c r="CJ13" s="39" t="n">
        <v>13</v>
      </c>
      <c r="CK13" s="39" t="n">
        <v>12</v>
      </c>
      <c r="CL13" s="39" t="n">
        <v>18</v>
      </c>
      <c r="CM13" s="39" t="n">
        <v>10</v>
      </c>
      <c r="CN13" s="39" t="n">
        <v>2</v>
      </c>
      <c r="CO13" s="39" t="n">
        <v>2</v>
      </c>
      <c r="CP13" s="39" t="n">
        <v>1</v>
      </c>
      <c r="CQ13" s="39" t="n">
        <v>1</v>
      </c>
      <c r="CR13" s="39" t="n">
        <v>1</v>
      </c>
      <c r="CS13" s="39" t="n">
        <v>0</v>
      </c>
      <c r="CT13" s="39" t="n">
        <v>1</v>
      </c>
      <c r="CU13" s="39"/>
      <c r="CV13" s="39"/>
      <c r="CW13" s="39"/>
      <c r="CX13" s="26"/>
      <c r="CY13" s="93" t="n">
        <f aca="false">SUM(CZ13:DR13)</f>
        <v>11</v>
      </c>
      <c r="CZ13" s="40" t="n">
        <v>0</v>
      </c>
      <c r="DA13" s="39" t="n">
        <v>1</v>
      </c>
      <c r="DB13" s="39" t="n">
        <v>1</v>
      </c>
      <c r="DC13" s="39" t="n">
        <v>0</v>
      </c>
      <c r="DD13" s="39" t="n">
        <v>0</v>
      </c>
      <c r="DE13" s="39" t="n">
        <v>1</v>
      </c>
      <c r="DF13" s="39" t="n">
        <v>3</v>
      </c>
      <c r="DG13" s="39" t="n">
        <v>2</v>
      </c>
      <c r="DH13" s="39" t="n">
        <v>1</v>
      </c>
      <c r="DI13" s="39" t="n">
        <v>0</v>
      </c>
      <c r="DJ13" s="39" t="n">
        <v>1</v>
      </c>
      <c r="DK13" s="39" t="n">
        <v>0</v>
      </c>
      <c r="DL13" s="39" t="n">
        <v>1</v>
      </c>
      <c r="DM13" s="39" t="n">
        <v>0</v>
      </c>
      <c r="DN13" s="39" t="n">
        <v>0</v>
      </c>
      <c r="DO13" s="39"/>
      <c r="DP13" s="39"/>
      <c r="DQ13" s="39"/>
      <c r="DR13" s="26"/>
      <c r="DS13" s="93" t="n">
        <f aca="false">SUM(DT13:EL13)</f>
        <v>1652</v>
      </c>
      <c r="DT13" s="40" t="n">
        <v>41</v>
      </c>
      <c r="DU13" s="39" t="n">
        <v>191</v>
      </c>
      <c r="DV13" s="39" t="n">
        <v>168</v>
      </c>
      <c r="DW13" s="39" t="n">
        <v>164</v>
      </c>
      <c r="DX13" s="39" t="n">
        <v>207</v>
      </c>
      <c r="DY13" s="39" t="n">
        <v>252</v>
      </c>
      <c r="DZ13" s="39" t="n">
        <v>229</v>
      </c>
      <c r="EA13" s="39" t="n">
        <v>128</v>
      </c>
      <c r="EB13" s="39" t="n">
        <v>99</v>
      </c>
      <c r="EC13" s="39" t="n">
        <v>75</v>
      </c>
      <c r="ED13" s="39" t="n">
        <v>46</v>
      </c>
      <c r="EE13" s="39" t="n">
        <v>26</v>
      </c>
      <c r="EF13" s="39" t="n">
        <v>16</v>
      </c>
      <c r="EG13" s="39" t="n">
        <v>8</v>
      </c>
      <c r="EH13" s="39" t="n">
        <v>2</v>
      </c>
      <c r="EI13" s="39"/>
      <c r="EJ13" s="39"/>
      <c r="EK13" s="39"/>
      <c r="EL13" s="26"/>
      <c r="EM13" s="93" t="n">
        <f aca="false">SUM(EN13:FF13)</f>
        <v>260</v>
      </c>
      <c r="EN13" s="40" t="n">
        <v>1</v>
      </c>
      <c r="EO13" s="39" t="n">
        <v>19</v>
      </c>
      <c r="EP13" s="39" t="n">
        <v>13</v>
      </c>
      <c r="EQ13" s="39" t="n">
        <v>22</v>
      </c>
      <c r="ER13" s="39" t="n">
        <v>23</v>
      </c>
      <c r="ES13" s="39" t="n">
        <v>43</v>
      </c>
      <c r="ET13" s="39" t="n">
        <v>66</v>
      </c>
      <c r="EU13" s="39" t="n">
        <v>34</v>
      </c>
      <c r="EV13" s="39" t="n">
        <v>25</v>
      </c>
      <c r="EW13" s="39" t="n">
        <v>7</v>
      </c>
      <c r="EX13" s="39" t="n">
        <v>4</v>
      </c>
      <c r="EY13" s="39" t="n">
        <v>2</v>
      </c>
      <c r="EZ13" s="39" t="n">
        <v>0</v>
      </c>
      <c r="FA13" s="39" t="n">
        <v>1</v>
      </c>
      <c r="FB13" s="39" t="n">
        <v>0</v>
      </c>
      <c r="FC13" s="39"/>
      <c r="FD13" s="39"/>
      <c r="FE13" s="39"/>
      <c r="FF13" s="26"/>
      <c r="FG13" s="93"/>
      <c r="FH13" s="40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V14)</f>
        <v>920</v>
      </c>
      <c r="D14" s="40" t="n">
        <f aca="false">X14+AR14+BL14+CF14+CZ14+DT14+EN14+FH14</f>
        <v>16</v>
      </c>
      <c r="E14" s="39" t="n">
        <f aca="false">Y14+AS14+BM14+CG14+DA14+DU14+EO14+FI14</f>
        <v>81</v>
      </c>
      <c r="F14" s="39" t="n">
        <f aca="false">Z14+AT14+BN14+CH14+DB14+DV14+EP14+FJ14</f>
        <v>65</v>
      </c>
      <c r="G14" s="39" t="n">
        <f aca="false">AA14+AU14+BO14+CI14+DC14+DW14+EQ14+FK14</f>
        <v>72</v>
      </c>
      <c r="H14" s="39" t="n">
        <f aca="false">AB14+AV14+BP14+CJ14+DD14+DX14+ER14+FL14</f>
        <v>127</v>
      </c>
      <c r="I14" s="39" t="n">
        <f aca="false">AC14+AW14+BQ14+CK14+DE14+DY14+ES14+FM14</f>
        <v>140</v>
      </c>
      <c r="J14" s="39" t="n">
        <f aca="false">AD14+AX14+BR14+CL14+DF14+DZ14+ET14+FN14</f>
        <v>124</v>
      </c>
      <c r="K14" s="39" t="n">
        <f aca="false">AE14+AY14+BS14+CM14+DG14+EA14+EU14+FO14</f>
        <v>94</v>
      </c>
      <c r="L14" s="39" t="n">
        <f aca="false">AF14+AZ14+BT14+CN14+DH14+EB14+EV14+FP14</f>
        <v>78</v>
      </c>
      <c r="M14" s="39" t="n">
        <f aca="false">AG14+BA14+BU14+CO14+DI14+EC14+EW14+FQ14</f>
        <v>47</v>
      </c>
      <c r="N14" s="39" t="n">
        <f aca="false">AH14+BB14+BV14+CP14+DJ14+ED14+EX14+FR14</f>
        <v>37</v>
      </c>
      <c r="O14" s="39" t="n">
        <f aca="false">AI14+BC14+BW14+CQ14+DK14+EE14+EY14+FS14</f>
        <v>20</v>
      </c>
      <c r="P14" s="39" t="n">
        <f aca="false">AJ14+BD14+BX14+CR14+DL14+EF14+EZ14+FT14</f>
        <v>14</v>
      </c>
      <c r="Q14" s="39" t="n">
        <f aca="false">AK14+BE14+BY14+CS14+DM14+EG14+FA14+FU14</f>
        <v>4</v>
      </c>
      <c r="R14" s="39" t="n">
        <f aca="false">AL14+BF14+BZ14+CT14+DN14+EH14+FB14+FV14</f>
        <v>1</v>
      </c>
      <c r="S14" s="39"/>
      <c r="T14" s="39"/>
      <c r="U14" s="39"/>
      <c r="V14" s="26"/>
      <c r="W14" s="93" t="n">
        <f aca="false">SUM(X14:AP14)</f>
        <v>9</v>
      </c>
      <c r="X14" s="40" t="n">
        <v>0</v>
      </c>
      <c r="Y14" s="39" t="n">
        <v>1</v>
      </c>
      <c r="Z14" s="39" t="n">
        <v>1</v>
      </c>
      <c r="AA14" s="39" t="n">
        <v>2</v>
      </c>
      <c r="AB14" s="39" t="n">
        <v>0</v>
      </c>
      <c r="AC14" s="39" t="n">
        <v>1</v>
      </c>
      <c r="AD14" s="39" t="n">
        <v>1</v>
      </c>
      <c r="AE14" s="39" t="n">
        <v>0</v>
      </c>
      <c r="AF14" s="39" t="n">
        <v>2</v>
      </c>
      <c r="AG14" s="39" t="n">
        <v>0</v>
      </c>
      <c r="AH14" s="39" t="n">
        <v>1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f aca="false">SUM(AR14:BJ14)</f>
        <v>105</v>
      </c>
      <c r="AR14" s="40" t="n">
        <v>1</v>
      </c>
      <c r="AS14" s="39" t="n">
        <v>6</v>
      </c>
      <c r="AT14" s="39" t="n">
        <v>7</v>
      </c>
      <c r="AU14" s="39" t="n">
        <v>9</v>
      </c>
      <c r="AV14" s="39" t="n">
        <v>16</v>
      </c>
      <c r="AW14" s="39" t="n">
        <v>13</v>
      </c>
      <c r="AX14" s="39" t="n">
        <v>18</v>
      </c>
      <c r="AY14" s="39" t="n">
        <v>14</v>
      </c>
      <c r="AZ14" s="39" t="n">
        <v>14</v>
      </c>
      <c r="BA14" s="39" t="n">
        <v>3</v>
      </c>
      <c r="BB14" s="39" t="n">
        <v>2</v>
      </c>
      <c r="BC14" s="39" t="n">
        <v>1</v>
      </c>
      <c r="BD14" s="39" t="n">
        <v>1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f aca="false">SUM(BL14:CD14)</f>
        <v>267</v>
      </c>
      <c r="BL14" s="40" t="n">
        <v>5</v>
      </c>
      <c r="BM14" s="39" t="n">
        <v>18</v>
      </c>
      <c r="BN14" s="39" t="n">
        <v>19</v>
      </c>
      <c r="BO14" s="39" t="n">
        <v>18</v>
      </c>
      <c r="BP14" s="39" t="n">
        <v>24</v>
      </c>
      <c r="BQ14" s="39" t="n">
        <v>31</v>
      </c>
      <c r="BR14" s="39" t="n">
        <v>39</v>
      </c>
      <c r="BS14" s="39" t="n">
        <v>25</v>
      </c>
      <c r="BT14" s="39" t="n">
        <v>30</v>
      </c>
      <c r="BU14" s="39" t="n">
        <v>20</v>
      </c>
      <c r="BV14" s="39" t="n">
        <v>15</v>
      </c>
      <c r="BW14" s="39" t="n">
        <v>10</v>
      </c>
      <c r="BX14" s="39" t="n">
        <v>9</v>
      </c>
      <c r="BY14" s="39" t="n">
        <v>3</v>
      </c>
      <c r="BZ14" s="39" t="n">
        <v>1</v>
      </c>
      <c r="CA14" s="39"/>
      <c r="CB14" s="39"/>
      <c r="CC14" s="39"/>
      <c r="CD14" s="26"/>
      <c r="CE14" s="93" t="n">
        <f aca="false">SUM(CF14:CX14)</f>
        <v>27</v>
      </c>
      <c r="CF14" s="40" t="n">
        <v>1</v>
      </c>
      <c r="CG14" s="39" t="n">
        <v>0</v>
      </c>
      <c r="CH14" s="39" t="n">
        <v>4</v>
      </c>
      <c r="CI14" s="39" t="n">
        <v>2</v>
      </c>
      <c r="CJ14" s="39" t="n">
        <v>10</v>
      </c>
      <c r="CK14" s="39" t="n">
        <v>7</v>
      </c>
      <c r="CL14" s="39" t="n">
        <v>1</v>
      </c>
      <c r="CM14" s="39" t="n">
        <v>2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/>
      <c r="CV14" s="39"/>
      <c r="CW14" s="39"/>
      <c r="CX14" s="26"/>
      <c r="CY14" s="93" t="n">
        <f aca="false">SUM(CZ14:DR14)</f>
        <v>2</v>
      </c>
      <c r="CZ14" s="40" t="n">
        <v>0</v>
      </c>
      <c r="DA14" s="39" t="n">
        <v>0</v>
      </c>
      <c r="DB14" s="39" t="n">
        <v>0</v>
      </c>
      <c r="DC14" s="39" t="n">
        <v>1</v>
      </c>
      <c r="DD14" s="39" t="n">
        <v>0</v>
      </c>
      <c r="DE14" s="39" t="n">
        <v>1</v>
      </c>
      <c r="DF14" s="39" t="n">
        <v>0</v>
      </c>
      <c r="DG14" s="39" t="n">
        <v>0</v>
      </c>
      <c r="DH14" s="39" t="n">
        <v>0</v>
      </c>
      <c r="DI14" s="39" t="n">
        <v>0</v>
      </c>
      <c r="DJ14" s="39" t="n">
        <v>0</v>
      </c>
      <c r="DK14" s="39" t="n">
        <v>0</v>
      </c>
      <c r="DL14" s="39" t="n">
        <v>0</v>
      </c>
      <c r="DM14" s="39" t="n">
        <v>0</v>
      </c>
      <c r="DN14" s="39" t="n">
        <v>0</v>
      </c>
      <c r="DO14" s="39"/>
      <c r="DP14" s="39"/>
      <c r="DQ14" s="39"/>
      <c r="DR14" s="26"/>
      <c r="DS14" s="93" t="n">
        <f aca="false">SUM(DT14:EL14)</f>
        <v>389</v>
      </c>
      <c r="DT14" s="40" t="n">
        <v>6</v>
      </c>
      <c r="DU14" s="39" t="n">
        <v>45</v>
      </c>
      <c r="DV14" s="39" t="n">
        <v>31</v>
      </c>
      <c r="DW14" s="39" t="n">
        <v>31</v>
      </c>
      <c r="DX14" s="39" t="n">
        <v>56</v>
      </c>
      <c r="DY14" s="39" t="n">
        <v>59</v>
      </c>
      <c r="DZ14" s="39" t="n">
        <v>48</v>
      </c>
      <c r="EA14" s="39" t="n">
        <v>40</v>
      </c>
      <c r="EB14" s="39" t="n">
        <v>23</v>
      </c>
      <c r="EC14" s="39" t="n">
        <v>21</v>
      </c>
      <c r="ED14" s="39" t="n">
        <v>15</v>
      </c>
      <c r="EE14" s="39" t="n">
        <v>9</v>
      </c>
      <c r="EF14" s="39" t="n">
        <v>4</v>
      </c>
      <c r="EG14" s="39" t="n">
        <v>1</v>
      </c>
      <c r="EH14" s="39" t="n">
        <v>0</v>
      </c>
      <c r="EI14" s="39"/>
      <c r="EJ14" s="39"/>
      <c r="EK14" s="39"/>
      <c r="EL14" s="26"/>
      <c r="EM14" s="93" t="n">
        <f aca="false">SUM(EN14:FF14)</f>
        <v>121</v>
      </c>
      <c r="EN14" s="40" t="n">
        <v>3</v>
      </c>
      <c r="EO14" s="39" t="n">
        <v>11</v>
      </c>
      <c r="EP14" s="39" t="n">
        <v>3</v>
      </c>
      <c r="EQ14" s="39" t="n">
        <v>9</v>
      </c>
      <c r="ER14" s="39" t="n">
        <v>21</v>
      </c>
      <c r="ES14" s="39" t="n">
        <v>28</v>
      </c>
      <c r="ET14" s="39" t="n">
        <v>17</v>
      </c>
      <c r="EU14" s="39" t="n">
        <v>13</v>
      </c>
      <c r="EV14" s="39" t="n">
        <v>9</v>
      </c>
      <c r="EW14" s="39" t="n">
        <v>3</v>
      </c>
      <c r="EX14" s="39" t="n">
        <v>4</v>
      </c>
      <c r="EY14" s="39" t="n">
        <v>0</v>
      </c>
      <c r="EZ14" s="39" t="n">
        <v>0</v>
      </c>
      <c r="FA14" s="39" t="n">
        <v>0</v>
      </c>
      <c r="FB14" s="39" t="n">
        <v>0</v>
      </c>
      <c r="FC14" s="39"/>
      <c r="FD14" s="39"/>
      <c r="FE14" s="39"/>
      <c r="FF14" s="26"/>
      <c r="FG14" s="93"/>
      <c r="FH14" s="40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V15)</f>
        <v>854</v>
      </c>
      <c r="D15" s="40" t="n">
        <f aca="false">X15+AR15+BL15+CF15+CZ15+DT15+EN15+FH15</f>
        <v>6</v>
      </c>
      <c r="E15" s="39" t="n">
        <f aca="false">Y15+AS15+BM15+CG15+DA15+DU15+EO15+FI15</f>
        <v>50</v>
      </c>
      <c r="F15" s="39" t="n">
        <f aca="false">Z15+AT15+BN15+CH15+DB15+DV15+EP15+FJ15</f>
        <v>53</v>
      </c>
      <c r="G15" s="39" t="n">
        <f aca="false">AA15+AU15+BO15+CI15+DC15+DW15+EQ15+FK15</f>
        <v>78</v>
      </c>
      <c r="H15" s="39" t="n">
        <f aca="false">AB15+AV15+BP15+CJ15+DD15+DX15+ER15+FL15</f>
        <v>113</v>
      </c>
      <c r="I15" s="39" t="n">
        <f aca="false">AC15+AW15+BQ15+CK15+DE15+DY15+ES15+FM15</f>
        <v>130</v>
      </c>
      <c r="J15" s="39" t="n">
        <f aca="false">AD15+AX15+BR15+CL15+DF15+DZ15+ET15+FN15</f>
        <v>122</v>
      </c>
      <c r="K15" s="39" t="n">
        <f aca="false">AE15+AY15+BS15+CM15+DG15+EA15+EU15+FO15</f>
        <v>84</v>
      </c>
      <c r="L15" s="39" t="n">
        <f aca="false">AF15+AZ15+BT15+CN15+DH15+EB15+EV15+FP15</f>
        <v>72</v>
      </c>
      <c r="M15" s="39" t="n">
        <f aca="false">AG15+BA15+BU15+CO15+DI15+EC15+EW15+FQ15</f>
        <v>68</v>
      </c>
      <c r="N15" s="39" t="n">
        <f aca="false">AH15+BB15+BV15+CP15+DJ15+ED15+EX15+FR15</f>
        <v>32</v>
      </c>
      <c r="O15" s="39" t="n">
        <f aca="false">AI15+BC15+BW15+CQ15+DK15+EE15+EY15+FS15</f>
        <v>24</v>
      </c>
      <c r="P15" s="39" t="n">
        <f aca="false">AJ15+BD15+BX15+CR15+DL15+EF15+EZ15+FT15</f>
        <v>13</v>
      </c>
      <c r="Q15" s="39" t="n">
        <f aca="false">AK15+BE15+BY15+CS15+DM15+EG15+FA15+FU15</f>
        <v>7</v>
      </c>
      <c r="R15" s="39" t="n">
        <f aca="false">AL15+BF15+BZ15+CT15+DN15+EH15+FB15+FV15</f>
        <v>2</v>
      </c>
      <c r="S15" s="39"/>
      <c r="T15" s="39"/>
      <c r="U15" s="39"/>
      <c r="V15" s="26"/>
      <c r="W15" s="93" t="n">
        <f aca="false">SUM(X15:AP15)</f>
        <v>6</v>
      </c>
      <c r="X15" s="40" t="n">
        <v>0</v>
      </c>
      <c r="Y15" s="39" t="n">
        <v>1</v>
      </c>
      <c r="Z15" s="39" t="n">
        <v>1</v>
      </c>
      <c r="AA15" s="39" t="n">
        <v>1</v>
      </c>
      <c r="AB15" s="39" t="n">
        <v>1</v>
      </c>
      <c r="AC15" s="39" t="n">
        <v>1</v>
      </c>
      <c r="AD15" s="39" t="n">
        <v>0</v>
      </c>
      <c r="AE15" s="39" t="n">
        <v>0</v>
      </c>
      <c r="AF15" s="39" t="n">
        <v>0</v>
      </c>
      <c r="AG15" s="39" t="n">
        <v>1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f aca="false">SUM(AR15:BJ15)</f>
        <v>90</v>
      </c>
      <c r="AR15" s="40" t="n">
        <v>1</v>
      </c>
      <c r="AS15" s="39" t="n">
        <v>4</v>
      </c>
      <c r="AT15" s="39" t="n">
        <v>7</v>
      </c>
      <c r="AU15" s="39" t="n">
        <v>10</v>
      </c>
      <c r="AV15" s="39" t="n">
        <v>16</v>
      </c>
      <c r="AW15" s="39" t="n">
        <v>15</v>
      </c>
      <c r="AX15" s="39" t="n">
        <v>15</v>
      </c>
      <c r="AY15" s="39" t="n">
        <v>11</v>
      </c>
      <c r="AZ15" s="39" t="n">
        <v>4</v>
      </c>
      <c r="BA15" s="39" t="n">
        <v>5</v>
      </c>
      <c r="BB15" s="39" t="n">
        <v>2</v>
      </c>
      <c r="BC15" s="39" t="n">
        <v>0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f aca="false">SUM(BL15:CD15)</f>
        <v>257</v>
      </c>
      <c r="BL15" s="40" t="n">
        <v>2</v>
      </c>
      <c r="BM15" s="39" t="n">
        <v>17</v>
      </c>
      <c r="BN15" s="39" t="n">
        <v>9</v>
      </c>
      <c r="BO15" s="39" t="n">
        <v>13</v>
      </c>
      <c r="BP15" s="39" t="n">
        <v>23</v>
      </c>
      <c r="BQ15" s="39" t="n">
        <v>28</v>
      </c>
      <c r="BR15" s="39" t="n">
        <v>36</v>
      </c>
      <c r="BS15" s="39" t="n">
        <v>25</v>
      </c>
      <c r="BT15" s="39" t="n">
        <v>23</v>
      </c>
      <c r="BU15" s="39" t="n">
        <v>33</v>
      </c>
      <c r="BV15" s="39" t="n">
        <v>18</v>
      </c>
      <c r="BW15" s="39" t="n">
        <v>12</v>
      </c>
      <c r="BX15" s="39" t="n">
        <v>10</v>
      </c>
      <c r="BY15" s="39" t="n">
        <v>6</v>
      </c>
      <c r="BZ15" s="39" t="n">
        <v>2</v>
      </c>
      <c r="CA15" s="39"/>
      <c r="CB15" s="39"/>
      <c r="CC15" s="39"/>
      <c r="CD15" s="26"/>
      <c r="CE15" s="93" t="n">
        <f aca="false">SUM(CF15:CX15)</f>
        <v>17</v>
      </c>
      <c r="CF15" s="40" t="n">
        <v>0</v>
      </c>
      <c r="CG15" s="39" t="n">
        <v>1</v>
      </c>
      <c r="CH15" s="39" t="n">
        <v>1</v>
      </c>
      <c r="CI15" s="39" t="n">
        <v>5</v>
      </c>
      <c r="CJ15" s="39" t="n">
        <v>1</v>
      </c>
      <c r="CK15" s="39" t="n">
        <v>3</v>
      </c>
      <c r="CL15" s="39" t="n">
        <v>2</v>
      </c>
      <c r="CM15" s="39" t="n">
        <v>1</v>
      </c>
      <c r="CN15" s="39" t="n">
        <v>1</v>
      </c>
      <c r="CO15" s="39" t="n">
        <v>1</v>
      </c>
      <c r="CP15" s="39" t="n">
        <v>1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/>
      <c r="CV15" s="39"/>
      <c r="CW15" s="39"/>
      <c r="CX15" s="26"/>
      <c r="CY15" s="93" t="n">
        <f aca="false">SUM(CZ15:DR15)</f>
        <v>0</v>
      </c>
      <c r="CZ15" s="40" t="n">
        <v>0</v>
      </c>
      <c r="DA15" s="39" t="n">
        <v>0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0</v>
      </c>
      <c r="DG15" s="39" t="n">
        <v>0</v>
      </c>
      <c r="DH15" s="39" t="n">
        <v>0</v>
      </c>
      <c r="DI15" s="39" t="n">
        <v>0</v>
      </c>
      <c r="DJ15" s="39" t="n">
        <v>0</v>
      </c>
      <c r="DK15" s="39" t="n">
        <v>0</v>
      </c>
      <c r="DL15" s="39" t="n">
        <v>0</v>
      </c>
      <c r="DM15" s="39" t="n">
        <v>0</v>
      </c>
      <c r="DN15" s="39" t="n">
        <v>0</v>
      </c>
      <c r="DO15" s="39"/>
      <c r="DP15" s="39"/>
      <c r="DQ15" s="39"/>
      <c r="DR15" s="26"/>
      <c r="DS15" s="93" t="n">
        <f aca="false">SUM(DT15:EL15)</f>
        <v>366</v>
      </c>
      <c r="DT15" s="40" t="n">
        <v>3</v>
      </c>
      <c r="DU15" s="39" t="n">
        <v>27</v>
      </c>
      <c r="DV15" s="39" t="n">
        <v>34</v>
      </c>
      <c r="DW15" s="39" t="n">
        <v>40</v>
      </c>
      <c r="DX15" s="39" t="n">
        <v>47</v>
      </c>
      <c r="DY15" s="39" t="n">
        <v>54</v>
      </c>
      <c r="DZ15" s="39" t="n">
        <v>45</v>
      </c>
      <c r="EA15" s="39" t="n">
        <v>38</v>
      </c>
      <c r="EB15" s="39" t="n">
        <v>37</v>
      </c>
      <c r="EC15" s="39" t="n">
        <v>21</v>
      </c>
      <c r="ED15" s="39" t="n">
        <v>8</v>
      </c>
      <c r="EE15" s="39" t="n">
        <v>8</v>
      </c>
      <c r="EF15" s="39" t="n">
        <v>3</v>
      </c>
      <c r="EG15" s="39" t="n">
        <v>1</v>
      </c>
      <c r="EH15" s="39" t="n">
        <v>0</v>
      </c>
      <c r="EI15" s="39"/>
      <c r="EJ15" s="39"/>
      <c r="EK15" s="39"/>
      <c r="EL15" s="26"/>
      <c r="EM15" s="93" t="n">
        <f aca="false">SUM(EN15:FF15)</f>
        <v>118</v>
      </c>
      <c r="EN15" s="40" t="n">
        <v>0</v>
      </c>
      <c r="EO15" s="39" t="n">
        <v>0</v>
      </c>
      <c r="EP15" s="39" t="n">
        <v>1</v>
      </c>
      <c r="EQ15" s="39" t="n">
        <v>9</v>
      </c>
      <c r="ER15" s="39" t="n">
        <v>25</v>
      </c>
      <c r="ES15" s="39" t="n">
        <v>29</v>
      </c>
      <c r="ET15" s="39" t="n">
        <v>24</v>
      </c>
      <c r="EU15" s="39" t="n">
        <v>9</v>
      </c>
      <c r="EV15" s="39" t="n">
        <v>7</v>
      </c>
      <c r="EW15" s="39" t="n">
        <v>7</v>
      </c>
      <c r="EX15" s="39" t="n">
        <v>3</v>
      </c>
      <c r="EY15" s="39" t="n">
        <v>4</v>
      </c>
      <c r="EZ15" s="39" t="n">
        <v>0</v>
      </c>
      <c r="FA15" s="39" t="n">
        <v>0</v>
      </c>
      <c r="FB15" s="39" t="n">
        <v>0</v>
      </c>
      <c r="FC15" s="39"/>
      <c r="FD15" s="39"/>
      <c r="FE15" s="39"/>
      <c r="FF15" s="26"/>
      <c r="FG15" s="93"/>
      <c r="FH15" s="40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V16)</f>
        <v>698</v>
      </c>
      <c r="D16" s="40" t="n">
        <f aca="false">X16+AR16+BL16+CF16+CZ16+DT16+EN16+FH16</f>
        <v>27</v>
      </c>
      <c r="E16" s="39" t="n">
        <f aca="false">Y16+AS16+BM16+CG16+DA16+DU16+EO16+FI16</f>
        <v>90</v>
      </c>
      <c r="F16" s="39" t="n">
        <f aca="false">Z16+AT16+BN16+CH16+DB16+DV16+EP16+FJ16</f>
        <v>70</v>
      </c>
      <c r="G16" s="39" t="n">
        <f aca="false">AA16+AU16+BO16+CI16+DC16+DW16+EQ16+FK16</f>
        <v>80</v>
      </c>
      <c r="H16" s="39" t="n">
        <f aca="false">AB16+AV16+BP16+CJ16+DD16+DX16+ER16+FL16</f>
        <v>85</v>
      </c>
      <c r="I16" s="39" t="n">
        <f aca="false">AC16+AW16+BQ16+CK16+DE16+DY16+ES16+FM16</f>
        <v>98</v>
      </c>
      <c r="J16" s="39" t="n">
        <f aca="false">AD16+AX16+BR16+CL16+DF16+DZ16+ET16+FN16</f>
        <v>84</v>
      </c>
      <c r="K16" s="39" t="n">
        <f aca="false">AE16+AY16+BS16+CM16+DG16+EA16+EU16+FO16</f>
        <v>54</v>
      </c>
      <c r="L16" s="39" t="n">
        <f aca="false">AF16+AZ16+BT16+CN16+DH16+EB16+EV16+FP16</f>
        <v>44</v>
      </c>
      <c r="M16" s="39" t="n">
        <f aca="false">AG16+BA16+BU16+CO16+DI16+EC16+EW16+FQ16</f>
        <v>30</v>
      </c>
      <c r="N16" s="39" t="n">
        <f aca="false">AH16+BB16+BV16+CP16+DJ16+ED16+EX16+FR16</f>
        <v>16</v>
      </c>
      <c r="O16" s="39" t="n">
        <f aca="false">AI16+BC16+BW16+CQ16+DK16+EE16+EY16+FS16</f>
        <v>14</v>
      </c>
      <c r="P16" s="39" t="n">
        <f aca="false">AJ16+BD16+BX16+CR16+DL16+EF16+EZ16+FT16</f>
        <v>4</v>
      </c>
      <c r="Q16" s="39" t="n">
        <f aca="false">AK16+BE16+BY16+CS16+DM16+EG16+FA16+FU16</f>
        <v>2</v>
      </c>
      <c r="R16" s="39" t="n">
        <f aca="false">AL16+BF16+BZ16+CT16+DN16+EH16+FB16+FV16</f>
        <v>0</v>
      </c>
      <c r="S16" s="39"/>
      <c r="T16" s="39"/>
      <c r="U16" s="39"/>
      <c r="V16" s="26"/>
      <c r="W16" s="93" t="n">
        <f aca="false">SUM(X16:AP16)</f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f aca="false">SUM(AR16:BJ16)</f>
        <v>93</v>
      </c>
      <c r="AR16" s="40" t="n">
        <v>2</v>
      </c>
      <c r="AS16" s="39" t="n">
        <v>8</v>
      </c>
      <c r="AT16" s="39" t="n">
        <v>11</v>
      </c>
      <c r="AU16" s="39" t="n">
        <v>12</v>
      </c>
      <c r="AV16" s="39" t="n">
        <v>10</v>
      </c>
      <c r="AW16" s="39" t="n">
        <v>18</v>
      </c>
      <c r="AX16" s="39" t="n">
        <v>11</v>
      </c>
      <c r="AY16" s="39" t="n">
        <v>10</v>
      </c>
      <c r="AZ16" s="39" t="n">
        <v>6</v>
      </c>
      <c r="BA16" s="39" t="n">
        <v>3</v>
      </c>
      <c r="BB16" s="39" t="n">
        <v>2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f aca="false">SUM(BL16:CD16)</f>
        <v>236</v>
      </c>
      <c r="BL16" s="40" t="n">
        <v>14</v>
      </c>
      <c r="BM16" s="39" t="n">
        <v>40</v>
      </c>
      <c r="BN16" s="39" t="n">
        <v>28</v>
      </c>
      <c r="BO16" s="39" t="n">
        <v>21</v>
      </c>
      <c r="BP16" s="39" t="n">
        <v>22</v>
      </c>
      <c r="BQ16" s="39" t="n">
        <v>17</v>
      </c>
      <c r="BR16" s="39" t="n">
        <v>26</v>
      </c>
      <c r="BS16" s="39" t="n">
        <v>16</v>
      </c>
      <c r="BT16" s="39" t="n">
        <v>16</v>
      </c>
      <c r="BU16" s="39" t="n">
        <v>15</v>
      </c>
      <c r="BV16" s="39" t="n">
        <v>7</v>
      </c>
      <c r="BW16" s="39" t="n">
        <v>10</v>
      </c>
      <c r="BX16" s="39" t="n">
        <v>2</v>
      </c>
      <c r="BY16" s="39" t="n">
        <v>2</v>
      </c>
      <c r="BZ16" s="39" t="n">
        <v>0</v>
      </c>
      <c r="CA16" s="39"/>
      <c r="CB16" s="39"/>
      <c r="CC16" s="39"/>
      <c r="CD16" s="26"/>
      <c r="CE16" s="93" t="n">
        <f aca="false">SUM(CF16:CX16)</f>
        <v>15</v>
      </c>
      <c r="CF16" s="40" t="n">
        <v>0</v>
      </c>
      <c r="CG16" s="39" t="n">
        <v>3</v>
      </c>
      <c r="CH16" s="39" t="n">
        <v>0</v>
      </c>
      <c r="CI16" s="39" t="n">
        <v>3</v>
      </c>
      <c r="CJ16" s="39" t="n">
        <v>2</v>
      </c>
      <c r="CK16" s="39" t="n">
        <v>3</v>
      </c>
      <c r="CL16" s="39" t="n">
        <v>4</v>
      </c>
      <c r="CM16" s="39" t="n">
        <v>0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/>
      <c r="CV16" s="39"/>
      <c r="CW16" s="39"/>
      <c r="CX16" s="26"/>
      <c r="CY16" s="93" t="n">
        <f aca="false">SUM(CZ16:DR16)</f>
        <v>2</v>
      </c>
      <c r="CZ16" s="40" t="n">
        <v>0</v>
      </c>
      <c r="DA16" s="39" t="n">
        <v>0</v>
      </c>
      <c r="DB16" s="39" t="n">
        <v>1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39" t="n">
        <v>1</v>
      </c>
      <c r="DJ16" s="39" t="n">
        <v>0</v>
      </c>
      <c r="DK16" s="39" t="n">
        <v>0</v>
      </c>
      <c r="DL16" s="39" t="n">
        <v>0</v>
      </c>
      <c r="DM16" s="39" t="n">
        <v>0</v>
      </c>
      <c r="DN16" s="39" t="n">
        <v>0</v>
      </c>
      <c r="DO16" s="39"/>
      <c r="DP16" s="39"/>
      <c r="DQ16" s="39"/>
      <c r="DR16" s="26"/>
      <c r="DS16" s="93" t="n">
        <f aca="false">SUM(DT16:EL16)</f>
        <v>257</v>
      </c>
      <c r="DT16" s="40" t="n">
        <v>7</v>
      </c>
      <c r="DU16" s="39" t="n">
        <v>34</v>
      </c>
      <c r="DV16" s="39" t="n">
        <v>23</v>
      </c>
      <c r="DW16" s="39" t="n">
        <v>33</v>
      </c>
      <c r="DX16" s="39" t="n">
        <v>39</v>
      </c>
      <c r="DY16" s="39" t="n">
        <v>39</v>
      </c>
      <c r="DZ16" s="39" t="n">
        <v>25</v>
      </c>
      <c r="EA16" s="39" t="n">
        <v>20</v>
      </c>
      <c r="EB16" s="39" t="n">
        <v>18</v>
      </c>
      <c r="EC16" s="39" t="n">
        <v>10</v>
      </c>
      <c r="ED16" s="39" t="n">
        <v>5</v>
      </c>
      <c r="EE16" s="39" t="n">
        <v>3</v>
      </c>
      <c r="EF16" s="39" t="n">
        <v>1</v>
      </c>
      <c r="EG16" s="39" t="n">
        <v>0</v>
      </c>
      <c r="EH16" s="39" t="n">
        <v>0</v>
      </c>
      <c r="EI16" s="39"/>
      <c r="EJ16" s="39"/>
      <c r="EK16" s="39"/>
      <c r="EL16" s="26"/>
      <c r="EM16" s="93" t="n">
        <f aca="false">SUM(EN16:FF16)</f>
        <v>95</v>
      </c>
      <c r="EN16" s="40" t="n">
        <v>4</v>
      </c>
      <c r="EO16" s="39" t="n">
        <v>5</v>
      </c>
      <c r="EP16" s="39" t="n">
        <v>7</v>
      </c>
      <c r="EQ16" s="39" t="n">
        <v>11</v>
      </c>
      <c r="ER16" s="39" t="n">
        <v>12</v>
      </c>
      <c r="ES16" s="39" t="n">
        <v>21</v>
      </c>
      <c r="ET16" s="39" t="n">
        <v>18</v>
      </c>
      <c r="EU16" s="39" t="n">
        <v>8</v>
      </c>
      <c r="EV16" s="39" t="n">
        <v>4</v>
      </c>
      <c r="EW16" s="39" t="n">
        <v>1</v>
      </c>
      <c r="EX16" s="39" t="n">
        <v>2</v>
      </c>
      <c r="EY16" s="39" t="n">
        <v>1</v>
      </c>
      <c r="EZ16" s="39" t="n">
        <v>1</v>
      </c>
      <c r="FA16" s="39" t="n">
        <v>0</v>
      </c>
      <c r="FB16" s="39" t="n">
        <v>0</v>
      </c>
      <c r="FC16" s="39"/>
      <c r="FD16" s="39"/>
      <c r="FE16" s="39"/>
      <c r="FF16" s="26"/>
      <c r="FG16" s="93"/>
      <c r="FH16" s="40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V17)</f>
        <v>426</v>
      </c>
      <c r="D17" s="40" t="n">
        <f aca="false">X17+AR17+BL17+CF17+CZ17+DT17+EN17+FH17</f>
        <v>8</v>
      </c>
      <c r="E17" s="39" t="n">
        <f aca="false">Y17+AS17+BM17+CG17+DA17+DU17+EO17+FI17</f>
        <v>26</v>
      </c>
      <c r="F17" s="39" t="n">
        <f aca="false">Z17+AT17+BN17+CH17+DB17+DV17+EP17+FJ17</f>
        <v>36</v>
      </c>
      <c r="G17" s="39" t="n">
        <f aca="false">AA17+AU17+BO17+CI17+DC17+DW17+EQ17+FK17</f>
        <v>36</v>
      </c>
      <c r="H17" s="39" t="n">
        <f aca="false">AB17+AV17+BP17+CJ17+DD17+DX17+ER17+FL17</f>
        <v>65</v>
      </c>
      <c r="I17" s="39" t="n">
        <f aca="false">AC17+AW17+BQ17+CK17+DE17+DY17+ES17+FM17</f>
        <v>53</v>
      </c>
      <c r="J17" s="39" t="n">
        <f aca="false">AD17+AX17+BR17+CL17+DF17+DZ17+ET17+FN17</f>
        <v>42</v>
      </c>
      <c r="K17" s="39" t="n">
        <f aca="false">AE17+AY17+BS17+CM17+DG17+EA17+EU17+FO17</f>
        <v>41</v>
      </c>
      <c r="L17" s="39" t="n">
        <f aca="false">AF17+AZ17+BT17+CN17+DH17+EB17+EV17+FP17</f>
        <v>41</v>
      </c>
      <c r="M17" s="39" t="n">
        <f aca="false">AG17+BA17+BU17+CO17+DI17+EC17+EW17+FQ17</f>
        <v>29</v>
      </c>
      <c r="N17" s="39" t="n">
        <f aca="false">AH17+BB17+BV17+CP17+DJ17+ED17+EX17+FR17</f>
        <v>27</v>
      </c>
      <c r="O17" s="39" t="n">
        <f aca="false">AI17+BC17+BW17+CQ17+DK17+EE17+EY17+FS17</f>
        <v>11</v>
      </c>
      <c r="P17" s="39" t="n">
        <f aca="false">AJ17+BD17+BX17+CR17+DL17+EF17+EZ17+FT17</f>
        <v>7</v>
      </c>
      <c r="Q17" s="39" t="n">
        <f aca="false">AK17+BE17+BY17+CS17+DM17+EG17+FA17+FU17</f>
        <v>3</v>
      </c>
      <c r="R17" s="39" t="n">
        <f aca="false">AL17+BF17+BZ17+CT17+DN17+EH17+FB17+FV17</f>
        <v>1</v>
      </c>
      <c r="S17" s="39"/>
      <c r="T17" s="39"/>
      <c r="U17" s="39"/>
      <c r="V17" s="26"/>
      <c r="W17" s="93" t="n">
        <f aca="false">SUM(X17:AP17)</f>
        <v>1</v>
      </c>
      <c r="X17" s="40" t="n">
        <v>0</v>
      </c>
      <c r="Y17" s="39" t="n">
        <v>0</v>
      </c>
      <c r="Z17" s="39" t="n">
        <v>0</v>
      </c>
      <c r="AA17" s="39" t="n">
        <v>1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f aca="false">SUM(AR17:BJ17)</f>
        <v>46</v>
      </c>
      <c r="AR17" s="40" t="n">
        <v>0</v>
      </c>
      <c r="AS17" s="39" t="n">
        <v>2</v>
      </c>
      <c r="AT17" s="39" t="n">
        <v>5</v>
      </c>
      <c r="AU17" s="39" t="n">
        <v>4</v>
      </c>
      <c r="AV17" s="39" t="n">
        <v>4</v>
      </c>
      <c r="AW17" s="39" t="n">
        <v>7</v>
      </c>
      <c r="AX17" s="39" t="n">
        <v>4</v>
      </c>
      <c r="AY17" s="39" t="n">
        <v>7</v>
      </c>
      <c r="AZ17" s="39" t="n">
        <v>6</v>
      </c>
      <c r="BA17" s="39" t="n">
        <v>6</v>
      </c>
      <c r="BB17" s="39" t="n">
        <v>0</v>
      </c>
      <c r="BC17" s="39" t="n">
        <v>0</v>
      </c>
      <c r="BD17" s="39" t="n">
        <v>1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f aca="false">SUM(BL17:CD17)</f>
        <v>118</v>
      </c>
      <c r="BL17" s="40" t="n">
        <v>2</v>
      </c>
      <c r="BM17" s="39" t="n">
        <v>9</v>
      </c>
      <c r="BN17" s="39" t="n">
        <v>12</v>
      </c>
      <c r="BO17" s="39" t="n">
        <v>5</v>
      </c>
      <c r="BP17" s="39" t="n">
        <v>17</v>
      </c>
      <c r="BQ17" s="39" t="n">
        <v>6</v>
      </c>
      <c r="BR17" s="39" t="n">
        <v>5</v>
      </c>
      <c r="BS17" s="39" t="n">
        <v>7</v>
      </c>
      <c r="BT17" s="39" t="n">
        <v>16</v>
      </c>
      <c r="BU17" s="39" t="n">
        <v>11</v>
      </c>
      <c r="BV17" s="39" t="n">
        <v>12</v>
      </c>
      <c r="BW17" s="39" t="n">
        <v>9</v>
      </c>
      <c r="BX17" s="39" t="n">
        <v>4</v>
      </c>
      <c r="BY17" s="39" t="n">
        <v>2</v>
      </c>
      <c r="BZ17" s="39" t="n">
        <v>1</v>
      </c>
      <c r="CA17" s="39"/>
      <c r="CB17" s="39"/>
      <c r="CC17" s="39"/>
      <c r="CD17" s="26"/>
      <c r="CE17" s="93" t="n">
        <f aca="false">SUM(CF17:CX17)</f>
        <v>2</v>
      </c>
      <c r="CF17" s="40" t="n">
        <v>0</v>
      </c>
      <c r="CG17" s="39" t="n">
        <v>0</v>
      </c>
      <c r="CH17" s="39" t="n">
        <v>0</v>
      </c>
      <c r="CI17" s="39" t="n">
        <v>0</v>
      </c>
      <c r="CJ17" s="39" t="n">
        <v>1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1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/>
      <c r="CV17" s="39"/>
      <c r="CW17" s="39"/>
      <c r="CX17" s="26"/>
      <c r="CY17" s="93" t="n">
        <f aca="false">SUM(CZ17:DR17)</f>
        <v>1</v>
      </c>
      <c r="CZ17" s="40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1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/>
      <c r="DP17" s="39"/>
      <c r="DQ17" s="39"/>
      <c r="DR17" s="26"/>
      <c r="DS17" s="93" t="n">
        <f aca="false">SUM(DT17:EL17)</f>
        <v>190</v>
      </c>
      <c r="DT17" s="40" t="n">
        <v>6</v>
      </c>
      <c r="DU17" s="39" t="n">
        <v>10</v>
      </c>
      <c r="DV17" s="39" t="n">
        <v>15</v>
      </c>
      <c r="DW17" s="39" t="n">
        <v>14</v>
      </c>
      <c r="DX17" s="39" t="n">
        <v>28</v>
      </c>
      <c r="DY17" s="39" t="n">
        <v>28</v>
      </c>
      <c r="DZ17" s="39" t="n">
        <v>24</v>
      </c>
      <c r="EA17" s="39" t="n">
        <v>21</v>
      </c>
      <c r="EB17" s="39" t="n">
        <v>16</v>
      </c>
      <c r="EC17" s="39" t="n">
        <v>11</v>
      </c>
      <c r="ED17" s="39" t="n">
        <v>12</v>
      </c>
      <c r="EE17" s="39" t="n">
        <v>2</v>
      </c>
      <c r="EF17" s="39" t="n">
        <v>2</v>
      </c>
      <c r="EG17" s="39" t="n">
        <v>1</v>
      </c>
      <c r="EH17" s="39" t="n">
        <v>0</v>
      </c>
      <c r="EI17" s="39"/>
      <c r="EJ17" s="39"/>
      <c r="EK17" s="39"/>
      <c r="EL17" s="26"/>
      <c r="EM17" s="93" t="n">
        <f aca="false">SUM(EN17:FF17)</f>
        <v>68</v>
      </c>
      <c r="EN17" s="40" t="n">
        <v>0</v>
      </c>
      <c r="EO17" s="39" t="n">
        <v>5</v>
      </c>
      <c r="EP17" s="39" t="n">
        <v>4</v>
      </c>
      <c r="EQ17" s="39" t="n">
        <v>12</v>
      </c>
      <c r="ER17" s="39" t="n">
        <v>15</v>
      </c>
      <c r="ES17" s="39" t="n">
        <v>12</v>
      </c>
      <c r="ET17" s="39" t="n">
        <v>9</v>
      </c>
      <c r="EU17" s="39" t="n">
        <v>5</v>
      </c>
      <c r="EV17" s="39" t="n">
        <v>3</v>
      </c>
      <c r="EW17" s="39" t="n">
        <v>1</v>
      </c>
      <c r="EX17" s="39" t="n">
        <v>2</v>
      </c>
      <c r="EY17" s="39" t="n">
        <v>0</v>
      </c>
      <c r="EZ17" s="39" t="n">
        <v>0</v>
      </c>
      <c r="FA17" s="39" t="n">
        <v>0</v>
      </c>
      <c r="FB17" s="39" t="n">
        <v>0</v>
      </c>
      <c r="FC17" s="39"/>
      <c r="FD17" s="39"/>
      <c r="FE17" s="39"/>
      <c r="FF17" s="26"/>
      <c r="FG17" s="93"/>
      <c r="FH17" s="40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V18)</f>
        <v>538</v>
      </c>
      <c r="D18" s="40" t="n">
        <f aca="false">X18+AR18+BL18+CF18+CZ18+DT18+EN18+FH18</f>
        <v>6</v>
      </c>
      <c r="E18" s="39" t="n">
        <f aca="false">Y18+AS18+BM18+CG18+DA18+DU18+EO18+FI18</f>
        <v>29</v>
      </c>
      <c r="F18" s="39" t="n">
        <f aca="false">Z18+AT18+BN18+CH18+DB18+DV18+EP18+FJ18</f>
        <v>44</v>
      </c>
      <c r="G18" s="39" t="n">
        <f aca="false">AA18+AU18+BO18+CI18+DC18+DW18+EQ18+FK18</f>
        <v>38</v>
      </c>
      <c r="H18" s="39" t="n">
        <f aca="false">AB18+AV18+BP18+CJ18+DD18+DX18+ER18+FL18</f>
        <v>51</v>
      </c>
      <c r="I18" s="39" t="n">
        <f aca="false">AC18+AW18+BQ18+CK18+DE18+DY18+ES18+FM18</f>
        <v>69</v>
      </c>
      <c r="J18" s="39" t="n">
        <f aca="false">AD18+AX18+BR18+CL18+DF18+DZ18+ET18+FN18</f>
        <v>90</v>
      </c>
      <c r="K18" s="39" t="n">
        <f aca="false">AE18+AY18+BS18+CM18+DG18+EA18+EU18+FO18</f>
        <v>67</v>
      </c>
      <c r="L18" s="39" t="n">
        <f aca="false">AF18+AZ18+BT18+CN18+DH18+EB18+EV18+FP18</f>
        <v>51</v>
      </c>
      <c r="M18" s="39" t="n">
        <f aca="false">AG18+BA18+BU18+CO18+DI18+EC18+EW18+FQ18</f>
        <v>48</v>
      </c>
      <c r="N18" s="39" t="n">
        <f aca="false">AH18+BB18+BV18+CP18+DJ18+ED18+EX18+FR18</f>
        <v>26</v>
      </c>
      <c r="O18" s="39" t="n">
        <f aca="false">AI18+BC18+BW18+CQ18+DK18+EE18+EY18+FS18</f>
        <v>12</v>
      </c>
      <c r="P18" s="39" t="n">
        <f aca="false">AJ18+BD18+BX18+CR18+DL18+EF18+EZ18+FT18</f>
        <v>6</v>
      </c>
      <c r="Q18" s="39" t="n">
        <f aca="false">AK18+BE18+BY18+CS18+DM18+EG18+FA18+FU18</f>
        <v>1</v>
      </c>
      <c r="R18" s="39" t="n">
        <f aca="false">AL18+BF18+BZ18+CT18+DN18+EH18+FB18+FV18</f>
        <v>0</v>
      </c>
      <c r="S18" s="39"/>
      <c r="T18" s="39"/>
      <c r="U18" s="39"/>
      <c r="V18" s="26"/>
      <c r="W18" s="94" t="n">
        <f aca="false">SUM(X18:AP18)</f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f aca="false">SUM(AR18:BJ18)</f>
        <v>57</v>
      </c>
      <c r="AR18" s="40" t="n">
        <v>2</v>
      </c>
      <c r="AS18" s="39" t="n">
        <v>2</v>
      </c>
      <c r="AT18" s="39" t="n">
        <v>3</v>
      </c>
      <c r="AU18" s="39" t="n">
        <v>5</v>
      </c>
      <c r="AV18" s="39" t="n">
        <v>2</v>
      </c>
      <c r="AW18" s="39" t="n">
        <v>7</v>
      </c>
      <c r="AX18" s="39" t="n">
        <v>5</v>
      </c>
      <c r="AY18" s="39" t="n">
        <v>10</v>
      </c>
      <c r="AZ18" s="39" t="n">
        <v>11</v>
      </c>
      <c r="BA18" s="39" t="n">
        <v>9</v>
      </c>
      <c r="BB18" s="39" t="n">
        <v>1</v>
      </c>
      <c r="BC18" s="39" t="n">
        <v>0</v>
      </c>
      <c r="BD18" s="39" t="n">
        <v>0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f aca="false">SUM(BL18:CD18)</f>
        <v>163</v>
      </c>
      <c r="BL18" s="40" t="n">
        <v>1</v>
      </c>
      <c r="BM18" s="39" t="n">
        <v>7</v>
      </c>
      <c r="BN18" s="39" t="n">
        <v>8</v>
      </c>
      <c r="BO18" s="39" t="n">
        <v>9</v>
      </c>
      <c r="BP18" s="39" t="n">
        <v>10</v>
      </c>
      <c r="BQ18" s="39" t="n">
        <v>14</v>
      </c>
      <c r="BR18" s="39" t="n">
        <v>26</v>
      </c>
      <c r="BS18" s="39" t="n">
        <v>18</v>
      </c>
      <c r="BT18" s="39" t="n">
        <v>20</v>
      </c>
      <c r="BU18" s="39" t="n">
        <v>20</v>
      </c>
      <c r="BV18" s="39" t="n">
        <v>13</v>
      </c>
      <c r="BW18" s="39" t="n">
        <v>12</v>
      </c>
      <c r="BX18" s="39" t="n">
        <v>4</v>
      </c>
      <c r="BY18" s="39" t="n">
        <v>1</v>
      </c>
      <c r="BZ18" s="39" t="n">
        <v>0</v>
      </c>
      <c r="CA18" s="39"/>
      <c r="CB18" s="39"/>
      <c r="CC18" s="39"/>
      <c r="CD18" s="26"/>
      <c r="CE18" s="94" t="n">
        <f aca="false">SUM(CF18:CX18)</f>
        <v>9</v>
      </c>
      <c r="CF18" s="40" t="n">
        <v>0</v>
      </c>
      <c r="CG18" s="39" t="n">
        <v>0</v>
      </c>
      <c r="CH18" s="39" t="n">
        <v>0</v>
      </c>
      <c r="CI18" s="39" t="n">
        <v>1</v>
      </c>
      <c r="CJ18" s="39" t="n">
        <v>2</v>
      </c>
      <c r="CK18" s="39" t="n">
        <v>2</v>
      </c>
      <c r="CL18" s="39" t="n">
        <v>2</v>
      </c>
      <c r="CM18" s="39" t="n">
        <v>0</v>
      </c>
      <c r="CN18" s="39" t="n">
        <v>1</v>
      </c>
      <c r="CO18" s="39" t="n">
        <v>0</v>
      </c>
      <c r="CP18" s="39" t="n">
        <v>1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/>
      <c r="CV18" s="39"/>
      <c r="CW18" s="39"/>
      <c r="CX18" s="26"/>
      <c r="CY18" s="94" t="n">
        <f aca="false">SUM(CZ18:DR18)</f>
        <v>0</v>
      </c>
      <c r="CZ18" s="40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39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/>
      <c r="DP18" s="39"/>
      <c r="DQ18" s="39"/>
      <c r="DR18" s="26"/>
      <c r="DS18" s="94" t="n">
        <f aca="false">SUM(DT18:EL18)</f>
        <v>189</v>
      </c>
      <c r="DT18" s="40" t="n">
        <v>1</v>
      </c>
      <c r="DU18" s="39" t="n">
        <v>9</v>
      </c>
      <c r="DV18" s="39" t="n">
        <v>26</v>
      </c>
      <c r="DW18" s="39" t="n">
        <v>14</v>
      </c>
      <c r="DX18" s="39" t="n">
        <v>23</v>
      </c>
      <c r="DY18" s="39" t="n">
        <v>26</v>
      </c>
      <c r="DZ18" s="39" t="n">
        <v>29</v>
      </c>
      <c r="EA18" s="39" t="n">
        <v>23</v>
      </c>
      <c r="EB18" s="39" t="n">
        <v>14</v>
      </c>
      <c r="EC18" s="39" t="n">
        <v>15</v>
      </c>
      <c r="ED18" s="39" t="n">
        <v>7</v>
      </c>
      <c r="EE18" s="39" t="n">
        <v>0</v>
      </c>
      <c r="EF18" s="39" t="n">
        <v>2</v>
      </c>
      <c r="EG18" s="39" t="n">
        <v>0</v>
      </c>
      <c r="EH18" s="39" t="n">
        <v>0</v>
      </c>
      <c r="EI18" s="39"/>
      <c r="EJ18" s="39"/>
      <c r="EK18" s="39"/>
      <c r="EL18" s="26"/>
      <c r="EM18" s="94" t="n">
        <f aca="false">SUM(EN18:FF18)</f>
        <v>120</v>
      </c>
      <c r="EN18" s="40" t="n">
        <v>2</v>
      </c>
      <c r="EO18" s="39" t="n">
        <v>11</v>
      </c>
      <c r="EP18" s="39" t="n">
        <v>7</v>
      </c>
      <c r="EQ18" s="39" t="n">
        <v>9</v>
      </c>
      <c r="ER18" s="39" t="n">
        <v>14</v>
      </c>
      <c r="ES18" s="39" t="n">
        <v>20</v>
      </c>
      <c r="ET18" s="39" t="n">
        <v>28</v>
      </c>
      <c r="EU18" s="39" t="n">
        <v>16</v>
      </c>
      <c r="EV18" s="39" t="n">
        <v>5</v>
      </c>
      <c r="EW18" s="39" t="n">
        <v>4</v>
      </c>
      <c r="EX18" s="39" t="n">
        <v>4</v>
      </c>
      <c r="EY18" s="39" t="n">
        <v>0</v>
      </c>
      <c r="EZ18" s="39" t="n">
        <v>0</v>
      </c>
      <c r="FA18" s="39" t="n">
        <v>0</v>
      </c>
      <c r="FB18" s="39" t="n">
        <v>0</v>
      </c>
      <c r="FC18" s="39"/>
      <c r="FD18" s="39"/>
      <c r="FE18" s="39"/>
      <c r="FF18" s="26"/>
      <c r="FG18" s="94"/>
      <c r="FH18" s="40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V19)</f>
        <v>3079</v>
      </c>
      <c r="D19" s="33" t="n">
        <f aca="false">X19+AR19+BL19+CF19+CZ19+DT19+EN19+FH19</f>
        <v>61</v>
      </c>
      <c r="E19" s="32" t="n">
        <f aca="false">Y19+AS19+BM19+CG19+DA19+DU19+EO19+FI19</f>
        <v>263</v>
      </c>
      <c r="F19" s="32" t="n">
        <f aca="false">Z19+AT19+BN19+CH19+DB19+DV19+EP19+FJ19</f>
        <v>289</v>
      </c>
      <c r="G19" s="32" t="n">
        <f aca="false">AA19+AU19+BO19+CI19+DC19+DW19+EQ19+FK19</f>
        <v>347</v>
      </c>
      <c r="H19" s="32" t="n">
        <f aca="false">AB19+AV19+BP19+CJ19+DD19+DX19+ER19+FL19</f>
        <v>357</v>
      </c>
      <c r="I19" s="32" t="n">
        <f aca="false">AC19+AW19+BQ19+CK19+DE19+DY19+ES19+FM19</f>
        <v>404</v>
      </c>
      <c r="J19" s="32" t="n">
        <f aca="false">AD19+AX19+BR19+CL19+DF19+DZ19+ET19+FN19</f>
        <v>409</v>
      </c>
      <c r="K19" s="32" t="n">
        <f aca="false">AE19+AY19+BS19+CM19+DG19+EA19+EU19+FO19</f>
        <v>284</v>
      </c>
      <c r="L19" s="32" t="n">
        <f aca="false">AF19+AZ19+BT19+CN19+DH19+EB19+EV19+FP19</f>
        <v>286</v>
      </c>
      <c r="M19" s="32" t="n">
        <f aca="false">AG19+BA19+BU19+CO19+DI19+EC19+EW19+FQ19</f>
        <v>165</v>
      </c>
      <c r="N19" s="32" t="n">
        <f aca="false">AH19+BB19+BV19+CP19+DJ19+ED19+EX19+FR19</f>
        <v>111</v>
      </c>
      <c r="O19" s="32" t="n">
        <f aca="false">AI19+BC19+BW19+CQ19+DK19+EE19+EY19+FS19</f>
        <v>63</v>
      </c>
      <c r="P19" s="32" t="n">
        <f aca="false">AJ19+BD19+BX19+CR19+DL19+EF19+EZ19+FT19</f>
        <v>28</v>
      </c>
      <c r="Q19" s="32" t="n">
        <f aca="false">AK19+BE19+BY19+CS19+DM19+EG19+FA19+FU19</f>
        <v>8</v>
      </c>
      <c r="R19" s="32" t="n">
        <f aca="false">AL19+BF19+BZ19+CT19+DN19+EH19+FB19+FV19</f>
        <v>4</v>
      </c>
      <c r="S19" s="32"/>
      <c r="T19" s="32"/>
      <c r="U19" s="32"/>
      <c r="V19" s="34"/>
      <c r="W19" s="93" t="n">
        <f aca="false">SUM(X19:AP19)</f>
        <v>16</v>
      </c>
      <c r="X19" s="33" t="n">
        <v>0</v>
      </c>
      <c r="Y19" s="32" t="n">
        <v>3</v>
      </c>
      <c r="Z19" s="32" t="n">
        <v>5</v>
      </c>
      <c r="AA19" s="32" t="n">
        <v>0</v>
      </c>
      <c r="AB19" s="32" t="n">
        <v>2</v>
      </c>
      <c r="AC19" s="32" t="n">
        <v>0</v>
      </c>
      <c r="AD19" s="32" t="n">
        <v>2</v>
      </c>
      <c r="AE19" s="32" t="n">
        <v>1</v>
      </c>
      <c r="AF19" s="32" t="n">
        <v>3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f aca="false">SUM(AR19:BJ19)</f>
        <v>244</v>
      </c>
      <c r="AR19" s="33" t="n">
        <v>2</v>
      </c>
      <c r="AS19" s="32" t="n">
        <v>15</v>
      </c>
      <c r="AT19" s="32" t="n">
        <v>19</v>
      </c>
      <c r="AU19" s="32" t="n">
        <v>22</v>
      </c>
      <c r="AV19" s="32" t="n">
        <v>30</v>
      </c>
      <c r="AW19" s="32" t="n">
        <v>36</v>
      </c>
      <c r="AX19" s="32" t="n">
        <v>54</v>
      </c>
      <c r="AY19" s="32" t="n">
        <v>31</v>
      </c>
      <c r="AZ19" s="32" t="n">
        <v>23</v>
      </c>
      <c r="BA19" s="32" t="n">
        <v>8</v>
      </c>
      <c r="BB19" s="32" t="n">
        <v>2</v>
      </c>
      <c r="BC19" s="32" t="n">
        <v>1</v>
      </c>
      <c r="BD19" s="32" t="n">
        <v>0</v>
      </c>
      <c r="BE19" s="32" t="n">
        <v>1</v>
      </c>
      <c r="BF19" s="32" t="n">
        <v>0</v>
      </c>
      <c r="BG19" s="32"/>
      <c r="BH19" s="32"/>
      <c r="BI19" s="32"/>
      <c r="BJ19" s="34"/>
      <c r="BK19" s="93" t="n">
        <f aca="false">SUM(BL19:CD19)</f>
        <v>1053</v>
      </c>
      <c r="BL19" s="33" t="n">
        <v>27</v>
      </c>
      <c r="BM19" s="32" t="n">
        <v>87</v>
      </c>
      <c r="BN19" s="32" t="n">
        <v>62</v>
      </c>
      <c r="BO19" s="32" t="n">
        <v>101</v>
      </c>
      <c r="BP19" s="32" t="n">
        <v>116</v>
      </c>
      <c r="BQ19" s="32" t="n">
        <v>130</v>
      </c>
      <c r="BR19" s="32" t="n">
        <v>130</v>
      </c>
      <c r="BS19" s="32" t="n">
        <v>109</v>
      </c>
      <c r="BT19" s="32" t="n">
        <v>81</v>
      </c>
      <c r="BU19" s="32" t="n">
        <v>75</v>
      </c>
      <c r="BV19" s="32" t="n">
        <v>67</v>
      </c>
      <c r="BW19" s="32" t="n">
        <v>37</v>
      </c>
      <c r="BX19" s="32" t="n">
        <v>21</v>
      </c>
      <c r="BY19" s="32" t="n">
        <v>6</v>
      </c>
      <c r="BZ19" s="32" t="n">
        <v>4</v>
      </c>
      <c r="CA19" s="32"/>
      <c r="CB19" s="32"/>
      <c r="CC19" s="32"/>
      <c r="CD19" s="34"/>
      <c r="CE19" s="93" t="n">
        <f aca="false">SUM(CF19:CX19)</f>
        <v>83</v>
      </c>
      <c r="CF19" s="33" t="n">
        <v>0</v>
      </c>
      <c r="CG19" s="32" t="n">
        <v>11</v>
      </c>
      <c r="CH19" s="32" t="n">
        <v>10</v>
      </c>
      <c r="CI19" s="32" t="n">
        <v>10</v>
      </c>
      <c r="CJ19" s="32" t="n">
        <v>9</v>
      </c>
      <c r="CK19" s="32" t="n">
        <v>13</v>
      </c>
      <c r="CL19" s="32" t="n">
        <v>14</v>
      </c>
      <c r="CM19" s="32" t="n">
        <v>5</v>
      </c>
      <c r="CN19" s="32" t="n">
        <v>8</v>
      </c>
      <c r="CO19" s="32" t="n">
        <v>3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/>
      <c r="CV19" s="32"/>
      <c r="CW19" s="32"/>
      <c r="CX19" s="34"/>
      <c r="CY19" s="93" t="n">
        <f aca="false">SUM(CZ19:DR19)</f>
        <v>3</v>
      </c>
      <c r="CZ19" s="33" t="n">
        <v>0</v>
      </c>
      <c r="DA19" s="32" t="n">
        <v>0</v>
      </c>
      <c r="DB19" s="32" t="n">
        <v>0</v>
      </c>
      <c r="DC19" s="32" t="n">
        <v>1</v>
      </c>
      <c r="DD19" s="32" t="n">
        <v>0</v>
      </c>
      <c r="DE19" s="32" t="n">
        <v>0</v>
      </c>
      <c r="DF19" s="32" t="n">
        <v>1</v>
      </c>
      <c r="DG19" s="32" t="n">
        <v>0</v>
      </c>
      <c r="DH19" s="32" t="n">
        <v>0</v>
      </c>
      <c r="DI19" s="32" t="n">
        <v>1</v>
      </c>
      <c r="DJ19" s="32" t="n">
        <v>0</v>
      </c>
      <c r="DK19" s="32" t="n">
        <v>0</v>
      </c>
      <c r="DL19" s="32" t="n">
        <v>0</v>
      </c>
      <c r="DM19" s="32" t="n">
        <v>0</v>
      </c>
      <c r="DN19" s="32" t="n">
        <v>0</v>
      </c>
      <c r="DO19" s="32"/>
      <c r="DP19" s="32"/>
      <c r="DQ19" s="32"/>
      <c r="DR19" s="34"/>
      <c r="DS19" s="93" t="n">
        <f aca="false">SUM(DT19:EL19)</f>
        <v>1363</v>
      </c>
      <c r="DT19" s="33" t="n">
        <v>27</v>
      </c>
      <c r="DU19" s="32" t="n">
        <v>118</v>
      </c>
      <c r="DV19" s="32" t="n">
        <v>154</v>
      </c>
      <c r="DW19" s="32" t="n">
        <v>166</v>
      </c>
      <c r="DX19" s="32" t="n">
        <v>171</v>
      </c>
      <c r="DY19" s="32" t="n">
        <v>174</v>
      </c>
      <c r="DZ19" s="32" t="n">
        <v>173</v>
      </c>
      <c r="EA19" s="32" t="n">
        <v>114</v>
      </c>
      <c r="EB19" s="32" t="n">
        <v>139</v>
      </c>
      <c r="EC19" s="32" t="n">
        <v>66</v>
      </c>
      <c r="ED19" s="32" t="n">
        <v>34</v>
      </c>
      <c r="EE19" s="32" t="n">
        <v>20</v>
      </c>
      <c r="EF19" s="32" t="n">
        <v>6</v>
      </c>
      <c r="EG19" s="32" t="n">
        <v>1</v>
      </c>
      <c r="EH19" s="32" t="n">
        <v>0</v>
      </c>
      <c r="EI19" s="32"/>
      <c r="EJ19" s="32"/>
      <c r="EK19" s="32"/>
      <c r="EL19" s="34"/>
      <c r="EM19" s="93" t="n">
        <f aca="false">SUM(EN19:FF19)</f>
        <v>317</v>
      </c>
      <c r="EN19" s="33" t="n">
        <v>5</v>
      </c>
      <c r="EO19" s="32" t="n">
        <v>29</v>
      </c>
      <c r="EP19" s="32" t="n">
        <v>39</v>
      </c>
      <c r="EQ19" s="32" t="n">
        <v>47</v>
      </c>
      <c r="ER19" s="32" t="n">
        <v>29</v>
      </c>
      <c r="ES19" s="32" t="n">
        <v>51</v>
      </c>
      <c r="ET19" s="32" t="n">
        <v>35</v>
      </c>
      <c r="EU19" s="32" t="n">
        <v>24</v>
      </c>
      <c r="EV19" s="32" t="n">
        <v>32</v>
      </c>
      <c r="EW19" s="32" t="n">
        <v>12</v>
      </c>
      <c r="EX19" s="32" t="n">
        <v>8</v>
      </c>
      <c r="EY19" s="32" t="n">
        <v>5</v>
      </c>
      <c r="EZ19" s="32" t="n">
        <v>1</v>
      </c>
      <c r="FA19" s="32" t="n">
        <v>0</v>
      </c>
      <c r="FB19" s="32" t="n">
        <v>0</v>
      </c>
      <c r="FC19" s="32"/>
      <c r="FD19" s="32"/>
      <c r="FE19" s="32"/>
      <c r="FF19" s="34"/>
      <c r="FG19" s="93"/>
      <c r="FH19" s="33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V20)</f>
        <v>3601</v>
      </c>
      <c r="D20" s="40" t="n">
        <f aca="false">X20+AR20+BL20+CF20+CZ20+DT20+EN20+FH20</f>
        <v>66</v>
      </c>
      <c r="E20" s="39" t="n">
        <f aca="false">Y20+AS20+BM20+CG20+DA20+DU20+EO20+FI20</f>
        <v>341</v>
      </c>
      <c r="F20" s="39" t="n">
        <f aca="false">Z20+AT20+BN20+CH20+DB20+DV20+EP20+FJ20</f>
        <v>365</v>
      </c>
      <c r="G20" s="39" t="n">
        <f aca="false">AA20+AU20+BO20+CI20+DC20+DW20+EQ20+FK20</f>
        <v>412</v>
      </c>
      <c r="H20" s="39" t="n">
        <f aca="false">AB20+AV20+BP20+CJ20+DD20+DX20+ER20+FL20</f>
        <v>489</v>
      </c>
      <c r="I20" s="39" t="n">
        <f aca="false">AC20+AW20+BQ20+CK20+DE20+DY20+ES20+FM20</f>
        <v>452</v>
      </c>
      <c r="J20" s="39" t="n">
        <f aca="false">AD20+AX20+BR20+CL20+DF20+DZ20+ET20+FN20</f>
        <v>460</v>
      </c>
      <c r="K20" s="39" t="n">
        <f aca="false">AE20+AY20+BS20+CM20+DG20+EA20+EU20+FO20</f>
        <v>327</v>
      </c>
      <c r="L20" s="39" t="n">
        <f aca="false">AF20+AZ20+BT20+CN20+DH20+EB20+EV20+FP20</f>
        <v>309</v>
      </c>
      <c r="M20" s="39" t="n">
        <f aca="false">AG20+BA20+BU20+CO20+DI20+EC20+EW20+FQ20</f>
        <v>169</v>
      </c>
      <c r="N20" s="39" t="n">
        <f aca="false">AH20+BB20+BV20+CP20+DJ20+ED20+EX20+FR20</f>
        <v>104</v>
      </c>
      <c r="O20" s="39" t="n">
        <f aca="false">AI20+BC20+BW20+CQ20+DK20+EE20+EY20+FS20</f>
        <v>59</v>
      </c>
      <c r="P20" s="39" t="n">
        <f aca="false">AJ20+BD20+BX20+CR20+DL20+EF20+EZ20+FT20</f>
        <v>31</v>
      </c>
      <c r="Q20" s="39" t="n">
        <f aca="false">AK20+BE20+BY20+CS20+DM20+EG20+FA20+FU20</f>
        <v>13</v>
      </c>
      <c r="R20" s="39" t="n">
        <f aca="false">AL20+BF20+BZ20+CT20+DN20+EH20+FB20+FV20</f>
        <v>4</v>
      </c>
      <c r="S20" s="39"/>
      <c r="T20" s="39"/>
      <c r="U20" s="39"/>
      <c r="V20" s="26"/>
      <c r="W20" s="93" t="n">
        <f aca="false">SUM(X20:AP20)</f>
        <v>21</v>
      </c>
      <c r="X20" s="40" t="n">
        <v>0</v>
      </c>
      <c r="Y20" s="39" t="n">
        <v>2</v>
      </c>
      <c r="Z20" s="39" t="n">
        <v>1</v>
      </c>
      <c r="AA20" s="39" t="n">
        <v>1</v>
      </c>
      <c r="AB20" s="39" t="n">
        <v>6</v>
      </c>
      <c r="AC20" s="39" t="n">
        <v>5</v>
      </c>
      <c r="AD20" s="39" t="n">
        <v>1</v>
      </c>
      <c r="AE20" s="39" t="n">
        <v>2</v>
      </c>
      <c r="AF20" s="39" t="n">
        <v>3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f aca="false">SUM(AR20:BJ20)</f>
        <v>226</v>
      </c>
      <c r="AR20" s="40" t="n">
        <v>1</v>
      </c>
      <c r="AS20" s="39" t="n">
        <v>14</v>
      </c>
      <c r="AT20" s="39" t="n">
        <v>35</v>
      </c>
      <c r="AU20" s="39" t="n">
        <v>42</v>
      </c>
      <c r="AV20" s="39" t="n">
        <v>28</v>
      </c>
      <c r="AW20" s="39" t="n">
        <v>26</v>
      </c>
      <c r="AX20" s="39" t="n">
        <v>39</v>
      </c>
      <c r="AY20" s="39" t="n">
        <v>17</v>
      </c>
      <c r="AZ20" s="39" t="n">
        <v>12</v>
      </c>
      <c r="BA20" s="39" t="n">
        <v>9</v>
      </c>
      <c r="BB20" s="39" t="n">
        <v>2</v>
      </c>
      <c r="BC20" s="39" t="n">
        <v>1</v>
      </c>
      <c r="BD20" s="39" t="n">
        <v>0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f aca="false">SUM(BL20:CD20)</f>
        <v>1403</v>
      </c>
      <c r="BL20" s="40" t="n">
        <v>48</v>
      </c>
      <c r="BM20" s="39" t="n">
        <v>142</v>
      </c>
      <c r="BN20" s="39" t="n">
        <v>138</v>
      </c>
      <c r="BO20" s="39" t="n">
        <v>144</v>
      </c>
      <c r="BP20" s="39" t="n">
        <v>164</v>
      </c>
      <c r="BQ20" s="39" t="n">
        <v>160</v>
      </c>
      <c r="BR20" s="39" t="n">
        <v>165</v>
      </c>
      <c r="BS20" s="39" t="n">
        <v>116</v>
      </c>
      <c r="BT20" s="39" t="n">
        <v>113</v>
      </c>
      <c r="BU20" s="39" t="n">
        <v>81</v>
      </c>
      <c r="BV20" s="39" t="n">
        <v>54</v>
      </c>
      <c r="BW20" s="39" t="n">
        <v>39</v>
      </c>
      <c r="BX20" s="39" t="n">
        <v>24</v>
      </c>
      <c r="BY20" s="39" t="n">
        <v>11</v>
      </c>
      <c r="BZ20" s="39" t="n">
        <v>4</v>
      </c>
      <c r="CA20" s="39"/>
      <c r="CB20" s="39"/>
      <c r="CC20" s="39"/>
      <c r="CD20" s="26"/>
      <c r="CE20" s="93" t="n">
        <f aca="false">SUM(CF20:CX20)</f>
        <v>116</v>
      </c>
      <c r="CF20" s="40" t="n">
        <v>1</v>
      </c>
      <c r="CG20" s="39" t="n">
        <v>14</v>
      </c>
      <c r="CH20" s="39" t="n">
        <v>15</v>
      </c>
      <c r="CI20" s="39" t="n">
        <v>16</v>
      </c>
      <c r="CJ20" s="39" t="n">
        <v>17</v>
      </c>
      <c r="CK20" s="39" t="n">
        <v>15</v>
      </c>
      <c r="CL20" s="39" t="n">
        <v>18</v>
      </c>
      <c r="CM20" s="39" t="n">
        <v>8</v>
      </c>
      <c r="CN20" s="39" t="n">
        <v>6</v>
      </c>
      <c r="CO20" s="39" t="n">
        <v>2</v>
      </c>
      <c r="CP20" s="39" t="n">
        <v>3</v>
      </c>
      <c r="CQ20" s="39" t="n">
        <v>1</v>
      </c>
      <c r="CR20" s="39" t="n">
        <v>0</v>
      </c>
      <c r="CS20" s="39" t="n">
        <v>0</v>
      </c>
      <c r="CT20" s="39" t="n">
        <v>0</v>
      </c>
      <c r="CU20" s="39"/>
      <c r="CV20" s="39"/>
      <c r="CW20" s="39"/>
      <c r="CX20" s="26"/>
      <c r="CY20" s="93" t="n">
        <f aca="false">SUM(CZ20:DR20)</f>
        <v>3</v>
      </c>
      <c r="CZ20" s="40" t="n">
        <v>0</v>
      </c>
      <c r="DA20" s="39" t="n">
        <v>2</v>
      </c>
      <c r="DB20" s="39" t="n">
        <v>0</v>
      </c>
      <c r="DC20" s="39" t="n">
        <v>1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/>
      <c r="DP20" s="39"/>
      <c r="DQ20" s="39"/>
      <c r="DR20" s="26"/>
      <c r="DS20" s="93" t="n">
        <f aca="false">SUM(DT20:EL20)</f>
        <v>1563</v>
      </c>
      <c r="DT20" s="40" t="n">
        <v>15</v>
      </c>
      <c r="DU20" s="39" t="n">
        <v>154</v>
      </c>
      <c r="DV20" s="39" t="n">
        <v>155</v>
      </c>
      <c r="DW20" s="39" t="n">
        <v>179</v>
      </c>
      <c r="DX20" s="39" t="n">
        <v>221</v>
      </c>
      <c r="DY20" s="39" t="n">
        <v>197</v>
      </c>
      <c r="DZ20" s="39" t="n">
        <v>201</v>
      </c>
      <c r="EA20" s="39" t="n">
        <v>166</v>
      </c>
      <c r="EB20" s="39" t="n">
        <v>141</v>
      </c>
      <c r="EC20" s="39" t="n">
        <v>64</v>
      </c>
      <c r="ED20" s="39" t="n">
        <v>43</v>
      </c>
      <c r="EE20" s="39" t="n">
        <v>18</v>
      </c>
      <c r="EF20" s="39" t="n">
        <v>7</v>
      </c>
      <c r="EG20" s="39" t="n">
        <v>2</v>
      </c>
      <c r="EH20" s="39" t="n">
        <v>0</v>
      </c>
      <c r="EI20" s="39"/>
      <c r="EJ20" s="39"/>
      <c r="EK20" s="39"/>
      <c r="EL20" s="26"/>
      <c r="EM20" s="93" t="n">
        <f aca="false">SUM(EN20:FF20)</f>
        <v>269</v>
      </c>
      <c r="EN20" s="40" t="n">
        <v>1</v>
      </c>
      <c r="EO20" s="39" t="n">
        <v>13</v>
      </c>
      <c r="EP20" s="39" t="n">
        <v>21</v>
      </c>
      <c r="EQ20" s="39" t="n">
        <v>29</v>
      </c>
      <c r="ER20" s="39" t="n">
        <v>53</v>
      </c>
      <c r="ES20" s="39" t="n">
        <v>49</v>
      </c>
      <c r="ET20" s="39" t="n">
        <v>36</v>
      </c>
      <c r="EU20" s="39" t="n">
        <v>18</v>
      </c>
      <c r="EV20" s="39" t="n">
        <v>34</v>
      </c>
      <c r="EW20" s="39" t="n">
        <v>13</v>
      </c>
      <c r="EX20" s="39" t="n">
        <v>2</v>
      </c>
      <c r="EY20" s="39" t="n">
        <v>0</v>
      </c>
      <c r="EZ20" s="39" t="n">
        <v>0</v>
      </c>
      <c r="FA20" s="39" t="n">
        <v>0</v>
      </c>
      <c r="FB20" s="39" t="n">
        <v>0</v>
      </c>
      <c r="FC20" s="39"/>
      <c r="FD20" s="39"/>
      <c r="FE20" s="39"/>
      <c r="FF20" s="26"/>
      <c r="FG20" s="93"/>
      <c r="FH20" s="40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V21)</f>
        <v>1684</v>
      </c>
      <c r="D21" s="40" t="n">
        <f aca="false">X21+AR21+BL21+CF21+CZ21+DT21+EN21+FH21</f>
        <v>32</v>
      </c>
      <c r="E21" s="39" t="n">
        <f aca="false">Y21+AS21+BM21+CG21+DA21+DU21+EO21+FI21</f>
        <v>154</v>
      </c>
      <c r="F21" s="39" t="n">
        <f aca="false">Z21+AT21+BN21+CH21+DB21+DV21+EP21+FJ21</f>
        <v>159</v>
      </c>
      <c r="G21" s="39" t="n">
        <f aca="false">AA21+AU21+BO21+CI21+DC21+DW21+EQ21+FK21</f>
        <v>159</v>
      </c>
      <c r="H21" s="39" t="n">
        <f aca="false">AB21+AV21+BP21+CJ21+DD21+DX21+ER21+FL21</f>
        <v>177</v>
      </c>
      <c r="I21" s="39" t="n">
        <f aca="false">AC21+AW21+BQ21+CK21+DE21+DY21+ES21+FM21</f>
        <v>220</v>
      </c>
      <c r="J21" s="39" t="n">
        <f aca="false">AD21+AX21+BR21+CL21+DF21+DZ21+ET21+FN21</f>
        <v>227</v>
      </c>
      <c r="K21" s="39" t="n">
        <f aca="false">AE21+AY21+BS21+CM21+DG21+EA21+EU21+FO21</f>
        <v>173</v>
      </c>
      <c r="L21" s="39" t="n">
        <f aca="false">AF21+AZ21+BT21+CN21+DH21+EB21+EV21+FP21</f>
        <v>148</v>
      </c>
      <c r="M21" s="39" t="n">
        <f aca="false">AG21+BA21+BU21+CO21+DI21+EC21+EW21+FQ21</f>
        <v>99</v>
      </c>
      <c r="N21" s="39" t="n">
        <f aca="false">AH21+BB21+BV21+CP21+DJ21+ED21+EX21+FR21</f>
        <v>70</v>
      </c>
      <c r="O21" s="39" t="n">
        <f aca="false">AI21+BC21+BW21+CQ21+DK21+EE21+EY21+FS21</f>
        <v>38</v>
      </c>
      <c r="P21" s="39" t="n">
        <f aca="false">AJ21+BD21+BX21+CR21+DL21+EF21+EZ21+FT21</f>
        <v>21</v>
      </c>
      <c r="Q21" s="39" t="n">
        <f aca="false">AK21+BE21+BY21+CS21+DM21+EG21+FA21+FU21</f>
        <v>5</v>
      </c>
      <c r="R21" s="39" t="n">
        <f aca="false">AL21+BF21+BZ21+CT21+DN21+EH21+FB21+FV21</f>
        <v>2</v>
      </c>
      <c r="S21" s="39"/>
      <c r="T21" s="39"/>
      <c r="U21" s="39"/>
      <c r="V21" s="26"/>
      <c r="W21" s="93" t="n">
        <f aca="false">SUM(X21:AP21)</f>
        <v>8</v>
      </c>
      <c r="X21" s="40" t="n">
        <v>1</v>
      </c>
      <c r="Y21" s="39" t="n">
        <v>2</v>
      </c>
      <c r="Z21" s="39" t="n">
        <v>2</v>
      </c>
      <c r="AA21" s="39" t="n">
        <v>0</v>
      </c>
      <c r="AB21" s="39" t="n">
        <v>0</v>
      </c>
      <c r="AC21" s="39" t="n">
        <v>2</v>
      </c>
      <c r="AD21" s="39" t="n">
        <v>0</v>
      </c>
      <c r="AE21" s="39" t="n">
        <v>1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f aca="false">SUM(AR21:BJ21)</f>
        <v>99</v>
      </c>
      <c r="AR21" s="40" t="n">
        <v>1</v>
      </c>
      <c r="AS21" s="39" t="n">
        <v>7</v>
      </c>
      <c r="AT21" s="39" t="n">
        <v>16</v>
      </c>
      <c r="AU21" s="39" t="n">
        <v>8</v>
      </c>
      <c r="AV21" s="39" t="n">
        <v>8</v>
      </c>
      <c r="AW21" s="39" t="n">
        <v>11</v>
      </c>
      <c r="AX21" s="39" t="n">
        <v>15</v>
      </c>
      <c r="AY21" s="39" t="n">
        <v>16</v>
      </c>
      <c r="AZ21" s="39" t="n">
        <v>7</v>
      </c>
      <c r="BA21" s="39" t="n">
        <v>9</v>
      </c>
      <c r="BB21" s="39" t="n">
        <v>1</v>
      </c>
      <c r="BC21" s="39" t="n">
        <v>0</v>
      </c>
      <c r="BD21" s="39" t="n">
        <v>0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f aca="false">SUM(BL21:CD21)</f>
        <v>546</v>
      </c>
      <c r="BL21" s="40" t="n">
        <v>14</v>
      </c>
      <c r="BM21" s="39" t="n">
        <v>56</v>
      </c>
      <c r="BN21" s="39" t="n">
        <v>41</v>
      </c>
      <c r="BO21" s="39" t="n">
        <v>39</v>
      </c>
      <c r="BP21" s="39" t="n">
        <v>50</v>
      </c>
      <c r="BQ21" s="39" t="n">
        <v>57</v>
      </c>
      <c r="BR21" s="39" t="n">
        <v>67</v>
      </c>
      <c r="BS21" s="39" t="n">
        <v>41</v>
      </c>
      <c r="BT21" s="39" t="n">
        <v>58</v>
      </c>
      <c r="BU21" s="39" t="n">
        <v>42</v>
      </c>
      <c r="BV21" s="39" t="n">
        <v>39</v>
      </c>
      <c r="BW21" s="39" t="n">
        <v>23</v>
      </c>
      <c r="BX21" s="39" t="n">
        <v>14</v>
      </c>
      <c r="BY21" s="39" t="n">
        <v>3</v>
      </c>
      <c r="BZ21" s="39" t="n">
        <v>2</v>
      </c>
      <c r="CA21" s="39"/>
      <c r="CB21" s="39"/>
      <c r="CC21" s="39"/>
      <c r="CD21" s="26"/>
      <c r="CE21" s="93" t="n">
        <f aca="false">SUM(CF21:CX21)</f>
        <v>51</v>
      </c>
      <c r="CF21" s="40" t="n">
        <v>0</v>
      </c>
      <c r="CG21" s="39" t="n">
        <v>1</v>
      </c>
      <c r="CH21" s="39" t="n">
        <v>7</v>
      </c>
      <c r="CI21" s="39" t="n">
        <v>7</v>
      </c>
      <c r="CJ21" s="39" t="n">
        <v>10</v>
      </c>
      <c r="CK21" s="39" t="n">
        <v>5</v>
      </c>
      <c r="CL21" s="39" t="n">
        <v>9</v>
      </c>
      <c r="CM21" s="39" t="n">
        <v>7</v>
      </c>
      <c r="CN21" s="39" t="n">
        <v>1</v>
      </c>
      <c r="CO21" s="39" t="n">
        <v>2</v>
      </c>
      <c r="CP21" s="39" t="n">
        <v>1</v>
      </c>
      <c r="CQ21" s="39" t="n">
        <v>1</v>
      </c>
      <c r="CR21" s="39" t="n">
        <v>0</v>
      </c>
      <c r="CS21" s="39" t="n">
        <v>0</v>
      </c>
      <c r="CT21" s="39" t="n">
        <v>0</v>
      </c>
      <c r="CU21" s="39"/>
      <c r="CV21" s="39"/>
      <c r="CW21" s="39"/>
      <c r="CX21" s="26"/>
      <c r="CY21" s="93" t="n">
        <f aca="false">SUM(CZ21:DR21)</f>
        <v>3</v>
      </c>
      <c r="CZ21" s="40" t="n">
        <v>0</v>
      </c>
      <c r="DA21" s="39" t="n">
        <v>0</v>
      </c>
      <c r="DB21" s="39" t="n">
        <v>0</v>
      </c>
      <c r="DC21" s="39" t="n">
        <v>1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1</v>
      </c>
      <c r="DI21" s="39" t="n">
        <v>0</v>
      </c>
      <c r="DJ21" s="39" t="n">
        <v>0</v>
      </c>
      <c r="DK21" s="39" t="n">
        <v>0</v>
      </c>
      <c r="DL21" s="39" t="n">
        <v>1</v>
      </c>
      <c r="DM21" s="39" t="n">
        <v>0</v>
      </c>
      <c r="DN21" s="39" t="n">
        <v>0</v>
      </c>
      <c r="DO21" s="39"/>
      <c r="DP21" s="39"/>
      <c r="DQ21" s="39"/>
      <c r="DR21" s="26"/>
      <c r="DS21" s="93" t="n">
        <f aca="false">SUM(DT21:EL21)</f>
        <v>786</v>
      </c>
      <c r="DT21" s="40" t="n">
        <v>14</v>
      </c>
      <c r="DU21" s="39" t="n">
        <v>69</v>
      </c>
      <c r="DV21" s="39" t="n">
        <v>68</v>
      </c>
      <c r="DW21" s="39" t="n">
        <v>86</v>
      </c>
      <c r="DX21" s="39" t="n">
        <v>91</v>
      </c>
      <c r="DY21" s="39" t="n">
        <v>109</v>
      </c>
      <c r="DZ21" s="39" t="n">
        <v>113</v>
      </c>
      <c r="EA21" s="39" t="n">
        <v>83</v>
      </c>
      <c r="EB21" s="39" t="n">
        <v>65</v>
      </c>
      <c r="EC21" s="39" t="n">
        <v>43</v>
      </c>
      <c r="ED21" s="39" t="n">
        <v>24</v>
      </c>
      <c r="EE21" s="39" t="n">
        <v>13</v>
      </c>
      <c r="EF21" s="39" t="n">
        <v>6</v>
      </c>
      <c r="EG21" s="39" t="n">
        <v>2</v>
      </c>
      <c r="EH21" s="39" t="n">
        <v>0</v>
      </c>
      <c r="EI21" s="39"/>
      <c r="EJ21" s="39"/>
      <c r="EK21" s="39"/>
      <c r="EL21" s="26"/>
      <c r="EM21" s="93" t="n">
        <f aca="false">SUM(EN21:FF21)</f>
        <v>191</v>
      </c>
      <c r="EN21" s="40" t="n">
        <v>2</v>
      </c>
      <c r="EO21" s="39" t="n">
        <v>19</v>
      </c>
      <c r="EP21" s="39" t="n">
        <v>25</v>
      </c>
      <c r="EQ21" s="39" t="n">
        <v>18</v>
      </c>
      <c r="ER21" s="39" t="n">
        <v>18</v>
      </c>
      <c r="ES21" s="39" t="n">
        <v>36</v>
      </c>
      <c r="ET21" s="39" t="n">
        <v>23</v>
      </c>
      <c r="EU21" s="39" t="n">
        <v>25</v>
      </c>
      <c r="EV21" s="39" t="n">
        <v>16</v>
      </c>
      <c r="EW21" s="39" t="n">
        <v>3</v>
      </c>
      <c r="EX21" s="39" t="n">
        <v>5</v>
      </c>
      <c r="EY21" s="39" t="n">
        <v>1</v>
      </c>
      <c r="EZ21" s="39" t="n">
        <v>0</v>
      </c>
      <c r="FA21" s="39" t="n">
        <v>0</v>
      </c>
      <c r="FB21" s="39" t="n">
        <v>0</v>
      </c>
      <c r="FC21" s="39"/>
      <c r="FD21" s="39"/>
      <c r="FE21" s="39"/>
      <c r="FF21" s="26"/>
      <c r="FG21" s="93"/>
      <c r="FH21" s="40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V22)</f>
        <v>1033</v>
      </c>
      <c r="D22" s="40" t="n">
        <f aca="false">X22+AR22+BL22+CF22+CZ22+DT22+EN22+FH22</f>
        <v>20</v>
      </c>
      <c r="E22" s="39" t="n">
        <f aca="false">Y22+AS22+BM22+CG22+DA22+DU22+EO22+FI22</f>
        <v>101</v>
      </c>
      <c r="F22" s="39" t="n">
        <f aca="false">Z22+AT22+BN22+CH22+DB22+DV22+EP22+FJ22</f>
        <v>113</v>
      </c>
      <c r="G22" s="39" t="n">
        <f aca="false">AA22+AU22+BO22+CI22+DC22+DW22+EQ22+FK22</f>
        <v>128</v>
      </c>
      <c r="H22" s="39" t="n">
        <f aca="false">AB22+AV22+BP22+CJ22+DD22+DX22+ER22+FL22</f>
        <v>124</v>
      </c>
      <c r="I22" s="39" t="n">
        <f aca="false">AC22+AW22+BQ22+CK22+DE22+DY22+ES22+FM22</f>
        <v>139</v>
      </c>
      <c r="J22" s="39" t="n">
        <f aca="false">AD22+AX22+BR22+CL22+DF22+DZ22+ET22+FN22</f>
        <v>144</v>
      </c>
      <c r="K22" s="39" t="n">
        <f aca="false">AE22+AY22+BS22+CM22+DG22+EA22+EU22+FO22</f>
        <v>82</v>
      </c>
      <c r="L22" s="39" t="n">
        <f aca="false">AF22+AZ22+BT22+CN22+DH22+EB22+EV22+FP22</f>
        <v>84</v>
      </c>
      <c r="M22" s="39" t="n">
        <f aca="false">AG22+BA22+BU22+CO22+DI22+EC22+EW22+FQ22</f>
        <v>49</v>
      </c>
      <c r="N22" s="39" t="n">
        <f aca="false">AH22+BB22+BV22+CP22+DJ22+ED22+EX22+FR22</f>
        <v>25</v>
      </c>
      <c r="O22" s="39" t="n">
        <f aca="false">AI22+BC22+BW22+CQ22+DK22+EE22+EY22+FS22</f>
        <v>14</v>
      </c>
      <c r="P22" s="39" t="n">
        <f aca="false">AJ22+BD22+BX22+CR22+DL22+EF22+EZ22+FT22</f>
        <v>8</v>
      </c>
      <c r="Q22" s="39" t="n">
        <f aca="false">AK22+BE22+BY22+CS22+DM22+EG22+FA22+FU22</f>
        <v>1</v>
      </c>
      <c r="R22" s="39" t="n">
        <f aca="false">AL22+BF22+BZ22+CT22+DN22+EH22+FB22+FV22</f>
        <v>1</v>
      </c>
      <c r="S22" s="39"/>
      <c r="T22" s="39"/>
      <c r="U22" s="39"/>
      <c r="V22" s="26"/>
      <c r="W22" s="93" t="n">
        <f aca="false">SUM(X22:AP22)</f>
        <v>6</v>
      </c>
      <c r="X22" s="40" t="n">
        <v>0</v>
      </c>
      <c r="Y22" s="39" t="n">
        <v>0</v>
      </c>
      <c r="Z22" s="39" t="n">
        <v>1</v>
      </c>
      <c r="AA22" s="39" t="n">
        <v>1</v>
      </c>
      <c r="AB22" s="39" t="n">
        <v>0</v>
      </c>
      <c r="AC22" s="39" t="n">
        <v>0</v>
      </c>
      <c r="AD22" s="39" t="n">
        <v>3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1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f aca="false">SUM(AR22:BJ22)</f>
        <v>72</v>
      </c>
      <c r="AR22" s="40" t="n">
        <v>2</v>
      </c>
      <c r="AS22" s="39" t="n">
        <v>3</v>
      </c>
      <c r="AT22" s="39" t="n">
        <v>7</v>
      </c>
      <c r="AU22" s="39" t="n">
        <v>7</v>
      </c>
      <c r="AV22" s="39" t="n">
        <v>9</v>
      </c>
      <c r="AW22" s="39" t="n">
        <v>9</v>
      </c>
      <c r="AX22" s="39" t="n">
        <v>17</v>
      </c>
      <c r="AY22" s="39" t="n">
        <v>6</v>
      </c>
      <c r="AZ22" s="39" t="n">
        <v>7</v>
      </c>
      <c r="BA22" s="39" t="n">
        <v>1</v>
      </c>
      <c r="BB22" s="39" t="n">
        <v>3</v>
      </c>
      <c r="BC22" s="39" t="n">
        <v>0</v>
      </c>
      <c r="BD22" s="39" t="n">
        <v>0</v>
      </c>
      <c r="BE22" s="39" t="n">
        <v>0</v>
      </c>
      <c r="BF22" s="39" t="n">
        <v>1</v>
      </c>
      <c r="BG22" s="39"/>
      <c r="BH22" s="39"/>
      <c r="BI22" s="39"/>
      <c r="BJ22" s="26"/>
      <c r="BK22" s="93" t="n">
        <f aca="false">SUM(BL22:CD22)</f>
        <v>350</v>
      </c>
      <c r="BL22" s="40" t="n">
        <v>12</v>
      </c>
      <c r="BM22" s="39" t="n">
        <v>39</v>
      </c>
      <c r="BN22" s="39" t="n">
        <v>42</v>
      </c>
      <c r="BO22" s="39" t="n">
        <v>39</v>
      </c>
      <c r="BP22" s="39" t="n">
        <v>40</v>
      </c>
      <c r="BQ22" s="39" t="n">
        <v>42</v>
      </c>
      <c r="BR22" s="39" t="n">
        <v>38</v>
      </c>
      <c r="BS22" s="39" t="n">
        <v>18</v>
      </c>
      <c r="BT22" s="39" t="n">
        <v>31</v>
      </c>
      <c r="BU22" s="39" t="n">
        <v>21</v>
      </c>
      <c r="BV22" s="39" t="n">
        <v>15</v>
      </c>
      <c r="BW22" s="39" t="n">
        <v>9</v>
      </c>
      <c r="BX22" s="39" t="n">
        <v>3</v>
      </c>
      <c r="BY22" s="39" t="n">
        <v>1</v>
      </c>
      <c r="BZ22" s="39" t="n">
        <v>0</v>
      </c>
      <c r="CA22" s="39"/>
      <c r="CB22" s="39"/>
      <c r="CC22" s="39"/>
      <c r="CD22" s="26"/>
      <c r="CE22" s="93" t="n">
        <f aca="false">SUM(CF22:CX22)</f>
        <v>34</v>
      </c>
      <c r="CF22" s="40" t="n">
        <v>1</v>
      </c>
      <c r="CG22" s="39" t="n">
        <v>3</v>
      </c>
      <c r="CH22" s="39" t="n">
        <v>6</v>
      </c>
      <c r="CI22" s="39" t="n">
        <v>8</v>
      </c>
      <c r="CJ22" s="39" t="n">
        <v>4</v>
      </c>
      <c r="CK22" s="39" t="n">
        <v>2</v>
      </c>
      <c r="CL22" s="39" t="n">
        <v>6</v>
      </c>
      <c r="CM22" s="39" t="n">
        <v>1</v>
      </c>
      <c r="CN22" s="39" t="n">
        <v>3</v>
      </c>
      <c r="CO22" s="39" t="n">
        <v>0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/>
      <c r="CV22" s="39"/>
      <c r="CW22" s="39"/>
      <c r="CX22" s="26"/>
      <c r="CY22" s="93" t="n">
        <f aca="false">SUM(CZ22:DR22)</f>
        <v>0</v>
      </c>
      <c r="CZ22" s="40" t="n">
        <v>0</v>
      </c>
      <c r="DA22" s="39" t="n">
        <v>0</v>
      </c>
      <c r="DB22" s="39" t="n">
        <v>0</v>
      </c>
      <c r="DC22" s="39" t="n">
        <v>0</v>
      </c>
      <c r="DD22" s="39" t="n">
        <v>0</v>
      </c>
      <c r="DE22" s="39" t="n">
        <v>0</v>
      </c>
      <c r="DF22" s="39" t="n">
        <v>0</v>
      </c>
      <c r="DG22" s="39" t="n">
        <v>0</v>
      </c>
      <c r="DH22" s="39" t="n">
        <v>0</v>
      </c>
      <c r="DI22" s="39" t="n">
        <v>0</v>
      </c>
      <c r="DJ22" s="39" t="n">
        <v>0</v>
      </c>
      <c r="DK22" s="39" t="n">
        <v>0</v>
      </c>
      <c r="DL22" s="39" t="n">
        <v>0</v>
      </c>
      <c r="DM22" s="39" t="n">
        <v>0</v>
      </c>
      <c r="DN22" s="39" t="n">
        <v>0</v>
      </c>
      <c r="DO22" s="39"/>
      <c r="DP22" s="39"/>
      <c r="DQ22" s="39"/>
      <c r="DR22" s="26"/>
      <c r="DS22" s="93" t="n">
        <f aca="false">SUM(DT22:EL22)</f>
        <v>472</v>
      </c>
      <c r="DT22" s="40" t="n">
        <v>4</v>
      </c>
      <c r="DU22" s="39" t="n">
        <v>51</v>
      </c>
      <c r="DV22" s="39" t="n">
        <v>47</v>
      </c>
      <c r="DW22" s="39" t="n">
        <v>58</v>
      </c>
      <c r="DX22" s="39" t="n">
        <v>60</v>
      </c>
      <c r="DY22" s="39" t="n">
        <v>71</v>
      </c>
      <c r="DZ22" s="39" t="n">
        <v>66</v>
      </c>
      <c r="EA22" s="39" t="n">
        <v>40</v>
      </c>
      <c r="EB22" s="39" t="n">
        <v>39</v>
      </c>
      <c r="EC22" s="39" t="n">
        <v>22</v>
      </c>
      <c r="ED22" s="39" t="n">
        <v>5</v>
      </c>
      <c r="EE22" s="39" t="n">
        <v>4</v>
      </c>
      <c r="EF22" s="39" t="n">
        <v>5</v>
      </c>
      <c r="EG22" s="39" t="n">
        <v>0</v>
      </c>
      <c r="EH22" s="39" t="n">
        <v>0</v>
      </c>
      <c r="EI22" s="39"/>
      <c r="EJ22" s="39"/>
      <c r="EK22" s="39"/>
      <c r="EL22" s="26"/>
      <c r="EM22" s="93" t="n">
        <f aca="false">SUM(EN22:FF22)</f>
        <v>99</v>
      </c>
      <c r="EN22" s="40" t="n">
        <v>1</v>
      </c>
      <c r="EO22" s="39" t="n">
        <v>5</v>
      </c>
      <c r="EP22" s="39" t="n">
        <v>10</v>
      </c>
      <c r="EQ22" s="39" t="n">
        <v>15</v>
      </c>
      <c r="ER22" s="39" t="n">
        <v>11</v>
      </c>
      <c r="ES22" s="39" t="n">
        <v>15</v>
      </c>
      <c r="ET22" s="39" t="n">
        <v>14</v>
      </c>
      <c r="EU22" s="39" t="n">
        <v>17</v>
      </c>
      <c r="EV22" s="39" t="n">
        <v>4</v>
      </c>
      <c r="EW22" s="39" t="n">
        <v>5</v>
      </c>
      <c r="EX22" s="39" t="n">
        <v>2</v>
      </c>
      <c r="EY22" s="39" t="n">
        <v>0</v>
      </c>
      <c r="EZ22" s="39" t="n">
        <v>0</v>
      </c>
      <c r="FA22" s="39" t="n">
        <v>0</v>
      </c>
      <c r="FB22" s="39" t="n">
        <v>0</v>
      </c>
      <c r="FC22" s="39"/>
      <c r="FD22" s="39"/>
      <c r="FE22" s="39"/>
      <c r="FF22" s="26"/>
      <c r="FG22" s="93"/>
      <c r="FH22" s="40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V23)</f>
        <v>550</v>
      </c>
      <c r="D23" s="40" t="n">
        <f aca="false">X23+AR23+BL23+CF23+CZ23+DT23+EN23+FH23</f>
        <v>6</v>
      </c>
      <c r="E23" s="39" t="n">
        <f aca="false">Y23+AS23+BM23+CG23+DA23+DU23+EO23+FI23</f>
        <v>33</v>
      </c>
      <c r="F23" s="39" t="n">
        <f aca="false">Z23+AT23+BN23+CH23+DB23+DV23+EP23+FJ23</f>
        <v>37</v>
      </c>
      <c r="G23" s="39" t="n">
        <f aca="false">AA23+AU23+BO23+CI23+DC23+DW23+EQ23+FK23</f>
        <v>41</v>
      </c>
      <c r="H23" s="39" t="n">
        <f aca="false">AB23+AV23+BP23+CJ23+DD23+DX23+ER23+FL23</f>
        <v>52</v>
      </c>
      <c r="I23" s="39" t="n">
        <f aca="false">AC23+AW23+BQ23+CK23+DE23+DY23+ES23+FM23</f>
        <v>79</v>
      </c>
      <c r="J23" s="39" t="n">
        <f aca="false">AD23+AX23+BR23+CL23+DF23+DZ23+ET23+FN23</f>
        <v>70</v>
      </c>
      <c r="K23" s="39" t="n">
        <f aca="false">AE23+AY23+BS23+CM23+DG23+EA23+EU23+FO23</f>
        <v>75</v>
      </c>
      <c r="L23" s="39" t="n">
        <f aca="false">AF23+AZ23+BT23+CN23+DH23+EB23+EV23+FP23</f>
        <v>61</v>
      </c>
      <c r="M23" s="39" t="n">
        <f aca="false">AG23+BA23+BU23+CO23+DI23+EC23+EW23+FQ23</f>
        <v>30</v>
      </c>
      <c r="N23" s="39" t="n">
        <f aca="false">AH23+BB23+BV23+CP23+DJ23+ED23+EX23+FR23</f>
        <v>29</v>
      </c>
      <c r="O23" s="39" t="n">
        <f aca="false">AI23+BC23+BW23+CQ23+DK23+EE23+EY23+FS23</f>
        <v>20</v>
      </c>
      <c r="P23" s="39" t="n">
        <f aca="false">AJ23+BD23+BX23+CR23+DL23+EF23+EZ23+FT23</f>
        <v>11</v>
      </c>
      <c r="Q23" s="39" t="n">
        <f aca="false">AK23+BE23+BY23+CS23+DM23+EG23+FA23+FU23</f>
        <v>5</v>
      </c>
      <c r="R23" s="39" t="n">
        <f aca="false">AL23+BF23+BZ23+CT23+DN23+EH23+FB23+FV23</f>
        <v>1</v>
      </c>
      <c r="S23" s="39"/>
      <c r="T23" s="39"/>
      <c r="U23" s="39"/>
      <c r="V23" s="26"/>
      <c r="W23" s="93" t="n">
        <f aca="false">SUM(X23:AP23)</f>
        <v>2</v>
      </c>
      <c r="X23" s="40" t="n">
        <v>0</v>
      </c>
      <c r="Y23" s="39" t="n">
        <v>0</v>
      </c>
      <c r="Z23" s="39" t="n">
        <v>1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1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f aca="false">SUM(AR23:BJ23)</f>
        <v>34</v>
      </c>
      <c r="AR23" s="40" t="n">
        <v>0</v>
      </c>
      <c r="AS23" s="39" t="n">
        <v>1</v>
      </c>
      <c r="AT23" s="39" t="n">
        <v>3</v>
      </c>
      <c r="AU23" s="39" t="n">
        <v>3</v>
      </c>
      <c r="AV23" s="39" t="n">
        <v>2</v>
      </c>
      <c r="AW23" s="39" t="n">
        <v>2</v>
      </c>
      <c r="AX23" s="39" t="n">
        <v>5</v>
      </c>
      <c r="AY23" s="39" t="n">
        <v>6</v>
      </c>
      <c r="AZ23" s="39" t="n">
        <v>4</v>
      </c>
      <c r="BA23" s="39" t="n">
        <v>3</v>
      </c>
      <c r="BB23" s="39" t="n">
        <v>3</v>
      </c>
      <c r="BC23" s="39" t="n">
        <v>2</v>
      </c>
      <c r="BD23" s="39" t="n">
        <v>0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f aca="false">SUM(BL23:CD23)</f>
        <v>168</v>
      </c>
      <c r="BL23" s="40" t="n">
        <v>2</v>
      </c>
      <c r="BM23" s="39" t="n">
        <v>8</v>
      </c>
      <c r="BN23" s="39" t="n">
        <v>7</v>
      </c>
      <c r="BO23" s="39" t="n">
        <v>7</v>
      </c>
      <c r="BP23" s="39" t="n">
        <v>16</v>
      </c>
      <c r="BQ23" s="39" t="n">
        <v>14</v>
      </c>
      <c r="BR23" s="39" t="n">
        <v>19</v>
      </c>
      <c r="BS23" s="39" t="n">
        <v>22</v>
      </c>
      <c r="BT23" s="39" t="n">
        <v>19</v>
      </c>
      <c r="BU23" s="39" t="n">
        <v>16</v>
      </c>
      <c r="BV23" s="39" t="n">
        <v>15</v>
      </c>
      <c r="BW23" s="39" t="n">
        <v>10</v>
      </c>
      <c r="BX23" s="39" t="n">
        <v>8</v>
      </c>
      <c r="BY23" s="39" t="n">
        <v>4</v>
      </c>
      <c r="BZ23" s="39" t="n">
        <v>1</v>
      </c>
      <c r="CA23" s="39"/>
      <c r="CB23" s="39"/>
      <c r="CC23" s="39"/>
      <c r="CD23" s="26"/>
      <c r="CE23" s="93" t="n">
        <f aca="false">SUM(CF23:CX23)</f>
        <v>11</v>
      </c>
      <c r="CF23" s="40" t="n">
        <v>1</v>
      </c>
      <c r="CG23" s="39" t="n">
        <v>2</v>
      </c>
      <c r="CH23" s="39" t="n">
        <v>0</v>
      </c>
      <c r="CI23" s="39" t="n">
        <v>1</v>
      </c>
      <c r="CJ23" s="39" t="n">
        <v>5</v>
      </c>
      <c r="CK23" s="39" t="n">
        <v>0</v>
      </c>
      <c r="CL23" s="39" t="n">
        <v>1</v>
      </c>
      <c r="CM23" s="39" t="n">
        <v>1</v>
      </c>
      <c r="CN23" s="39" t="n">
        <v>0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/>
      <c r="CV23" s="39"/>
      <c r="CW23" s="39"/>
      <c r="CX23" s="26"/>
      <c r="CY23" s="93" t="n">
        <f aca="false">SUM(CZ23:DR23)</f>
        <v>0</v>
      </c>
      <c r="CZ23" s="40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0</v>
      </c>
      <c r="DG23" s="39" t="n">
        <v>0</v>
      </c>
      <c r="DH23" s="39" t="n">
        <v>0</v>
      </c>
      <c r="DI23" s="39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/>
      <c r="DP23" s="39"/>
      <c r="DQ23" s="39"/>
      <c r="DR23" s="26"/>
      <c r="DS23" s="93" t="n">
        <f aca="false">SUM(DT23:EL23)</f>
        <v>236</v>
      </c>
      <c r="DT23" s="40" t="n">
        <v>2</v>
      </c>
      <c r="DU23" s="39" t="n">
        <v>16</v>
      </c>
      <c r="DV23" s="39" t="n">
        <v>20</v>
      </c>
      <c r="DW23" s="39" t="n">
        <v>22</v>
      </c>
      <c r="DX23" s="39" t="n">
        <v>18</v>
      </c>
      <c r="DY23" s="39" t="n">
        <v>42</v>
      </c>
      <c r="DZ23" s="39" t="n">
        <v>30</v>
      </c>
      <c r="EA23" s="39" t="n">
        <v>35</v>
      </c>
      <c r="EB23" s="39" t="n">
        <v>23</v>
      </c>
      <c r="EC23" s="39" t="n">
        <v>11</v>
      </c>
      <c r="ED23" s="39" t="n">
        <v>8</v>
      </c>
      <c r="EE23" s="39" t="n">
        <v>6</v>
      </c>
      <c r="EF23" s="39" t="n">
        <v>3</v>
      </c>
      <c r="EG23" s="39" t="n">
        <v>0</v>
      </c>
      <c r="EH23" s="39" t="n">
        <v>0</v>
      </c>
      <c r="EI23" s="39"/>
      <c r="EJ23" s="39"/>
      <c r="EK23" s="39"/>
      <c r="EL23" s="26"/>
      <c r="EM23" s="93" t="n">
        <f aca="false">SUM(EN23:FF23)</f>
        <v>99</v>
      </c>
      <c r="EN23" s="40" t="n">
        <v>1</v>
      </c>
      <c r="EO23" s="39" t="n">
        <v>6</v>
      </c>
      <c r="EP23" s="39" t="n">
        <v>6</v>
      </c>
      <c r="EQ23" s="39" t="n">
        <v>8</v>
      </c>
      <c r="ER23" s="39" t="n">
        <v>11</v>
      </c>
      <c r="ES23" s="39" t="n">
        <v>21</v>
      </c>
      <c r="ET23" s="39" t="n">
        <v>15</v>
      </c>
      <c r="EU23" s="39" t="n">
        <v>11</v>
      </c>
      <c r="EV23" s="39" t="n">
        <v>14</v>
      </c>
      <c r="EW23" s="39" t="n">
        <v>0</v>
      </c>
      <c r="EX23" s="39" t="n">
        <v>3</v>
      </c>
      <c r="EY23" s="39" t="n">
        <v>2</v>
      </c>
      <c r="EZ23" s="39" t="n">
        <v>0</v>
      </c>
      <c r="FA23" s="39" t="n">
        <v>1</v>
      </c>
      <c r="FB23" s="39" t="n">
        <v>0</v>
      </c>
      <c r="FC23" s="39"/>
      <c r="FD23" s="39"/>
      <c r="FE23" s="39"/>
      <c r="FF23" s="26"/>
      <c r="FG23" s="93"/>
      <c r="FH23" s="40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V24)</f>
        <v>1120</v>
      </c>
      <c r="D24" s="40" t="n">
        <f aca="false">X24+AR24+BL24+CF24+CZ24+DT24+EN24+FH24</f>
        <v>31</v>
      </c>
      <c r="E24" s="39" t="n">
        <f aca="false">Y24+AS24+BM24+CG24+DA24+DU24+EO24+FI24</f>
        <v>121</v>
      </c>
      <c r="F24" s="39" t="n">
        <f aca="false">Z24+AT24+BN24+CH24+DB24+DV24+EP24+FJ24</f>
        <v>139</v>
      </c>
      <c r="G24" s="39" t="n">
        <f aca="false">AA24+AU24+BO24+CI24+DC24+DW24+EQ24+FK24</f>
        <v>132</v>
      </c>
      <c r="H24" s="39" t="n">
        <f aca="false">AB24+AV24+BP24+CJ24+DD24+DX24+ER24+FL24</f>
        <v>146</v>
      </c>
      <c r="I24" s="39" t="n">
        <f aca="false">AC24+AW24+BQ24+CK24+DE24+DY24+ES24+FM24</f>
        <v>155</v>
      </c>
      <c r="J24" s="39" t="n">
        <f aca="false">AD24+AX24+BR24+CL24+DF24+DZ24+ET24+FN24</f>
        <v>136</v>
      </c>
      <c r="K24" s="39" t="n">
        <f aca="false">AE24+AY24+BS24+CM24+DG24+EA24+EU24+FO24</f>
        <v>94</v>
      </c>
      <c r="L24" s="39" t="n">
        <f aca="false">AF24+AZ24+BT24+CN24+DH24+EB24+EV24+FP24</f>
        <v>79</v>
      </c>
      <c r="M24" s="39" t="n">
        <f aca="false">AG24+BA24+BU24+CO24+DI24+EC24+EW24+FQ24</f>
        <v>44</v>
      </c>
      <c r="N24" s="39" t="n">
        <f aca="false">AH24+BB24+BV24+CP24+DJ24+ED24+EX24+FR24</f>
        <v>28</v>
      </c>
      <c r="O24" s="39" t="n">
        <f aca="false">AI24+BC24+BW24+CQ24+DK24+EE24+EY24+FS24</f>
        <v>7</v>
      </c>
      <c r="P24" s="39" t="n">
        <f aca="false">AJ24+BD24+BX24+CR24+DL24+EF24+EZ24+FT24</f>
        <v>5</v>
      </c>
      <c r="Q24" s="39" t="n">
        <f aca="false">AK24+BE24+BY24+CS24+DM24+EG24+FA24+FU24</f>
        <v>3</v>
      </c>
      <c r="R24" s="39" t="n">
        <f aca="false">AL24+BF24+BZ24+CT24+DN24+EH24+FB24+FV24</f>
        <v>0</v>
      </c>
      <c r="S24" s="39"/>
      <c r="T24" s="39"/>
      <c r="U24" s="39"/>
      <c r="V24" s="26"/>
      <c r="W24" s="93" t="n">
        <f aca="false">SUM(X24:AP24)</f>
        <v>8</v>
      </c>
      <c r="X24" s="40" t="n">
        <v>0</v>
      </c>
      <c r="Y24" s="39" t="n">
        <v>0</v>
      </c>
      <c r="Z24" s="39" t="n">
        <v>2</v>
      </c>
      <c r="AA24" s="39" t="n">
        <v>0</v>
      </c>
      <c r="AB24" s="39" t="n">
        <v>0</v>
      </c>
      <c r="AC24" s="39" t="n">
        <v>1</v>
      </c>
      <c r="AD24" s="39" t="n">
        <v>2</v>
      </c>
      <c r="AE24" s="39" t="n">
        <v>0</v>
      </c>
      <c r="AF24" s="39" t="n">
        <v>2</v>
      </c>
      <c r="AG24" s="39" t="n">
        <v>1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f aca="false">SUM(AR24:BJ24)</f>
        <v>72</v>
      </c>
      <c r="AR24" s="40" t="n">
        <v>2</v>
      </c>
      <c r="AS24" s="39" t="n">
        <v>4</v>
      </c>
      <c r="AT24" s="39" t="n">
        <v>5</v>
      </c>
      <c r="AU24" s="39" t="n">
        <v>8</v>
      </c>
      <c r="AV24" s="39" t="n">
        <v>14</v>
      </c>
      <c r="AW24" s="39" t="n">
        <v>11</v>
      </c>
      <c r="AX24" s="39" t="n">
        <v>7</v>
      </c>
      <c r="AY24" s="39" t="n">
        <v>13</v>
      </c>
      <c r="AZ24" s="39" t="n">
        <v>5</v>
      </c>
      <c r="BA24" s="39" t="n">
        <v>2</v>
      </c>
      <c r="BB24" s="39" t="n">
        <v>1</v>
      </c>
      <c r="BC24" s="39" t="n">
        <v>0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f aca="false">SUM(BL24:CD24)</f>
        <v>468</v>
      </c>
      <c r="BL24" s="40" t="n">
        <v>22</v>
      </c>
      <c r="BM24" s="39" t="n">
        <v>62</v>
      </c>
      <c r="BN24" s="39" t="n">
        <v>72</v>
      </c>
      <c r="BO24" s="39" t="n">
        <v>45</v>
      </c>
      <c r="BP24" s="39" t="n">
        <v>58</v>
      </c>
      <c r="BQ24" s="39" t="n">
        <v>56</v>
      </c>
      <c r="BR24" s="39" t="n">
        <v>64</v>
      </c>
      <c r="BS24" s="39" t="n">
        <v>30</v>
      </c>
      <c r="BT24" s="39" t="n">
        <v>22</v>
      </c>
      <c r="BU24" s="39" t="n">
        <v>15</v>
      </c>
      <c r="BV24" s="39" t="n">
        <v>16</v>
      </c>
      <c r="BW24" s="39" t="n">
        <v>4</v>
      </c>
      <c r="BX24" s="39" t="n">
        <v>1</v>
      </c>
      <c r="BY24" s="39" t="n">
        <v>1</v>
      </c>
      <c r="BZ24" s="39" t="n">
        <v>0</v>
      </c>
      <c r="CA24" s="39"/>
      <c r="CB24" s="39"/>
      <c r="CC24" s="39"/>
      <c r="CD24" s="26"/>
      <c r="CE24" s="93" t="n">
        <f aca="false">SUM(CF24:CX24)</f>
        <v>21</v>
      </c>
      <c r="CF24" s="40" t="n">
        <v>0</v>
      </c>
      <c r="CG24" s="39" t="n">
        <v>2</v>
      </c>
      <c r="CH24" s="39" t="n">
        <v>1</v>
      </c>
      <c r="CI24" s="39" t="n">
        <v>7</v>
      </c>
      <c r="CJ24" s="39" t="n">
        <v>1</v>
      </c>
      <c r="CK24" s="39" t="n">
        <v>3</v>
      </c>
      <c r="CL24" s="39" t="n">
        <v>4</v>
      </c>
      <c r="CM24" s="39" t="n">
        <v>2</v>
      </c>
      <c r="CN24" s="39" t="n">
        <v>1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/>
      <c r="CV24" s="39"/>
      <c r="CW24" s="39"/>
      <c r="CX24" s="26"/>
      <c r="CY24" s="93" t="n">
        <f aca="false">SUM(CZ24:DR24)</f>
        <v>3</v>
      </c>
      <c r="CZ24" s="40" t="n">
        <v>0</v>
      </c>
      <c r="DA24" s="39" t="n">
        <v>2</v>
      </c>
      <c r="DB24" s="39" t="n">
        <v>0</v>
      </c>
      <c r="DC24" s="39" t="n">
        <v>0</v>
      </c>
      <c r="DD24" s="39" t="n">
        <v>0</v>
      </c>
      <c r="DE24" s="39" t="n">
        <v>0</v>
      </c>
      <c r="DF24" s="39" t="n">
        <v>0</v>
      </c>
      <c r="DG24" s="39" t="n">
        <v>0</v>
      </c>
      <c r="DH24" s="39" t="n">
        <v>0</v>
      </c>
      <c r="DI24" s="39" t="n">
        <v>0</v>
      </c>
      <c r="DJ24" s="39" t="n">
        <v>1</v>
      </c>
      <c r="DK24" s="39" t="n">
        <v>0</v>
      </c>
      <c r="DL24" s="39" t="n">
        <v>0</v>
      </c>
      <c r="DM24" s="39" t="n">
        <v>0</v>
      </c>
      <c r="DN24" s="39" t="n">
        <v>0</v>
      </c>
      <c r="DO24" s="39"/>
      <c r="DP24" s="39"/>
      <c r="DQ24" s="39"/>
      <c r="DR24" s="26"/>
      <c r="DS24" s="93" t="n">
        <f aca="false">SUM(DT24:EL24)</f>
        <v>448</v>
      </c>
      <c r="DT24" s="40" t="n">
        <v>6</v>
      </c>
      <c r="DU24" s="39" t="n">
        <v>44</v>
      </c>
      <c r="DV24" s="39" t="n">
        <v>50</v>
      </c>
      <c r="DW24" s="39" t="n">
        <v>61</v>
      </c>
      <c r="DX24" s="39" t="n">
        <v>57</v>
      </c>
      <c r="DY24" s="39" t="n">
        <v>65</v>
      </c>
      <c r="DZ24" s="39" t="n">
        <v>49</v>
      </c>
      <c r="EA24" s="39" t="n">
        <v>37</v>
      </c>
      <c r="EB24" s="39" t="n">
        <v>42</v>
      </c>
      <c r="EC24" s="39" t="n">
        <v>22</v>
      </c>
      <c r="ED24" s="39" t="n">
        <v>7</v>
      </c>
      <c r="EE24" s="39" t="n">
        <v>2</v>
      </c>
      <c r="EF24" s="39" t="n">
        <v>4</v>
      </c>
      <c r="EG24" s="39" t="n">
        <v>2</v>
      </c>
      <c r="EH24" s="39" t="n">
        <v>0</v>
      </c>
      <c r="EI24" s="39"/>
      <c r="EJ24" s="39"/>
      <c r="EK24" s="39"/>
      <c r="EL24" s="26"/>
      <c r="EM24" s="93" t="n">
        <f aca="false">SUM(EN24:FF24)</f>
        <v>100</v>
      </c>
      <c r="EN24" s="40" t="n">
        <v>1</v>
      </c>
      <c r="EO24" s="39" t="n">
        <v>7</v>
      </c>
      <c r="EP24" s="39" t="n">
        <v>9</v>
      </c>
      <c r="EQ24" s="39" t="n">
        <v>11</v>
      </c>
      <c r="ER24" s="39" t="n">
        <v>16</v>
      </c>
      <c r="ES24" s="39" t="n">
        <v>19</v>
      </c>
      <c r="ET24" s="39" t="n">
        <v>10</v>
      </c>
      <c r="EU24" s="39" t="n">
        <v>12</v>
      </c>
      <c r="EV24" s="39" t="n">
        <v>7</v>
      </c>
      <c r="EW24" s="39" t="n">
        <v>4</v>
      </c>
      <c r="EX24" s="39" t="n">
        <v>3</v>
      </c>
      <c r="EY24" s="39" t="n">
        <v>1</v>
      </c>
      <c r="EZ24" s="39" t="n">
        <v>0</v>
      </c>
      <c r="FA24" s="39" t="n">
        <v>0</v>
      </c>
      <c r="FB24" s="39" t="n">
        <v>0</v>
      </c>
      <c r="FC24" s="39"/>
      <c r="FD24" s="39"/>
      <c r="FE24" s="39"/>
      <c r="FF24" s="26"/>
      <c r="FG24" s="93"/>
      <c r="FH24" s="40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V25)</f>
        <v>701</v>
      </c>
      <c r="D25" s="40" t="n">
        <f aca="false">X25+AR25+BL25+CF25+CZ25+DT25+EN25+FH25</f>
        <v>13</v>
      </c>
      <c r="E25" s="39" t="n">
        <f aca="false">Y25+AS25+BM25+CG25+DA25+DU25+EO25+FI25</f>
        <v>72</v>
      </c>
      <c r="F25" s="39" t="n">
        <f aca="false">Z25+AT25+BN25+CH25+DB25+DV25+EP25+FJ25</f>
        <v>91</v>
      </c>
      <c r="G25" s="39" t="n">
        <f aca="false">AA25+AU25+BO25+CI25+DC25+DW25+EQ25+FK25</f>
        <v>90</v>
      </c>
      <c r="H25" s="39" t="n">
        <f aca="false">AB25+AV25+BP25+CJ25+DD25+DX25+ER25+FL25</f>
        <v>97</v>
      </c>
      <c r="I25" s="39" t="n">
        <f aca="false">AC25+AW25+BQ25+CK25+DE25+DY25+ES25+FM25</f>
        <v>99</v>
      </c>
      <c r="J25" s="39" t="n">
        <f aca="false">AD25+AX25+BR25+CL25+DF25+DZ25+ET25+FN25</f>
        <v>84</v>
      </c>
      <c r="K25" s="39" t="n">
        <f aca="false">AE25+AY25+BS25+CM25+DG25+EA25+EU25+FO25</f>
        <v>56</v>
      </c>
      <c r="L25" s="39" t="n">
        <f aca="false">AF25+AZ25+BT25+CN25+DH25+EB25+EV25+FP25</f>
        <v>36</v>
      </c>
      <c r="M25" s="39" t="n">
        <f aca="false">AG25+BA25+BU25+CO25+DI25+EC25+EW25+FQ25</f>
        <v>23</v>
      </c>
      <c r="N25" s="39" t="n">
        <f aca="false">AH25+BB25+BV25+CP25+DJ25+ED25+EX25+FR25</f>
        <v>18</v>
      </c>
      <c r="O25" s="39" t="n">
        <f aca="false">AI25+BC25+BW25+CQ25+DK25+EE25+EY25+FS25</f>
        <v>12</v>
      </c>
      <c r="P25" s="39" t="n">
        <f aca="false">AJ25+BD25+BX25+CR25+DL25+EF25+EZ25+FT25</f>
        <v>7</v>
      </c>
      <c r="Q25" s="39" t="n">
        <f aca="false">AK25+BE25+BY25+CS25+DM25+EG25+FA25+FU25</f>
        <v>3</v>
      </c>
      <c r="R25" s="39" t="n">
        <f aca="false">AL25+BF25+BZ25+CT25+DN25+EH25+FB25+FV25</f>
        <v>0</v>
      </c>
      <c r="S25" s="39"/>
      <c r="T25" s="39"/>
      <c r="U25" s="39"/>
      <c r="V25" s="26"/>
      <c r="W25" s="93" t="n">
        <f aca="false">SUM(X25:AP25)</f>
        <v>2</v>
      </c>
      <c r="X25" s="40" t="n">
        <v>0</v>
      </c>
      <c r="Y25" s="39" t="n">
        <v>0</v>
      </c>
      <c r="Z25" s="39" t="n">
        <v>1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1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f aca="false">SUM(AR25:BJ25)</f>
        <v>54</v>
      </c>
      <c r="AR25" s="40" t="n">
        <v>2</v>
      </c>
      <c r="AS25" s="39" t="n">
        <v>4</v>
      </c>
      <c r="AT25" s="39" t="n">
        <v>6</v>
      </c>
      <c r="AU25" s="39" t="n">
        <v>7</v>
      </c>
      <c r="AV25" s="39" t="n">
        <v>5</v>
      </c>
      <c r="AW25" s="39" t="n">
        <v>12</v>
      </c>
      <c r="AX25" s="39" t="n">
        <v>5</v>
      </c>
      <c r="AY25" s="39" t="n">
        <v>7</v>
      </c>
      <c r="AZ25" s="39" t="n">
        <v>1</v>
      </c>
      <c r="BA25" s="39" t="n">
        <v>1</v>
      </c>
      <c r="BB25" s="39" t="n">
        <v>2</v>
      </c>
      <c r="BC25" s="39" t="n">
        <v>1</v>
      </c>
      <c r="BD25" s="39" t="n">
        <v>1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f aca="false">SUM(BL25:CD25)</f>
        <v>210</v>
      </c>
      <c r="BL25" s="40" t="n">
        <v>8</v>
      </c>
      <c r="BM25" s="39" t="n">
        <v>26</v>
      </c>
      <c r="BN25" s="39" t="n">
        <v>34</v>
      </c>
      <c r="BO25" s="39" t="n">
        <v>16</v>
      </c>
      <c r="BP25" s="39" t="n">
        <v>30</v>
      </c>
      <c r="BQ25" s="39" t="n">
        <v>28</v>
      </c>
      <c r="BR25" s="39" t="n">
        <v>31</v>
      </c>
      <c r="BS25" s="39" t="n">
        <v>7</v>
      </c>
      <c r="BT25" s="39" t="n">
        <v>7</v>
      </c>
      <c r="BU25" s="39" t="n">
        <v>8</v>
      </c>
      <c r="BV25" s="39" t="n">
        <v>7</v>
      </c>
      <c r="BW25" s="39" t="n">
        <v>4</v>
      </c>
      <c r="BX25" s="39" t="n">
        <v>3</v>
      </c>
      <c r="BY25" s="39" t="n">
        <v>1</v>
      </c>
      <c r="BZ25" s="39" t="n">
        <v>0</v>
      </c>
      <c r="CA25" s="39"/>
      <c r="CB25" s="39"/>
      <c r="CC25" s="39"/>
      <c r="CD25" s="26"/>
      <c r="CE25" s="93" t="n">
        <f aca="false">SUM(CF25:CX25)</f>
        <v>14</v>
      </c>
      <c r="CF25" s="40" t="n">
        <v>0</v>
      </c>
      <c r="CG25" s="39" t="n">
        <v>3</v>
      </c>
      <c r="CH25" s="39" t="n">
        <v>1</v>
      </c>
      <c r="CI25" s="39" t="n">
        <v>3</v>
      </c>
      <c r="CJ25" s="39" t="n">
        <v>5</v>
      </c>
      <c r="CK25" s="39" t="n">
        <v>1</v>
      </c>
      <c r="CL25" s="39" t="n">
        <v>0</v>
      </c>
      <c r="CM25" s="39" t="n">
        <v>0</v>
      </c>
      <c r="CN25" s="39" t="n">
        <v>1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/>
      <c r="CV25" s="39"/>
      <c r="CW25" s="39"/>
      <c r="CX25" s="26"/>
      <c r="CY25" s="93" t="n">
        <f aca="false">SUM(CZ25:DR25)</f>
        <v>1</v>
      </c>
      <c r="CZ25" s="40" t="n">
        <v>0</v>
      </c>
      <c r="DA25" s="39" t="n">
        <v>0</v>
      </c>
      <c r="DB25" s="39" t="n">
        <v>0</v>
      </c>
      <c r="DC25" s="39" t="n">
        <v>0</v>
      </c>
      <c r="DD25" s="39" t="n">
        <v>1</v>
      </c>
      <c r="DE25" s="39" t="n">
        <v>0</v>
      </c>
      <c r="DF25" s="39" t="n">
        <v>0</v>
      </c>
      <c r="DG25" s="39" t="n">
        <v>0</v>
      </c>
      <c r="DH25" s="39" t="n">
        <v>0</v>
      </c>
      <c r="DI25" s="39" t="n">
        <v>0</v>
      </c>
      <c r="DJ25" s="39" t="n">
        <v>0</v>
      </c>
      <c r="DK25" s="39" t="n">
        <v>0</v>
      </c>
      <c r="DL25" s="39" t="n">
        <v>0</v>
      </c>
      <c r="DM25" s="39" t="n">
        <v>0</v>
      </c>
      <c r="DN25" s="39" t="n">
        <v>0</v>
      </c>
      <c r="DO25" s="39"/>
      <c r="DP25" s="39"/>
      <c r="DQ25" s="39"/>
      <c r="DR25" s="26"/>
      <c r="DS25" s="93" t="n">
        <f aca="false">SUM(DT25:EL25)</f>
        <v>326</v>
      </c>
      <c r="DT25" s="40" t="n">
        <v>3</v>
      </c>
      <c r="DU25" s="39" t="n">
        <v>33</v>
      </c>
      <c r="DV25" s="39" t="n">
        <v>41</v>
      </c>
      <c r="DW25" s="39" t="n">
        <v>42</v>
      </c>
      <c r="DX25" s="39" t="n">
        <v>44</v>
      </c>
      <c r="DY25" s="39" t="n">
        <v>45</v>
      </c>
      <c r="DZ25" s="39" t="n">
        <v>33</v>
      </c>
      <c r="EA25" s="39" t="n">
        <v>34</v>
      </c>
      <c r="EB25" s="39" t="n">
        <v>24</v>
      </c>
      <c r="EC25" s="39" t="n">
        <v>12</v>
      </c>
      <c r="ED25" s="39" t="n">
        <v>6</v>
      </c>
      <c r="EE25" s="39" t="n">
        <v>6</v>
      </c>
      <c r="EF25" s="39" t="n">
        <v>2</v>
      </c>
      <c r="EG25" s="39" t="n">
        <v>1</v>
      </c>
      <c r="EH25" s="39" t="n">
        <v>0</v>
      </c>
      <c r="EI25" s="39"/>
      <c r="EJ25" s="39"/>
      <c r="EK25" s="39"/>
      <c r="EL25" s="26"/>
      <c r="EM25" s="93" t="n">
        <f aca="false">SUM(EN25:FF25)</f>
        <v>94</v>
      </c>
      <c r="EN25" s="40" t="n">
        <v>0</v>
      </c>
      <c r="EO25" s="39" t="n">
        <v>6</v>
      </c>
      <c r="EP25" s="39" t="n">
        <v>8</v>
      </c>
      <c r="EQ25" s="39" t="n">
        <v>22</v>
      </c>
      <c r="ER25" s="39" t="n">
        <v>12</v>
      </c>
      <c r="ES25" s="39" t="n">
        <v>13</v>
      </c>
      <c r="ET25" s="39" t="n">
        <v>15</v>
      </c>
      <c r="EU25" s="39" t="n">
        <v>8</v>
      </c>
      <c r="EV25" s="39" t="n">
        <v>3</v>
      </c>
      <c r="EW25" s="39" t="n">
        <v>2</v>
      </c>
      <c r="EX25" s="39" t="n">
        <v>3</v>
      </c>
      <c r="EY25" s="39" t="n">
        <v>0</v>
      </c>
      <c r="EZ25" s="39" t="n">
        <v>1</v>
      </c>
      <c r="FA25" s="39" t="n">
        <v>1</v>
      </c>
      <c r="FB25" s="39" t="n">
        <v>0</v>
      </c>
      <c r="FC25" s="39"/>
      <c r="FD25" s="39"/>
      <c r="FE25" s="39"/>
      <c r="FF25" s="26"/>
      <c r="FG25" s="93"/>
      <c r="FH25" s="40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V26)</f>
        <v>1063</v>
      </c>
      <c r="D26" s="45" t="n">
        <f aca="false">X26+AR26+BL26+CF26+CZ26+DT26+EN26+FH26</f>
        <v>27</v>
      </c>
      <c r="E26" s="23" t="n">
        <f aca="false">Y26+AS26+BM26+CG26+DA26+DU26+EO26+FI26</f>
        <v>156</v>
      </c>
      <c r="F26" s="23" t="n">
        <f aca="false">Z26+AT26+BN26+CH26+DB26+DV26+EP26+FJ26</f>
        <v>129</v>
      </c>
      <c r="G26" s="23" t="n">
        <f aca="false">AA26+AU26+BO26+CI26+DC26+DW26+EQ26+FK26</f>
        <v>129</v>
      </c>
      <c r="H26" s="23" t="n">
        <f aca="false">AB26+AV26+BP26+CJ26+DD26+DX26+ER26+FL26</f>
        <v>150</v>
      </c>
      <c r="I26" s="23" t="n">
        <f aca="false">AC26+AW26+BQ26+CK26+DE26+DY26+ES26+FM26</f>
        <v>132</v>
      </c>
      <c r="J26" s="23" t="n">
        <f aca="false">AD26+AX26+BR26+CL26+DF26+DZ26+ET26+FN26</f>
        <v>119</v>
      </c>
      <c r="K26" s="23" t="n">
        <f aca="false">AE26+AY26+BS26+CM26+DG26+EA26+EU26+FO26</f>
        <v>66</v>
      </c>
      <c r="L26" s="23" t="n">
        <f aca="false">AF26+AZ26+BT26+CN26+DH26+EB26+EV26+FP26</f>
        <v>48</v>
      </c>
      <c r="M26" s="23" t="n">
        <f aca="false">AG26+BA26+BU26+CO26+DI26+EC26+EW26+FQ26</f>
        <v>43</v>
      </c>
      <c r="N26" s="23" t="n">
        <f aca="false">AH26+BB26+BV26+CP26+DJ26+ED26+EX26+FR26</f>
        <v>33</v>
      </c>
      <c r="O26" s="23" t="n">
        <f aca="false">AI26+BC26+BW26+CQ26+DK26+EE26+EY26+FS26</f>
        <v>19</v>
      </c>
      <c r="P26" s="23" t="n">
        <f aca="false">AJ26+BD26+BX26+CR26+DL26+EF26+EZ26+FT26</f>
        <v>9</v>
      </c>
      <c r="Q26" s="23" t="n">
        <f aca="false">AK26+BE26+BY26+CS26+DM26+EG26+FA26+FU26</f>
        <v>2</v>
      </c>
      <c r="R26" s="23" t="n">
        <f aca="false">AL26+BF26+BZ26+CT26+DN26+EH26+FB26+FV26</f>
        <v>1</v>
      </c>
      <c r="S26" s="23"/>
      <c r="T26" s="23"/>
      <c r="U26" s="23"/>
      <c r="V26" s="46"/>
      <c r="W26" s="94" t="n">
        <f aca="false">SUM(X26:AP26)</f>
        <v>3</v>
      </c>
      <c r="X26" s="45" t="n">
        <v>0</v>
      </c>
      <c r="Y26" s="23" t="n">
        <v>0</v>
      </c>
      <c r="Z26" s="23" t="n">
        <v>0</v>
      </c>
      <c r="AA26" s="23" t="n">
        <v>0</v>
      </c>
      <c r="AB26" s="23" t="n">
        <v>2</v>
      </c>
      <c r="AC26" s="23" t="n">
        <v>0</v>
      </c>
      <c r="AD26" s="23" t="n">
        <v>1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f aca="false">SUM(AR26:BJ26)</f>
        <v>45</v>
      </c>
      <c r="AR26" s="45" t="n">
        <v>1</v>
      </c>
      <c r="AS26" s="23" t="n">
        <v>5</v>
      </c>
      <c r="AT26" s="23" t="n">
        <v>6</v>
      </c>
      <c r="AU26" s="23" t="n">
        <v>5</v>
      </c>
      <c r="AV26" s="23" t="n">
        <v>10</v>
      </c>
      <c r="AW26" s="23" t="n">
        <v>5</v>
      </c>
      <c r="AX26" s="23" t="n">
        <v>4</v>
      </c>
      <c r="AY26" s="23" t="n">
        <v>3</v>
      </c>
      <c r="AZ26" s="23" t="n">
        <v>1</v>
      </c>
      <c r="BA26" s="23" t="n">
        <v>4</v>
      </c>
      <c r="BB26" s="23" t="n">
        <v>0</v>
      </c>
      <c r="BC26" s="23" t="n">
        <v>0</v>
      </c>
      <c r="BD26" s="23" t="n">
        <v>1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f aca="false">SUM(BL26:CD26)</f>
        <v>279</v>
      </c>
      <c r="BL26" s="45" t="n">
        <v>9</v>
      </c>
      <c r="BM26" s="23" t="n">
        <v>29</v>
      </c>
      <c r="BN26" s="23" t="n">
        <v>17</v>
      </c>
      <c r="BO26" s="23" t="n">
        <v>21</v>
      </c>
      <c r="BP26" s="23" t="n">
        <v>27</v>
      </c>
      <c r="BQ26" s="23" t="n">
        <v>27</v>
      </c>
      <c r="BR26" s="23" t="n">
        <v>40</v>
      </c>
      <c r="BS26" s="23" t="n">
        <v>27</v>
      </c>
      <c r="BT26" s="23" t="n">
        <v>20</v>
      </c>
      <c r="BU26" s="23" t="n">
        <v>28</v>
      </c>
      <c r="BV26" s="23" t="n">
        <v>15</v>
      </c>
      <c r="BW26" s="23" t="n">
        <v>11</v>
      </c>
      <c r="BX26" s="23" t="n">
        <v>5</v>
      </c>
      <c r="BY26" s="23" t="n">
        <v>2</v>
      </c>
      <c r="BZ26" s="23" t="n">
        <v>1</v>
      </c>
      <c r="CA26" s="23"/>
      <c r="CB26" s="23"/>
      <c r="CC26" s="23"/>
      <c r="CD26" s="46"/>
      <c r="CE26" s="94" t="n">
        <f aca="false">SUM(CF26:CX26)</f>
        <v>19</v>
      </c>
      <c r="CF26" s="45" t="n">
        <v>0</v>
      </c>
      <c r="CG26" s="23" t="n">
        <v>1</v>
      </c>
      <c r="CH26" s="23" t="n">
        <v>3</v>
      </c>
      <c r="CI26" s="23" t="n">
        <v>2</v>
      </c>
      <c r="CJ26" s="23" t="n">
        <v>4</v>
      </c>
      <c r="CK26" s="23" t="n">
        <v>3</v>
      </c>
      <c r="CL26" s="23" t="n">
        <v>2</v>
      </c>
      <c r="CM26" s="23" t="n">
        <v>2</v>
      </c>
      <c r="CN26" s="23" t="n">
        <v>0</v>
      </c>
      <c r="CO26" s="23" t="n">
        <v>1</v>
      </c>
      <c r="CP26" s="23" t="n">
        <v>1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/>
      <c r="CV26" s="23"/>
      <c r="CW26" s="23"/>
      <c r="CX26" s="46"/>
      <c r="CY26" s="94" t="n">
        <f aca="false">SUM(CZ26:DR26)</f>
        <v>1</v>
      </c>
      <c r="CZ26" s="45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0</v>
      </c>
      <c r="DH26" s="23" t="n">
        <v>1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/>
      <c r="DP26" s="23"/>
      <c r="DQ26" s="23"/>
      <c r="DR26" s="46"/>
      <c r="DS26" s="94" t="n">
        <f aca="false">SUM(DT26:EL26)</f>
        <v>344</v>
      </c>
      <c r="DT26" s="45" t="n">
        <v>6</v>
      </c>
      <c r="DU26" s="23" t="n">
        <v>35</v>
      </c>
      <c r="DV26" s="23" t="n">
        <v>33</v>
      </c>
      <c r="DW26" s="23" t="n">
        <v>53</v>
      </c>
      <c r="DX26" s="23" t="n">
        <v>59</v>
      </c>
      <c r="DY26" s="23" t="n">
        <v>41</v>
      </c>
      <c r="DZ26" s="23" t="n">
        <v>44</v>
      </c>
      <c r="EA26" s="23" t="n">
        <v>24</v>
      </c>
      <c r="EB26" s="23" t="n">
        <v>17</v>
      </c>
      <c r="EC26" s="23" t="n">
        <v>8</v>
      </c>
      <c r="ED26" s="23" t="n">
        <v>13</v>
      </c>
      <c r="EE26" s="23" t="n">
        <v>8</v>
      </c>
      <c r="EF26" s="23" t="n">
        <v>3</v>
      </c>
      <c r="EG26" s="23" t="n">
        <v>0</v>
      </c>
      <c r="EH26" s="23" t="n">
        <v>0</v>
      </c>
      <c r="EI26" s="23"/>
      <c r="EJ26" s="23"/>
      <c r="EK26" s="23"/>
      <c r="EL26" s="46"/>
      <c r="EM26" s="94" t="n">
        <f aca="false">SUM(EN26:FF26)</f>
        <v>372</v>
      </c>
      <c r="EN26" s="45" t="n">
        <v>11</v>
      </c>
      <c r="EO26" s="23" t="n">
        <v>86</v>
      </c>
      <c r="EP26" s="23" t="n">
        <v>70</v>
      </c>
      <c r="EQ26" s="23" t="n">
        <v>48</v>
      </c>
      <c r="ER26" s="23" t="n">
        <v>48</v>
      </c>
      <c r="ES26" s="23" t="n">
        <v>56</v>
      </c>
      <c r="ET26" s="23" t="n">
        <v>28</v>
      </c>
      <c r="EU26" s="23" t="n">
        <v>10</v>
      </c>
      <c r="EV26" s="23" t="n">
        <v>9</v>
      </c>
      <c r="EW26" s="23" t="n">
        <v>2</v>
      </c>
      <c r="EX26" s="23" t="n">
        <v>4</v>
      </c>
      <c r="EY26" s="23" t="n">
        <v>0</v>
      </c>
      <c r="EZ26" s="23" t="n">
        <v>0</v>
      </c>
      <c r="FA26" s="23" t="n">
        <v>0</v>
      </c>
      <c r="FB26" s="23" t="n">
        <v>0</v>
      </c>
      <c r="FC26" s="23"/>
      <c r="FD26" s="23"/>
      <c r="FE26" s="23"/>
      <c r="FF26" s="46"/>
      <c r="FG26" s="94"/>
      <c r="FH26" s="45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V27)</f>
        <v>2480</v>
      </c>
      <c r="D27" s="40" t="n">
        <f aca="false">X27+AR27+BL27+CF27+CZ27+DT27+EN27+FH27</f>
        <v>65</v>
      </c>
      <c r="E27" s="39" t="n">
        <f aca="false">Y27+AS27+BM27+CG27+DA27+DU27+EO27+FI27</f>
        <v>280</v>
      </c>
      <c r="F27" s="39" t="n">
        <f aca="false">Z27+AT27+BN27+CH27+DB27+DV27+EP27+FJ27</f>
        <v>241</v>
      </c>
      <c r="G27" s="39" t="n">
        <f aca="false">AA27+AU27+BO27+CI27+DC27+DW27+EQ27+FK27</f>
        <v>290</v>
      </c>
      <c r="H27" s="39" t="n">
        <f aca="false">AB27+AV27+BP27+CJ27+DD27+DX27+ER27+FL27</f>
        <v>337</v>
      </c>
      <c r="I27" s="39" t="n">
        <f aca="false">AC27+AW27+BQ27+CK27+DE27+DY27+ES27+FM27</f>
        <v>332</v>
      </c>
      <c r="J27" s="39" t="n">
        <f aca="false">AD27+AX27+BR27+CL27+DF27+DZ27+ET27+FN27</f>
        <v>285</v>
      </c>
      <c r="K27" s="39" t="n">
        <f aca="false">AE27+AY27+BS27+CM27+DG27+EA27+EU27+FO27</f>
        <v>229</v>
      </c>
      <c r="L27" s="39" t="n">
        <f aca="false">AF27+AZ27+BT27+CN27+DH27+EB27+EV27+FP27</f>
        <v>178</v>
      </c>
      <c r="M27" s="39" t="n">
        <f aca="false">AG27+BA27+BU27+CO27+DI27+EC27+EW27+FQ27</f>
        <v>111</v>
      </c>
      <c r="N27" s="39" t="n">
        <f aca="false">AH27+BB27+BV27+CP27+DJ27+ED27+EX27+FR27</f>
        <v>66</v>
      </c>
      <c r="O27" s="39" t="n">
        <f aca="false">AI27+BC27+BW27+CQ27+DK27+EE27+EY27+FS27</f>
        <v>44</v>
      </c>
      <c r="P27" s="39" t="n">
        <f aca="false">AJ27+BD27+BX27+CR27+DL27+EF27+EZ27+FT27</f>
        <v>16</v>
      </c>
      <c r="Q27" s="39" t="n">
        <f aca="false">AK27+BE27+BY27+CS27+DM27+EG27+FA27+FU27</f>
        <v>5</v>
      </c>
      <c r="R27" s="39" t="n">
        <f aca="false">AL27+BF27+BZ27+CT27+DN27+EH27+FB27+FV27</f>
        <v>1</v>
      </c>
      <c r="S27" s="39"/>
      <c r="T27" s="39"/>
      <c r="U27" s="39"/>
      <c r="V27" s="26"/>
      <c r="W27" s="93" t="n">
        <f aca="false">SUM(X27:AP27)</f>
        <v>51</v>
      </c>
      <c r="X27" s="40" t="n">
        <v>1</v>
      </c>
      <c r="Y27" s="39" t="n">
        <v>14</v>
      </c>
      <c r="Z27" s="39" t="n">
        <v>15</v>
      </c>
      <c r="AA27" s="39" t="n">
        <v>6</v>
      </c>
      <c r="AB27" s="39" t="n">
        <v>3</v>
      </c>
      <c r="AC27" s="39" t="n">
        <v>3</v>
      </c>
      <c r="AD27" s="39" t="n">
        <v>2</v>
      </c>
      <c r="AE27" s="39" t="n">
        <v>2</v>
      </c>
      <c r="AF27" s="39" t="n">
        <v>4</v>
      </c>
      <c r="AG27" s="39" t="n">
        <v>1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f aca="false">SUM(AR27:BJ27)</f>
        <v>220</v>
      </c>
      <c r="AR27" s="40" t="n">
        <v>4</v>
      </c>
      <c r="AS27" s="39" t="n">
        <v>18</v>
      </c>
      <c r="AT27" s="39" t="n">
        <v>25</v>
      </c>
      <c r="AU27" s="39" t="n">
        <v>25</v>
      </c>
      <c r="AV27" s="39" t="n">
        <v>29</v>
      </c>
      <c r="AW27" s="39" t="n">
        <v>24</v>
      </c>
      <c r="AX27" s="39" t="n">
        <v>30</v>
      </c>
      <c r="AY27" s="39" t="n">
        <v>38</v>
      </c>
      <c r="AZ27" s="39" t="n">
        <v>18</v>
      </c>
      <c r="BA27" s="39" t="n">
        <v>7</v>
      </c>
      <c r="BB27" s="39" t="n">
        <v>1</v>
      </c>
      <c r="BC27" s="39" t="n">
        <v>1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f aca="false">SUM(BL27:CD27)</f>
        <v>846</v>
      </c>
      <c r="BL27" s="40" t="n">
        <v>33</v>
      </c>
      <c r="BM27" s="39" t="n">
        <v>116</v>
      </c>
      <c r="BN27" s="39" t="n">
        <v>70</v>
      </c>
      <c r="BO27" s="39" t="n">
        <v>97</v>
      </c>
      <c r="BP27" s="39" t="n">
        <v>107</v>
      </c>
      <c r="BQ27" s="39" t="n">
        <v>114</v>
      </c>
      <c r="BR27" s="39" t="n">
        <v>92</v>
      </c>
      <c r="BS27" s="39" t="n">
        <v>54</v>
      </c>
      <c r="BT27" s="39" t="n">
        <v>48</v>
      </c>
      <c r="BU27" s="39" t="n">
        <v>47</v>
      </c>
      <c r="BV27" s="39" t="n">
        <v>36</v>
      </c>
      <c r="BW27" s="39" t="n">
        <v>20</v>
      </c>
      <c r="BX27" s="39" t="n">
        <v>8</v>
      </c>
      <c r="BY27" s="39" t="n">
        <v>3</v>
      </c>
      <c r="BZ27" s="39" t="n">
        <v>1</v>
      </c>
      <c r="CA27" s="39"/>
      <c r="CB27" s="39"/>
      <c r="CC27" s="39"/>
      <c r="CD27" s="26"/>
      <c r="CE27" s="93" t="n">
        <f aca="false">SUM(CF27:CX27)</f>
        <v>79</v>
      </c>
      <c r="CF27" s="40" t="n">
        <v>1</v>
      </c>
      <c r="CG27" s="39" t="n">
        <v>7</v>
      </c>
      <c r="CH27" s="39" t="n">
        <v>8</v>
      </c>
      <c r="CI27" s="39" t="n">
        <v>10</v>
      </c>
      <c r="CJ27" s="39" t="n">
        <v>12</v>
      </c>
      <c r="CK27" s="39" t="n">
        <v>15</v>
      </c>
      <c r="CL27" s="39" t="n">
        <v>12</v>
      </c>
      <c r="CM27" s="39" t="n">
        <v>5</v>
      </c>
      <c r="CN27" s="39" t="n">
        <v>6</v>
      </c>
      <c r="CO27" s="39" t="n">
        <v>1</v>
      </c>
      <c r="CP27" s="39" t="n">
        <v>2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/>
      <c r="CV27" s="39"/>
      <c r="CW27" s="39"/>
      <c r="CX27" s="26"/>
      <c r="CY27" s="93" t="n">
        <f aca="false">SUM(CZ27:DR27)</f>
        <v>5</v>
      </c>
      <c r="CZ27" s="40" t="n">
        <v>0</v>
      </c>
      <c r="DA27" s="39" t="n">
        <v>0</v>
      </c>
      <c r="DB27" s="39" t="n">
        <v>2</v>
      </c>
      <c r="DC27" s="39" t="n">
        <v>2</v>
      </c>
      <c r="DD27" s="39" t="n">
        <v>0</v>
      </c>
      <c r="DE27" s="39" t="n">
        <v>1</v>
      </c>
      <c r="DF27" s="39" t="n">
        <v>0</v>
      </c>
      <c r="DG27" s="39" t="n">
        <v>0</v>
      </c>
      <c r="DH27" s="39" t="n">
        <v>0</v>
      </c>
      <c r="DI27" s="39" t="n">
        <v>0</v>
      </c>
      <c r="DJ27" s="39" t="n">
        <v>0</v>
      </c>
      <c r="DK27" s="39" t="n">
        <v>0</v>
      </c>
      <c r="DL27" s="39" t="n">
        <v>0</v>
      </c>
      <c r="DM27" s="39" t="n">
        <v>0</v>
      </c>
      <c r="DN27" s="39" t="n">
        <v>0</v>
      </c>
      <c r="DO27" s="39"/>
      <c r="DP27" s="39"/>
      <c r="DQ27" s="39"/>
      <c r="DR27" s="26"/>
      <c r="DS27" s="93" t="n">
        <f aca="false">SUM(DT27:EL27)</f>
        <v>1116</v>
      </c>
      <c r="DT27" s="40" t="n">
        <v>24</v>
      </c>
      <c r="DU27" s="39" t="n">
        <v>107</v>
      </c>
      <c r="DV27" s="39" t="n">
        <v>100</v>
      </c>
      <c r="DW27" s="39" t="n">
        <v>132</v>
      </c>
      <c r="DX27" s="39" t="n">
        <v>160</v>
      </c>
      <c r="DY27" s="39" t="n">
        <v>157</v>
      </c>
      <c r="DZ27" s="39" t="n">
        <v>126</v>
      </c>
      <c r="EA27" s="39" t="n">
        <v>118</v>
      </c>
      <c r="EB27" s="39" t="n">
        <v>87</v>
      </c>
      <c r="EC27" s="39" t="n">
        <v>49</v>
      </c>
      <c r="ED27" s="39" t="n">
        <v>25</v>
      </c>
      <c r="EE27" s="39" t="n">
        <v>21</v>
      </c>
      <c r="EF27" s="39" t="n">
        <v>8</v>
      </c>
      <c r="EG27" s="39" t="n">
        <v>2</v>
      </c>
      <c r="EH27" s="39" t="n">
        <v>0</v>
      </c>
      <c r="EI27" s="39"/>
      <c r="EJ27" s="39"/>
      <c r="EK27" s="39"/>
      <c r="EL27" s="26"/>
      <c r="EM27" s="93" t="n">
        <f aca="false">SUM(EN27:FF27)</f>
        <v>163</v>
      </c>
      <c r="EN27" s="40" t="n">
        <v>2</v>
      </c>
      <c r="EO27" s="39" t="n">
        <v>18</v>
      </c>
      <c r="EP27" s="39" t="n">
        <v>21</v>
      </c>
      <c r="EQ27" s="39" t="n">
        <v>18</v>
      </c>
      <c r="ER27" s="39" t="n">
        <v>26</v>
      </c>
      <c r="ES27" s="39" t="n">
        <v>18</v>
      </c>
      <c r="ET27" s="39" t="n">
        <v>23</v>
      </c>
      <c r="EU27" s="39" t="n">
        <v>12</v>
      </c>
      <c r="EV27" s="39" t="n">
        <v>15</v>
      </c>
      <c r="EW27" s="39" t="n">
        <v>6</v>
      </c>
      <c r="EX27" s="39" t="n">
        <v>2</v>
      </c>
      <c r="EY27" s="39" t="n">
        <v>2</v>
      </c>
      <c r="EZ27" s="39" t="n">
        <v>0</v>
      </c>
      <c r="FA27" s="39" t="n">
        <v>0</v>
      </c>
      <c r="FB27" s="39" t="n">
        <v>0</v>
      </c>
      <c r="FC27" s="39"/>
      <c r="FD27" s="39"/>
      <c r="FE27" s="39"/>
      <c r="FF27" s="26"/>
      <c r="FG27" s="93"/>
      <c r="FH27" s="40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V28)</f>
        <v>559</v>
      </c>
      <c r="D28" s="40" t="n">
        <f aca="false">X28+AR28+BL28+CF28+CZ28+DT28+EN28+FH28</f>
        <v>21</v>
      </c>
      <c r="E28" s="39" t="n">
        <f aca="false">Y28+AS28+BM28+CG28+DA28+DU28+EO28+FI28</f>
        <v>78</v>
      </c>
      <c r="F28" s="39" t="n">
        <f aca="false">Z28+AT28+BN28+CH28+DB28+DV28+EP28+FJ28</f>
        <v>79</v>
      </c>
      <c r="G28" s="39" t="n">
        <f aca="false">AA28+AU28+BO28+CI28+DC28+DW28+EQ28+FK28</f>
        <v>71</v>
      </c>
      <c r="H28" s="39" t="n">
        <f aca="false">AB28+AV28+BP28+CJ28+DD28+DX28+ER28+FL28</f>
        <v>83</v>
      </c>
      <c r="I28" s="39" t="n">
        <f aca="false">AC28+AW28+BQ28+CK28+DE28+DY28+ES28+FM28</f>
        <v>61</v>
      </c>
      <c r="J28" s="39" t="n">
        <f aca="false">AD28+AX28+BR28+CL28+DF28+DZ28+ET28+FN28</f>
        <v>54</v>
      </c>
      <c r="K28" s="39" t="n">
        <f aca="false">AE28+AY28+BS28+CM28+DG28+EA28+EU28+FO28</f>
        <v>41</v>
      </c>
      <c r="L28" s="39" t="n">
        <f aca="false">AF28+AZ28+BT28+CN28+DH28+EB28+EV28+FP28</f>
        <v>24</v>
      </c>
      <c r="M28" s="39" t="n">
        <f aca="false">AG28+BA28+BU28+CO28+DI28+EC28+EW28+FQ28</f>
        <v>27</v>
      </c>
      <c r="N28" s="39" t="n">
        <f aca="false">AH28+BB28+BV28+CP28+DJ28+ED28+EX28+FR28</f>
        <v>16</v>
      </c>
      <c r="O28" s="39" t="n">
        <f aca="false">AI28+BC28+BW28+CQ28+DK28+EE28+EY28+FS28</f>
        <v>3</v>
      </c>
      <c r="P28" s="39" t="n">
        <f aca="false">AJ28+BD28+BX28+CR28+DL28+EF28+EZ28+FT28</f>
        <v>1</v>
      </c>
      <c r="Q28" s="39" t="n">
        <f aca="false">AK28+BE28+BY28+CS28+DM28+EG28+FA28+FU28</f>
        <v>0</v>
      </c>
      <c r="R28" s="39" t="n">
        <f aca="false">AL28+BF28+BZ28+CT28+DN28+EH28+FB28+FV28</f>
        <v>0</v>
      </c>
      <c r="S28" s="39"/>
      <c r="T28" s="39"/>
      <c r="U28" s="39"/>
      <c r="V28" s="26"/>
      <c r="W28" s="93" t="n">
        <f aca="false">SUM(X28:AP28)</f>
        <v>7</v>
      </c>
      <c r="X28" s="40" t="n">
        <v>1</v>
      </c>
      <c r="Y28" s="39" t="n">
        <v>0</v>
      </c>
      <c r="Z28" s="39" t="n">
        <v>0</v>
      </c>
      <c r="AA28" s="39" t="n">
        <v>1</v>
      </c>
      <c r="AB28" s="39" t="n">
        <v>1</v>
      </c>
      <c r="AC28" s="39" t="n">
        <v>0</v>
      </c>
      <c r="AD28" s="39" t="n">
        <v>1</v>
      </c>
      <c r="AE28" s="39" t="n">
        <v>0</v>
      </c>
      <c r="AF28" s="39" t="n">
        <v>1</v>
      </c>
      <c r="AG28" s="39" t="n">
        <v>2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f aca="false">SUM(AR28:BJ28)</f>
        <v>38</v>
      </c>
      <c r="AR28" s="40" t="n">
        <v>1</v>
      </c>
      <c r="AS28" s="39" t="n">
        <v>3</v>
      </c>
      <c r="AT28" s="39" t="n">
        <v>5</v>
      </c>
      <c r="AU28" s="39" t="n">
        <v>5</v>
      </c>
      <c r="AV28" s="39" t="n">
        <v>6</v>
      </c>
      <c r="AW28" s="39" t="n">
        <v>3</v>
      </c>
      <c r="AX28" s="39" t="n">
        <v>6</v>
      </c>
      <c r="AY28" s="39" t="n">
        <v>5</v>
      </c>
      <c r="AZ28" s="39" t="n">
        <v>3</v>
      </c>
      <c r="BA28" s="39" t="n">
        <v>1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f aca="false">SUM(BL28:CD28)</f>
        <v>172</v>
      </c>
      <c r="BL28" s="40" t="n">
        <v>7</v>
      </c>
      <c r="BM28" s="39" t="n">
        <v>29</v>
      </c>
      <c r="BN28" s="39" t="n">
        <v>25</v>
      </c>
      <c r="BO28" s="39" t="n">
        <v>24</v>
      </c>
      <c r="BP28" s="39" t="n">
        <v>23</v>
      </c>
      <c r="BQ28" s="39" t="n">
        <v>13</v>
      </c>
      <c r="BR28" s="39" t="n">
        <v>9</v>
      </c>
      <c r="BS28" s="39" t="n">
        <v>11</v>
      </c>
      <c r="BT28" s="39" t="n">
        <v>4</v>
      </c>
      <c r="BU28" s="39" t="n">
        <v>13</v>
      </c>
      <c r="BV28" s="39" t="n">
        <v>11</v>
      </c>
      <c r="BW28" s="39" t="n">
        <v>2</v>
      </c>
      <c r="BX28" s="39" t="n">
        <v>1</v>
      </c>
      <c r="BY28" s="39" t="n">
        <v>0</v>
      </c>
      <c r="BZ28" s="39" t="n">
        <v>0</v>
      </c>
      <c r="CA28" s="39"/>
      <c r="CB28" s="39"/>
      <c r="CC28" s="39"/>
      <c r="CD28" s="26"/>
      <c r="CE28" s="93" t="n">
        <f aca="false">SUM(CF28:CX28)</f>
        <v>13</v>
      </c>
      <c r="CF28" s="40" t="n">
        <v>0</v>
      </c>
      <c r="CG28" s="39" t="n">
        <v>1</v>
      </c>
      <c r="CH28" s="39" t="n">
        <v>3</v>
      </c>
      <c r="CI28" s="39" t="n">
        <v>2</v>
      </c>
      <c r="CJ28" s="39" t="n">
        <v>3</v>
      </c>
      <c r="CK28" s="39" t="n">
        <v>2</v>
      </c>
      <c r="CL28" s="39" t="n">
        <v>0</v>
      </c>
      <c r="CM28" s="39" t="n">
        <v>2</v>
      </c>
      <c r="CN28" s="39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/>
      <c r="CV28" s="39"/>
      <c r="CW28" s="39"/>
      <c r="CX28" s="26"/>
      <c r="CY28" s="93" t="n">
        <f aca="false">SUM(CZ28:DR28)</f>
        <v>5</v>
      </c>
      <c r="CZ28" s="40" t="n">
        <v>1</v>
      </c>
      <c r="DA28" s="39" t="n">
        <v>0</v>
      </c>
      <c r="DB28" s="39" t="n">
        <v>2</v>
      </c>
      <c r="DC28" s="39" t="n">
        <v>1</v>
      </c>
      <c r="DD28" s="39" t="n">
        <v>0</v>
      </c>
      <c r="DE28" s="39" t="n">
        <v>0</v>
      </c>
      <c r="DF28" s="39" t="n">
        <v>0</v>
      </c>
      <c r="DG28" s="39" t="n">
        <v>1</v>
      </c>
      <c r="DH28" s="39" t="n">
        <v>0</v>
      </c>
      <c r="DI28" s="39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/>
      <c r="DP28" s="39"/>
      <c r="DQ28" s="39"/>
      <c r="DR28" s="26"/>
      <c r="DS28" s="93" t="n">
        <f aca="false">SUM(DT28:EL28)</f>
        <v>259</v>
      </c>
      <c r="DT28" s="40" t="n">
        <v>9</v>
      </c>
      <c r="DU28" s="39" t="n">
        <v>41</v>
      </c>
      <c r="DV28" s="39" t="n">
        <v>39</v>
      </c>
      <c r="DW28" s="39" t="n">
        <v>34</v>
      </c>
      <c r="DX28" s="39" t="n">
        <v>34</v>
      </c>
      <c r="DY28" s="39" t="n">
        <v>32</v>
      </c>
      <c r="DZ28" s="39" t="n">
        <v>29</v>
      </c>
      <c r="EA28" s="39" t="n">
        <v>16</v>
      </c>
      <c r="EB28" s="39" t="n">
        <v>11</v>
      </c>
      <c r="EC28" s="39" t="n">
        <v>9</v>
      </c>
      <c r="ED28" s="39" t="n">
        <v>4</v>
      </c>
      <c r="EE28" s="39" t="n">
        <v>1</v>
      </c>
      <c r="EF28" s="39" t="n">
        <v>0</v>
      </c>
      <c r="EG28" s="39" t="n">
        <v>0</v>
      </c>
      <c r="EH28" s="39" t="n">
        <v>0</v>
      </c>
      <c r="EI28" s="39"/>
      <c r="EJ28" s="39"/>
      <c r="EK28" s="39"/>
      <c r="EL28" s="26"/>
      <c r="EM28" s="93" t="n">
        <f aca="false">SUM(EN28:FF28)</f>
        <v>65</v>
      </c>
      <c r="EN28" s="40" t="n">
        <v>2</v>
      </c>
      <c r="EO28" s="39" t="n">
        <v>4</v>
      </c>
      <c r="EP28" s="39" t="n">
        <v>5</v>
      </c>
      <c r="EQ28" s="39" t="n">
        <v>4</v>
      </c>
      <c r="ER28" s="39" t="n">
        <v>16</v>
      </c>
      <c r="ES28" s="39" t="n">
        <v>11</v>
      </c>
      <c r="ET28" s="39" t="n">
        <v>9</v>
      </c>
      <c r="EU28" s="39" t="n">
        <v>6</v>
      </c>
      <c r="EV28" s="39" t="n">
        <v>5</v>
      </c>
      <c r="EW28" s="39" t="n">
        <v>2</v>
      </c>
      <c r="EX28" s="39" t="n">
        <v>1</v>
      </c>
      <c r="EY28" s="39" t="n">
        <v>0</v>
      </c>
      <c r="EZ28" s="39" t="n">
        <v>0</v>
      </c>
      <c r="FA28" s="39" t="n">
        <v>0</v>
      </c>
      <c r="FB28" s="39" t="n">
        <v>0</v>
      </c>
      <c r="FC28" s="39"/>
      <c r="FD28" s="39"/>
      <c r="FE28" s="39"/>
      <c r="FF28" s="26"/>
      <c r="FG28" s="93"/>
      <c r="FH28" s="40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V29)</f>
        <v>367</v>
      </c>
      <c r="D29" s="40" t="n">
        <f aca="false">X29+AR29+BL29+CF29+CZ29+DT29+EN29+FH29</f>
        <v>11</v>
      </c>
      <c r="E29" s="39" t="n">
        <f aca="false">Y29+AS29+BM29+CG29+DA29+DU29+EO29+FI29</f>
        <v>35</v>
      </c>
      <c r="F29" s="39" t="n">
        <f aca="false">Z29+AT29+BN29+CH29+DB29+DV29+EP29+FJ29</f>
        <v>34</v>
      </c>
      <c r="G29" s="39" t="n">
        <f aca="false">AA29+AU29+BO29+CI29+DC29+DW29+EQ29+FK29</f>
        <v>47</v>
      </c>
      <c r="H29" s="39" t="n">
        <f aca="false">AB29+AV29+BP29+CJ29+DD29+DX29+ER29+FL29</f>
        <v>49</v>
      </c>
      <c r="I29" s="39" t="n">
        <f aca="false">AC29+AW29+BQ29+CK29+DE29+DY29+ES29+FM29</f>
        <v>47</v>
      </c>
      <c r="J29" s="39" t="n">
        <f aca="false">AD29+AX29+BR29+CL29+DF29+DZ29+ET29+FN29</f>
        <v>47</v>
      </c>
      <c r="K29" s="39" t="n">
        <f aca="false">AE29+AY29+BS29+CM29+DG29+EA29+EU29+FO29</f>
        <v>26</v>
      </c>
      <c r="L29" s="39" t="n">
        <f aca="false">AF29+AZ29+BT29+CN29+DH29+EB29+EV29+FP29</f>
        <v>29</v>
      </c>
      <c r="M29" s="39" t="n">
        <f aca="false">AG29+BA29+BU29+CO29+DI29+EC29+EW29+FQ29</f>
        <v>21</v>
      </c>
      <c r="N29" s="39" t="n">
        <f aca="false">AH29+BB29+BV29+CP29+DJ29+ED29+EX29+FR29</f>
        <v>11</v>
      </c>
      <c r="O29" s="39" t="n">
        <f aca="false">AI29+BC29+BW29+CQ29+DK29+EE29+EY29+FS29</f>
        <v>5</v>
      </c>
      <c r="P29" s="39" t="n">
        <f aca="false">AJ29+BD29+BX29+CR29+DL29+EF29+EZ29+FT29</f>
        <v>4</v>
      </c>
      <c r="Q29" s="39" t="n">
        <f aca="false">AK29+BE29+BY29+CS29+DM29+EG29+FA29+FU29</f>
        <v>1</v>
      </c>
      <c r="R29" s="39" t="n">
        <f aca="false">AL29+BF29+BZ29+CT29+DN29+EH29+FB29+FV29</f>
        <v>0</v>
      </c>
      <c r="S29" s="39"/>
      <c r="T29" s="39"/>
      <c r="U29" s="39"/>
      <c r="V29" s="26"/>
      <c r="W29" s="94" t="n">
        <f aca="false">SUM(X29:AP29)</f>
        <v>4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</v>
      </c>
      <c r="AE29" s="39" t="n">
        <v>2</v>
      </c>
      <c r="AF29" s="39" t="n">
        <v>1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f aca="false">SUM(AR29:BJ29)</f>
        <v>34</v>
      </c>
      <c r="AR29" s="40" t="n">
        <v>0</v>
      </c>
      <c r="AS29" s="39" t="n">
        <v>2</v>
      </c>
      <c r="AT29" s="39" t="n">
        <v>1</v>
      </c>
      <c r="AU29" s="39" t="n">
        <v>4</v>
      </c>
      <c r="AV29" s="39" t="n">
        <v>10</v>
      </c>
      <c r="AW29" s="39" t="n">
        <v>5</v>
      </c>
      <c r="AX29" s="39" t="n">
        <v>6</v>
      </c>
      <c r="AY29" s="39" t="n">
        <v>3</v>
      </c>
      <c r="AZ29" s="39" t="n">
        <v>2</v>
      </c>
      <c r="BA29" s="39" t="n">
        <v>1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f aca="false">SUM(BL29:CD29)</f>
        <v>103</v>
      </c>
      <c r="BL29" s="40" t="n">
        <v>6</v>
      </c>
      <c r="BM29" s="39" t="n">
        <v>15</v>
      </c>
      <c r="BN29" s="39" t="n">
        <v>5</v>
      </c>
      <c r="BO29" s="39" t="n">
        <v>11</v>
      </c>
      <c r="BP29" s="39" t="n">
        <v>13</v>
      </c>
      <c r="BQ29" s="39" t="n">
        <v>12</v>
      </c>
      <c r="BR29" s="39" t="n">
        <v>17</v>
      </c>
      <c r="BS29" s="39" t="n">
        <v>1</v>
      </c>
      <c r="BT29" s="39" t="n">
        <v>7</v>
      </c>
      <c r="BU29" s="39" t="n">
        <v>7</v>
      </c>
      <c r="BV29" s="39" t="n">
        <v>2</v>
      </c>
      <c r="BW29" s="39" t="n">
        <v>2</v>
      </c>
      <c r="BX29" s="39" t="n">
        <v>4</v>
      </c>
      <c r="BY29" s="39" t="n">
        <v>1</v>
      </c>
      <c r="BZ29" s="39" t="n">
        <v>0</v>
      </c>
      <c r="CA29" s="39"/>
      <c r="CB29" s="39"/>
      <c r="CC29" s="39"/>
      <c r="CD29" s="26"/>
      <c r="CE29" s="94" t="n">
        <f aca="false">SUM(CF29:CX29)</f>
        <v>4</v>
      </c>
      <c r="CF29" s="40" t="n">
        <v>0</v>
      </c>
      <c r="CG29" s="39" t="n">
        <v>1</v>
      </c>
      <c r="CH29" s="39" t="n">
        <v>1</v>
      </c>
      <c r="CI29" s="39" t="n">
        <v>0</v>
      </c>
      <c r="CJ29" s="39" t="n">
        <v>1</v>
      </c>
      <c r="CK29" s="39" t="n">
        <v>1</v>
      </c>
      <c r="CL29" s="39" t="n">
        <v>0</v>
      </c>
      <c r="CM29" s="39" t="n">
        <v>0</v>
      </c>
      <c r="CN29" s="39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/>
      <c r="CV29" s="39"/>
      <c r="CW29" s="39"/>
      <c r="CX29" s="26"/>
      <c r="CY29" s="94" t="n">
        <f aca="false">SUM(CZ29:DR29)</f>
        <v>1</v>
      </c>
      <c r="CZ29" s="40" t="n">
        <v>0</v>
      </c>
      <c r="DA29" s="39" t="n">
        <v>0</v>
      </c>
      <c r="DB29" s="39" t="n">
        <v>0</v>
      </c>
      <c r="DC29" s="39" t="n">
        <v>0</v>
      </c>
      <c r="DD29" s="39" t="n">
        <v>0</v>
      </c>
      <c r="DE29" s="39" t="n">
        <v>1</v>
      </c>
      <c r="DF29" s="39" t="n">
        <v>0</v>
      </c>
      <c r="DG29" s="39" t="n">
        <v>0</v>
      </c>
      <c r="DH29" s="39" t="n">
        <v>0</v>
      </c>
      <c r="DI29" s="39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/>
      <c r="DP29" s="39"/>
      <c r="DQ29" s="39"/>
      <c r="DR29" s="26"/>
      <c r="DS29" s="94" t="n">
        <f aca="false">SUM(DT29:EL29)</f>
        <v>172</v>
      </c>
      <c r="DT29" s="40" t="n">
        <v>5</v>
      </c>
      <c r="DU29" s="39" t="n">
        <v>16</v>
      </c>
      <c r="DV29" s="39" t="n">
        <v>24</v>
      </c>
      <c r="DW29" s="39" t="n">
        <v>25</v>
      </c>
      <c r="DX29" s="39" t="n">
        <v>17</v>
      </c>
      <c r="DY29" s="39" t="n">
        <v>23</v>
      </c>
      <c r="DZ29" s="39" t="n">
        <v>14</v>
      </c>
      <c r="EA29" s="39" t="n">
        <v>17</v>
      </c>
      <c r="EB29" s="39" t="n">
        <v>14</v>
      </c>
      <c r="EC29" s="39" t="n">
        <v>8</v>
      </c>
      <c r="ED29" s="39" t="n">
        <v>7</v>
      </c>
      <c r="EE29" s="39" t="n">
        <v>2</v>
      </c>
      <c r="EF29" s="39" t="n">
        <v>0</v>
      </c>
      <c r="EG29" s="39" t="n">
        <v>0</v>
      </c>
      <c r="EH29" s="39" t="n">
        <v>0</v>
      </c>
      <c r="EI29" s="39"/>
      <c r="EJ29" s="39"/>
      <c r="EK29" s="39"/>
      <c r="EL29" s="26"/>
      <c r="EM29" s="94" t="n">
        <f aca="false">SUM(EN29:FF29)</f>
        <v>49</v>
      </c>
      <c r="EN29" s="40" t="n">
        <v>0</v>
      </c>
      <c r="EO29" s="39" t="n">
        <v>1</v>
      </c>
      <c r="EP29" s="39" t="n">
        <v>3</v>
      </c>
      <c r="EQ29" s="39" t="n">
        <v>7</v>
      </c>
      <c r="ER29" s="39" t="n">
        <v>8</v>
      </c>
      <c r="ES29" s="39" t="n">
        <v>5</v>
      </c>
      <c r="ET29" s="39" t="n">
        <v>9</v>
      </c>
      <c r="EU29" s="39" t="n">
        <v>3</v>
      </c>
      <c r="EV29" s="39" t="n">
        <v>5</v>
      </c>
      <c r="EW29" s="39" t="n">
        <v>5</v>
      </c>
      <c r="EX29" s="39" t="n">
        <v>2</v>
      </c>
      <c r="EY29" s="39" t="n">
        <v>1</v>
      </c>
      <c r="EZ29" s="39" t="n">
        <v>0</v>
      </c>
      <c r="FA29" s="39" t="n">
        <v>0</v>
      </c>
      <c r="FB29" s="39" t="n">
        <v>0</v>
      </c>
      <c r="FC29" s="39"/>
      <c r="FD29" s="39"/>
      <c r="FE29" s="39"/>
      <c r="FF29" s="26"/>
      <c r="FG29" s="94"/>
      <c r="FH29" s="40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V30)</f>
        <v>2453</v>
      </c>
      <c r="D30" s="33" t="n">
        <f aca="false">X30+AR30+BL30+CF30+CZ30+DT30+EN30+FH30</f>
        <v>44</v>
      </c>
      <c r="E30" s="32" t="n">
        <f aca="false">Y30+AS30+BM30+CG30+DA30+DU30+EO30+FI30</f>
        <v>284</v>
      </c>
      <c r="F30" s="32" t="n">
        <f aca="false">Z30+AT30+BN30+CH30+DB30+DV30+EP30+FJ30</f>
        <v>267</v>
      </c>
      <c r="G30" s="32" t="n">
        <f aca="false">AA30+AU30+BO30+CI30+DC30+DW30+EQ30+FK30</f>
        <v>279</v>
      </c>
      <c r="H30" s="32" t="n">
        <f aca="false">AB30+AV30+BP30+CJ30+DD30+DX30+ER30+FL30</f>
        <v>333</v>
      </c>
      <c r="I30" s="32" t="n">
        <f aca="false">AC30+AW30+BQ30+CK30+DE30+DY30+ES30+FM30</f>
        <v>319</v>
      </c>
      <c r="J30" s="32" t="n">
        <f aca="false">AD30+AX30+BR30+CL30+DF30+DZ30+ET30+FN30</f>
        <v>304</v>
      </c>
      <c r="K30" s="32" t="n">
        <f aca="false">AE30+AY30+BS30+CM30+DG30+EA30+EU30+FO30</f>
        <v>206</v>
      </c>
      <c r="L30" s="32" t="n">
        <f aca="false">AF30+AZ30+BT30+CN30+DH30+EB30+EV30+FP30</f>
        <v>167</v>
      </c>
      <c r="M30" s="32" t="n">
        <f aca="false">AG30+BA30+BU30+CO30+DI30+EC30+EW30+FQ30</f>
        <v>111</v>
      </c>
      <c r="N30" s="32" t="n">
        <f aca="false">AH30+BB30+BV30+CP30+DJ30+ED30+EX30+FR30</f>
        <v>82</v>
      </c>
      <c r="O30" s="32" t="n">
        <f aca="false">AI30+BC30+BW30+CQ30+DK30+EE30+EY30+FS30</f>
        <v>30</v>
      </c>
      <c r="P30" s="32" t="n">
        <f aca="false">AJ30+BD30+BX30+CR30+DL30+EF30+EZ30+FT30</f>
        <v>22</v>
      </c>
      <c r="Q30" s="32" t="n">
        <f aca="false">AK30+BE30+BY30+CS30+DM30+EG30+FA30+FU30</f>
        <v>3</v>
      </c>
      <c r="R30" s="32" t="n">
        <f aca="false">AL30+BF30+BZ30+CT30+DN30+EH30+FB30+FV30</f>
        <v>2</v>
      </c>
      <c r="S30" s="32"/>
      <c r="T30" s="32"/>
      <c r="U30" s="32"/>
      <c r="V30" s="34"/>
      <c r="W30" s="93" t="n">
        <f aca="false">SUM(X30:AP30)</f>
        <v>17</v>
      </c>
      <c r="X30" s="33" t="n">
        <v>1</v>
      </c>
      <c r="Y30" s="32" t="n">
        <v>1</v>
      </c>
      <c r="Z30" s="32" t="n">
        <v>1</v>
      </c>
      <c r="AA30" s="32" t="n">
        <v>2</v>
      </c>
      <c r="AB30" s="32" t="n">
        <v>1</v>
      </c>
      <c r="AC30" s="32" t="n">
        <v>3</v>
      </c>
      <c r="AD30" s="32" t="n">
        <v>3</v>
      </c>
      <c r="AE30" s="32" t="n">
        <v>1</v>
      </c>
      <c r="AF30" s="32" t="n">
        <v>2</v>
      </c>
      <c r="AG30" s="32" t="n">
        <v>1</v>
      </c>
      <c r="AH30" s="32" t="n">
        <v>1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f aca="false">SUM(AR30:BJ30)</f>
        <v>210</v>
      </c>
      <c r="AR30" s="33" t="n">
        <v>1</v>
      </c>
      <c r="AS30" s="32" t="n">
        <v>17</v>
      </c>
      <c r="AT30" s="32" t="n">
        <v>25</v>
      </c>
      <c r="AU30" s="32" t="n">
        <v>23</v>
      </c>
      <c r="AV30" s="32" t="n">
        <v>38</v>
      </c>
      <c r="AW30" s="32" t="n">
        <v>22</v>
      </c>
      <c r="AX30" s="32" t="n">
        <v>27</v>
      </c>
      <c r="AY30" s="32" t="n">
        <v>20</v>
      </c>
      <c r="AZ30" s="32" t="n">
        <v>17</v>
      </c>
      <c r="BA30" s="32" t="n">
        <v>15</v>
      </c>
      <c r="BB30" s="32" t="n">
        <v>4</v>
      </c>
      <c r="BC30" s="32" t="n">
        <v>1</v>
      </c>
      <c r="BD30" s="32" t="n">
        <v>0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f aca="false">SUM(BL30:CD30)</f>
        <v>1045</v>
      </c>
      <c r="BL30" s="33" t="n">
        <v>29</v>
      </c>
      <c r="BM30" s="32" t="n">
        <v>130</v>
      </c>
      <c r="BN30" s="32" t="n">
        <v>118</v>
      </c>
      <c r="BO30" s="32" t="n">
        <v>109</v>
      </c>
      <c r="BP30" s="32" t="n">
        <v>127</v>
      </c>
      <c r="BQ30" s="32" t="n">
        <v>130</v>
      </c>
      <c r="BR30" s="32" t="n">
        <v>126</v>
      </c>
      <c r="BS30" s="32" t="n">
        <v>89</v>
      </c>
      <c r="BT30" s="32" t="n">
        <v>61</v>
      </c>
      <c r="BU30" s="32" t="n">
        <v>44</v>
      </c>
      <c r="BV30" s="32" t="n">
        <v>46</v>
      </c>
      <c r="BW30" s="32" t="n">
        <v>18</v>
      </c>
      <c r="BX30" s="32" t="n">
        <v>16</v>
      </c>
      <c r="BY30" s="32" t="n">
        <v>1</v>
      </c>
      <c r="BZ30" s="32" t="n">
        <v>1</v>
      </c>
      <c r="CA30" s="32"/>
      <c r="CB30" s="32"/>
      <c r="CC30" s="32"/>
      <c r="CD30" s="34"/>
      <c r="CE30" s="93" t="n">
        <f aca="false">SUM(CF30:CX30)</f>
        <v>73</v>
      </c>
      <c r="CF30" s="33" t="n">
        <v>1</v>
      </c>
      <c r="CG30" s="32" t="n">
        <v>9</v>
      </c>
      <c r="CH30" s="32" t="n">
        <v>9</v>
      </c>
      <c r="CI30" s="32" t="n">
        <v>14</v>
      </c>
      <c r="CJ30" s="32" t="n">
        <v>9</v>
      </c>
      <c r="CK30" s="32" t="n">
        <v>16</v>
      </c>
      <c r="CL30" s="32" t="n">
        <v>5</v>
      </c>
      <c r="CM30" s="32" t="n">
        <v>3</v>
      </c>
      <c r="CN30" s="32" t="n">
        <v>4</v>
      </c>
      <c r="CO30" s="32" t="n">
        <v>1</v>
      </c>
      <c r="CP30" s="32" t="n">
        <v>2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/>
      <c r="CV30" s="32"/>
      <c r="CW30" s="32"/>
      <c r="CX30" s="34"/>
      <c r="CY30" s="93" t="n">
        <f aca="false">SUM(CZ30:DR30)</f>
        <v>3</v>
      </c>
      <c r="CZ30" s="33" t="n">
        <v>0</v>
      </c>
      <c r="DA30" s="32" t="n">
        <v>1</v>
      </c>
      <c r="DB30" s="32" t="n">
        <v>0</v>
      </c>
      <c r="DC30" s="32" t="n">
        <v>0</v>
      </c>
      <c r="DD30" s="32" t="n">
        <v>0</v>
      </c>
      <c r="DE30" s="32" t="n">
        <v>1</v>
      </c>
      <c r="DF30" s="32" t="n">
        <v>0</v>
      </c>
      <c r="DG30" s="32" t="n">
        <v>0</v>
      </c>
      <c r="DH30" s="32" t="n">
        <v>0</v>
      </c>
      <c r="DI30" s="32" t="n">
        <v>1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/>
      <c r="DP30" s="32"/>
      <c r="DQ30" s="32"/>
      <c r="DR30" s="34"/>
      <c r="DS30" s="93" t="n">
        <f aca="false">SUM(DT30:EL30)</f>
        <v>978</v>
      </c>
      <c r="DT30" s="33" t="n">
        <v>12</v>
      </c>
      <c r="DU30" s="32" t="n">
        <v>110</v>
      </c>
      <c r="DV30" s="32" t="n">
        <v>97</v>
      </c>
      <c r="DW30" s="32" t="n">
        <v>117</v>
      </c>
      <c r="DX30" s="32" t="n">
        <v>140</v>
      </c>
      <c r="DY30" s="32" t="n">
        <v>130</v>
      </c>
      <c r="DZ30" s="32" t="n">
        <v>114</v>
      </c>
      <c r="EA30" s="32" t="n">
        <v>86</v>
      </c>
      <c r="EB30" s="32" t="n">
        <v>79</v>
      </c>
      <c r="EC30" s="32" t="n">
        <v>49</v>
      </c>
      <c r="ED30" s="32" t="n">
        <v>25</v>
      </c>
      <c r="EE30" s="32" t="n">
        <v>10</v>
      </c>
      <c r="EF30" s="32" t="n">
        <v>6</v>
      </c>
      <c r="EG30" s="32" t="n">
        <v>2</v>
      </c>
      <c r="EH30" s="32" t="n">
        <v>1</v>
      </c>
      <c r="EI30" s="32"/>
      <c r="EJ30" s="32"/>
      <c r="EK30" s="32"/>
      <c r="EL30" s="34"/>
      <c r="EM30" s="93" t="n">
        <f aca="false">SUM(EN30:FF30)</f>
        <v>127</v>
      </c>
      <c r="EN30" s="33" t="n">
        <v>0</v>
      </c>
      <c r="EO30" s="32" t="n">
        <v>16</v>
      </c>
      <c r="EP30" s="32" t="n">
        <v>17</v>
      </c>
      <c r="EQ30" s="32" t="n">
        <v>14</v>
      </c>
      <c r="ER30" s="32" t="n">
        <v>18</v>
      </c>
      <c r="ES30" s="32" t="n">
        <v>17</v>
      </c>
      <c r="ET30" s="32" t="n">
        <v>29</v>
      </c>
      <c r="EU30" s="32" t="n">
        <v>7</v>
      </c>
      <c r="EV30" s="32" t="n">
        <v>4</v>
      </c>
      <c r="EW30" s="32" t="n">
        <v>0</v>
      </c>
      <c r="EX30" s="32" t="n">
        <v>4</v>
      </c>
      <c r="EY30" s="32" t="n">
        <v>1</v>
      </c>
      <c r="EZ30" s="32" t="n">
        <v>0</v>
      </c>
      <c r="FA30" s="32" t="n">
        <v>0</v>
      </c>
      <c r="FB30" s="32" t="n">
        <v>0</v>
      </c>
      <c r="FC30" s="32"/>
      <c r="FD30" s="32"/>
      <c r="FE30" s="32"/>
      <c r="FF30" s="34"/>
      <c r="FG30" s="93"/>
      <c r="FH30" s="33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V31)</f>
        <v>3615</v>
      </c>
      <c r="D31" s="40" t="n">
        <f aca="false">X31+AR31+BL31+CF31+CZ31+DT31+EN31+FH31</f>
        <v>76</v>
      </c>
      <c r="E31" s="39" t="n">
        <f aca="false">Y31+AS31+BM31+CG31+DA31+DU31+EO31+FI31</f>
        <v>356</v>
      </c>
      <c r="F31" s="39" t="n">
        <f aca="false">Z31+AT31+BN31+CH31+DB31+DV31+EP31+FJ31</f>
        <v>363</v>
      </c>
      <c r="G31" s="39" t="n">
        <f aca="false">AA31+AU31+BO31+CI31+DC31+DW31+EQ31+FK31</f>
        <v>361</v>
      </c>
      <c r="H31" s="39" t="n">
        <f aca="false">AB31+AV31+BP31+CJ31+DD31+DX31+ER31+FL31</f>
        <v>406</v>
      </c>
      <c r="I31" s="39" t="n">
        <f aca="false">AC31+AW31+BQ31+CK31+DE31+DY31+ES31+FM31</f>
        <v>477</v>
      </c>
      <c r="J31" s="39" t="n">
        <f aca="false">AD31+AX31+BR31+CL31+DF31+DZ31+ET31+FN31</f>
        <v>510</v>
      </c>
      <c r="K31" s="39" t="n">
        <f aca="false">AE31+AY31+BS31+CM31+DG31+EA31+EU31+FO31</f>
        <v>378</v>
      </c>
      <c r="L31" s="39" t="n">
        <f aca="false">AF31+AZ31+BT31+CN31+DH31+EB31+EV31+FP31</f>
        <v>301</v>
      </c>
      <c r="M31" s="39" t="n">
        <f aca="false">AG31+BA31+BU31+CO31+DI31+EC31+EW31+FQ31</f>
        <v>175</v>
      </c>
      <c r="N31" s="39" t="n">
        <f aca="false">AH31+BB31+BV31+CP31+DJ31+ED31+EX31+FR31</f>
        <v>100</v>
      </c>
      <c r="O31" s="39" t="n">
        <f aca="false">AI31+BC31+BW31+CQ31+DK31+EE31+EY31+FS31</f>
        <v>58</v>
      </c>
      <c r="P31" s="39" t="n">
        <f aca="false">AJ31+BD31+BX31+CR31+DL31+EF31+EZ31+FT31</f>
        <v>35</v>
      </c>
      <c r="Q31" s="39" t="n">
        <f aca="false">AK31+BE31+BY31+CS31+DM31+EG31+FA31+FU31</f>
        <v>14</v>
      </c>
      <c r="R31" s="39" t="n">
        <f aca="false">AL31+BF31+BZ31+CT31+DN31+EH31+FB31+FV31</f>
        <v>5</v>
      </c>
      <c r="S31" s="39"/>
      <c r="T31" s="39"/>
      <c r="U31" s="39"/>
      <c r="V31" s="26"/>
      <c r="W31" s="93" t="n">
        <f aca="false">SUM(X31:AP31)</f>
        <v>20</v>
      </c>
      <c r="X31" s="40" t="n">
        <v>0</v>
      </c>
      <c r="Y31" s="39" t="n">
        <v>2</v>
      </c>
      <c r="Z31" s="39" t="n">
        <v>1</v>
      </c>
      <c r="AA31" s="39" t="n">
        <v>2</v>
      </c>
      <c r="AB31" s="39" t="n">
        <v>0</v>
      </c>
      <c r="AC31" s="39" t="n">
        <v>4</v>
      </c>
      <c r="AD31" s="39" t="n">
        <v>4</v>
      </c>
      <c r="AE31" s="39" t="n">
        <v>3</v>
      </c>
      <c r="AF31" s="39" t="n">
        <v>3</v>
      </c>
      <c r="AG31" s="39" t="n">
        <v>0</v>
      </c>
      <c r="AH31" s="39" t="n">
        <v>1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f aca="false">SUM(AR31:BJ31)</f>
        <v>342</v>
      </c>
      <c r="AR31" s="40" t="n">
        <v>3</v>
      </c>
      <c r="AS31" s="39" t="n">
        <v>21</v>
      </c>
      <c r="AT31" s="39" t="n">
        <v>40</v>
      </c>
      <c r="AU31" s="39" t="n">
        <v>51</v>
      </c>
      <c r="AV31" s="39" t="n">
        <v>44</v>
      </c>
      <c r="AW31" s="39" t="n">
        <v>33</v>
      </c>
      <c r="AX31" s="39" t="n">
        <v>52</v>
      </c>
      <c r="AY31" s="39" t="n">
        <v>46</v>
      </c>
      <c r="AZ31" s="39" t="n">
        <v>31</v>
      </c>
      <c r="BA31" s="39" t="n">
        <v>14</v>
      </c>
      <c r="BB31" s="39" t="n">
        <v>7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f aca="false">SUM(BL31:CD31)</f>
        <v>1280</v>
      </c>
      <c r="BL31" s="40" t="n">
        <v>31</v>
      </c>
      <c r="BM31" s="39" t="n">
        <v>148</v>
      </c>
      <c r="BN31" s="39" t="n">
        <v>144</v>
      </c>
      <c r="BO31" s="39" t="n">
        <v>124</v>
      </c>
      <c r="BP31" s="39" t="n">
        <v>126</v>
      </c>
      <c r="BQ31" s="39" t="n">
        <v>147</v>
      </c>
      <c r="BR31" s="39" t="n">
        <v>170</v>
      </c>
      <c r="BS31" s="39" t="n">
        <v>124</v>
      </c>
      <c r="BT31" s="39" t="n">
        <v>97</v>
      </c>
      <c r="BU31" s="39" t="n">
        <v>67</v>
      </c>
      <c r="BV31" s="39" t="n">
        <v>36</v>
      </c>
      <c r="BW31" s="39" t="n">
        <v>38</v>
      </c>
      <c r="BX31" s="39" t="n">
        <v>19</v>
      </c>
      <c r="BY31" s="39" t="n">
        <v>8</v>
      </c>
      <c r="BZ31" s="39" t="n">
        <v>1</v>
      </c>
      <c r="CA31" s="39"/>
      <c r="CB31" s="39"/>
      <c r="CC31" s="39"/>
      <c r="CD31" s="26"/>
      <c r="CE31" s="93" t="n">
        <f aca="false">SUM(CF31:CX31)</f>
        <v>101</v>
      </c>
      <c r="CF31" s="40" t="n">
        <v>0</v>
      </c>
      <c r="CG31" s="39" t="n">
        <v>9</v>
      </c>
      <c r="CH31" s="39" t="n">
        <v>10</v>
      </c>
      <c r="CI31" s="39" t="n">
        <v>12</v>
      </c>
      <c r="CJ31" s="39" t="n">
        <v>22</v>
      </c>
      <c r="CK31" s="39" t="n">
        <v>18</v>
      </c>
      <c r="CL31" s="39" t="n">
        <v>6</v>
      </c>
      <c r="CM31" s="39" t="n">
        <v>11</v>
      </c>
      <c r="CN31" s="39" t="n">
        <v>10</v>
      </c>
      <c r="CO31" s="39" t="n">
        <v>1</v>
      </c>
      <c r="CP31" s="39" t="n">
        <v>2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/>
      <c r="CV31" s="39"/>
      <c r="CW31" s="39"/>
      <c r="CX31" s="26"/>
      <c r="CY31" s="93" t="n">
        <f aca="false">SUM(CZ31:DR31)</f>
        <v>12</v>
      </c>
      <c r="CZ31" s="40" t="n">
        <v>0</v>
      </c>
      <c r="DA31" s="39" t="n">
        <v>0</v>
      </c>
      <c r="DB31" s="39" t="n">
        <v>3</v>
      </c>
      <c r="DC31" s="39" t="n">
        <v>3</v>
      </c>
      <c r="DD31" s="39" t="n">
        <v>2</v>
      </c>
      <c r="DE31" s="39" t="n">
        <v>0</v>
      </c>
      <c r="DF31" s="39" t="n">
        <v>0</v>
      </c>
      <c r="DG31" s="39" t="n">
        <v>0</v>
      </c>
      <c r="DH31" s="39" t="n">
        <v>1</v>
      </c>
      <c r="DI31" s="39" t="n">
        <v>1</v>
      </c>
      <c r="DJ31" s="39" t="n">
        <v>1</v>
      </c>
      <c r="DK31" s="39" t="n">
        <v>0</v>
      </c>
      <c r="DL31" s="39" t="n">
        <v>0</v>
      </c>
      <c r="DM31" s="39" t="n">
        <v>1</v>
      </c>
      <c r="DN31" s="39" t="n">
        <v>0</v>
      </c>
      <c r="DO31" s="39"/>
      <c r="DP31" s="39"/>
      <c r="DQ31" s="39"/>
      <c r="DR31" s="26"/>
      <c r="DS31" s="93" t="n">
        <f aca="false">SUM(DT31:EL31)</f>
        <v>1618</v>
      </c>
      <c r="DT31" s="40" t="n">
        <v>40</v>
      </c>
      <c r="DU31" s="39" t="n">
        <v>163</v>
      </c>
      <c r="DV31" s="39" t="n">
        <v>151</v>
      </c>
      <c r="DW31" s="39" t="n">
        <v>157</v>
      </c>
      <c r="DX31" s="39" t="n">
        <v>180</v>
      </c>
      <c r="DY31" s="39" t="n">
        <v>227</v>
      </c>
      <c r="DZ31" s="39" t="n">
        <v>218</v>
      </c>
      <c r="EA31" s="39" t="n">
        <v>166</v>
      </c>
      <c r="EB31" s="39" t="n">
        <v>136</v>
      </c>
      <c r="EC31" s="39" t="n">
        <v>87</v>
      </c>
      <c r="ED31" s="39" t="n">
        <v>48</v>
      </c>
      <c r="EE31" s="39" t="n">
        <v>20</v>
      </c>
      <c r="EF31" s="39" t="n">
        <v>16</v>
      </c>
      <c r="EG31" s="39" t="n">
        <v>5</v>
      </c>
      <c r="EH31" s="39" t="n">
        <v>4</v>
      </c>
      <c r="EI31" s="39"/>
      <c r="EJ31" s="39"/>
      <c r="EK31" s="39"/>
      <c r="EL31" s="26"/>
      <c r="EM31" s="93" t="n">
        <f aca="false">SUM(EN31:FF31)</f>
        <v>242</v>
      </c>
      <c r="EN31" s="40" t="n">
        <v>2</v>
      </c>
      <c r="EO31" s="39" t="n">
        <v>13</v>
      </c>
      <c r="EP31" s="39" t="n">
        <v>14</v>
      </c>
      <c r="EQ31" s="39" t="n">
        <v>12</v>
      </c>
      <c r="ER31" s="39" t="n">
        <v>32</v>
      </c>
      <c r="ES31" s="39" t="n">
        <v>48</v>
      </c>
      <c r="ET31" s="39" t="n">
        <v>60</v>
      </c>
      <c r="EU31" s="39" t="n">
        <v>28</v>
      </c>
      <c r="EV31" s="39" t="n">
        <v>23</v>
      </c>
      <c r="EW31" s="39" t="n">
        <v>5</v>
      </c>
      <c r="EX31" s="39" t="n">
        <v>5</v>
      </c>
      <c r="EY31" s="39" t="n">
        <v>0</v>
      </c>
      <c r="EZ31" s="39" t="n">
        <v>0</v>
      </c>
      <c r="FA31" s="39" t="n">
        <v>0</v>
      </c>
      <c r="FB31" s="39" t="n">
        <v>0</v>
      </c>
      <c r="FC31" s="39"/>
      <c r="FD31" s="39"/>
      <c r="FE31" s="39"/>
      <c r="FF31" s="26"/>
      <c r="FG31" s="93"/>
      <c r="FH31" s="40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V32)</f>
        <v>2472</v>
      </c>
      <c r="D32" s="40" t="n">
        <f aca="false">X32+AR32+BL32+CF32+CZ32+DT32+EN32+FH32</f>
        <v>60</v>
      </c>
      <c r="E32" s="39" t="n">
        <f aca="false">Y32+AS32+BM32+CG32+DA32+DU32+EO32+FI32</f>
        <v>256</v>
      </c>
      <c r="F32" s="39" t="n">
        <f aca="false">Z32+AT32+BN32+CH32+DB32+DV32+EP32+FJ32</f>
        <v>235</v>
      </c>
      <c r="G32" s="39" t="n">
        <f aca="false">AA32+AU32+BO32+CI32+DC32+DW32+EQ32+FK32</f>
        <v>259</v>
      </c>
      <c r="H32" s="39" t="n">
        <f aca="false">AB32+AV32+BP32+CJ32+DD32+DX32+ER32+FL32</f>
        <v>317</v>
      </c>
      <c r="I32" s="39" t="n">
        <f aca="false">AC32+AW32+BQ32+CK32+DE32+DY32+ES32+FM32</f>
        <v>308</v>
      </c>
      <c r="J32" s="39" t="n">
        <f aca="false">AD32+AX32+BR32+CL32+DF32+DZ32+ET32+FN32</f>
        <v>325</v>
      </c>
      <c r="K32" s="39" t="n">
        <f aca="false">AE32+AY32+BS32+CM32+DG32+EA32+EU32+FO32</f>
        <v>250</v>
      </c>
      <c r="L32" s="39" t="n">
        <f aca="false">AF32+AZ32+BT32+CN32+DH32+EB32+EV32+FP32</f>
        <v>195</v>
      </c>
      <c r="M32" s="39" t="n">
        <f aca="false">AG32+BA32+BU32+CO32+DI32+EC32+EW32+FQ32</f>
        <v>131</v>
      </c>
      <c r="N32" s="39" t="n">
        <f aca="false">AH32+BB32+BV32+CP32+DJ32+ED32+EX32+FR32</f>
        <v>66</v>
      </c>
      <c r="O32" s="39" t="n">
        <f aca="false">AI32+BC32+BW32+CQ32+DK32+EE32+EY32+FS32</f>
        <v>42</v>
      </c>
      <c r="P32" s="39" t="n">
        <f aca="false">AJ32+BD32+BX32+CR32+DL32+EF32+EZ32+FT32</f>
        <v>15</v>
      </c>
      <c r="Q32" s="39" t="n">
        <f aca="false">AK32+BE32+BY32+CS32+DM32+EG32+FA32+FU32</f>
        <v>9</v>
      </c>
      <c r="R32" s="39" t="n">
        <f aca="false">AL32+BF32+BZ32+CT32+DN32+EH32+FB32+FV32</f>
        <v>4</v>
      </c>
      <c r="S32" s="39"/>
      <c r="T32" s="39"/>
      <c r="U32" s="39"/>
      <c r="V32" s="26"/>
      <c r="W32" s="93" t="n">
        <f aca="false">SUM(X32:AP32)</f>
        <v>10</v>
      </c>
      <c r="X32" s="40" t="n">
        <v>1</v>
      </c>
      <c r="Y32" s="39" t="n">
        <v>2</v>
      </c>
      <c r="Z32" s="39" t="n">
        <v>0</v>
      </c>
      <c r="AA32" s="39" t="n">
        <v>1</v>
      </c>
      <c r="AB32" s="39" t="n">
        <v>2</v>
      </c>
      <c r="AC32" s="39" t="n">
        <v>1</v>
      </c>
      <c r="AD32" s="39" t="n">
        <v>2</v>
      </c>
      <c r="AE32" s="39" t="n">
        <v>0</v>
      </c>
      <c r="AF32" s="39" t="n">
        <v>1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f aca="false">SUM(AR32:BJ32)</f>
        <v>241</v>
      </c>
      <c r="AR32" s="40" t="n">
        <v>3</v>
      </c>
      <c r="AS32" s="39" t="n">
        <v>11</v>
      </c>
      <c r="AT32" s="39" t="n">
        <v>28</v>
      </c>
      <c r="AU32" s="39" t="n">
        <v>20</v>
      </c>
      <c r="AV32" s="39" t="n">
        <v>35</v>
      </c>
      <c r="AW32" s="39" t="n">
        <v>33</v>
      </c>
      <c r="AX32" s="39" t="n">
        <v>38</v>
      </c>
      <c r="AY32" s="39" t="n">
        <v>28</v>
      </c>
      <c r="AZ32" s="39" t="n">
        <v>30</v>
      </c>
      <c r="BA32" s="39" t="n">
        <v>8</v>
      </c>
      <c r="BB32" s="39" t="n">
        <v>4</v>
      </c>
      <c r="BC32" s="39" t="n">
        <v>1</v>
      </c>
      <c r="BD32" s="39" t="n">
        <v>1</v>
      </c>
      <c r="BE32" s="39" t="n">
        <v>1</v>
      </c>
      <c r="BF32" s="39" t="n">
        <v>0</v>
      </c>
      <c r="BG32" s="39"/>
      <c r="BH32" s="39"/>
      <c r="BI32" s="39"/>
      <c r="BJ32" s="26"/>
      <c r="BK32" s="93" t="n">
        <f aca="false">SUM(BL32:CD32)</f>
        <v>970</v>
      </c>
      <c r="BL32" s="40" t="n">
        <v>36</v>
      </c>
      <c r="BM32" s="39" t="n">
        <v>122</v>
      </c>
      <c r="BN32" s="39" t="n">
        <v>78</v>
      </c>
      <c r="BO32" s="39" t="n">
        <v>86</v>
      </c>
      <c r="BP32" s="39" t="n">
        <v>104</v>
      </c>
      <c r="BQ32" s="39" t="n">
        <v>106</v>
      </c>
      <c r="BR32" s="39" t="n">
        <v>120</v>
      </c>
      <c r="BS32" s="39" t="n">
        <v>92</v>
      </c>
      <c r="BT32" s="39" t="n">
        <v>86</v>
      </c>
      <c r="BU32" s="39" t="n">
        <v>67</v>
      </c>
      <c r="BV32" s="39" t="n">
        <v>28</v>
      </c>
      <c r="BW32" s="39" t="n">
        <v>28</v>
      </c>
      <c r="BX32" s="39" t="n">
        <v>9</v>
      </c>
      <c r="BY32" s="39" t="n">
        <v>5</v>
      </c>
      <c r="BZ32" s="39" t="n">
        <v>3</v>
      </c>
      <c r="CA32" s="39"/>
      <c r="CB32" s="39"/>
      <c r="CC32" s="39"/>
      <c r="CD32" s="26"/>
      <c r="CE32" s="93" t="n">
        <f aca="false">SUM(CF32:CX32)</f>
        <v>103</v>
      </c>
      <c r="CF32" s="40" t="n">
        <v>0</v>
      </c>
      <c r="CG32" s="39" t="n">
        <v>11</v>
      </c>
      <c r="CH32" s="39" t="n">
        <v>10</v>
      </c>
      <c r="CI32" s="39" t="n">
        <v>11</v>
      </c>
      <c r="CJ32" s="39" t="n">
        <v>21</v>
      </c>
      <c r="CK32" s="39" t="n">
        <v>17</v>
      </c>
      <c r="CL32" s="39" t="n">
        <v>10</v>
      </c>
      <c r="CM32" s="39" t="n">
        <v>14</v>
      </c>
      <c r="CN32" s="39" t="n">
        <v>5</v>
      </c>
      <c r="CO32" s="39" t="n">
        <v>1</v>
      </c>
      <c r="CP32" s="39" t="n">
        <v>3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/>
      <c r="CV32" s="39"/>
      <c r="CW32" s="39"/>
      <c r="CX32" s="26"/>
      <c r="CY32" s="93" t="n">
        <f aca="false">SUM(CZ32:DR32)</f>
        <v>11</v>
      </c>
      <c r="CZ32" s="40" t="n">
        <v>0</v>
      </c>
      <c r="DA32" s="39" t="n">
        <v>0</v>
      </c>
      <c r="DB32" s="39" t="n">
        <v>0</v>
      </c>
      <c r="DC32" s="39" t="n">
        <v>0</v>
      </c>
      <c r="DD32" s="39" t="n">
        <v>2</v>
      </c>
      <c r="DE32" s="39" t="n">
        <v>2</v>
      </c>
      <c r="DF32" s="39" t="n">
        <v>2</v>
      </c>
      <c r="DG32" s="39" t="n">
        <v>2</v>
      </c>
      <c r="DH32" s="39" t="n">
        <v>1</v>
      </c>
      <c r="DI32" s="39" t="n">
        <v>1</v>
      </c>
      <c r="DJ32" s="39" t="n">
        <v>1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/>
      <c r="DP32" s="39"/>
      <c r="DQ32" s="39"/>
      <c r="DR32" s="26"/>
      <c r="DS32" s="93" t="n">
        <f aca="false">SUM(DT32:EL32)</f>
        <v>974</v>
      </c>
      <c r="DT32" s="40" t="n">
        <v>19</v>
      </c>
      <c r="DU32" s="39" t="n">
        <v>98</v>
      </c>
      <c r="DV32" s="39" t="n">
        <v>105</v>
      </c>
      <c r="DW32" s="39" t="n">
        <v>119</v>
      </c>
      <c r="DX32" s="39" t="n">
        <v>124</v>
      </c>
      <c r="DY32" s="39" t="n">
        <v>129</v>
      </c>
      <c r="DZ32" s="39" t="n">
        <v>129</v>
      </c>
      <c r="EA32" s="39" t="n">
        <v>95</v>
      </c>
      <c r="EB32" s="39" t="n">
        <v>59</v>
      </c>
      <c r="EC32" s="39" t="n">
        <v>47</v>
      </c>
      <c r="ED32" s="39" t="n">
        <v>29</v>
      </c>
      <c r="EE32" s="39" t="n">
        <v>12</v>
      </c>
      <c r="EF32" s="39" t="n">
        <v>5</v>
      </c>
      <c r="EG32" s="39" t="n">
        <v>3</v>
      </c>
      <c r="EH32" s="39" t="n">
        <v>1</v>
      </c>
      <c r="EI32" s="39"/>
      <c r="EJ32" s="39"/>
      <c r="EK32" s="39"/>
      <c r="EL32" s="26"/>
      <c r="EM32" s="93" t="n">
        <f aca="false">SUM(EN32:FF32)</f>
        <v>163</v>
      </c>
      <c r="EN32" s="40" t="n">
        <v>1</v>
      </c>
      <c r="EO32" s="39" t="n">
        <v>12</v>
      </c>
      <c r="EP32" s="39" t="n">
        <v>14</v>
      </c>
      <c r="EQ32" s="39" t="n">
        <v>22</v>
      </c>
      <c r="ER32" s="39" t="n">
        <v>29</v>
      </c>
      <c r="ES32" s="39" t="n">
        <v>20</v>
      </c>
      <c r="ET32" s="39" t="n">
        <v>24</v>
      </c>
      <c r="EU32" s="39" t="n">
        <v>19</v>
      </c>
      <c r="EV32" s="39" t="n">
        <v>13</v>
      </c>
      <c r="EW32" s="39" t="n">
        <v>7</v>
      </c>
      <c r="EX32" s="39" t="n">
        <v>1</v>
      </c>
      <c r="EY32" s="39" t="n">
        <v>1</v>
      </c>
      <c r="EZ32" s="39" t="n">
        <v>0</v>
      </c>
      <c r="FA32" s="39" t="n">
        <v>0</v>
      </c>
      <c r="FB32" s="39" t="n">
        <v>0</v>
      </c>
      <c r="FC32" s="39"/>
      <c r="FD32" s="39"/>
      <c r="FE32" s="39"/>
      <c r="FF32" s="26"/>
      <c r="FG32" s="93"/>
      <c r="FH32" s="40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V33)</f>
        <v>5059</v>
      </c>
      <c r="D33" s="40" t="n">
        <f aca="false">X33+AR33+BL33+CF33+CZ33+DT33+EN33+FH33</f>
        <v>104</v>
      </c>
      <c r="E33" s="39" t="n">
        <f aca="false">Y33+AS33+BM33+CG33+DA33+DU33+EO33+FI33</f>
        <v>485</v>
      </c>
      <c r="F33" s="39" t="n">
        <f aca="false">Z33+AT33+BN33+CH33+DB33+DV33+EP33+FJ33</f>
        <v>505</v>
      </c>
      <c r="G33" s="39" t="n">
        <f aca="false">AA33+AU33+BO33+CI33+DC33+DW33+EQ33+FK33</f>
        <v>568</v>
      </c>
      <c r="H33" s="39" t="n">
        <f aca="false">AB33+AV33+BP33+CJ33+DD33+DX33+ER33+FL33</f>
        <v>578</v>
      </c>
      <c r="I33" s="39" t="n">
        <f aca="false">AC33+AW33+BQ33+CK33+DE33+DY33+ES33+FM33</f>
        <v>740</v>
      </c>
      <c r="J33" s="39" t="n">
        <f aca="false">AD33+AX33+BR33+CL33+DF33+DZ33+ET33+FN33</f>
        <v>724</v>
      </c>
      <c r="K33" s="39" t="n">
        <f aca="false">AE33+AY33+BS33+CM33+DG33+EA33+EU33+FO33</f>
        <v>468</v>
      </c>
      <c r="L33" s="39" t="n">
        <f aca="false">AF33+AZ33+BT33+CN33+DH33+EB33+EV33+FP33</f>
        <v>416</v>
      </c>
      <c r="M33" s="39" t="n">
        <f aca="false">AG33+BA33+BU33+CO33+DI33+EC33+EW33+FQ33</f>
        <v>237</v>
      </c>
      <c r="N33" s="39" t="n">
        <f aca="false">AH33+BB33+BV33+CP33+DJ33+ED33+EX33+FR33</f>
        <v>127</v>
      </c>
      <c r="O33" s="39" t="n">
        <f aca="false">AI33+BC33+BW33+CQ33+DK33+EE33+EY33+FS33</f>
        <v>59</v>
      </c>
      <c r="P33" s="39" t="n">
        <f aca="false">AJ33+BD33+BX33+CR33+DL33+EF33+EZ33+FT33</f>
        <v>29</v>
      </c>
      <c r="Q33" s="39" t="n">
        <f aca="false">AK33+BE33+BY33+CS33+DM33+EG33+FA33+FU33</f>
        <v>12</v>
      </c>
      <c r="R33" s="39" t="n">
        <f aca="false">AL33+BF33+BZ33+CT33+DN33+EH33+FB33+FV33</f>
        <v>7</v>
      </c>
      <c r="S33" s="39"/>
      <c r="T33" s="39"/>
      <c r="U33" s="39"/>
      <c r="V33" s="26"/>
      <c r="W33" s="93" t="n">
        <f aca="false">SUM(X33:AP33)</f>
        <v>24</v>
      </c>
      <c r="X33" s="40" t="n">
        <v>0</v>
      </c>
      <c r="Y33" s="39" t="n">
        <v>2</v>
      </c>
      <c r="Z33" s="39" t="n">
        <v>2</v>
      </c>
      <c r="AA33" s="39" t="n">
        <v>3</v>
      </c>
      <c r="AB33" s="39" t="n">
        <v>3</v>
      </c>
      <c r="AC33" s="39" t="n">
        <v>5</v>
      </c>
      <c r="AD33" s="39" t="n">
        <v>1</v>
      </c>
      <c r="AE33" s="39" t="n">
        <v>4</v>
      </c>
      <c r="AF33" s="39" t="n">
        <v>3</v>
      </c>
      <c r="AG33" s="39" t="n">
        <v>1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f aca="false">SUM(AR33:BJ33)</f>
        <v>521</v>
      </c>
      <c r="AR33" s="40" t="n">
        <v>3</v>
      </c>
      <c r="AS33" s="39" t="n">
        <v>37</v>
      </c>
      <c r="AT33" s="39" t="n">
        <v>55</v>
      </c>
      <c r="AU33" s="39" t="n">
        <v>77</v>
      </c>
      <c r="AV33" s="39" t="n">
        <v>61</v>
      </c>
      <c r="AW33" s="39" t="n">
        <v>84</v>
      </c>
      <c r="AX33" s="39" t="n">
        <v>82</v>
      </c>
      <c r="AY33" s="39" t="n">
        <v>70</v>
      </c>
      <c r="AZ33" s="39" t="n">
        <v>36</v>
      </c>
      <c r="BA33" s="39" t="n">
        <v>11</v>
      </c>
      <c r="BB33" s="39" t="n">
        <v>4</v>
      </c>
      <c r="BC33" s="39" t="n">
        <v>1</v>
      </c>
      <c r="BD33" s="39" t="n">
        <v>0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f aca="false">SUM(BL33:CD33)</f>
        <v>1816</v>
      </c>
      <c r="BL33" s="40" t="n">
        <v>68</v>
      </c>
      <c r="BM33" s="39" t="n">
        <v>223</v>
      </c>
      <c r="BN33" s="39" t="n">
        <v>176</v>
      </c>
      <c r="BO33" s="39" t="n">
        <v>216</v>
      </c>
      <c r="BP33" s="39" t="n">
        <v>199</v>
      </c>
      <c r="BQ33" s="39" t="n">
        <v>237</v>
      </c>
      <c r="BR33" s="39" t="n">
        <v>223</v>
      </c>
      <c r="BS33" s="39" t="n">
        <v>133</v>
      </c>
      <c r="BT33" s="39" t="n">
        <v>112</v>
      </c>
      <c r="BU33" s="39" t="n">
        <v>93</v>
      </c>
      <c r="BV33" s="39" t="n">
        <v>63</v>
      </c>
      <c r="BW33" s="39" t="n">
        <v>39</v>
      </c>
      <c r="BX33" s="39" t="n">
        <v>22</v>
      </c>
      <c r="BY33" s="39" t="n">
        <v>7</v>
      </c>
      <c r="BZ33" s="39" t="n">
        <v>5</v>
      </c>
      <c r="CA33" s="39"/>
      <c r="CB33" s="39"/>
      <c r="CC33" s="39"/>
      <c r="CD33" s="26"/>
      <c r="CE33" s="93" t="n">
        <f aca="false">SUM(CF33:CX33)</f>
        <v>197</v>
      </c>
      <c r="CF33" s="40" t="n">
        <v>1</v>
      </c>
      <c r="CG33" s="39" t="n">
        <v>17</v>
      </c>
      <c r="CH33" s="39" t="n">
        <v>18</v>
      </c>
      <c r="CI33" s="39" t="n">
        <v>28</v>
      </c>
      <c r="CJ33" s="39" t="n">
        <v>24</v>
      </c>
      <c r="CK33" s="39" t="n">
        <v>40</v>
      </c>
      <c r="CL33" s="39" t="n">
        <v>33</v>
      </c>
      <c r="CM33" s="39" t="n">
        <v>25</v>
      </c>
      <c r="CN33" s="39" t="n">
        <v>6</v>
      </c>
      <c r="CO33" s="39" t="n">
        <v>2</v>
      </c>
      <c r="CP33" s="39" t="n">
        <v>1</v>
      </c>
      <c r="CQ33" s="39" t="n">
        <v>1</v>
      </c>
      <c r="CR33" s="39" t="n">
        <v>1</v>
      </c>
      <c r="CS33" s="39" t="n">
        <v>0</v>
      </c>
      <c r="CT33" s="39" t="n">
        <v>0</v>
      </c>
      <c r="CU33" s="39"/>
      <c r="CV33" s="39"/>
      <c r="CW33" s="39"/>
      <c r="CX33" s="26"/>
      <c r="CY33" s="93" t="n">
        <f aca="false">SUM(CZ33:DR33)</f>
        <v>15</v>
      </c>
      <c r="CZ33" s="40" t="n">
        <v>0</v>
      </c>
      <c r="DA33" s="39" t="n">
        <v>2</v>
      </c>
      <c r="DB33" s="39" t="n">
        <v>1</v>
      </c>
      <c r="DC33" s="39" t="n">
        <v>1</v>
      </c>
      <c r="DD33" s="39" t="n">
        <v>1</v>
      </c>
      <c r="DE33" s="39" t="n">
        <v>3</v>
      </c>
      <c r="DF33" s="39" t="n">
        <v>2</v>
      </c>
      <c r="DG33" s="39" t="n">
        <v>2</v>
      </c>
      <c r="DH33" s="39" t="n">
        <v>1</v>
      </c>
      <c r="DI33" s="39" t="n">
        <v>0</v>
      </c>
      <c r="DJ33" s="39" t="n">
        <v>2</v>
      </c>
      <c r="DK33" s="39" t="n">
        <v>0</v>
      </c>
      <c r="DL33" s="39" t="n">
        <v>0</v>
      </c>
      <c r="DM33" s="39" t="n">
        <v>0</v>
      </c>
      <c r="DN33" s="39" t="n">
        <v>0</v>
      </c>
      <c r="DO33" s="39"/>
      <c r="DP33" s="39"/>
      <c r="DQ33" s="39"/>
      <c r="DR33" s="26"/>
      <c r="DS33" s="93" t="n">
        <f aca="false">SUM(DT33:EL33)</f>
        <v>2165</v>
      </c>
      <c r="DT33" s="40" t="n">
        <v>30</v>
      </c>
      <c r="DU33" s="39" t="n">
        <v>181</v>
      </c>
      <c r="DV33" s="39" t="n">
        <v>231</v>
      </c>
      <c r="DW33" s="39" t="n">
        <v>217</v>
      </c>
      <c r="DX33" s="39" t="n">
        <v>249</v>
      </c>
      <c r="DY33" s="39" t="n">
        <v>323</v>
      </c>
      <c r="DZ33" s="39" t="n">
        <v>304</v>
      </c>
      <c r="EA33" s="39" t="n">
        <v>196</v>
      </c>
      <c r="EB33" s="39" t="n">
        <v>224</v>
      </c>
      <c r="EC33" s="39" t="n">
        <v>127</v>
      </c>
      <c r="ED33" s="39" t="n">
        <v>54</v>
      </c>
      <c r="EE33" s="39" t="n">
        <v>16</v>
      </c>
      <c r="EF33" s="39" t="n">
        <v>6</v>
      </c>
      <c r="EG33" s="39" t="n">
        <v>5</v>
      </c>
      <c r="EH33" s="39" t="n">
        <v>2</v>
      </c>
      <c r="EI33" s="39"/>
      <c r="EJ33" s="39"/>
      <c r="EK33" s="39"/>
      <c r="EL33" s="26"/>
      <c r="EM33" s="93" t="n">
        <f aca="false">SUM(EN33:FF33)</f>
        <v>321</v>
      </c>
      <c r="EN33" s="40" t="n">
        <v>2</v>
      </c>
      <c r="EO33" s="39" t="n">
        <v>23</v>
      </c>
      <c r="EP33" s="39" t="n">
        <v>22</v>
      </c>
      <c r="EQ33" s="39" t="n">
        <v>26</v>
      </c>
      <c r="ER33" s="39" t="n">
        <v>41</v>
      </c>
      <c r="ES33" s="39" t="n">
        <v>48</v>
      </c>
      <c r="ET33" s="39" t="n">
        <v>79</v>
      </c>
      <c r="EU33" s="39" t="n">
        <v>38</v>
      </c>
      <c r="EV33" s="39" t="n">
        <v>34</v>
      </c>
      <c r="EW33" s="39" t="n">
        <v>3</v>
      </c>
      <c r="EX33" s="39" t="n">
        <v>3</v>
      </c>
      <c r="EY33" s="39" t="n">
        <v>2</v>
      </c>
      <c r="EZ33" s="39" t="n">
        <v>0</v>
      </c>
      <c r="FA33" s="39" t="n">
        <v>0</v>
      </c>
      <c r="FB33" s="39" t="n">
        <v>0</v>
      </c>
      <c r="FC33" s="39"/>
      <c r="FD33" s="39"/>
      <c r="FE33" s="39"/>
      <c r="FF33" s="26"/>
      <c r="FG33" s="93"/>
      <c r="FH33" s="40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V34)</f>
        <v>4806</v>
      </c>
      <c r="D34" s="40" t="n">
        <f aca="false">X34+AR34+BL34+CF34+CZ34+DT34+EN34+FH34</f>
        <v>127</v>
      </c>
      <c r="E34" s="39" t="n">
        <f aca="false">Y34+AS34+BM34+CG34+DA34+DU34+EO34+FI34</f>
        <v>552</v>
      </c>
      <c r="F34" s="39" t="n">
        <f aca="false">Z34+AT34+BN34+CH34+DB34+DV34+EP34+FJ34</f>
        <v>513</v>
      </c>
      <c r="G34" s="39" t="n">
        <f aca="false">AA34+AU34+BO34+CI34+DC34+DW34+EQ34+FK34</f>
        <v>503</v>
      </c>
      <c r="H34" s="39" t="n">
        <f aca="false">AB34+AV34+BP34+CJ34+DD34+DX34+ER34+FL34</f>
        <v>598</v>
      </c>
      <c r="I34" s="39" t="n">
        <f aca="false">AC34+AW34+BQ34+CK34+DE34+DY34+ES34+FM34</f>
        <v>706</v>
      </c>
      <c r="J34" s="39" t="n">
        <f aca="false">AD34+AX34+BR34+CL34+DF34+DZ34+ET34+FN34</f>
        <v>685</v>
      </c>
      <c r="K34" s="39" t="n">
        <f aca="false">AE34+AY34+BS34+CM34+DG34+EA34+EU34+FO34</f>
        <v>407</v>
      </c>
      <c r="L34" s="39" t="n">
        <f aca="false">AF34+AZ34+BT34+CN34+DH34+EB34+EV34+FP34</f>
        <v>324</v>
      </c>
      <c r="M34" s="39" t="n">
        <f aca="false">AG34+BA34+BU34+CO34+DI34+EC34+EW34+FQ34</f>
        <v>184</v>
      </c>
      <c r="N34" s="39" t="n">
        <f aca="false">AH34+BB34+BV34+CP34+DJ34+ED34+EX34+FR34</f>
        <v>113</v>
      </c>
      <c r="O34" s="39" t="n">
        <f aca="false">AI34+BC34+BW34+CQ34+DK34+EE34+EY34+FS34</f>
        <v>60</v>
      </c>
      <c r="P34" s="39" t="n">
        <f aca="false">AJ34+BD34+BX34+CR34+DL34+EF34+EZ34+FT34</f>
        <v>22</v>
      </c>
      <c r="Q34" s="39" t="n">
        <f aca="false">AK34+BE34+BY34+CS34+DM34+EG34+FA34+FU34</f>
        <v>10</v>
      </c>
      <c r="R34" s="39" t="n">
        <f aca="false">AL34+BF34+BZ34+CT34+DN34+EH34+FB34+FV34</f>
        <v>2</v>
      </c>
      <c r="S34" s="39"/>
      <c r="T34" s="39"/>
      <c r="U34" s="39"/>
      <c r="V34" s="26"/>
      <c r="W34" s="93" t="n">
        <f aca="false">SUM(X34:AP34)</f>
        <v>24</v>
      </c>
      <c r="X34" s="40" t="n">
        <v>0</v>
      </c>
      <c r="Y34" s="39" t="n">
        <v>0</v>
      </c>
      <c r="Z34" s="39" t="n">
        <v>3</v>
      </c>
      <c r="AA34" s="39" t="n">
        <v>1</v>
      </c>
      <c r="AB34" s="39" t="n">
        <v>3</v>
      </c>
      <c r="AC34" s="39" t="n">
        <v>3</v>
      </c>
      <c r="AD34" s="39" t="n">
        <v>6</v>
      </c>
      <c r="AE34" s="39" t="n">
        <v>3</v>
      </c>
      <c r="AF34" s="39" t="n">
        <v>3</v>
      </c>
      <c r="AG34" s="39" t="n">
        <v>1</v>
      </c>
      <c r="AH34" s="39" t="n">
        <v>1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f aca="false">SUM(AR34:BJ34)</f>
        <v>539</v>
      </c>
      <c r="AR34" s="40" t="n">
        <v>3</v>
      </c>
      <c r="AS34" s="39" t="n">
        <v>43</v>
      </c>
      <c r="AT34" s="39" t="n">
        <v>58</v>
      </c>
      <c r="AU34" s="39" t="n">
        <v>57</v>
      </c>
      <c r="AV34" s="39" t="n">
        <v>68</v>
      </c>
      <c r="AW34" s="39" t="n">
        <v>80</v>
      </c>
      <c r="AX34" s="39" t="n">
        <v>110</v>
      </c>
      <c r="AY34" s="39" t="n">
        <v>54</v>
      </c>
      <c r="AZ34" s="39" t="n">
        <v>44</v>
      </c>
      <c r="BA34" s="39" t="n">
        <v>17</v>
      </c>
      <c r="BB34" s="39" t="n">
        <v>3</v>
      </c>
      <c r="BC34" s="39" t="n">
        <v>1</v>
      </c>
      <c r="BD34" s="39" t="n">
        <v>1</v>
      </c>
      <c r="BE34" s="39" t="n">
        <v>0</v>
      </c>
      <c r="BF34" s="39" t="n">
        <v>0</v>
      </c>
      <c r="BG34" s="39"/>
      <c r="BH34" s="39"/>
      <c r="BI34" s="39"/>
      <c r="BJ34" s="26"/>
      <c r="BK34" s="93" t="n">
        <f aca="false">SUM(BL34:CD34)</f>
        <v>1822</v>
      </c>
      <c r="BL34" s="40" t="n">
        <v>83</v>
      </c>
      <c r="BM34" s="39" t="n">
        <v>249</v>
      </c>
      <c r="BN34" s="39" t="n">
        <v>204</v>
      </c>
      <c r="BO34" s="39" t="n">
        <v>194</v>
      </c>
      <c r="BP34" s="39" t="n">
        <v>195</v>
      </c>
      <c r="BQ34" s="39" t="n">
        <v>234</v>
      </c>
      <c r="BR34" s="39" t="n">
        <v>252</v>
      </c>
      <c r="BS34" s="39" t="n">
        <v>136</v>
      </c>
      <c r="BT34" s="39" t="n">
        <v>101</v>
      </c>
      <c r="BU34" s="39" t="n">
        <v>68</v>
      </c>
      <c r="BV34" s="39" t="n">
        <v>54</v>
      </c>
      <c r="BW34" s="39" t="n">
        <v>27</v>
      </c>
      <c r="BX34" s="39" t="n">
        <v>17</v>
      </c>
      <c r="BY34" s="39" t="n">
        <v>7</v>
      </c>
      <c r="BZ34" s="39" t="n">
        <v>1</v>
      </c>
      <c r="CA34" s="39"/>
      <c r="CB34" s="39"/>
      <c r="CC34" s="39"/>
      <c r="CD34" s="26"/>
      <c r="CE34" s="93" t="n">
        <f aca="false">SUM(CF34:CX34)</f>
        <v>151</v>
      </c>
      <c r="CF34" s="40" t="n">
        <v>2</v>
      </c>
      <c r="CG34" s="39" t="n">
        <v>19</v>
      </c>
      <c r="CH34" s="39" t="n">
        <v>18</v>
      </c>
      <c r="CI34" s="39" t="n">
        <v>27</v>
      </c>
      <c r="CJ34" s="39" t="n">
        <v>24</v>
      </c>
      <c r="CK34" s="39" t="n">
        <v>19</v>
      </c>
      <c r="CL34" s="39" t="n">
        <v>17</v>
      </c>
      <c r="CM34" s="39" t="n">
        <v>8</v>
      </c>
      <c r="CN34" s="39" t="n">
        <v>8</v>
      </c>
      <c r="CO34" s="39" t="n">
        <v>5</v>
      </c>
      <c r="CP34" s="39" t="n">
        <v>2</v>
      </c>
      <c r="CQ34" s="39" t="n">
        <v>2</v>
      </c>
      <c r="CR34" s="39" t="n">
        <v>0</v>
      </c>
      <c r="CS34" s="39" t="n">
        <v>0</v>
      </c>
      <c r="CT34" s="39" t="n">
        <v>0</v>
      </c>
      <c r="CU34" s="39"/>
      <c r="CV34" s="39"/>
      <c r="CW34" s="39"/>
      <c r="CX34" s="26"/>
      <c r="CY34" s="93" t="n">
        <f aca="false">SUM(CZ34:DR34)</f>
        <v>17</v>
      </c>
      <c r="CZ34" s="40" t="n">
        <v>0</v>
      </c>
      <c r="DA34" s="39" t="n">
        <v>1</v>
      </c>
      <c r="DB34" s="39" t="n">
        <v>0</v>
      </c>
      <c r="DC34" s="39" t="n">
        <v>1</v>
      </c>
      <c r="DD34" s="39" t="n">
        <v>1</v>
      </c>
      <c r="DE34" s="39" t="n">
        <v>2</v>
      </c>
      <c r="DF34" s="39" t="n">
        <v>2</v>
      </c>
      <c r="DG34" s="39" t="n">
        <v>3</v>
      </c>
      <c r="DH34" s="39" t="n">
        <v>1</v>
      </c>
      <c r="DI34" s="39" t="n">
        <v>2</v>
      </c>
      <c r="DJ34" s="39" t="n">
        <v>1</v>
      </c>
      <c r="DK34" s="39" t="n">
        <v>1</v>
      </c>
      <c r="DL34" s="39" t="n">
        <v>1</v>
      </c>
      <c r="DM34" s="39" t="n">
        <v>0</v>
      </c>
      <c r="DN34" s="39" t="n">
        <v>1</v>
      </c>
      <c r="DO34" s="39"/>
      <c r="DP34" s="39"/>
      <c r="DQ34" s="39"/>
      <c r="DR34" s="26"/>
      <c r="DS34" s="93" t="n">
        <f aca="false">SUM(DT34:EL34)</f>
        <v>1945</v>
      </c>
      <c r="DT34" s="40" t="n">
        <v>35</v>
      </c>
      <c r="DU34" s="39" t="n">
        <v>220</v>
      </c>
      <c r="DV34" s="39" t="n">
        <v>195</v>
      </c>
      <c r="DW34" s="39" t="n">
        <v>192</v>
      </c>
      <c r="DX34" s="39" t="n">
        <v>258</v>
      </c>
      <c r="DY34" s="39" t="n">
        <v>317</v>
      </c>
      <c r="DZ34" s="39" t="n">
        <v>238</v>
      </c>
      <c r="EA34" s="39" t="n">
        <v>175</v>
      </c>
      <c r="EB34" s="39" t="n">
        <v>146</v>
      </c>
      <c r="EC34" s="39" t="n">
        <v>85</v>
      </c>
      <c r="ED34" s="39" t="n">
        <v>50</v>
      </c>
      <c r="EE34" s="39" t="n">
        <v>28</v>
      </c>
      <c r="EF34" s="39" t="n">
        <v>3</v>
      </c>
      <c r="EG34" s="39" t="n">
        <v>3</v>
      </c>
      <c r="EH34" s="39" t="n">
        <v>0</v>
      </c>
      <c r="EI34" s="39"/>
      <c r="EJ34" s="39"/>
      <c r="EK34" s="39"/>
      <c r="EL34" s="26"/>
      <c r="EM34" s="93" t="n">
        <f aca="false">SUM(EN34:FF34)</f>
        <v>308</v>
      </c>
      <c r="EN34" s="40" t="n">
        <v>4</v>
      </c>
      <c r="EO34" s="39" t="n">
        <v>20</v>
      </c>
      <c r="EP34" s="39" t="n">
        <v>35</v>
      </c>
      <c r="EQ34" s="39" t="n">
        <v>31</v>
      </c>
      <c r="ER34" s="39" t="n">
        <v>49</v>
      </c>
      <c r="ES34" s="39" t="n">
        <v>51</v>
      </c>
      <c r="ET34" s="39" t="n">
        <v>60</v>
      </c>
      <c r="EU34" s="39" t="n">
        <v>28</v>
      </c>
      <c r="EV34" s="39" t="n">
        <v>21</v>
      </c>
      <c r="EW34" s="39" t="n">
        <v>6</v>
      </c>
      <c r="EX34" s="39" t="n">
        <v>2</v>
      </c>
      <c r="EY34" s="39" t="n">
        <v>1</v>
      </c>
      <c r="EZ34" s="39" t="n">
        <v>0</v>
      </c>
      <c r="FA34" s="39" t="n">
        <v>0</v>
      </c>
      <c r="FB34" s="39" t="n">
        <v>0</v>
      </c>
      <c r="FC34" s="39"/>
      <c r="FD34" s="39"/>
      <c r="FE34" s="39"/>
      <c r="FF34" s="26"/>
      <c r="FG34" s="93"/>
      <c r="FH34" s="40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V35)</f>
        <v>1517</v>
      </c>
      <c r="D35" s="40" t="n">
        <f aca="false">X35+AR35+BL35+CF35+CZ35+DT35+EN35+FH35</f>
        <v>43</v>
      </c>
      <c r="E35" s="39" t="n">
        <f aca="false">Y35+AS35+BM35+CG35+DA35+DU35+EO35+FI35</f>
        <v>179</v>
      </c>
      <c r="F35" s="39" t="n">
        <f aca="false">Z35+AT35+BN35+CH35+DB35+DV35+EP35+FJ35</f>
        <v>168</v>
      </c>
      <c r="G35" s="39" t="n">
        <f aca="false">AA35+AU35+BO35+CI35+DC35+DW35+EQ35+FK35</f>
        <v>176</v>
      </c>
      <c r="H35" s="39" t="n">
        <f aca="false">AB35+AV35+BP35+CJ35+DD35+DX35+ER35+FL35</f>
        <v>218</v>
      </c>
      <c r="I35" s="39" t="n">
        <f aca="false">AC35+AW35+BQ35+CK35+DE35+DY35+ES35+FM35</f>
        <v>221</v>
      </c>
      <c r="J35" s="39" t="n">
        <f aca="false">AD35+AX35+BR35+CL35+DF35+DZ35+ET35+FN35</f>
        <v>195</v>
      </c>
      <c r="K35" s="39" t="n">
        <f aca="false">AE35+AY35+BS35+CM35+DG35+EA35+EU35+FO35</f>
        <v>116</v>
      </c>
      <c r="L35" s="39" t="n">
        <f aca="false">AF35+AZ35+BT35+CN35+DH35+EB35+EV35+FP35</f>
        <v>86</v>
      </c>
      <c r="M35" s="39" t="n">
        <f aca="false">AG35+BA35+BU35+CO35+DI35+EC35+EW35+FQ35</f>
        <v>55</v>
      </c>
      <c r="N35" s="39" t="n">
        <f aca="false">AH35+BB35+BV35+CP35+DJ35+ED35+EX35+FR35</f>
        <v>37</v>
      </c>
      <c r="O35" s="39" t="n">
        <f aca="false">AI35+BC35+BW35+CQ35+DK35+EE35+EY35+FS35</f>
        <v>13</v>
      </c>
      <c r="P35" s="39" t="n">
        <f aca="false">AJ35+BD35+BX35+CR35+DL35+EF35+EZ35+FT35</f>
        <v>6</v>
      </c>
      <c r="Q35" s="39" t="n">
        <f aca="false">AK35+BE35+BY35+CS35+DM35+EG35+FA35+FU35</f>
        <v>2</v>
      </c>
      <c r="R35" s="39" t="n">
        <f aca="false">AL35+BF35+BZ35+CT35+DN35+EH35+FB35+FV35</f>
        <v>2</v>
      </c>
      <c r="S35" s="39"/>
      <c r="T35" s="39"/>
      <c r="U35" s="39"/>
      <c r="V35" s="26"/>
      <c r="W35" s="93" t="n">
        <f aca="false">SUM(X35:AP35)</f>
        <v>7</v>
      </c>
      <c r="X35" s="40" t="n">
        <v>1</v>
      </c>
      <c r="Y35" s="39" t="n">
        <v>0</v>
      </c>
      <c r="Z35" s="39" t="n">
        <v>2</v>
      </c>
      <c r="AA35" s="39" t="n">
        <v>0</v>
      </c>
      <c r="AB35" s="39" t="n">
        <v>2</v>
      </c>
      <c r="AC35" s="39" t="n">
        <v>1</v>
      </c>
      <c r="AD35" s="39" t="n">
        <v>0</v>
      </c>
      <c r="AE35" s="39" t="n">
        <v>0</v>
      </c>
      <c r="AF35" s="39" t="n">
        <v>1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f aca="false">SUM(AR35:BJ35)</f>
        <v>155</v>
      </c>
      <c r="AR35" s="40" t="n">
        <v>1</v>
      </c>
      <c r="AS35" s="39" t="n">
        <v>7</v>
      </c>
      <c r="AT35" s="39" t="n">
        <v>16</v>
      </c>
      <c r="AU35" s="39" t="n">
        <v>23</v>
      </c>
      <c r="AV35" s="39" t="n">
        <v>17</v>
      </c>
      <c r="AW35" s="39" t="n">
        <v>25</v>
      </c>
      <c r="AX35" s="39" t="n">
        <v>25</v>
      </c>
      <c r="AY35" s="39" t="n">
        <v>18</v>
      </c>
      <c r="AZ35" s="39" t="n">
        <v>19</v>
      </c>
      <c r="BA35" s="39" t="n">
        <v>3</v>
      </c>
      <c r="BB35" s="39" t="n">
        <v>0</v>
      </c>
      <c r="BC35" s="39" t="n">
        <v>1</v>
      </c>
      <c r="BD35" s="39" t="n">
        <v>0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f aca="false">SUM(BL35:CD35)</f>
        <v>561</v>
      </c>
      <c r="BL35" s="40" t="n">
        <v>27</v>
      </c>
      <c r="BM35" s="39" t="n">
        <v>81</v>
      </c>
      <c r="BN35" s="39" t="n">
        <v>70</v>
      </c>
      <c r="BO35" s="39" t="n">
        <v>51</v>
      </c>
      <c r="BP35" s="39" t="n">
        <v>72</v>
      </c>
      <c r="BQ35" s="39" t="n">
        <v>71</v>
      </c>
      <c r="BR35" s="39" t="n">
        <v>62</v>
      </c>
      <c r="BS35" s="39" t="n">
        <v>36</v>
      </c>
      <c r="BT35" s="39" t="n">
        <v>29</v>
      </c>
      <c r="BU35" s="39" t="n">
        <v>25</v>
      </c>
      <c r="BV35" s="39" t="n">
        <v>22</v>
      </c>
      <c r="BW35" s="39" t="n">
        <v>11</v>
      </c>
      <c r="BX35" s="39" t="n">
        <v>2</v>
      </c>
      <c r="BY35" s="39" t="n">
        <v>1</v>
      </c>
      <c r="BZ35" s="39" t="n">
        <v>1</v>
      </c>
      <c r="CA35" s="39"/>
      <c r="CB35" s="39"/>
      <c r="CC35" s="39"/>
      <c r="CD35" s="26"/>
      <c r="CE35" s="93" t="n">
        <f aca="false">SUM(CF35:CX35)</f>
        <v>57</v>
      </c>
      <c r="CF35" s="40" t="n">
        <v>2</v>
      </c>
      <c r="CG35" s="39" t="n">
        <v>3</v>
      </c>
      <c r="CH35" s="39" t="n">
        <v>7</v>
      </c>
      <c r="CI35" s="39" t="n">
        <v>11</v>
      </c>
      <c r="CJ35" s="39" t="n">
        <v>16</v>
      </c>
      <c r="CK35" s="39" t="n">
        <v>5</v>
      </c>
      <c r="CL35" s="39" t="n">
        <v>8</v>
      </c>
      <c r="CM35" s="39" t="n">
        <v>3</v>
      </c>
      <c r="CN35" s="39" t="n">
        <v>2</v>
      </c>
      <c r="CO35" s="39" t="n">
        <v>0</v>
      </c>
      <c r="CP35" s="39" t="n">
        <v>0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/>
      <c r="CV35" s="39"/>
      <c r="CW35" s="39"/>
      <c r="CX35" s="26"/>
      <c r="CY35" s="93" t="n">
        <f aca="false">SUM(CZ35:DR35)</f>
        <v>2</v>
      </c>
      <c r="CZ35" s="40" t="n">
        <v>0</v>
      </c>
      <c r="DA35" s="39" t="n">
        <v>1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0</v>
      </c>
      <c r="DG35" s="39" t="n">
        <v>0</v>
      </c>
      <c r="DH35" s="39" t="n">
        <v>0</v>
      </c>
      <c r="DI35" s="39" t="n">
        <v>1</v>
      </c>
      <c r="DJ35" s="39" t="n">
        <v>0</v>
      </c>
      <c r="DK35" s="39" t="n">
        <v>0</v>
      </c>
      <c r="DL35" s="39" t="n">
        <v>0</v>
      </c>
      <c r="DM35" s="39" t="n">
        <v>0</v>
      </c>
      <c r="DN35" s="39" t="n">
        <v>0</v>
      </c>
      <c r="DO35" s="39"/>
      <c r="DP35" s="39"/>
      <c r="DQ35" s="39"/>
      <c r="DR35" s="26"/>
      <c r="DS35" s="93" t="n">
        <f aca="false">SUM(DT35:EL35)</f>
        <v>626</v>
      </c>
      <c r="DT35" s="40" t="n">
        <v>11</v>
      </c>
      <c r="DU35" s="39" t="n">
        <v>79</v>
      </c>
      <c r="DV35" s="39" t="n">
        <v>63</v>
      </c>
      <c r="DW35" s="39" t="n">
        <v>78</v>
      </c>
      <c r="DX35" s="39" t="n">
        <v>94</v>
      </c>
      <c r="DY35" s="39" t="n">
        <v>100</v>
      </c>
      <c r="DZ35" s="39" t="n">
        <v>79</v>
      </c>
      <c r="EA35" s="39" t="n">
        <v>47</v>
      </c>
      <c r="EB35" s="39" t="n">
        <v>32</v>
      </c>
      <c r="EC35" s="39" t="n">
        <v>23</v>
      </c>
      <c r="ED35" s="39" t="n">
        <v>13</v>
      </c>
      <c r="EE35" s="39" t="n">
        <v>1</v>
      </c>
      <c r="EF35" s="39" t="n">
        <v>4</v>
      </c>
      <c r="EG35" s="39" t="n">
        <v>1</v>
      </c>
      <c r="EH35" s="39" t="n">
        <v>1</v>
      </c>
      <c r="EI35" s="39"/>
      <c r="EJ35" s="39"/>
      <c r="EK35" s="39"/>
      <c r="EL35" s="26"/>
      <c r="EM35" s="93" t="n">
        <f aca="false">SUM(EN35:FF35)</f>
        <v>109</v>
      </c>
      <c r="EN35" s="40" t="n">
        <v>1</v>
      </c>
      <c r="EO35" s="39" t="n">
        <v>8</v>
      </c>
      <c r="EP35" s="39" t="n">
        <v>10</v>
      </c>
      <c r="EQ35" s="39" t="n">
        <v>13</v>
      </c>
      <c r="ER35" s="39" t="n">
        <v>17</v>
      </c>
      <c r="ES35" s="39" t="n">
        <v>19</v>
      </c>
      <c r="ET35" s="39" t="n">
        <v>21</v>
      </c>
      <c r="EU35" s="39" t="n">
        <v>12</v>
      </c>
      <c r="EV35" s="39" t="n">
        <v>3</v>
      </c>
      <c r="EW35" s="39" t="n">
        <v>3</v>
      </c>
      <c r="EX35" s="39" t="n">
        <v>2</v>
      </c>
      <c r="EY35" s="39" t="n">
        <v>0</v>
      </c>
      <c r="EZ35" s="39" t="n">
        <v>0</v>
      </c>
      <c r="FA35" s="39" t="n">
        <v>0</v>
      </c>
      <c r="FB35" s="39" t="n">
        <v>0</v>
      </c>
      <c r="FC35" s="39"/>
      <c r="FD35" s="39"/>
      <c r="FE35" s="39"/>
      <c r="FF35" s="26"/>
      <c r="FG35" s="93"/>
      <c r="FH35" s="40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V36)</f>
        <v>2119</v>
      </c>
      <c r="D36" s="40" t="n">
        <f aca="false">X36+AR36+BL36+CF36+CZ36+DT36+EN36+FH36</f>
        <v>43</v>
      </c>
      <c r="E36" s="39" t="n">
        <f aca="false">Y36+AS36+BM36+CG36+DA36+DU36+EO36+FI36</f>
        <v>253</v>
      </c>
      <c r="F36" s="39" t="n">
        <f aca="false">Z36+AT36+BN36+CH36+DB36+DV36+EP36+FJ36</f>
        <v>196</v>
      </c>
      <c r="G36" s="39" t="n">
        <f aca="false">AA36+AU36+BO36+CI36+DC36+DW36+EQ36+FK36</f>
        <v>229</v>
      </c>
      <c r="H36" s="39" t="n">
        <f aca="false">AB36+AV36+BP36+CJ36+DD36+DX36+ER36+FL36</f>
        <v>260</v>
      </c>
      <c r="I36" s="39" t="n">
        <f aca="false">AC36+AW36+BQ36+CK36+DE36+DY36+ES36+FM36</f>
        <v>304</v>
      </c>
      <c r="J36" s="39" t="n">
        <f aca="false">AD36+AX36+BR36+CL36+DF36+DZ36+ET36+FN36</f>
        <v>294</v>
      </c>
      <c r="K36" s="39" t="n">
        <f aca="false">AE36+AY36+BS36+CM36+DG36+EA36+EU36+FO36</f>
        <v>204</v>
      </c>
      <c r="L36" s="39" t="n">
        <f aca="false">AF36+AZ36+BT36+CN36+DH36+EB36+EV36+FP36</f>
        <v>167</v>
      </c>
      <c r="M36" s="39" t="n">
        <f aca="false">AG36+BA36+BU36+CO36+DI36+EC36+EW36+FQ36</f>
        <v>90</v>
      </c>
      <c r="N36" s="39" t="n">
        <f aca="false">AH36+BB36+BV36+CP36+DJ36+ED36+EX36+FR36</f>
        <v>45</v>
      </c>
      <c r="O36" s="39" t="n">
        <f aca="false">AI36+BC36+BW36+CQ36+DK36+EE36+EY36+FS36</f>
        <v>22</v>
      </c>
      <c r="P36" s="39" t="n">
        <f aca="false">AJ36+BD36+BX36+CR36+DL36+EF36+EZ36+FT36</f>
        <v>9</v>
      </c>
      <c r="Q36" s="39" t="n">
        <f aca="false">AK36+BE36+BY36+CS36+DM36+EG36+FA36+FU36</f>
        <v>3</v>
      </c>
      <c r="R36" s="39" t="n">
        <f aca="false">AL36+BF36+BZ36+CT36+DN36+EH36+FB36+FV36</f>
        <v>0</v>
      </c>
      <c r="S36" s="39"/>
      <c r="T36" s="39"/>
      <c r="U36" s="39"/>
      <c r="V36" s="26"/>
      <c r="W36" s="93" t="n">
        <f aca="false">SUM(X36:AP36)</f>
        <v>10</v>
      </c>
      <c r="X36" s="40" t="n">
        <v>0</v>
      </c>
      <c r="Y36" s="39" t="n">
        <v>0</v>
      </c>
      <c r="Z36" s="39" t="n">
        <v>1</v>
      </c>
      <c r="AA36" s="39" t="n">
        <v>1</v>
      </c>
      <c r="AB36" s="39" t="n">
        <v>2</v>
      </c>
      <c r="AC36" s="39" t="n">
        <v>3</v>
      </c>
      <c r="AD36" s="39" t="n">
        <v>1</v>
      </c>
      <c r="AE36" s="39" t="n">
        <v>1</v>
      </c>
      <c r="AF36" s="39" t="n">
        <v>0</v>
      </c>
      <c r="AG36" s="39" t="n">
        <v>1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f aca="false">SUM(AR36:BJ36)</f>
        <v>243</v>
      </c>
      <c r="AR36" s="40" t="n">
        <v>3</v>
      </c>
      <c r="AS36" s="39" t="n">
        <v>14</v>
      </c>
      <c r="AT36" s="39" t="n">
        <v>27</v>
      </c>
      <c r="AU36" s="39" t="n">
        <v>32</v>
      </c>
      <c r="AV36" s="39" t="n">
        <v>33</v>
      </c>
      <c r="AW36" s="39" t="n">
        <v>35</v>
      </c>
      <c r="AX36" s="39" t="n">
        <v>41</v>
      </c>
      <c r="AY36" s="39" t="n">
        <v>30</v>
      </c>
      <c r="AZ36" s="39" t="n">
        <v>19</v>
      </c>
      <c r="BA36" s="39" t="n">
        <v>6</v>
      </c>
      <c r="BB36" s="39" t="n">
        <v>2</v>
      </c>
      <c r="BC36" s="39" t="n">
        <v>0</v>
      </c>
      <c r="BD36" s="39" t="n">
        <v>1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f aca="false">SUM(BL36:CD36)</f>
        <v>719</v>
      </c>
      <c r="BL36" s="40" t="n">
        <v>24</v>
      </c>
      <c r="BM36" s="39" t="n">
        <v>117</v>
      </c>
      <c r="BN36" s="39" t="n">
        <v>75</v>
      </c>
      <c r="BO36" s="39" t="n">
        <v>83</v>
      </c>
      <c r="BP36" s="39" t="n">
        <v>64</v>
      </c>
      <c r="BQ36" s="39" t="n">
        <v>98</v>
      </c>
      <c r="BR36" s="39" t="n">
        <v>79</v>
      </c>
      <c r="BS36" s="39" t="n">
        <v>50</v>
      </c>
      <c r="BT36" s="39" t="n">
        <v>50</v>
      </c>
      <c r="BU36" s="39" t="n">
        <v>37</v>
      </c>
      <c r="BV36" s="39" t="n">
        <v>16</v>
      </c>
      <c r="BW36" s="39" t="n">
        <v>17</v>
      </c>
      <c r="BX36" s="39" t="n">
        <v>7</v>
      </c>
      <c r="BY36" s="39" t="n">
        <v>2</v>
      </c>
      <c r="BZ36" s="39" t="n">
        <v>0</v>
      </c>
      <c r="CA36" s="39"/>
      <c r="CB36" s="39"/>
      <c r="CC36" s="39"/>
      <c r="CD36" s="26"/>
      <c r="CE36" s="93" t="n">
        <f aca="false">SUM(CF36:CX36)</f>
        <v>80</v>
      </c>
      <c r="CF36" s="40" t="n">
        <v>0</v>
      </c>
      <c r="CG36" s="39" t="n">
        <v>11</v>
      </c>
      <c r="CH36" s="39" t="n">
        <v>9</v>
      </c>
      <c r="CI36" s="39" t="n">
        <v>14</v>
      </c>
      <c r="CJ36" s="39" t="n">
        <v>12</v>
      </c>
      <c r="CK36" s="39" t="n">
        <v>9</v>
      </c>
      <c r="CL36" s="39" t="n">
        <v>11</v>
      </c>
      <c r="CM36" s="39" t="n">
        <v>5</v>
      </c>
      <c r="CN36" s="39" t="n">
        <v>4</v>
      </c>
      <c r="CO36" s="39" t="n">
        <v>1</v>
      </c>
      <c r="CP36" s="39" t="n">
        <v>4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/>
      <c r="CV36" s="39"/>
      <c r="CW36" s="39"/>
      <c r="CX36" s="26"/>
      <c r="CY36" s="93" t="n">
        <f aca="false">SUM(CZ36:DR36)</f>
        <v>4</v>
      </c>
      <c r="CZ36" s="40" t="n">
        <v>0</v>
      </c>
      <c r="DA36" s="39" t="n">
        <v>1</v>
      </c>
      <c r="DB36" s="39" t="n">
        <v>1</v>
      </c>
      <c r="DC36" s="39" t="n">
        <v>0</v>
      </c>
      <c r="DD36" s="39" t="n">
        <v>0</v>
      </c>
      <c r="DE36" s="39" t="n">
        <v>1</v>
      </c>
      <c r="DF36" s="39" t="n">
        <v>0</v>
      </c>
      <c r="DG36" s="39" t="n">
        <v>0</v>
      </c>
      <c r="DH36" s="39" t="n">
        <v>0</v>
      </c>
      <c r="DI36" s="39" t="n">
        <v>1</v>
      </c>
      <c r="DJ36" s="39" t="n">
        <v>0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/>
      <c r="DP36" s="39"/>
      <c r="DQ36" s="39"/>
      <c r="DR36" s="26"/>
      <c r="DS36" s="93" t="n">
        <f aca="false">SUM(DT36:EL36)</f>
        <v>903</v>
      </c>
      <c r="DT36" s="40" t="n">
        <v>15</v>
      </c>
      <c r="DU36" s="39" t="n">
        <v>93</v>
      </c>
      <c r="DV36" s="39" t="n">
        <v>72</v>
      </c>
      <c r="DW36" s="39" t="n">
        <v>86</v>
      </c>
      <c r="DX36" s="39" t="n">
        <v>129</v>
      </c>
      <c r="DY36" s="39" t="n">
        <v>124</v>
      </c>
      <c r="DZ36" s="39" t="n">
        <v>126</v>
      </c>
      <c r="EA36" s="39" t="n">
        <v>100</v>
      </c>
      <c r="EB36" s="39" t="n">
        <v>87</v>
      </c>
      <c r="EC36" s="39" t="n">
        <v>43</v>
      </c>
      <c r="ED36" s="39" t="n">
        <v>22</v>
      </c>
      <c r="EE36" s="39" t="n">
        <v>4</v>
      </c>
      <c r="EF36" s="39" t="n">
        <v>1</v>
      </c>
      <c r="EG36" s="39" t="n">
        <v>1</v>
      </c>
      <c r="EH36" s="39" t="n">
        <v>0</v>
      </c>
      <c r="EI36" s="39"/>
      <c r="EJ36" s="39"/>
      <c r="EK36" s="39"/>
      <c r="EL36" s="26"/>
      <c r="EM36" s="93" t="n">
        <f aca="false">SUM(EN36:FF36)</f>
        <v>160</v>
      </c>
      <c r="EN36" s="40" t="n">
        <v>1</v>
      </c>
      <c r="EO36" s="39" t="n">
        <v>17</v>
      </c>
      <c r="EP36" s="39" t="n">
        <v>11</v>
      </c>
      <c r="EQ36" s="39" t="n">
        <v>13</v>
      </c>
      <c r="ER36" s="39" t="n">
        <v>20</v>
      </c>
      <c r="ES36" s="39" t="n">
        <v>34</v>
      </c>
      <c r="ET36" s="39" t="n">
        <v>36</v>
      </c>
      <c r="EU36" s="39" t="n">
        <v>18</v>
      </c>
      <c r="EV36" s="39" t="n">
        <v>7</v>
      </c>
      <c r="EW36" s="39" t="n">
        <v>1</v>
      </c>
      <c r="EX36" s="39" t="n">
        <v>1</v>
      </c>
      <c r="EY36" s="39" t="n">
        <v>1</v>
      </c>
      <c r="EZ36" s="39" t="n">
        <v>0</v>
      </c>
      <c r="FA36" s="39" t="n">
        <v>0</v>
      </c>
      <c r="FB36" s="39" t="n">
        <v>0</v>
      </c>
      <c r="FC36" s="39"/>
      <c r="FD36" s="39"/>
      <c r="FE36" s="39"/>
      <c r="FF36" s="26"/>
      <c r="FG36" s="93"/>
      <c r="FH36" s="40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V37)</f>
        <v>1008</v>
      </c>
      <c r="D37" s="45" t="n">
        <f aca="false">X37+AR37+BL37+CF37+CZ37+DT37+EN37+FH37</f>
        <v>21</v>
      </c>
      <c r="E37" s="23" t="n">
        <f aca="false">Y37+AS37+BM37+CG37+DA37+DU37+EO37+FI37</f>
        <v>87</v>
      </c>
      <c r="F37" s="23" t="n">
        <f aca="false">Z37+AT37+BN37+CH37+DB37+DV37+EP37+FJ37</f>
        <v>88</v>
      </c>
      <c r="G37" s="23" t="n">
        <f aca="false">AA37+AU37+BO37+CI37+DC37+DW37+EQ37+FK37</f>
        <v>90</v>
      </c>
      <c r="H37" s="23" t="n">
        <f aca="false">AB37+AV37+BP37+CJ37+DD37+DX37+ER37+FL37</f>
        <v>106</v>
      </c>
      <c r="I37" s="23" t="n">
        <f aca="false">AC37+AW37+BQ37+CK37+DE37+DY37+ES37+FM37</f>
        <v>148</v>
      </c>
      <c r="J37" s="23" t="n">
        <f aca="false">AD37+AX37+BR37+CL37+DF37+DZ37+ET37+FN37</f>
        <v>144</v>
      </c>
      <c r="K37" s="23" t="n">
        <f aca="false">AE37+AY37+BS37+CM37+DG37+EA37+EU37+FO37</f>
        <v>106</v>
      </c>
      <c r="L37" s="23" t="n">
        <f aca="false">AF37+AZ37+BT37+CN37+DH37+EB37+EV37+FP37</f>
        <v>74</v>
      </c>
      <c r="M37" s="23" t="n">
        <f aca="false">AG37+BA37+BU37+CO37+DI37+EC37+EW37+FQ37</f>
        <v>77</v>
      </c>
      <c r="N37" s="23" t="n">
        <f aca="false">AH37+BB37+BV37+CP37+DJ37+ED37+EX37+FR37</f>
        <v>35</v>
      </c>
      <c r="O37" s="23" t="n">
        <f aca="false">AI37+BC37+BW37+CQ37+DK37+EE37+EY37+FS37</f>
        <v>18</v>
      </c>
      <c r="P37" s="23" t="n">
        <f aca="false">AJ37+BD37+BX37+CR37+DL37+EF37+EZ37+FT37</f>
        <v>12</v>
      </c>
      <c r="Q37" s="23" t="n">
        <f aca="false">AK37+BE37+BY37+CS37+DM37+EG37+FA37+FU37</f>
        <v>2</v>
      </c>
      <c r="R37" s="23" t="n">
        <f aca="false">AL37+BF37+BZ37+CT37+DN37+EH37+FB37+FV37</f>
        <v>0</v>
      </c>
      <c r="S37" s="23"/>
      <c r="T37" s="23"/>
      <c r="U37" s="23"/>
      <c r="V37" s="46"/>
      <c r="W37" s="94" t="n">
        <f aca="false">SUM(X37:AP37)</f>
        <v>10</v>
      </c>
      <c r="X37" s="45" t="n">
        <v>0</v>
      </c>
      <c r="Y37" s="23" t="n">
        <v>1</v>
      </c>
      <c r="Z37" s="23" t="n">
        <v>3</v>
      </c>
      <c r="AA37" s="23" t="n">
        <v>1</v>
      </c>
      <c r="AB37" s="23" t="n">
        <v>1</v>
      </c>
      <c r="AC37" s="23" t="n">
        <v>0</v>
      </c>
      <c r="AD37" s="23" t="n">
        <v>1</v>
      </c>
      <c r="AE37" s="23" t="n">
        <v>3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f aca="false">SUM(AR37:BJ37)</f>
        <v>76</v>
      </c>
      <c r="AR37" s="45" t="n">
        <v>0</v>
      </c>
      <c r="AS37" s="23" t="n">
        <v>1</v>
      </c>
      <c r="AT37" s="23" t="n">
        <v>7</v>
      </c>
      <c r="AU37" s="23" t="n">
        <v>9</v>
      </c>
      <c r="AV37" s="23" t="n">
        <v>10</v>
      </c>
      <c r="AW37" s="23" t="n">
        <v>9</v>
      </c>
      <c r="AX37" s="23" t="n">
        <v>12</v>
      </c>
      <c r="AY37" s="23" t="n">
        <v>15</v>
      </c>
      <c r="AZ37" s="23" t="n">
        <v>9</v>
      </c>
      <c r="BA37" s="23" t="n">
        <v>4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f aca="false">SUM(BL37:CD37)</f>
        <v>297</v>
      </c>
      <c r="BL37" s="45" t="n">
        <v>6</v>
      </c>
      <c r="BM37" s="23" t="n">
        <v>33</v>
      </c>
      <c r="BN37" s="23" t="n">
        <v>23</v>
      </c>
      <c r="BO37" s="23" t="n">
        <v>22</v>
      </c>
      <c r="BP37" s="23" t="n">
        <v>28</v>
      </c>
      <c r="BQ37" s="23" t="n">
        <v>48</v>
      </c>
      <c r="BR37" s="23" t="n">
        <v>39</v>
      </c>
      <c r="BS37" s="23" t="n">
        <v>18</v>
      </c>
      <c r="BT37" s="23" t="n">
        <v>19</v>
      </c>
      <c r="BU37" s="23" t="n">
        <v>24</v>
      </c>
      <c r="BV37" s="23" t="n">
        <v>17</v>
      </c>
      <c r="BW37" s="23" t="n">
        <v>12</v>
      </c>
      <c r="BX37" s="23" t="n">
        <v>7</v>
      </c>
      <c r="BY37" s="23" t="n">
        <v>1</v>
      </c>
      <c r="BZ37" s="23" t="n">
        <v>0</v>
      </c>
      <c r="CA37" s="23"/>
      <c r="CB37" s="23"/>
      <c r="CC37" s="23"/>
      <c r="CD37" s="46"/>
      <c r="CE37" s="94" t="n">
        <f aca="false">SUM(CF37:CX37)</f>
        <v>12</v>
      </c>
      <c r="CF37" s="45" t="n">
        <v>0</v>
      </c>
      <c r="CG37" s="23" t="n">
        <v>2</v>
      </c>
      <c r="CH37" s="23" t="n">
        <v>0</v>
      </c>
      <c r="CI37" s="23" t="n">
        <v>2</v>
      </c>
      <c r="CJ37" s="23" t="n">
        <v>2</v>
      </c>
      <c r="CK37" s="23" t="n">
        <v>3</v>
      </c>
      <c r="CL37" s="23" t="n">
        <v>3</v>
      </c>
      <c r="CM37" s="23" t="n">
        <v>0</v>
      </c>
      <c r="CN37" s="23" t="n">
        <v>0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/>
      <c r="CV37" s="23"/>
      <c r="CW37" s="23"/>
      <c r="CX37" s="46"/>
      <c r="CY37" s="94" t="n">
        <f aca="false">SUM(CZ37:DR37)</f>
        <v>2</v>
      </c>
      <c r="CZ37" s="45" t="n">
        <v>0</v>
      </c>
      <c r="DA37" s="23" t="n">
        <v>0</v>
      </c>
      <c r="DB37" s="23" t="n">
        <v>0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23" t="n">
        <v>0</v>
      </c>
      <c r="DI37" s="23" t="n">
        <v>1</v>
      </c>
      <c r="DJ37" s="23" t="n">
        <v>0</v>
      </c>
      <c r="DK37" s="23" t="n">
        <v>0</v>
      </c>
      <c r="DL37" s="23" t="n">
        <v>1</v>
      </c>
      <c r="DM37" s="23" t="n">
        <v>0</v>
      </c>
      <c r="DN37" s="23" t="n">
        <v>0</v>
      </c>
      <c r="DO37" s="23"/>
      <c r="DP37" s="23"/>
      <c r="DQ37" s="23"/>
      <c r="DR37" s="46"/>
      <c r="DS37" s="94" t="n">
        <f aca="false">SUM(DT37:EL37)</f>
        <v>534</v>
      </c>
      <c r="DT37" s="45" t="n">
        <v>15</v>
      </c>
      <c r="DU37" s="23" t="n">
        <v>44</v>
      </c>
      <c r="DV37" s="23" t="n">
        <v>51</v>
      </c>
      <c r="DW37" s="23" t="n">
        <v>51</v>
      </c>
      <c r="DX37" s="23" t="n">
        <v>53</v>
      </c>
      <c r="DY37" s="23" t="n">
        <v>77</v>
      </c>
      <c r="DZ37" s="23" t="n">
        <v>70</v>
      </c>
      <c r="EA37" s="23" t="n">
        <v>62</v>
      </c>
      <c r="EB37" s="23" t="n">
        <v>38</v>
      </c>
      <c r="EC37" s="23" t="n">
        <v>46</v>
      </c>
      <c r="ED37" s="23" t="n">
        <v>17</v>
      </c>
      <c r="EE37" s="23" t="n">
        <v>5</v>
      </c>
      <c r="EF37" s="23" t="n">
        <v>4</v>
      </c>
      <c r="EG37" s="23" t="n">
        <v>1</v>
      </c>
      <c r="EH37" s="23" t="n">
        <v>0</v>
      </c>
      <c r="EI37" s="23"/>
      <c r="EJ37" s="23"/>
      <c r="EK37" s="23"/>
      <c r="EL37" s="46"/>
      <c r="EM37" s="94" t="n">
        <f aca="false">SUM(EN37:FF37)</f>
        <v>77</v>
      </c>
      <c r="EN37" s="45" t="n">
        <v>0</v>
      </c>
      <c r="EO37" s="23" t="n">
        <v>6</v>
      </c>
      <c r="EP37" s="23" t="n">
        <v>4</v>
      </c>
      <c r="EQ37" s="23" t="n">
        <v>5</v>
      </c>
      <c r="ER37" s="23" t="n">
        <v>12</v>
      </c>
      <c r="ES37" s="23" t="n">
        <v>11</v>
      </c>
      <c r="ET37" s="23" t="n">
        <v>19</v>
      </c>
      <c r="EU37" s="23" t="n">
        <v>8</v>
      </c>
      <c r="EV37" s="23" t="n">
        <v>8</v>
      </c>
      <c r="EW37" s="23" t="n">
        <v>2</v>
      </c>
      <c r="EX37" s="23" t="n">
        <v>1</v>
      </c>
      <c r="EY37" s="23" t="n">
        <v>1</v>
      </c>
      <c r="EZ37" s="23" t="n">
        <v>0</v>
      </c>
      <c r="FA37" s="23" t="n">
        <v>0</v>
      </c>
      <c r="FB37" s="23" t="n">
        <v>0</v>
      </c>
      <c r="FC37" s="23"/>
      <c r="FD37" s="23"/>
      <c r="FE37" s="23"/>
      <c r="FF37" s="46"/>
      <c r="FG37" s="94"/>
      <c r="FH37" s="45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V38)</f>
        <v>3624</v>
      </c>
      <c r="D38" s="40" t="n">
        <f aca="false">X38+AR38+BL38+CF38+CZ38+DT38+EN38+FH38</f>
        <v>80</v>
      </c>
      <c r="E38" s="39" t="n">
        <f aca="false">Y38+AS38+BM38+CG38+DA38+DU38+EO38+FI38</f>
        <v>406</v>
      </c>
      <c r="F38" s="39" t="n">
        <f aca="false">Z38+AT38+BN38+CH38+DB38+DV38+EP38+FJ38</f>
        <v>389</v>
      </c>
      <c r="G38" s="39" t="n">
        <f aca="false">AA38+AU38+BO38+CI38+DC38+DW38+EQ38+FK38</f>
        <v>409</v>
      </c>
      <c r="H38" s="39" t="n">
        <f aca="false">AB38+AV38+BP38+CJ38+DD38+DX38+ER38+FL38</f>
        <v>435</v>
      </c>
      <c r="I38" s="39" t="n">
        <f aca="false">AC38+AW38+BQ38+CK38+DE38+DY38+ES38+FM38</f>
        <v>444</v>
      </c>
      <c r="J38" s="39" t="n">
        <f aca="false">AD38+AX38+BR38+CL38+DF38+DZ38+ET38+FN38</f>
        <v>457</v>
      </c>
      <c r="K38" s="39" t="n">
        <f aca="false">AE38+AY38+BS38+CM38+DG38+EA38+EU38+FO38</f>
        <v>340</v>
      </c>
      <c r="L38" s="39" t="n">
        <f aca="false">AF38+AZ38+BT38+CN38+DH38+EB38+EV38+FP38</f>
        <v>287</v>
      </c>
      <c r="M38" s="39" t="n">
        <f aca="false">AG38+BA38+BU38+CO38+DI38+EC38+EW38+FQ38</f>
        <v>173</v>
      </c>
      <c r="N38" s="39" t="n">
        <f aca="false">AH38+BB38+BV38+CP38+DJ38+ED38+EX38+FR38</f>
        <v>99</v>
      </c>
      <c r="O38" s="39" t="n">
        <f aca="false">AI38+BC38+BW38+CQ38+DK38+EE38+EY38+FS38</f>
        <v>50</v>
      </c>
      <c r="P38" s="39" t="n">
        <f aca="false">AJ38+BD38+BX38+CR38+DL38+EF38+EZ38+FT38</f>
        <v>38</v>
      </c>
      <c r="Q38" s="39" t="n">
        <f aca="false">AK38+BE38+BY38+CS38+DM38+EG38+FA38+FU38</f>
        <v>13</v>
      </c>
      <c r="R38" s="39" t="n">
        <f aca="false">AL38+BF38+BZ38+CT38+DN38+EH38+FB38+FV38</f>
        <v>4</v>
      </c>
      <c r="S38" s="39"/>
      <c r="T38" s="39"/>
      <c r="U38" s="39"/>
      <c r="V38" s="26"/>
      <c r="W38" s="93" t="n">
        <f aca="false">SUM(X38:AP38)</f>
        <v>7</v>
      </c>
      <c r="X38" s="40" t="n">
        <v>1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1</v>
      </c>
      <c r="AD38" s="39" t="n">
        <v>1</v>
      </c>
      <c r="AE38" s="39" t="n">
        <v>2</v>
      </c>
      <c r="AF38" s="39" t="n">
        <v>1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f aca="false">SUM(AR38:BJ38)</f>
        <v>321</v>
      </c>
      <c r="AR38" s="40" t="n">
        <v>5</v>
      </c>
      <c r="AS38" s="39" t="n">
        <v>27</v>
      </c>
      <c r="AT38" s="39" t="n">
        <v>43</v>
      </c>
      <c r="AU38" s="39" t="n">
        <v>39</v>
      </c>
      <c r="AV38" s="39" t="n">
        <v>45</v>
      </c>
      <c r="AW38" s="39" t="n">
        <v>54</v>
      </c>
      <c r="AX38" s="39" t="n">
        <v>38</v>
      </c>
      <c r="AY38" s="39" t="n">
        <v>31</v>
      </c>
      <c r="AZ38" s="39" t="n">
        <v>26</v>
      </c>
      <c r="BA38" s="39" t="n">
        <v>10</v>
      </c>
      <c r="BB38" s="39" t="n">
        <v>2</v>
      </c>
      <c r="BC38" s="39" t="n">
        <v>1</v>
      </c>
      <c r="BD38" s="39" t="n">
        <v>0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f aca="false">SUM(BL38:CD38)</f>
        <v>1477</v>
      </c>
      <c r="BL38" s="40" t="n">
        <v>43</v>
      </c>
      <c r="BM38" s="39" t="n">
        <v>165</v>
      </c>
      <c r="BN38" s="39" t="n">
        <v>162</v>
      </c>
      <c r="BO38" s="39" t="n">
        <v>160</v>
      </c>
      <c r="BP38" s="39" t="n">
        <v>156</v>
      </c>
      <c r="BQ38" s="39" t="n">
        <v>146</v>
      </c>
      <c r="BR38" s="39" t="n">
        <v>171</v>
      </c>
      <c r="BS38" s="39" t="n">
        <v>126</v>
      </c>
      <c r="BT38" s="39" t="n">
        <v>114</v>
      </c>
      <c r="BU38" s="39" t="n">
        <v>93</v>
      </c>
      <c r="BV38" s="39" t="n">
        <v>67</v>
      </c>
      <c r="BW38" s="39" t="n">
        <v>34</v>
      </c>
      <c r="BX38" s="39" t="n">
        <v>29</v>
      </c>
      <c r="BY38" s="39" t="n">
        <v>8</v>
      </c>
      <c r="BZ38" s="39" t="n">
        <v>3</v>
      </c>
      <c r="CA38" s="39"/>
      <c r="CB38" s="39"/>
      <c r="CC38" s="39"/>
      <c r="CD38" s="26"/>
      <c r="CE38" s="93" t="n">
        <f aca="false">SUM(CF38:CX38)</f>
        <v>152</v>
      </c>
      <c r="CF38" s="40" t="n">
        <v>1</v>
      </c>
      <c r="CG38" s="39" t="n">
        <v>11</v>
      </c>
      <c r="CH38" s="39" t="n">
        <v>14</v>
      </c>
      <c r="CI38" s="39" t="n">
        <v>17</v>
      </c>
      <c r="CJ38" s="39" t="n">
        <v>27</v>
      </c>
      <c r="CK38" s="39" t="n">
        <v>26</v>
      </c>
      <c r="CL38" s="39" t="n">
        <v>28</v>
      </c>
      <c r="CM38" s="39" t="n">
        <v>16</v>
      </c>
      <c r="CN38" s="39" t="n">
        <v>10</v>
      </c>
      <c r="CO38" s="39" t="n">
        <v>2</v>
      </c>
      <c r="CP38" s="39" t="n">
        <v>0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/>
      <c r="CV38" s="39"/>
      <c r="CW38" s="39"/>
      <c r="CX38" s="26"/>
      <c r="CY38" s="93" t="n">
        <f aca="false">SUM(CZ38:DR38)</f>
        <v>10</v>
      </c>
      <c r="CZ38" s="40" t="n">
        <v>0</v>
      </c>
      <c r="DA38" s="39" t="n">
        <v>0</v>
      </c>
      <c r="DB38" s="39" t="n">
        <v>1</v>
      </c>
      <c r="DC38" s="39" t="n">
        <v>2</v>
      </c>
      <c r="DD38" s="39" t="n">
        <v>2</v>
      </c>
      <c r="DE38" s="39" t="n">
        <v>1</v>
      </c>
      <c r="DF38" s="39" t="n">
        <v>0</v>
      </c>
      <c r="DG38" s="39" t="n">
        <v>1</v>
      </c>
      <c r="DH38" s="39" t="n">
        <v>0</v>
      </c>
      <c r="DI38" s="39" t="n">
        <v>1</v>
      </c>
      <c r="DJ38" s="39" t="n">
        <v>0</v>
      </c>
      <c r="DK38" s="39" t="n">
        <v>2</v>
      </c>
      <c r="DL38" s="39" t="n">
        <v>0</v>
      </c>
      <c r="DM38" s="39" t="n">
        <v>0</v>
      </c>
      <c r="DN38" s="39" t="n">
        <v>0</v>
      </c>
      <c r="DO38" s="39"/>
      <c r="DP38" s="39"/>
      <c r="DQ38" s="39"/>
      <c r="DR38" s="26"/>
      <c r="DS38" s="93" t="n">
        <f aca="false">SUM(DT38:EL38)</f>
        <v>1409</v>
      </c>
      <c r="DT38" s="40" t="n">
        <v>24</v>
      </c>
      <c r="DU38" s="39" t="n">
        <v>174</v>
      </c>
      <c r="DV38" s="39" t="n">
        <v>147</v>
      </c>
      <c r="DW38" s="39" t="n">
        <v>168</v>
      </c>
      <c r="DX38" s="39" t="n">
        <v>173</v>
      </c>
      <c r="DY38" s="39" t="n">
        <v>167</v>
      </c>
      <c r="DZ38" s="39" t="n">
        <v>177</v>
      </c>
      <c r="EA38" s="39" t="n">
        <v>145</v>
      </c>
      <c r="EB38" s="39" t="n">
        <v>121</v>
      </c>
      <c r="EC38" s="39" t="n">
        <v>60</v>
      </c>
      <c r="ED38" s="39" t="n">
        <v>27</v>
      </c>
      <c r="EE38" s="39" t="n">
        <v>13</v>
      </c>
      <c r="EF38" s="39" t="n">
        <v>7</v>
      </c>
      <c r="EG38" s="39" t="n">
        <v>5</v>
      </c>
      <c r="EH38" s="39" t="n">
        <v>1</v>
      </c>
      <c r="EI38" s="39"/>
      <c r="EJ38" s="39"/>
      <c r="EK38" s="39"/>
      <c r="EL38" s="26"/>
      <c r="EM38" s="93" t="n">
        <f aca="false">SUM(EN38:FF38)</f>
        <v>248</v>
      </c>
      <c r="EN38" s="40" t="n">
        <v>6</v>
      </c>
      <c r="EO38" s="39" t="n">
        <v>29</v>
      </c>
      <c r="EP38" s="39" t="n">
        <v>22</v>
      </c>
      <c r="EQ38" s="39" t="n">
        <v>23</v>
      </c>
      <c r="ER38" s="39" t="n">
        <v>31</v>
      </c>
      <c r="ES38" s="39" t="n">
        <v>49</v>
      </c>
      <c r="ET38" s="39" t="n">
        <v>42</v>
      </c>
      <c r="EU38" s="39" t="n">
        <v>19</v>
      </c>
      <c r="EV38" s="39" t="n">
        <v>15</v>
      </c>
      <c r="EW38" s="39" t="n">
        <v>7</v>
      </c>
      <c r="EX38" s="39" t="n">
        <v>3</v>
      </c>
      <c r="EY38" s="39" t="n">
        <v>0</v>
      </c>
      <c r="EZ38" s="39" t="n">
        <v>2</v>
      </c>
      <c r="FA38" s="39" t="n">
        <v>0</v>
      </c>
      <c r="FB38" s="39" t="n">
        <v>0</v>
      </c>
      <c r="FC38" s="39"/>
      <c r="FD38" s="39"/>
      <c r="FE38" s="39"/>
      <c r="FF38" s="26"/>
      <c r="FG38" s="93"/>
      <c r="FH38" s="40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V39)</f>
        <v>2391</v>
      </c>
      <c r="D39" s="40" t="n">
        <f aca="false">X39+AR39+BL39+CF39+CZ39+DT39+EN39+FH39</f>
        <v>23</v>
      </c>
      <c r="E39" s="39" t="n">
        <f aca="false">Y39+AS39+BM39+CG39+DA39+DU39+EO39+FI39</f>
        <v>204</v>
      </c>
      <c r="F39" s="39" t="n">
        <f aca="false">Z39+AT39+BN39+CH39+DB39+DV39+EP39+FJ39</f>
        <v>206</v>
      </c>
      <c r="G39" s="39" t="n">
        <f aca="false">AA39+AU39+BO39+CI39+DC39+DW39+EQ39+FK39</f>
        <v>261</v>
      </c>
      <c r="H39" s="39" t="n">
        <f aca="false">AB39+AV39+BP39+CJ39+DD39+DX39+ER39+FL39</f>
        <v>296</v>
      </c>
      <c r="I39" s="39" t="n">
        <f aca="false">AC39+AW39+BQ39+CK39+DE39+DY39+ES39+FM39</f>
        <v>349</v>
      </c>
      <c r="J39" s="39" t="n">
        <f aca="false">AD39+AX39+BR39+CL39+DF39+DZ39+ET39+FN39</f>
        <v>311</v>
      </c>
      <c r="K39" s="39" t="n">
        <f aca="false">AE39+AY39+BS39+CM39+DG39+EA39+EU39+FO39</f>
        <v>245</v>
      </c>
      <c r="L39" s="39" t="n">
        <f aca="false">AF39+AZ39+BT39+CN39+DH39+EB39+EV39+FP39</f>
        <v>201</v>
      </c>
      <c r="M39" s="39" t="n">
        <f aca="false">AG39+BA39+BU39+CO39+DI39+EC39+EW39+FQ39</f>
        <v>127</v>
      </c>
      <c r="N39" s="39" t="n">
        <f aca="false">AH39+BB39+BV39+CP39+DJ39+ED39+EX39+FR39</f>
        <v>90</v>
      </c>
      <c r="O39" s="39" t="n">
        <f aca="false">AI39+BC39+BW39+CQ39+DK39+EE39+EY39+FS39</f>
        <v>55</v>
      </c>
      <c r="P39" s="39" t="n">
        <f aca="false">AJ39+BD39+BX39+CR39+DL39+EF39+EZ39+FT39</f>
        <v>15</v>
      </c>
      <c r="Q39" s="39" t="n">
        <f aca="false">AK39+BE39+BY39+CS39+DM39+EG39+FA39+FU39</f>
        <v>7</v>
      </c>
      <c r="R39" s="39" t="n">
        <f aca="false">AL39+BF39+BZ39+CT39+DN39+EH39+FB39+FV39</f>
        <v>1</v>
      </c>
      <c r="S39" s="39"/>
      <c r="T39" s="39"/>
      <c r="U39" s="39"/>
      <c r="V39" s="26"/>
      <c r="W39" s="93" t="n">
        <f aca="false">SUM(X39:AP39)</f>
        <v>7</v>
      </c>
      <c r="X39" s="40" t="n">
        <v>0</v>
      </c>
      <c r="Y39" s="39" t="n">
        <v>0</v>
      </c>
      <c r="Z39" s="39" t="n">
        <v>2</v>
      </c>
      <c r="AA39" s="39" t="n">
        <v>0</v>
      </c>
      <c r="AB39" s="39" t="n">
        <v>0</v>
      </c>
      <c r="AC39" s="39" t="n">
        <v>2</v>
      </c>
      <c r="AD39" s="39" t="n">
        <v>1</v>
      </c>
      <c r="AE39" s="39" t="n">
        <v>0</v>
      </c>
      <c r="AF39" s="39" t="n">
        <v>2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f aca="false">SUM(AR39:BJ39)</f>
        <v>160</v>
      </c>
      <c r="AR39" s="40" t="n">
        <v>1</v>
      </c>
      <c r="AS39" s="39" t="n">
        <v>14</v>
      </c>
      <c r="AT39" s="39" t="n">
        <v>16</v>
      </c>
      <c r="AU39" s="39" t="n">
        <v>25</v>
      </c>
      <c r="AV39" s="39" t="n">
        <v>12</v>
      </c>
      <c r="AW39" s="39" t="n">
        <v>20</v>
      </c>
      <c r="AX39" s="39" t="n">
        <v>24</v>
      </c>
      <c r="AY39" s="39" t="n">
        <v>30</v>
      </c>
      <c r="AZ39" s="39" t="n">
        <v>8</v>
      </c>
      <c r="BA39" s="39" t="n">
        <v>7</v>
      </c>
      <c r="BB39" s="39" t="n">
        <v>2</v>
      </c>
      <c r="BC39" s="39" t="n">
        <v>1</v>
      </c>
      <c r="BD39" s="39" t="n">
        <v>0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f aca="false">SUM(BL39:CD39)</f>
        <v>871</v>
      </c>
      <c r="BL39" s="40" t="n">
        <v>7</v>
      </c>
      <c r="BM39" s="39" t="n">
        <v>83</v>
      </c>
      <c r="BN39" s="39" t="n">
        <v>63</v>
      </c>
      <c r="BO39" s="39" t="n">
        <v>75</v>
      </c>
      <c r="BP39" s="39" t="n">
        <v>105</v>
      </c>
      <c r="BQ39" s="39" t="n">
        <v>124</v>
      </c>
      <c r="BR39" s="39" t="n">
        <v>107</v>
      </c>
      <c r="BS39" s="39" t="n">
        <v>91</v>
      </c>
      <c r="BT39" s="39" t="n">
        <v>64</v>
      </c>
      <c r="BU39" s="39" t="n">
        <v>54</v>
      </c>
      <c r="BV39" s="39" t="n">
        <v>54</v>
      </c>
      <c r="BW39" s="39" t="n">
        <v>31</v>
      </c>
      <c r="BX39" s="39" t="n">
        <v>7</v>
      </c>
      <c r="BY39" s="39" t="n">
        <v>6</v>
      </c>
      <c r="BZ39" s="39" t="n">
        <v>0</v>
      </c>
      <c r="CA39" s="39"/>
      <c r="CB39" s="39"/>
      <c r="CC39" s="39"/>
      <c r="CD39" s="26"/>
      <c r="CE39" s="93" t="n">
        <f aca="false">SUM(CF39:CX39)</f>
        <v>75</v>
      </c>
      <c r="CF39" s="40" t="n">
        <v>0</v>
      </c>
      <c r="CG39" s="39" t="n">
        <v>7</v>
      </c>
      <c r="CH39" s="39" t="n">
        <v>10</v>
      </c>
      <c r="CI39" s="39" t="n">
        <v>18</v>
      </c>
      <c r="CJ39" s="39" t="n">
        <v>8</v>
      </c>
      <c r="CK39" s="39" t="n">
        <v>8</v>
      </c>
      <c r="CL39" s="39" t="n">
        <v>17</v>
      </c>
      <c r="CM39" s="39" t="n">
        <v>5</v>
      </c>
      <c r="CN39" s="39" t="n">
        <v>1</v>
      </c>
      <c r="CO39" s="39" t="n">
        <v>0</v>
      </c>
      <c r="CP39" s="39" t="n">
        <v>0</v>
      </c>
      <c r="CQ39" s="39" t="n">
        <v>0</v>
      </c>
      <c r="CR39" s="39" t="n">
        <v>1</v>
      </c>
      <c r="CS39" s="39" t="n">
        <v>0</v>
      </c>
      <c r="CT39" s="39" t="n">
        <v>0</v>
      </c>
      <c r="CU39" s="39"/>
      <c r="CV39" s="39"/>
      <c r="CW39" s="39"/>
      <c r="CX39" s="26"/>
      <c r="CY39" s="93" t="n">
        <f aca="false">SUM(CZ39:DR39)</f>
        <v>4</v>
      </c>
      <c r="CZ39" s="40" t="n">
        <v>0</v>
      </c>
      <c r="DA39" s="39" t="n">
        <v>0</v>
      </c>
      <c r="DB39" s="39" t="n">
        <v>0</v>
      </c>
      <c r="DC39" s="39" t="n">
        <v>0</v>
      </c>
      <c r="DD39" s="39" t="n">
        <v>0</v>
      </c>
      <c r="DE39" s="39" t="n">
        <v>2</v>
      </c>
      <c r="DF39" s="39" t="n">
        <v>0</v>
      </c>
      <c r="DG39" s="39" t="n">
        <v>0</v>
      </c>
      <c r="DH39" s="39" t="n">
        <v>0</v>
      </c>
      <c r="DI39" s="39" t="n">
        <v>0</v>
      </c>
      <c r="DJ39" s="39" t="n">
        <v>1</v>
      </c>
      <c r="DK39" s="39" t="n">
        <v>1</v>
      </c>
      <c r="DL39" s="39" t="n">
        <v>0</v>
      </c>
      <c r="DM39" s="39" t="n">
        <v>0</v>
      </c>
      <c r="DN39" s="39" t="n">
        <v>0</v>
      </c>
      <c r="DO39" s="39"/>
      <c r="DP39" s="39"/>
      <c r="DQ39" s="39"/>
      <c r="DR39" s="26"/>
      <c r="DS39" s="93" t="n">
        <f aca="false">SUM(DT39:EL39)</f>
        <v>1063</v>
      </c>
      <c r="DT39" s="40" t="n">
        <v>14</v>
      </c>
      <c r="DU39" s="39" t="n">
        <v>87</v>
      </c>
      <c r="DV39" s="39" t="n">
        <v>93</v>
      </c>
      <c r="DW39" s="39" t="n">
        <v>123</v>
      </c>
      <c r="DX39" s="39" t="n">
        <v>141</v>
      </c>
      <c r="DY39" s="39" t="n">
        <v>149</v>
      </c>
      <c r="DZ39" s="39" t="n">
        <v>124</v>
      </c>
      <c r="EA39" s="39" t="n">
        <v>105</v>
      </c>
      <c r="EB39" s="39" t="n">
        <v>108</v>
      </c>
      <c r="EC39" s="39" t="n">
        <v>57</v>
      </c>
      <c r="ED39" s="39" t="n">
        <v>32</v>
      </c>
      <c r="EE39" s="39" t="n">
        <v>21</v>
      </c>
      <c r="EF39" s="39" t="n">
        <v>7</v>
      </c>
      <c r="EG39" s="39" t="n">
        <v>1</v>
      </c>
      <c r="EH39" s="39" t="n">
        <v>1</v>
      </c>
      <c r="EI39" s="39"/>
      <c r="EJ39" s="39"/>
      <c r="EK39" s="39"/>
      <c r="EL39" s="26"/>
      <c r="EM39" s="93" t="n">
        <f aca="false">SUM(EN39:FF39)</f>
        <v>211</v>
      </c>
      <c r="EN39" s="40" t="n">
        <v>1</v>
      </c>
      <c r="EO39" s="39" t="n">
        <v>13</v>
      </c>
      <c r="EP39" s="39" t="n">
        <v>22</v>
      </c>
      <c r="EQ39" s="39" t="n">
        <v>20</v>
      </c>
      <c r="ER39" s="39" t="n">
        <v>30</v>
      </c>
      <c r="ES39" s="39" t="n">
        <v>44</v>
      </c>
      <c r="ET39" s="39" t="n">
        <v>38</v>
      </c>
      <c r="EU39" s="39" t="n">
        <v>14</v>
      </c>
      <c r="EV39" s="39" t="n">
        <v>18</v>
      </c>
      <c r="EW39" s="39" t="n">
        <v>9</v>
      </c>
      <c r="EX39" s="39" t="n">
        <v>1</v>
      </c>
      <c r="EY39" s="39" t="n">
        <v>1</v>
      </c>
      <c r="EZ39" s="39" t="n">
        <v>0</v>
      </c>
      <c r="FA39" s="39" t="n">
        <v>0</v>
      </c>
      <c r="FB39" s="39" t="n">
        <v>0</v>
      </c>
      <c r="FC39" s="39"/>
      <c r="FD39" s="39"/>
      <c r="FE39" s="39"/>
      <c r="FF39" s="26"/>
      <c r="FG39" s="93"/>
      <c r="FH39" s="40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V40)</f>
        <v>1726</v>
      </c>
      <c r="D40" s="40" t="n">
        <f aca="false">X40+AR40+BL40+CF40+CZ40+DT40+EN40+FH40</f>
        <v>42</v>
      </c>
      <c r="E40" s="39" t="n">
        <f aca="false">Y40+AS40+BM40+CG40+DA40+DU40+EO40+FI40</f>
        <v>173</v>
      </c>
      <c r="F40" s="39" t="n">
        <f aca="false">Z40+AT40+BN40+CH40+DB40+DV40+EP40+FJ40</f>
        <v>187</v>
      </c>
      <c r="G40" s="39" t="n">
        <f aca="false">AA40+AU40+BO40+CI40+DC40+DW40+EQ40+FK40</f>
        <v>194</v>
      </c>
      <c r="H40" s="39" t="n">
        <f aca="false">AB40+AV40+BP40+CJ40+DD40+DX40+ER40+FL40</f>
        <v>229</v>
      </c>
      <c r="I40" s="39" t="n">
        <f aca="false">AC40+AW40+BQ40+CK40+DE40+DY40+ES40+FM40</f>
        <v>231</v>
      </c>
      <c r="J40" s="39" t="n">
        <f aca="false">AD40+AX40+BR40+CL40+DF40+DZ40+ET40+FN40</f>
        <v>218</v>
      </c>
      <c r="K40" s="39" t="n">
        <f aca="false">AE40+AY40+BS40+CM40+DG40+EA40+EU40+FO40</f>
        <v>150</v>
      </c>
      <c r="L40" s="39" t="n">
        <f aca="false">AF40+AZ40+BT40+CN40+DH40+EB40+EV40+FP40</f>
        <v>124</v>
      </c>
      <c r="M40" s="39" t="n">
        <f aca="false">AG40+BA40+BU40+CO40+DI40+EC40+EW40+FQ40</f>
        <v>70</v>
      </c>
      <c r="N40" s="39" t="n">
        <f aca="false">AH40+BB40+BV40+CP40+DJ40+ED40+EX40+FR40</f>
        <v>59</v>
      </c>
      <c r="O40" s="39" t="n">
        <f aca="false">AI40+BC40+BW40+CQ40+DK40+EE40+EY40+FS40</f>
        <v>27</v>
      </c>
      <c r="P40" s="39" t="n">
        <f aca="false">AJ40+BD40+BX40+CR40+DL40+EF40+EZ40+FT40</f>
        <v>17</v>
      </c>
      <c r="Q40" s="39" t="n">
        <f aca="false">AK40+BE40+BY40+CS40+DM40+EG40+FA40+FU40</f>
        <v>3</v>
      </c>
      <c r="R40" s="39" t="n">
        <f aca="false">AL40+BF40+BZ40+CT40+DN40+EH40+FB40+FV40</f>
        <v>2</v>
      </c>
      <c r="S40" s="39"/>
      <c r="T40" s="39"/>
      <c r="U40" s="39"/>
      <c r="V40" s="26"/>
      <c r="W40" s="93" t="n">
        <f aca="false">SUM(X40:AP40)</f>
        <v>14</v>
      </c>
      <c r="X40" s="40" t="n">
        <v>1</v>
      </c>
      <c r="Y40" s="39" t="n">
        <v>3</v>
      </c>
      <c r="Z40" s="39" t="n">
        <v>1</v>
      </c>
      <c r="AA40" s="39" t="n">
        <v>1</v>
      </c>
      <c r="AB40" s="39" t="n">
        <v>1</v>
      </c>
      <c r="AC40" s="39" t="n">
        <v>1</v>
      </c>
      <c r="AD40" s="39" t="n">
        <v>0</v>
      </c>
      <c r="AE40" s="39" t="n">
        <v>3</v>
      </c>
      <c r="AF40" s="39" t="n">
        <v>2</v>
      </c>
      <c r="AG40" s="39" t="n">
        <v>1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f aca="false">SUM(AR40:BJ40)</f>
        <v>171</v>
      </c>
      <c r="AR40" s="40" t="n">
        <v>0</v>
      </c>
      <c r="AS40" s="39" t="n">
        <v>13</v>
      </c>
      <c r="AT40" s="39" t="n">
        <v>26</v>
      </c>
      <c r="AU40" s="39" t="n">
        <v>26</v>
      </c>
      <c r="AV40" s="39" t="n">
        <v>19</v>
      </c>
      <c r="AW40" s="39" t="n">
        <v>17</v>
      </c>
      <c r="AX40" s="39" t="n">
        <v>23</v>
      </c>
      <c r="AY40" s="39" t="n">
        <v>22</v>
      </c>
      <c r="AZ40" s="39" t="n">
        <v>13</v>
      </c>
      <c r="BA40" s="39" t="n">
        <v>8</v>
      </c>
      <c r="BB40" s="39" t="n">
        <v>2</v>
      </c>
      <c r="BC40" s="39" t="n">
        <v>2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f aca="false">SUM(BL40:CD40)</f>
        <v>625</v>
      </c>
      <c r="BL40" s="40" t="n">
        <v>22</v>
      </c>
      <c r="BM40" s="39" t="n">
        <v>67</v>
      </c>
      <c r="BN40" s="39" t="n">
        <v>58</v>
      </c>
      <c r="BO40" s="39" t="n">
        <v>64</v>
      </c>
      <c r="BP40" s="39" t="n">
        <v>72</v>
      </c>
      <c r="BQ40" s="39" t="n">
        <v>81</v>
      </c>
      <c r="BR40" s="39" t="n">
        <v>70</v>
      </c>
      <c r="BS40" s="39" t="n">
        <v>45</v>
      </c>
      <c r="BT40" s="39" t="n">
        <v>43</v>
      </c>
      <c r="BU40" s="39" t="n">
        <v>39</v>
      </c>
      <c r="BV40" s="39" t="n">
        <v>35</v>
      </c>
      <c r="BW40" s="39" t="n">
        <v>14</v>
      </c>
      <c r="BX40" s="39" t="n">
        <v>10</v>
      </c>
      <c r="BY40" s="39" t="n">
        <v>3</v>
      </c>
      <c r="BZ40" s="39" t="n">
        <v>2</v>
      </c>
      <c r="CA40" s="39"/>
      <c r="CB40" s="39"/>
      <c r="CC40" s="39"/>
      <c r="CD40" s="26"/>
      <c r="CE40" s="93" t="n">
        <f aca="false">SUM(CF40:CX40)</f>
        <v>46</v>
      </c>
      <c r="CF40" s="40" t="n">
        <v>1</v>
      </c>
      <c r="CG40" s="39" t="n">
        <v>7</v>
      </c>
      <c r="CH40" s="39" t="n">
        <v>7</v>
      </c>
      <c r="CI40" s="39" t="n">
        <v>8</v>
      </c>
      <c r="CJ40" s="39" t="n">
        <v>5</v>
      </c>
      <c r="CK40" s="39" t="n">
        <v>8</v>
      </c>
      <c r="CL40" s="39" t="n">
        <v>8</v>
      </c>
      <c r="CM40" s="39" t="n">
        <v>1</v>
      </c>
      <c r="CN40" s="39" t="n">
        <v>1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/>
      <c r="CV40" s="39"/>
      <c r="CW40" s="39"/>
      <c r="CX40" s="26"/>
      <c r="CY40" s="93" t="n">
        <f aca="false">SUM(CZ40:DR40)</f>
        <v>0</v>
      </c>
      <c r="CZ40" s="40" t="n">
        <v>0</v>
      </c>
      <c r="DA40" s="39" t="n">
        <v>0</v>
      </c>
      <c r="DB40" s="39" t="n">
        <v>0</v>
      </c>
      <c r="DC40" s="39" t="n">
        <v>0</v>
      </c>
      <c r="DD40" s="39" t="n">
        <v>0</v>
      </c>
      <c r="DE40" s="39" t="n">
        <v>0</v>
      </c>
      <c r="DF40" s="39" t="n">
        <v>0</v>
      </c>
      <c r="DG40" s="39" t="n">
        <v>0</v>
      </c>
      <c r="DH40" s="39" t="n">
        <v>0</v>
      </c>
      <c r="DI40" s="39" t="n">
        <v>0</v>
      </c>
      <c r="DJ40" s="39" t="n">
        <v>0</v>
      </c>
      <c r="DK40" s="39" t="n">
        <v>0</v>
      </c>
      <c r="DL40" s="39" t="n">
        <v>0</v>
      </c>
      <c r="DM40" s="39" t="n">
        <v>0</v>
      </c>
      <c r="DN40" s="39" t="n">
        <v>0</v>
      </c>
      <c r="DO40" s="39"/>
      <c r="DP40" s="39"/>
      <c r="DQ40" s="39"/>
      <c r="DR40" s="26"/>
      <c r="DS40" s="93" t="n">
        <f aca="false">SUM(DT40:EL40)</f>
        <v>691</v>
      </c>
      <c r="DT40" s="40" t="n">
        <v>15</v>
      </c>
      <c r="DU40" s="39" t="n">
        <v>68</v>
      </c>
      <c r="DV40" s="39" t="n">
        <v>86</v>
      </c>
      <c r="DW40" s="39" t="n">
        <v>80</v>
      </c>
      <c r="DX40" s="39" t="n">
        <v>96</v>
      </c>
      <c r="DY40" s="39" t="n">
        <v>88</v>
      </c>
      <c r="DZ40" s="39" t="n">
        <v>82</v>
      </c>
      <c r="EA40" s="39" t="n">
        <v>60</v>
      </c>
      <c r="EB40" s="39" t="n">
        <v>59</v>
      </c>
      <c r="EC40" s="39" t="n">
        <v>22</v>
      </c>
      <c r="ED40" s="39" t="n">
        <v>18</v>
      </c>
      <c r="EE40" s="39" t="n">
        <v>11</v>
      </c>
      <c r="EF40" s="39" t="n">
        <v>6</v>
      </c>
      <c r="EG40" s="39" t="n">
        <v>0</v>
      </c>
      <c r="EH40" s="39" t="n">
        <v>0</v>
      </c>
      <c r="EI40" s="39"/>
      <c r="EJ40" s="39"/>
      <c r="EK40" s="39"/>
      <c r="EL40" s="26"/>
      <c r="EM40" s="93" t="n">
        <f aca="false">SUM(EN40:FF40)</f>
        <v>179</v>
      </c>
      <c r="EN40" s="40" t="n">
        <v>3</v>
      </c>
      <c r="EO40" s="39" t="n">
        <v>15</v>
      </c>
      <c r="EP40" s="39" t="n">
        <v>9</v>
      </c>
      <c r="EQ40" s="39" t="n">
        <v>15</v>
      </c>
      <c r="ER40" s="39" t="n">
        <v>36</v>
      </c>
      <c r="ES40" s="39" t="n">
        <v>36</v>
      </c>
      <c r="ET40" s="39" t="n">
        <v>35</v>
      </c>
      <c r="EU40" s="39" t="n">
        <v>19</v>
      </c>
      <c r="EV40" s="39" t="n">
        <v>6</v>
      </c>
      <c r="EW40" s="39" t="n">
        <v>0</v>
      </c>
      <c r="EX40" s="39" t="n">
        <v>4</v>
      </c>
      <c r="EY40" s="39" t="n">
        <v>0</v>
      </c>
      <c r="EZ40" s="39" t="n">
        <v>1</v>
      </c>
      <c r="FA40" s="39" t="n">
        <v>0</v>
      </c>
      <c r="FB40" s="39" t="n">
        <v>0</v>
      </c>
      <c r="FC40" s="39"/>
      <c r="FD40" s="39"/>
      <c r="FE40" s="39"/>
      <c r="FF40" s="26"/>
      <c r="FG40" s="93"/>
      <c r="FH40" s="40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V41)</f>
        <v>3003</v>
      </c>
      <c r="D41" s="40" t="n">
        <f aca="false">X41+AR41+BL41+CF41+CZ41+DT41+EN41+FH41</f>
        <v>69</v>
      </c>
      <c r="E41" s="39" t="n">
        <f aca="false">Y41+AS41+BM41+CG41+DA41+DU41+EO41+FI41</f>
        <v>368</v>
      </c>
      <c r="F41" s="39" t="n">
        <f aca="false">Z41+AT41+BN41+CH41+DB41+DV41+EP41+FJ41</f>
        <v>359</v>
      </c>
      <c r="G41" s="39" t="n">
        <f aca="false">AA41+AU41+BO41+CI41+DC41+DW41+EQ41+FK41</f>
        <v>352</v>
      </c>
      <c r="H41" s="39" t="n">
        <f aca="false">AB41+AV41+BP41+CJ41+DD41+DX41+ER41+FL41</f>
        <v>356</v>
      </c>
      <c r="I41" s="39" t="n">
        <f aca="false">AC41+AW41+BQ41+CK41+DE41+DY41+ES41+FM41</f>
        <v>399</v>
      </c>
      <c r="J41" s="39" t="n">
        <f aca="false">AD41+AX41+BR41+CL41+DF41+DZ41+ET41+FN41</f>
        <v>384</v>
      </c>
      <c r="K41" s="39" t="n">
        <f aca="false">AE41+AY41+BS41+CM41+DG41+EA41+EU41+FO41</f>
        <v>237</v>
      </c>
      <c r="L41" s="39" t="n">
        <f aca="false">AF41+AZ41+BT41+CN41+DH41+EB41+EV41+FP41</f>
        <v>203</v>
      </c>
      <c r="M41" s="39" t="n">
        <f aca="false">AG41+BA41+BU41+CO41+DI41+EC41+EW41+FQ41</f>
        <v>119</v>
      </c>
      <c r="N41" s="39" t="n">
        <f aca="false">AH41+BB41+BV41+CP41+DJ41+ED41+EX41+FR41</f>
        <v>77</v>
      </c>
      <c r="O41" s="39" t="n">
        <f aca="false">AI41+BC41+BW41+CQ41+DK41+EE41+EY41+FS41</f>
        <v>45</v>
      </c>
      <c r="P41" s="39" t="n">
        <f aca="false">AJ41+BD41+BX41+CR41+DL41+EF41+EZ41+FT41</f>
        <v>20</v>
      </c>
      <c r="Q41" s="39" t="n">
        <f aca="false">AK41+BE41+BY41+CS41+DM41+EG41+FA41+FU41</f>
        <v>13</v>
      </c>
      <c r="R41" s="39" t="n">
        <f aca="false">AL41+BF41+BZ41+CT41+DN41+EH41+FB41+FV41</f>
        <v>2</v>
      </c>
      <c r="S41" s="39"/>
      <c r="T41" s="39"/>
      <c r="U41" s="39"/>
      <c r="V41" s="26"/>
      <c r="W41" s="93" t="n">
        <f aca="false">SUM(X41:AP41)</f>
        <v>15</v>
      </c>
      <c r="X41" s="40" t="n">
        <v>1</v>
      </c>
      <c r="Y41" s="39" t="n">
        <v>2</v>
      </c>
      <c r="Z41" s="39" t="n">
        <v>1</v>
      </c>
      <c r="AA41" s="39" t="n">
        <v>1</v>
      </c>
      <c r="AB41" s="39" t="n">
        <v>1</v>
      </c>
      <c r="AC41" s="39" t="n">
        <v>3</v>
      </c>
      <c r="AD41" s="39" t="n">
        <v>2</v>
      </c>
      <c r="AE41" s="39" t="n">
        <v>1</v>
      </c>
      <c r="AF41" s="39" t="n">
        <v>0</v>
      </c>
      <c r="AG41" s="39" t="n">
        <v>2</v>
      </c>
      <c r="AH41" s="39" t="n">
        <v>0</v>
      </c>
      <c r="AI41" s="39" t="n">
        <v>1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f aca="false">SUM(AR41:BJ41)</f>
        <v>265</v>
      </c>
      <c r="AR41" s="40" t="n">
        <v>1</v>
      </c>
      <c r="AS41" s="39" t="n">
        <v>15</v>
      </c>
      <c r="AT41" s="39" t="n">
        <v>33</v>
      </c>
      <c r="AU41" s="39" t="n">
        <v>43</v>
      </c>
      <c r="AV41" s="39" t="n">
        <v>37</v>
      </c>
      <c r="AW41" s="39" t="n">
        <v>34</v>
      </c>
      <c r="AX41" s="39" t="n">
        <v>41</v>
      </c>
      <c r="AY41" s="39" t="n">
        <v>31</v>
      </c>
      <c r="AZ41" s="39" t="n">
        <v>18</v>
      </c>
      <c r="BA41" s="39" t="n">
        <v>6</v>
      </c>
      <c r="BB41" s="39" t="n">
        <v>5</v>
      </c>
      <c r="BC41" s="39" t="n">
        <v>1</v>
      </c>
      <c r="BD41" s="39" t="n">
        <v>0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f aca="false">SUM(BL41:CD41)</f>
        <v>1165</v>
      </c>
      <c r="BL41" s="40" t="n">
        <v>32</v>
      </c>
      <c r="BM41" s="39" t="n">
        <v>175</v>
      </c>
      <c r="BN41" s="39" t="n">
        <v>132</v>
      </c>
      <c r="BO41" s="39" t="n">
        <v>122</v>
      </c>
      <c r="BP41" s="39" t="n">
        <v>98</v>
      </c>
      <c r="BQ41" s="39" t="n">
        <v>143</v>
      </c>
      <c r="BR41" s="39" t="n">
        <v>146</v>
      </c>
      <c r="BS41" s="39" t="n">
        <v>87</v>
      </c>
      <c r="BT41" s="39" t="n">
        <v>78</v>
      </c>
      <c r="BU41" s="39" t="n">
        <v>57</v>
      </c>
      <c r="BV41" s="39" t="n">
        <v>33</v>
      </c>
      <c r="BW41" s="39" t="n">
        <v>33</v>
      </c>
      <c r="BX41" s="39" t="n">
        <v>17</v>
      </c>
      <c r="BY41" s="39" t="n">
        <v>10</v>
      </c>
      <c r="BZ41" s="39" t="n">
        <v>2</v>
      </c>
      <c r="CA41" s="39"/>
      <c r="CB41" s="39"/>
      <c r="CC41" s="39"/>
      <c r="CD41" s="26"/>
      <c r="CE41" s="93" t="n">
        <f aca="false">SUM(CF41:CX41)</f>
        <v>104</v>
      </c>
      <c r="CF41" s="40" t="n">
        <v>3</v>
      </c>
      <c r="CG41" s="39" t="n">
        <v>10</v>
      </c>
      <c r="CH41" s="39" t="n">
        <v>15</v>
      </c>
      <c r="CI41" s="39" t="n">
        <v>15</v>
      </c>
      <c r="CJ41" s="39" t="n">
        <v>13</v>
      </c>
      <c r="CK41" s="39" t="n">
        <v>17</v>
      </c>
      <c r="CL41" s="39" t="n">
        <v>16</v>
      </c>
      <c r="CM41" s="39" t="n">
        <v>8</v>
      </c>
      <c r="CN41" s="39" t="n">
        <v>4</v>
      </c>
      <c r="CO41" s="39" t="n">
        <v>2</v>
      </c>
      <c r="CP41" s="39" t="n">
        <v>0</v>
      </c>
      <c r="CQ41" s="39" t="n">
        <v>0</v>
      </c>
      <c r="CR41" s="39" t="n">
        <v>0</v>
      </c>
      <c r="CS41" s="39" t="n">
        <v>1</v>
      </c>
      <c r="CT41" s="39" t="n">
        <v>0</v>
      </c>
      <c r="CU41" s="39"/>
      <c r="CV41" s="39"/>
      <c r="CW41" s="39"/>
      <c r="CX41" s="26"/>
      <c r="CY41" s="93" t="n">
        <f aca="false">SUM(CZ41:DR41)</f>
        <v>9</v>
      </c>
      <c r="CZ41" s="40" t="n">
        <v>0</v>
      </c>
      <c r="DA41" s="39" t="n">
        <v>0</v>
      </c>
      <c r="DB41" s="39" t="n">
        <v>2</v>
      </c>
      <c r="DC41" s="39" t="n">
        <v>3</v>
      </c>
      <c r="DD41" s="39" t="n">
        <v>0</v>
      </c>
      <c r="DE41" s="39" t="n">
        <v>0</v>
      </c>
      <c r="DF41" s="39" t="n">
        <v>1</v>
      </c>
      <c r="DG41" s="39" t="n">
        <v>2</v>
      </c>
      <c r="DH41" s="39" t="n">
        <v>1</v>
      </c>
      <c r="DI41" s="39" t="n">
        <v>0</v>
      </c>
      <c r="DJ41" s="39" t="n">
        <v>0</v>
      </c>
      <c r="DK41" s="39" t="n">
        <v>0</v>
      </c>
      <c r="DL41" s="39" t="n">
        <v>0</v>
      </c>
      <c r="DM41" s="39" t="n">
        <v>0</v>
      </c>
      <c r="DN41" s="39" t="n">
        <v>0</v>
      </c>
      <c r="DO41" s="39"/>
      <c r="DP41" s="39"/>
      <c r="DQ41" s="39"/>
      <c r="DR41" s="26"/>
      <c r="DS41" s="93" t="n">
        <f aca="false">SUM(DT41:EL41)</f>
        <v>1242</v>
      </c>
      <c r="DT41" s="40" t="n">
        <v>31</v>
      </c>
      <c r="DU41" s="39" t="n">
        <v>146</v>
      </c>
      <c r="DV41" s="39" t="n">
        <v>158</v>
      </c>
      <c r="DW41" s="39" t="n">
        <v>143</v>
      </c>
      <c r="DX41" s="39" t="n">
        <v>174</v>
      </c>
      <c r="DY41" s="39" t="n">
        <v>164</v>
      </c>
      <c r="DZ41" s="39" t="n">
        <v>149</v>
      </c>
      <c r="EA41" s="39" t="n">
        <v>95</v>
      </c>
      <c r="EB41" s="39" t="n">
        <v>81</v>
      </c>
      <c r="EC41" s="39" t="n">
        <v>50</v>
      </c>
      <c r="ED41" s="39" t="n">
        <v>37</v>
      </c>
      <c r="EE41" s="39" t="n">
        <v>9</v>
      </c>
      <c r="EF41" s="39" t="n">
        <v>3</v>
      </c>
      <c r="EG41" s="39" t="n">
        <v>2</v>
      </c>
      <c r="EH41" s="39" t="n">
        <v>0</v>
      </c>
      <c r="EI41" s="39"/>
      <c r="EJ41" s="39"/>
      <c r="EK41" s="39"/>
      <c r="EL41" s="26"/>
      <c r="EM41" s="93" t="n">
        <f aca="false">SUM(EN41:FF41)</f>
        <v>203</v>
      </c>
      <c r="EN41" s="40" t="n">
        <v>1</v>
      </c>
      <c r="EO41" s="39" t="n">
        <v>20</v>
      </c>
      <c r="EP41" s="39" t="n">
        <v>18</v>
      </c>
      <c r="EQ41" s="39" t="n">
        <v>25</v>
      </c>
      <c r="ER41" s="39" t="n">
        <v>33</v>
      </c>
      <c r="ES41" s="39" t="n">
        <v>38</v>
      </c>
      <c r="ET41" s="39" t="n">
        <v>29</v>
      </c>
      <c r="EU41" s="39" t="n">
        <v>13</v>
      </c>
      <c r="EV41" s="39" t="n">
        <v>21</v>
      </c>
      <c r="EW41" s="39" t="n">
        <v>2</v>
      </c>
      <c r="EX41" s="39" t="n">
        <v>2</v>
      </c>
      <c r="EY41" s="39" t="n">
        <v>1</v>
      </c>
      <c r="EZ41" s="39" t="n">
        <v>0</v>
      </c>
      <c r="FA41" s="39" t="n">
        <v>0</v>
      </c>
      <c r="FB41" s="39" t="n">
        <v>0</v>
      </c>
      <c r="FC41" s="39"/>
      <c r="FD41" s="39"/>
      <c r="FE41" s="39"/>
      <c r="FF41" s="26"/>
      <c r="FG41" s="93"/>
      <c r="FH41" s="40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V42)</f>
        <v>526</v>
      </c>
      <c r="D42" s="40" t="n">
        <f aca="false">X42+AR42+BL42+CF42+CZ42+DT42+EN42+FH42</f>
        <v>6</v>
      </c>
      <c r="E42" s="39" t="n">
        <f aca="false">Y42+AS42+BM42+CG42+DA42+DU42+EO42+FI42</f>
        <v>30</v>
      </c>
      <c r="F42" s="39" t="n">
        <f aca="false">Z42+AT42+BN42+CH42+DB42+DV42+EP42+FJ42</f>
        <v>53</v>
      </c>
      <c r="G42" s="39" t="n">
        <f aca="false">AA42+AU42+BO42+CI42+DC42+DW42+EQ42+FK42</f>
        <v>47</v>
      </c>
      <c r="H42" s="39" t="n">
        <f aca="false">AB42+AV42+BP42+CJ42+DD42+DX42+ER42+FL42</f>
        <v>72</v>
      </c>
      <c r="I42" s="39" t="n">
        <f aca="false">AC42+AW42+BQ42+CK42+DE42+DY42+ES42+FM42</f>
        <v>68</v>
      </c>
      <c r="J42" s="39" t="n">
        <f aca="false">AD42+AX42+BR42+CL42+DF42+DZ42+ET42+FN42</f>
        <v>54</v>
      </c>
      <c r="K42" s="39" t="n">
        <f aca="false">AE42+AY42+BS42+CM42+DG42+EA42+EU42+FO42</f>
        <v>63</v>
      </c>
      <c r="L42" s="39" t="n">
        <f aca="false">AF42+AZ42+BT42+CN42+DH42+EB42+EV42+FP42</f>
        <v>56</v>
      </c>
      <c r="M42" s="39" t="n">
        <f aca="false">AG42+BA42+BU42+CO42+DI42+EC42+EW42+FQ42</f>
        <v>36</v>
      </c>
      <c r="N42" s="39" t="n">
        <f aca="false">AH42+BB42+BV42+CP42+DJ42+ED42+EX42+FR42</f>
        <v>25</v>
      </c>
      <c r="O42" s="39" t="n">
        <f aca="false">AI42+BC42+BW42+CQ42+DK42+EE42+EY42+FS42</f>
        <v>8</v>
      </c>
      <c r="P42" s="39" t="n">
        <f aca="false">AJ42+BD42+BX42+CR42+DL42+EF42+EZ42+FT42</f>
        <v>4</v>
      </c>
      <c r="Q42" s="39" t="n">
        <f aca="false">AK42+BE42+BY42+CS42+DM42+EG42+FA42+FU42</f>
        <v>4</v>
      </c>
      <c r="R42" s="39" t="n">
        <f aca="false">AL42+BF42+BZ42+CT42+DN42+EH42+FB42+FV42</f>
        <v>0</v>
      </c>
      <c r="S42" s="39"/>
      <c r="T42" s="39"/>
      <c r="U42" s="39"/>
      <c r="V42" s="26"/>
      <c r="W42" s="93" t="n">
        <f aca="false">SUM(X42:AP42)</f>
        <v>2</v>
      </c>
      <c r="X42" s="40" t="n">
        <v>0</v>
      </c>
      <c r="Y42" s="39" t="n">
        <v>1</v>
      </c>
      <c r="Z42" s="39" t="n">
        <v>0</v>
      </c>
      <c r="AA42" s="39" t="n">
        <v>1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f aca="false">SUM(AR42:BJ42)</f>
        <v>43</v>
      </c>
      <c r="AR42" s="40" t="n">
        <v>1</v>
      </c>
      <c r="AS42" s="39" t="n">
        <v>4</v>
      </c>
      <c r="AT42" s="39" t="n">
        <v>3</v>
      </c>
      <c r="AU42" s="39" t="n">
        <v>5</v>
      </c>
      <c r="AV42" s="39" t="n">
        <v>4</v>
      </c>
      <c r="AW42" s="39" t="n">
        <v>6</v>
      </c>
      <c r="AX42" s="39" t="n">
        <v>5</v>
      </c>
      <c r="AY42" s="39" t="n">
        <v>9</v>
      </c>
      <c r="AZ42" s="39" t="n">
        <v>4</v>
      </c>
      <c r="BA42" s="39" t="n">
        <v>2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f aca="false">SUM(BL42:CD42)</f>
        <v>173</v>
      </c>
      <c r="BL42" s="40" t="n">
        <v>5</v>
      </c>
      <c r="BM42" s="39" t="n">
        <v>7</v>
      </c>
      <c r="BN42" s="39" t="n">
        <v>15</v>
      </c>
      <c r="BO42" s="39" t="n">
        <v>9</v>
      </c>
      <c r="BP42" s="39" t="n">
        <v>18</v>
      </c>
      <c r="BQ42" s="39" t="n">
        <v>17</v>
      </c>
      <c r="BR42" s="39" t="n">
        <v>14</v>
      </c>
      <c r="BS42" s="39" t="n">
        <v>21</v>
      </c>
      <c r="BT42" s="39" t="n">
        <v>23</v>
      </c>
      <c r="BU42" s="39" t="n">
        <v>18</v>
      </c>
      <c r="BV42" s="39" t="n">
        <v>14</v>
      </c>
      <c r="BW42" s="39" t="n">
        <v>6</v>
      </c>
      <c r="BX42" s="39" t="n">
        <v>3</v>
      </c>
      <c r="BY42" s="39" t="n">
        <v>3</v>
      </c>
      <c r="BZ42" s="39" t="n">
        <v>0</v>
      </c>
      <c r="CA42" s="39"/>
      <c r="CB42" s="39"/>
      <c r="CC42" s="39"/>
      <c r="CD42" s="26"/>
      <c r="CE42" s="93" t="n">
        <f aca="false">SUM(CF42:CX42)</f>
        <v>8</v>
      </c>
      <c r="CF42" s="40" t="n">
        <v>0</v>
      </c>
      <c r="CG42" s="39" t="n">
        <v>1</v>
      </c>
      <c r="CH42" s="39" t="n">
        <v>1</v>
      </c>
      <c r="CI42" s="39" t="n">
        <v>1</v>
      </c>
      <c r="CJ42" s="39" t="n">
        <v>0</v>
      </c>
      <c r="CK42" s="39" t="n">
        <v>0</v>
      </c>
      <c r="CL42" s="39" t="n">
        <v>1</v>
      </c>
      <c r="CM42" s="39" t="n">
        <v>0</v>
      </c>
      <c r="CN42" s="39" t="n">
        <v>2</v>
      </c>
      <c r="CO42" s="39" t="n">
        <v>2</v>
      </c>
      <c r="CP42" s="39" t="n">
        <v>0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/>
      <c r="CV42" s="39"/>
      <c r="CW42" s="39"/>
      <c r="CX42" s="26"/>
      <c r="CY42" s="93" t="n">
        <f aca="false">SUM(CZ42:DR42)</f>
        <v>1</v>
      </c>
      <c r="CZ42" s="40" t="n">
        <v>0</v>
      </c>
      <c r="DA42" s="39" t="n">
        <v>0</v>
      </c>
      <c r="DB42" s="39" t="n">
        <v>0</v>
      </c>
      <c r="DC42" s="39" t="n">
        <v>0</v>
      </c>
      <c r="DD42" s="39" t="n">
        <v>0</v>
      </c>
      <c r="DE42" s="39" t="n">
        <v>0</v>
      </c>
      <c r="DF42" s="39" t="n">
        <v>0</v>
      </c>
      <c r="DG42" s="39" t="n">
        <v>1</v>
      </c>
      <c r="DH42" s="39" t="n">
        <v>0</v>
      </c>
      <c r="DI42" s="39" t="n">
        <v>0</v>
      </c>
      <c r="DJ42" s="39" t="n">
        <v>0</v>
      </c>
      <c r="DK42" s="39" t="n">
        <v>0</v>
      </c>
      <c r="DL42" s="39" t="n">
        <v>0</v>
      </c>
      <c r="DM42" s="39" t="n">
        <v>0</v>
      </c>
      <c r="DN42" s="39" t="n">
        <v>0</v>
      </c>
      <c r="DO42" s="39"/>
      <c r="DP42" s="39"/>
      <c r="DQ42" s="39"/>
      <c r="DR42" s="26"/>
      <c r="DS42" s="93" t="n">
        <f aca="false">SUM(DT42:EL42)</f>
        <v>195</v>
      </c>
      <c r="DT42" s="40" t="n">
        <v>0</v>
      </c>
      <c r="DU42" s="39" t="n">
        <v>12</v>
      </c>
      <c r="DV42" s="39" t="n">
        <v>25</v>
      </c>
      <c r="DW42" s="39" t="n">
        <v>21</v>
      </c>
      <c r="DX42" s="39" t="n">
        <v>34</v>
      </c>
      <c r="DY42" s="39" t="n">
        <v>26</v>
      </c>
      <c r="DZ42" s="39" t="n">
        <v>15</v>
      </c>
      <c r="EA42" s="39" t="n">
        <v>24</v>
      </c>
      <c r="EB42" s="39" t="n">
        <v>18</v>
      </c>
      <c r="EC42" s="39" t="n">
        <v>9</v>
      </c>
      <c r="ED42" s="39" t="n">
        <v>7</v>
      </c>
      <c r="EE42" s="39" t="n">
        <v>2</v>
      </c>
      <c r="EF42" s="39" t="n">
        <v>1</v>
      </c>
      <c r="EG42" s="39" t="n">
        <v>1</v>
      </c>
      <c r="EH42" s="39" t="n">
        <v>0</v>
      </c>
      <c r="EI42" s="39"/>
      <c r="EJ42" s="39"/>
      <c r="EK42" s="39"/>
      <c r="EL42" s="26"/>
      <c r="EM42" s="93" t="n">
        <f aca="false">SUM(EN42:FF42)</f>
        <v>104</v>
      </c>
      <c r="EN42" s="40" t="n">
        <v>0</v>
      </c>
      <c r="EO42" s="39" t="n">
        <v>5</v>
      </c>
      <c r="EP42" s="39" t="n">
        <v>9</v>
      </c>
      <c r="EQ42" s="39" t="n">
        <v>10</v>
      </c>
      <c r="ER42" s="39" t="n">
        <v>16</v>
      </c>
      <c r="ES42" s="39" t="n">
        <v>19</v>
      </c>
      <c r="ET42" s="39" t="n">
        <v>19</v>
      </c>
      <c r="EU42" s="39" t="n">
        <v>8</v>
      </c>
      <c r="EV42" s="39" t="n">
        <v>9</v>
      </c>
      <c r="EW42" s="39" t="n">
        <v>5</v>
      </c>
      <c r="EX42" s="39" t="n">
        <v>4</v>
      </c>
      <c r="EY42" s="39" t="n">
        <v>0</v>
      </c>
      <c r="EZ42" s="39" t="n">
        <v>0</v>
      </c>
      <c r="FA42" s="39" t="n">
        <v>0</v>
      </c>
      <c r="FB42" s="39" t="n">
        <v>0</v>
      </c>
      <c r="FC42" s="39"/>
      <c r="FD42" s="39"/>
      <c r="FE42" s="39"/>
      <c r="FF42" s="26"/>
      <c r="FG42" s="93"/>
      <c r="FH42" s="40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V43)</f>
        <v>682</v>
      </c>
      <c r="D43" s="40" t="n">
        <f aca="false">X43+AR43+BL43+CF43+CZ43+DT43+EN43+FH43</f>
        <v>5</v>
      </c>
      <c r="E43" s="39" t="n">
        <f aca="false">Y43+AS43+BM43+CG43+DA43+DU43+EO43+FI43</f>
        <v>47</v>
      </c>
      <c r="F43" s="39" t="n">
        <f aca="false">Z43+AT43+BN43+CH43+DB43+DV43+EP43+FJ43</f>
        <v>59</v>
      </c>
      <c r="G43" s="39" t="n">
        <f aca="false">AA43+AU43+BO43+CI43+DC43+DW43+EQ43+FK43</f>
        <v>59</v>
      </c>
      <c r="H43" s="39" t="n">
        <f aca="false">AB43+AV43+BP43+CJ43+DD43+DX43+ER43+FL43</f>
        <v>72</v>
      </c>
      <c r="I43" s="39" t="n">
        <f aca="false">AC43+AW43+BQ43+CK43+DE43+DY43+ES43+FM43</f>
        <v>100</v>
      </c>
      <c r="J43" s="39" t="n">
        <f aca="false">AD43+AX43+BR43+CL43+DF43+DZ43+ET43+FN43</f>
        <v>97</v>
      </c>
      <c r="K43" s="39" t="n">
        <f aca="false">AE43+AY43+BS43+CM43+DG43+EA43+EU43+FO43</f>
        <v>72</v>
      </c>
      <c r="L43" s="39" t="n">
        <f aca="false">AF43+AZ43+BT43+CN43+DH43+EB43+EV43+FP43</f>
        <v>57</v>
      </c>
      <c r="M43" s="39" t="n">
        <f aca="false">AG43+BA43+BU43+CO43+DI43+EC43+EW43+FQ43</f>
        <v>46</v>
      </c>
      <c r="N43" s="39" t="n">
        <f aca="false">AH43+BB43+BV43+CP43+DJ43+ED43+EX43+FR43</f>
        <v>32</v>
      </c>
      <c r="O43" s="39" t="n">
        <f aca="false">AI43+BC43+BW43+CQ43+DK43+EE43+EY43+FS43</f>
        <v>21</v>
      </c>
      <c r="P43" s="39" t="n">
        <f aca="false">AJ43+BD43+BX43+CR43+DL43+EF43+EZ43+FT43</f>
        <v>10</v>
      </c>
      <c r="Q43" s="39" t="n">
        <f aca="false">AK43+BE43+BY43+CS43+DM43+EG43+FA43+FU43</f>
        <v>4</v>
      </c>
      <c r="R43" s="39" t="n">
        <f aca="false">AL43+BF43+BZ43+CT43+DN43+EH43+FB43+FV43</f>
        <v>1</v>
      </c>
      <c r="S43" s="39"/>
      <c r="T43" s="39"/>
      <c r="U43" s="39"/>
      <c r="V43" s="26"/>
      <c r="W43" s="94" t="n">
        <f aca="false">SUM(X43:AP43)</f>
        <v>6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1</v>
      </c>
      <c r="AC43" s="39" t="n">
        <v>2</v>
      </c>
      <c r="AD43" s="39" t="n">
        <v>1</v>
      </c>
      <c r="AE43" s="39" t="n">
        <v>1</v>
      </c>
      <c r="AF43" s="39" t="n">
        <v>1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f aca="false">SUM(AR43:BJ43)</f>
        <v>53</v>
      </c>
      <c r="AR43" s="40" t="n">
        <v>0</v>
      </c>
      <c r="AS43" s="39" t="n">
        <v>3</v>
      </c>
      <c r="AT43" s="39" t="n">
        <v>8</v>
      </c>
      <c r="AU43" s="39" t="n">
        <v>4</v>
      </c>
      <c r="AV43" s="39" t="n">
        <v>3</v>
      </c>
      <c r="AW43" s="39" t="n">
        <v>9</v>
      </c>
      <c r="AX43" s="39" t="n">
        <v>8</v>
      </c>
      <c r="AY43" s="39" t="n">
        <v>9</v>
      </c>
      <c r="AZ43" s="39" t="n">
        <v>5</v>
      </c>
      <c r="BA43" s="39" t="n">
        <v>1</v>
      </c>
      <c r="BB43" s="39" t="n">
        <v>0</v>
      </c>
      <c r="BC43" s="39" t="n">
        <v>2</v>
      </c>
      <c r="BD43" s="39" t="n">
        <v>1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f aca="false">SUM(BL43:CD43)</f>
        <v>202</v>
      </c>
      <c r="BL43" s="40" t="n">
        <v>2</v>
      </c>
      <c r="BM43" s="39" t="n">
        <v>10</v>
      </c>
      <c r="BN43" s="39" t="n">
        <v>7</v>
      </c>
      <c r="BO43" s="39" t="n">
        <v>10</v>
      </c>
      <c r="BP43" s="39" t="n">
        <v>22</v>
      </c>
      <c r="BQ43" s="39" t="n">
        <v>26</v>
      </c>
      <c r="BR43" s="39" t="n">
        <v>25</v>
      </c>
      <c r="BS43" s="39" t="n">
        <v>15</v>
      </c>
      <c r="BT43" s="39" t="n">
        <v>15</v>
      </c>
      <c r="BU43" s="39" t="n">
        <v>24</v>
      </c>
      <c r="BV43" s="39" t="n">
        <v>17</v>
      </c>
      <c r="BW43" s="39" t="n">
        <v>16</v>
      </c>
      <c r="BX43" s="39" t="n">
        <v>8</v>
      </c>
      <c r="BY43" s="39" t="n">
        <v>4</v>
      </c>
      <c r="BZ43" s="39" t="n">
        <v>1</v>
      </c>
      <c r="CA43" s="39"/>
      <c r="CB43" s="39"/>
      <c r="CC43" s="39"/>
      <c r="CD43" s="26"/>
      <c r="CE43" s="94" t="n">
        <f aca="false">SUM(CF43:CX43)</f>
        <v>22</v>
      </c>
      <c r="CF43" s="40" t="n">
        <v>0</v>
      </c>
      <c r="CG43" s="39" t="n">
        <v>2</v>
      </c>
      <c r="CH43" s="39" t="n">
        <v>4</v>
      </c>
      <c r="CI43" s="39" t="n">
        <v>5</v>
      </c>
      <c r="CJ43" s="39" t="n">
        <v>5</v>
      </c>
      <c r="CK43" s="39" t="n">
        <v>1</v>
      </c>
      <c r="CL43" s="39" t="n">
        <v>3</v>
      </c>
      <c r="CM43" s="39" t="n">
        <v>1</v>
      </c>
      <c r="CN43" s="39" t="n">
        <v>0</v>
      </c>
      <c r="CO43" s="39" t="n">
        <v>1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/>
      <c r="CV43" s="39"/>
      <c r="CW43" s="39"/>
      <c r="CX43" s="26"/>
      <c r="CY43" s="94" t="n">
        <f aca="false">SUM(CZ43:DR43)</f>
        <v>0</v>
      </c>
      <c r="CZ43" s="40" t="n">
        <v>0</v>
      </c>
      <c r="DA43" s="39" t="n">
        <v>0</v>
      </c>
      <c r="DB43" s="39" t="n">
        <v>0</v>
      </c>
      <c r="DC43" s="39" t="n">
        <v>0</v>
      </c>
      <c r="DD43" s="39" t="n">
        <v>0</v>
      </c>
      <c r="DE43" s="39" t="n">
        <v>0</v>
      </c>
      <c r="DF43" s="39" t="n">
        <v>0</v>
      </c>
      <c r="DG43" s="39" t="n">
        <v>0</v>
      </c>
      <c r="DH43" s="39" t="n">
        <v>0</v>
      </c>
      <c r="DI43" s="39" t="n">
        <v>0</v>
      </c>
      <c r="DJ43" s="39" t="n">
        <v>0</v>
      </c>
      <c r="DK43" s="39" t="n">
        <v>0</v>
      </c>
      <c r="DL43" s="39" t="n">
        <v>0</v>
      </c>
      <c r="DM43" s="39" t="n">
        <v>0</v>
      </c>
      <c r="DN43" s="39" t="n">
        <v>0</v>
      </c>
      <c r="DO43" s="39"/>
      <c r="DP43" s="39"/>
      <c r="DQ43" s="39"/>
      <c r="DR43" s="26"/>
      <c r="DS43" s="94" t="n">
        <f aca="false">SUM(DT43:EL43)</f>
        <v>305</v>
      </c>
      <c r="DT43" s="40" t="n">
        <v>3</v>
      </c>
      <c r="DU43" s="39" t="n">
        <v>26</v>
      </c>
      <c r="DV43" s="39" t="n">
        <v>34</v>
      </c>
      <c r="DW43" s="39" t="n">
        <v>32</v>
      </c>
      <c r="DX43" s="39" t="n">
        <v>31</v>
      </c>
      <c r="DY43" s="39" t="n">
        <v>46</v>
      </c>
      <c r="DZ43" s="39" t="n">
        <v>39</v>
      </c>
      <c r="EA43" s="39" t="n">
        <v>35</v>
      </c>
      <c r="EB43" s="39" t="n">
        <v>26</v>
      </c>
      <c r="EC43" s="39" t="n">
        <v>17</v>
      </c>
      <c r="ED43" s="39" t="n">
        <v>13</v>
      </c>
      <c r="EE43" s="39" t="n">
        <v>2</v>
      </c>
      <c r="EF43" s="39" t="n">
        <v>1</v>
      </c>
      <c r="EG43" s="39" t="n">
        <v>0</v>
      </c>
      <c r="EH43" s="39" t="n">
        <v>0</v>
      </c>
      <c r="EI43" s="39"/>
      <c r="EJ43" s="39"/>
      <c r="EK43" s="39"/>
      <c r="EL43" s="26"/>
      <c r="EM43" s="94" t="n">
        <f aca="false">SUM(EN43:FF43)</f>
        <v>94</v>
      </c>
      <c r="EN43" s="40" t="n">
        <v>0</v>
      </c>
      <c r="EO43" s="39" t="n">
        <v>6</v>
      </c>
      <c r="EP43" s="39" t="n">
        <v>6</v>
      </c>
      <c r="EQ43" s="39" t="n">
        <v>8</v>
      </c>
      <c r="ER43" s="39" t="n">
        <v>10</v>
      </c>
      <c r="ES43" s="39" t="n">
        <v>16</v>
      </c>
      <c r="ET43" s="39" t="n">
        <v>21</v>
      </c>
      <c r="EU43" s="39" t="n">
        <v>11</v>
      </c>
      <c r="EV43" s="39" t="n">
        <v>10</v>
      </c>
      <c r="EW43" s="39" t="n">
        <v>3</v>
      </c>
      <c r="EX43" s="39" t="n">
        <v>2</v>
      </c>
      <c r="EY43" s="39" t="n">
        <v>1</v>
      </c>
      <c r="EZ43" s="39" t="n">
        <v>0</v>
      </c>
      <c r="FA43" s="39" t="n">
        <v>0</v>
      </c>
      <c r="FB43" s="39" t="n">
        <v>0</v>
      </c>
      <c r="FC43" s="39"/>
      <c r="FD43" s="39"/>
      <c r="FE43" s="39"/>
      <c r="FF43" s="26"/>
      <c r="FG43" s="94"/>
      <c r="FH43" s="40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V44)</f>
        <v>4528</v>
      </c>
      <c r="D44" s="33" t="n">
        <f aca="false">X44+AR44+BL44+CF44+CZ44+DT44+EN44+FH44</f>
        <v>66</v>
      </c>
      <c r="E44" s="32" t="n">
        <f aca="false">Y44+AS44+BM44+CG44+DA44+DU44+EO44+FI44</f>
        <v>373</v>
      </c>
      <c r="F44" s="32" t="n">
        <f aca="false">Z44+AT44+BN44+CH44+DB44+DV44+EP44+FJ44</f>
        <v>426</v>
      </c>
      <c r="G44" s="32" t="n">
        <f aca="false">AA44+AU44+BO44+CI44+DC44+DW44+EQ44+FK44</f>
        <v>486</v>
      </c>
      <c r="H44" s="32" t="n">
        <f aca="false">AB44+AV44+BP44+CJ44+DD44+DX44+ER44+FL44</f>
        <v>554</v>
      </c>
      <c r="I44" s="32" t="n">
        <f aca="false">AC44+AW44+BQ44+CK44+DE44+DY44+ES44+FM44</f>
        <v>639</v>
      </c>
      <c r="J44" s="32" t="n">
        <f aca="false">AD44+AX44+BR44+CL44+DF44+DZ44+ET44+FN44</f>
        <v>628</v>
      </c>
      <c r="K44" s="32" t="n">
        <f aca="false">AE44+AY44+BS44+CM44+DG44+EA44+EU44+FO44</f>
        <v>458</v>
      </c>
      <c r="L44" s="32" t="n">
        <f aca="false">AF44+AZ44+BT44+CN44+DH44+EB44+EV44+FP44</f>
        <v>385</v>
      </c>
      <c r="M44" s="32" t="n">
        <f aca="false">AG44+BA44+BU44+CO44+DI44+EC44+EW44+FQ44</f>
        <v>227</v>
      </c>
      <c r="N44" s="32" t="n">
        <f aca="false">AH44+BB44+BV44+CP44+DJ44+ED44+EX44+FR44</f>
        <v>147</v>
      </c>
      <c r="O44" s="32" t="n">
        <f aca="false">AI44+BC44+BW44+CQ44+DK44+EE44+EY44+FS44</f>
        <v>78</v>
      </c>
      <c r="P44" s="32" t="n">
        <f aca="false">AJ44+BD44+BX44+CR44+DL44+EF44+EZ44+FT44</f>
        <v>40</v>
      </c>
      <c r="Q44" s="32" t="n">
        <f aca="false">AK44+BE44+BY44+CS44+DM44+EG44+FA44+FU44</f>
        <v>16</v>
      </c>
      <c r="R44" s="32" t="n">
        <f aca="false">AL44+BF44+BZ44+CT44+DN44+EH44+FB44+FV44</f>
        <v>5</v>
      </c>
      <c r="S44" s="32"/>
      <c r="T44" s="32"/>
      <c r="U44" s="32"/>
      <c r="V44" s="34"/>
      <c r="W44" s="93" t="n">
        <f aca="false">SUM(X44:AP44)</f>
        <v>42</v>
      </c>
      <c r="X44" s="33" t="n">
        <v>1</v>
      </c>
      <c r="Y44" s="32" t="n">
        <v>9</v>
      </c>
      <c r="Z44" s="32" t="n">
        <v>6</v>
      </c>
      <c r="AA44" s="32" t="n">
        <v>4</v>
      </c>
      <c r="AB44" s="32" t="n">
        <v>7</v>
      </c>
      <c r="AC44" s="32" t="n">
        <v>6</v>
      </c>
      <c r="AD44" s="32" t="n">
        <v>1</v>
      </c>
      <c r="AE44" s="32" t="n">
        <v>4</v>
      </c>
      <c r="AF44" s="32" t="n">
        <v>3</v>
      </c>
      <c r="AG44" s="32" t="n">
        <v>1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f aca="false">SUM(AR44:BJ44)</f>
        <v>440</v>
      </c>
      <c r="AR44" s="33" t="n">
        <v>1</v>
      </c>
      <c r="AS44" s="32" t="n">
        <v>31</v>
      </c>
      <c r="AT44" s="32" t="n">
        <v>34</v>
      </c>
      <c r="AU44" s="32" t="n">
        <v>43</v>
      </c>
      <c r="AV44" s="32" t="n">
        <v>56</v>
      </c>
      <c r="AW44" s="32" t="n">
        <v>76</v>
      </c>
      <c r="AX44" s="32" t="n">
        <v>66</v>
      </c>
      <c r="AY44" s="32" t="n">
        <v>68</v>
      </c>
      <c r="AZ44" s="32" t="n">
        <v>44</v>
      </c>
      <c r="BA44" s="32" t="n">
        <v>9</v>
      </c>
      <c r="BB44" s="32" t="n">
        <v>6</v>
      </c>
      <c r="BC44" s="32" t="n">
        <v>3</v>
      </c>
      <c r="BD44" s="32" t="n">
        <v>3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f aca="false">SUM(BL44:CD44)</f>
        <v>1621</v>
      </c>
      <c r="BL44" s="33" t="n">
        <v>35</v>
      </c>
      <c r="BM44" s="32" t="n">
        <v>106</v>
      </c>
      <c r="BN44" s="32" t="n">
        <v>114</v>
      </c>
      <c r="BO44" s="32" t="n">
        <v>131</v>
      </c>
      <c r="BP44" s="32" t="n">
        <v>179</v>
      </c>
      <c r="BQ44" s="32" t="n">
        <v>234</v>
      </c>
      <c r="BR44" s="32" t="n">
        <v>281</v>
      </c>
      <c r="BS44" s="32" t="n">
        <v>174</v>
      </c>
      <c r="BT44" s="32" t="n">
        <v>125</v>
      </c>
      <c r="BU44" s="32" t="n">
        <v>86</v>
      </c>
      <c r="BV44" s="32" t="n">
        <v>65</v>
      </c>
      <c r="BW44" s="32" t="n">
        <v>46</v>
      </c>
      <c r="BX44" s="32" t="n">
        <v>32</v>
      </c>
      <c r="BY44" s="32" t="n">
        <v>13</v>
      </c>
      <c r="BZ44" s="32" t="n">
        <v>0</v>
      </c>
      <c r="CA44" s="32"/>
      <c r="CB44" s="32"/>
      <c r="CC44" s="32"/>
      <c r="CD44" s="34"/>
      <c r="CE44" s="93" t="n">
        <f aca="false">SUM(CF44:CX44)</f>
        <v>129</v>
      </c>
      <c r="CF44" s="33" t="n">
        <v>2</v>
      </c>
      <c r="CG44" s="32" t="n">
        <v>10</v>
      </c>
      <c r="CH44" s="32" t="n">
        <v>13</v>
      </c>
      <c r="CI44" s="32" t="n">
        <v>19</v>
      </c>
      <c r="CJ44" s="32" t="n">
        <v>22</v>
      </c>
      <c r="CK44" s="32" t="n">
        <v>16</v>
      </c>
      <c r="CL44" s="32" t="n">
        <v>20</v>
      </c>
      <c r="CM44" s="32" t="n">
        <v>12</v>
      </c>
      <c r="CN44" s="32" t="n">
        <v>10</v>
      </c>
      <c r="CO44" s="32" t="n">
        <v>4</v>
      </c>
      <c r="CP44" s="32" t="n">
        <v>0</v>
      </c>
      <c r="CQ44" s="32" t="n">
        <v>0</v>
      </c>
      <c r="CR44" s="32" t="n">
        <v>0</v>
      </c>
      <c r="CS44" s="32" t="n">
        <v>1</v>
      </c>
      <c r="CT44" s="32" t="n">
        <v>0</v>
      </c>
      <c r="CU44" s="32"/>
      <c r="CV44" s="32"/>
      <c r="CW44" s="32"/>
      <c r="CX44" s="34"/>
      <c r="CY44" s="93" t="n">
        <f aca="false">SUM(CZ44:DR44)</f>
        <v>32</v>
      </c>
      <c r="CZ44" s="33" t="n">
        <v>0</v>
      </c>
      <c r="DA44" s="32" t="n">
        <v>1</v>
      </c>
      <c r="DB44" s="32" t="n">
        <v>1</v>
      </c>
      <c r="DC44" s="32" t="n">
        <v>0</v>
      </c>
      <c r="DD44" s="32" t="n">
        <v>0</v>
      </c>
      <c r="DE44" s="32" t="n">
        <v>6</v>
      </c>
      <c r="DF44" s="32" t="n">
        <v>4</v>
      </c>
      <c r="DG44" s="32" t="n">
        <v>3</v>
      </c>
      <c r="DH44" s="32" t="n">
        <v>3</v>
      </c>
      <c r="DI44" s="32" t="n">
        <v>5</v>
      </c>
      <c r="DJ44" s="32" t="n">
        <v>4</v>
      </c>
      <c r="DK44" s="32" t="n">
        <v>2</v>
      </c>
      <c r="DL44" s="32" t="n">
        <v>1</v>
      </c>
      <c r="DM44" s="32" t="n">
        <v>0</v>
      </c>
      <c r="DN44" s="32" t="n">
        <v>2</v>
      </c>
      <c r="DO44" s="32"/>
      <c r="DP44" s="32"/>
      <c r="DQ44" s="32"/>
      <c r="DR44" s="34"/>
      <c r="DS44" s="93" t="n">
        <f aca="false">SUM(DT44:EL44)</f>
        <v>1977</v>
      </c>
      <c r="DT44" s="33" t="n">
        <v>26</v>
      </c>
      <c r="DU44" s="32" t="n">
        <v>199</v>
      </c>
      <c r="DV44" s="32" t="n">
        <v>230</v>
      </c>
      <c r="DW44" s="32" t="n">
        <v>248</v>
      </c>
      <c r="DX44" s="32" t="n">
        <v>235</v>
      </c>
      <c r="DY44" s="32" t="n">
        <v>252</v>
      </c>
      <c r="DZ44" s="32" t="n">
        <v>210</v>
      </c>
      <c r="EA44" s="32" t="n">
        <v>170</v>
      </c>
      <c r="EB44" s="32" t="n">
        <v>186</v>
      </c>
      <c r="EC44" s="32" t="n">
        <v>119</v>
      </c>
      <c r="ED44" s="32" t="n">
        <v>67</v>
      </c>
      <c r="EE44" s="32" t="n">
        <v>27</v>
      </c>
      <c r="EF44" s="32" t="n">
        <v>4</v>
      </c>
      <c r="EG44" s="32" t="n">
        <v>2</v>
      </c>
      <c r="EH44" s="32" t="n">
        <v>2</v>
      </c>
      <c r="EI44" s="32"/>
      <c r="EJ44" s="32"/>
      <c r="EK44" s="32"/>
      <c r="EL44" s="34"/>
      <c r="EM44" s="93" t="n">
        <f aca="false">SUM(EN44:FF44)</f>
        <v>287</v>
      </c>
      <c r="EN44" s="33" t="n">
        <v>1</v>
      </c>
      <c r="EO44" s="32" t="n">
        <v>17</v>
      </c>
      <c r="EP44" s="32" t="n">
        <v>28</v>
      </c>
      <c r="EQ44" s="32" t="n">
        <v>41</v>
      </c>
      <c r="ER44" s="32" t="n">
        <v>55</v>
      </c>
      <c r="ES44" s="32" t="n">
        <v>49</v>
      </c>
      <c r="ET44" s="32" t="n">
        <v>46</v>
      </c>
      <c r="EU44" s="32" t="n">
        <v>27</v>
      </c>
      <c r="EV44" s="32" t="n">
        <v>14</v>
      </c>
      <c r="EW44" s="32" t="n">
        <v>3</v>
      </c>
      <c r="EX44" s="32" t="n">
        <v>5</v>
      </c>
      <c r="EY44" s="32" t="n">
        <v>0</v>
      </c>
      <c r="EZ44" s="32" t="n">
        <v>0</v>
      </c>
      <c r="FA44" s="32" t="n">
        <v>0</v>
      </c>
      <c r="FB44" s="32" t="n">
        <v>1</v>
      </c>
      <c r="FC44" s="32"/>
      <c r="FD44" s="32"/>
      <c r="FE44" s="32"/>
      <c r="FF44" s="34"/>
      <c r="FG44" s="93"/>
      <c r="FH44" s="33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V45)</f>
        <v>3016</v>
      </c>
      <c r="D45" s="40" t="n">
        <f aca="false">X45+AR45+BL45+CF45+CZ45+DT45+EN45+FH45</f>
        <v>54</v>
      </c>
      <c r="E45" s="39" t="n">
        <f aca="false">Y45+AS45+BM45+CG45+DA45+DU45+EO45+FI45</f>
        <v>242</v>
      </c>
      <c r="F45" s="39" t="n">
        <f aca="false">Z45+AT45+BN45+CH45+DB45+DV45+EP45+FJ45</f>
        <v>271</v>
      </c>
      <c r="G45" s="39" t="n">
        <f aca="false">AA45+AU45+BO45+CI45+DC45+DW45+EQ45+FK45</f>
        <v>295</v>
      </c>
      <c r="H45" s="39" t="n">
        <f aca="false">AB45+AV45+BP45+CJ45+DD45+DX45+ER45+FL45</f>
        <v>340</v>
      </c>
      <c r="I45" s="39" t="n">
        <f aca="false">AC45+AW45+BQ45+CK45+DE45+DY45+ES45+FM45</f>
        <v>416</v>
      </c>
      <c r="J45" s="39" t="n">
        <f aca="false">AD45+AX45+BR45+CL45+DF45+DZ45+ET45+FN45</f>
        <v>442</v>
      </c>
      <c r="K45" s="39" t="n">
        <f aca="false">AE45+AY45+BS45+CM45+DG45+EA45+EU45+FO45</f>
        <v>326</v>
      </c>
      <c r="L45" s="39" t="n">
        <f aca="false">AF45+AZ45+BT45+CN45+DH45+EB45+EV45+FP45</f>
        <v>264</v>
      </c>
      <c r="M45" s="39" t="n">
        <f aca="false">AG45+BA45+BU45+CO45+DI45+EC45+EW45+FQ45</f>
        <v>177</v>
      </c>
      <c r="N45" s="39" t="n">
        <f aca="false">AH45+BB45+BV45+CP45+DJ45+ED45+EX45+FR45</f>
        <v>98</v>
      </c>
      <c r="O45" s="39" t="n">
        <f aca="false">AI45+BC45+BW45+CQ45+DK45+EE45+EY45+FS45</f>
        <v>50</v>
      </c>
      <c r="P45" s="39" t="n">
        <f aca="false">AJ45+BD45+BX45+CR45+DL45+EF45+EZ45+FT45</f>
        <v>25</v>
      </c>
      <c r="Q45" s="39" t="n">
        <f aca="false">AK45+BE45+BY45+CS45+DM45+EG45+FA45+FU45</f>
        <v>15</v>
      </c>
      <c r="R45" s="39" t="n">
        <f aca="false">AL45+BF45+BZ45+CT45+DN45+EH45+FB45+FV45</f>
        <v>1</v>
      </c>
      <c r="S45" s="39"/>
      <c r="T45" s="39"/>
      <c r="U45" s="39"/>
      <c r="V45" s="26"/>
      <c r="W45" s="93" t="n">
        <f aca="false">SUM(X45:AP45)</f>
        <v>14</v>
      </c>
      <c r="X45" s="40" t="n">
        <v>0</v>
      </c>
      <c r="Y45" s="39" t="n">
        <v>3</v>
      </c>
      <c r="Z45" s="39" t="n">
        <v>3</v>
      </c>
      <c r="AA45" s="39" t="n">
        <v>2</v>
      </c>
      <c r="AB45" s="39" t="n">
        <v>1</v>
      </c>
      <c r="AC45" s="39" t="n">
        <v>2</v>
      </c>
      <c r="AD45" s="39" t="n">
        <v>1</v>
      </c>
      <c r="AE45" s="39" t="n">
        <v>0</v>
      </c>
      <c r="AF45" s="39" t="n">
        <v>2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f aca="false">SUM(AR45:BJ45)</f>
        <v>346</v>
      </c>
      <c r="AR45" s="40" t="n">
        <v>5</v>
      </c>
      <c r="AS45" s="39" t="n">
        <v>21</v>
      </c>
      <c r="AT45" s="39" t="n">
        <v>46</v>
      </c>
      <c r="AU45" s="39" t="n">
        <v>35</v>
      </c>
      <c r="AV45" s="39" t="n">
        <v>36</v>
      </c>
      <c r="AW45" s="39" t="n">
        <v>47</v>
      </c>
      <c r="AX45" s="39" t="n">
        <v>48</v>
      </c>
      <c r="AY45" s="39" t="n">
        <v>39</v>
      </c>
      <c r="AZ45" s="39" t="n">
        <v>43</v>
      </c>
      <c r="BA45" s="39" t="n">
        <v>19</v>
      </c>
      <c r="BB45" s="39" t="n">
        <v>6</v>
      </c>
      <c r="BC45" s="39" t="n">
        <v>1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f aca="false">SUM(BL45:CD45)</f>
        <v>1116</v>
      </c>
      <c r="BL45" s="40" t="n">
        <v>29</v>
      </c>
      <c r="BM45" s="39" t="n">
        <v>79</v>
      </c>
      <c r="BN45" s="39" t="n">
        <v>84</v>
      </c>
      <c r="BO45" s="39" t="n">
        <v>90</v>
      </c>
      <c r="BP45" s="39" t="n">
        <v>105</v>
      </c>
      <c r="BQ45" s="39" t="n">
        <v>142</v>
      </c>
      <c r="BR45" s="39" t="n">
        <v>177</v>
      </c>
      <c r="BS45" s="39" t="n">
        <v>135</v>
      </c>
      <c r="BT45" s="39" t="n">
        <v>96</v>
      </c>
      <c r="BU45" s="39" t="n">
        <v>84</v>
      </c>
      <c r="BV45" s="39" t="n">
        <v>40</v>
      </c>
      <c r="BW45" s="39" t="n">
        <v>26</v>
      </c>
      <c r="BX45" s="39" t="n">
        <v>18</v>
      </c>
      <c r="BY45" s="39" t="n">
        <v>11</v>
      </c>
      <c r="BZ45" s="39" t="n">
        <v>0</v>
      </c>
      <c r="CA45" s="39"/>
      <c r="CB45" s="39"/>
      <c r="CC45" s="39"/>
      <c r="CD45" s="26"/>
      <c r="CE45" s="93" t="n">
        <f aca="false">SUM(CF45:CX45)</f>
        <v>82</v>
      </c>
      <c r="CF45" s="40" t="n">
        <v>2</v>
      </c>
      <c r="CG45" s="39" t="n">
        <v>6</v>
      </c>
      <c r="CH45" s="39" t="n">
        <v>6</v>
      </c>
      <c r="CI45" s="39" t="n">
        <v>9</v>
      </c>
      <c r="CJ45" s="39" t="n">
        <v>12</v>
      </c>
      <c r="CK45" s="39" t="n">
        <v>16</v>
      </c>
      <c r="CL45" s="39" t="n">
        <v>16</v>
      </c>
      <c r="CM45" s="39" t="n">
        <v>9</v>
      </c>
      <c r="CN45" s="39" t="n">
        <v>2</v>
      </c>
      <c r="CO45" s="39" t="n">
        <v>3</v>
      </c>
      <c r="CP45" s="39" t="n">
        <v>1</v>
      </c>
      <c r="CQ45" s="39" t="n">
        <v>0</v>
      </c>
      <c r="CR45" s="39" t="n">
        <v>0</v>
      </c>
      <c r="CS45" s="39" t="n">
        <v>0</v>
      </c>
      <c r="CT45" s="39" t="n">
        <v>0</v>
      </c>
      <c r="CU45" s="39"/>
      <c r="CV45" s="39"/>
      <c r="CW45" s="39"/>
      <c r="CX45" s="26"/>
      <c r="CY45" s="93" t="n">
        <f aca="false">SUM(CZ45:DR45)</f>
        <v>10</v>
      </c>
      <c r="CZ45" s="40" t="n">
        <v>0</v>
      </c>
      <c r="DA45" s="39" t="n">
        <v>0</v>
      </c>
      <c r="DB45" s="39" t="n">
        <v>1</v>
      </c>
      <c r="DC45" s="39" t="n">
        <v>1</v>
      </c>
      <c r="DD45" s="39" t="n">
        <v>2</v>
      </c>
      <c r="DE45" s="39" t="n">
        <v>0</v>
      </c>
      <c r="DF45" s="39" t="n">
        <v>1</v>
      </c>
      <c r="DG45" s="39" t="n">
        <v>0</v>
      </c>
      <c r="DH45" s="39" t="n">
        <v>2</v>
      </c>
      <c r="DI45" s="39" t="n">
        <v>1</v>
      </c>
      <c r="DJ45" s="39" t="n">
        <v>2</v>
      </c>
      <c r="DK45" s="39" t="n">
        <v>0</v>
      </c>
      <c r="DL45" s="39" t="n">
        <v>0</v>
      </c>
      <c r="DM45" s="39" t="n">
        <v>0</v>
      </c>
      <c r="DN45" s="39" t="n">
        <v>0</v>
      </c>
      <c r="DO45" s="39"/>
      <c r="DP45" s="39"/>
      <c r="DQ45" s="39"/>
      <c r="DR45" s="26"/>
      <c r="DS45" s="93" t="n">
        <f aca="false">SUM(DT45:EL45)</f>
        <v>1220</v>
      </c>
      <c r="DT45" s="40" t="n">
        <v>15</v>
      </c>
      <c r="DU45" s="39" t="n">
        <v>116</v>
      </c>
      <c r="DV45" s="39" t="n">
        <v>106</v>
      </c>
      <c r="DW45" s="39" t="n">
        <v>140</v>
      </c>
      <c r="DX45" s="39" t="n">
        <v>155</v>
      </c>
      <c r="DY45" s="39" t="n">
        <v>165</v>
      </c>
      <c r="DZ45" s="39" t="n">
        <v>154</v>
      </c>
      <c r="EA45" s="39" t="n">
        <v>122</v>
      </c>
      <c r="EB45" s="39" t="n">
        <v>104</v>
      </c>
      <c r="EC45" s="39" t="n">
        <v>64</v>
      </c>
      <c r="ED45" s="39" t="n">
        <v>46</v>
      </c>
      <c r="EE45" s="39" t="n">
        <v>21</v>
      </c>
      <c r="EF45" s="39" t="n">
        <v>7</v>
      </c>
      <c r="EG45" s="39" t="n">
        <v>4</v>
      </c>
      <c r="EH45" s="39" t="n">
        <v>1</v>
      </c>
      <c r="EI45" s="39"/>
      <c r="EJ45" s="39"/>
      <c r="EK45" s="39"/>
      <c r="EL45" s="26"/>
      <c r="EM45" s="93" t="n">
        <f aca="false">SUM(EN45:FF45)</f>
        <v>228</v>
      </c>
      <c r="EN45" s="40" t="n">
        <v>3</v>
      </c>
      <c r="EO45" s="39" t="n">
        <v>17</v>
      </c>
      <c r="EP45" s="39" t="n">
        <v>25</v>
      </c>
      <c r="EQ45" s="39" t="n">
        <v>18</v>
      </c>
      <c r="ER45" s="39" t="n">
        <v>29</v>
      </c>
      <c r="ES45" s="39" t="n">
        <v>44</v>
      </c>
      <c r="ET45" s="39" t="n">
        <v>45</v>
      </c>
      <c r="EU45" s="39" t="n">
        <v>21</v>
      </c>
      <c r="EV45" s="39" t="n">
        <v>15</v>
      </c>
      <c r="EW45" s="39" t="n">
        <v>6</v>
      </c>
      <c r="EX45" s="39" t="n">
        <v>3</v>
      </c>
      <c r="EY45" s="39" t="n">
        <v>2</v>
      </c>
      <c r="EZ45" s="39" t="n">
        <v>0</v>
      </c>
      <c r="FA45" s="39" t="n">
        <v>0</v>
      </c>
      <c r="FB45" s="39" t="n">
        <v>0</v>
      </c>
      <c r="FC45" s="39"/>
      <c r="FD45" s="39"/>
      <c r="FE45" s="39"/>
      <c r="FF45" s="26"/>
      <c r="FG45" s="93"/>
      <c r="FH45" s="40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V46)</f>
        <v>2222</v>
      </c>
      <c r="D46" s="40" t="n">
        <f aca="false">X46+AR46+BL46+CF46+CZ46+DT46+EN46+FH46</f>
        <v>60</v>
      </c>
      <c r="E46" s="39" t="n">
        <f aca="false">Y46+AS46+BM46+CG46+DA46+DU46+EO46+FI46</f>
        <v>293</v>
      </c>
      <c r="F46" s="39" t="n">
        <f aca="false">Z46+AT46+BN46+CH46+DB46+DV46+EP46+FJ46</f>
        <v>231</v>
      </c>
      <c r="G46" s="39" t="n">
        <f aca="false">AA46+AU46+BO46+CI46+DC46+DW46+EQ46+FK46</f>
        <v>218</v>
      </c>
      <c r="H46" s="39" t="n">
        <f aca="false">AB46+AV46+BP46+CJ46+DD46+DX46+ER46+FL46</f>
        <v>268</v>
      </c>
      <c r="I46" s="39" t="n">
        <f aca="false">AC46+AW46+BQ46+CK46+DE46+DY46+ES46+FM46</f>
        <v>317</v>
      </c>
      <c r="J46" s="39" t="n">
        <f aca="false">AD46+AX46+BR46+CL46+DF46+DZ46+ET46+FN46</f>
        <v>290</v>
      </c>
      <c r="K46" s="39" t="n">
        <f aca="false">AE46+AY46+BS46+CM46+DG46+EA46+EU46+FO46</f>
        <v>194</v>
      </c>
      <c r="L46" s="39" t="n">
        <f aca="false">AF46+AZ46+BT46+CN46+DH46+EB46+EV46+FP46</f>
        <v>142</v>
      </c>
      <c r="M46" s="39" t="n">
        <f aca="false">AG46+BA46+BU46+CO46+DI46+EC46+EW46+FQ46</f>
        <v>92</v>
      </c>
      <c r="N46" s="39" t="n">
        <f aca="false">AH46+BB46+BV46+CP46+DJ46+ED46+EX46+FR46</f>
        <v>54</v>
      </c>
      <c r="O46" s="39" t="n">
        <f aca="false">AI46+BC46+BW46+CQ46+DK46+EE46+EY46+FS46</f>
        <v>34</v>
      </c>
      <c r="P46" s="39" t="n">
        <f aca="false">AJ46+BD46+BX46+CR46+DL46+EF46+EZ46+FT46</f>
        <v>19</v>
      </c>
      <c r="Q46" s="39" t="n">
        <f aca="false">AK46+BE46+BY46+CS46+DM46+EG46+FA46+FU46</f>
        <v>9</v>
      </c>
      <c r="R46" s="39" t="n">
        <f aca="false">AL46+BF46+BZ46+CT46+DN46+EH46+FB46+FV46</f>
        <v>1</v>
      </c>
      <c r="S46" s="39"/>
      <c r="T46" s="39"/>
      <c r="U46" s="39"/>
      <c r="V46" s="26"/>
      <c r="W46" s="93" t="n">
        <f aca="false">SUM(X46:AP46)</f>
        <v>7</v>
      </c>
      <c r="X46" s="40" t="n">
        <v>0</v>
      </c>
      <c r="Y46" s="39" t="n">
        <v>3</v>
      </c>
      <c r="Z46" s="39" t="n">
        <v>0</v>
      </c>
      <c r="AA46" s="39" t="n">
        <v>1</v>
      </c>
      <c r="AB46" s="39" t="n">
        <v>0</v>
      </c>
      <c r="AC46" s="39" t="n">
        <v>2</v>
      </c>
      <c r="AD46" s="39" t="n">
        <v>0</v>
      </c>
      <c r="AE46" s="39" t="n">
        <v>1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f aca="false">SUM(AR46:BJ46)</f>
        <v>270</v>
      </c>
      <c r="AR46" s="40" t="n">
        <v>1</v>
      </c>
      <c r="AS46" s="39" t="n">
        <v>27</v>
      </c>
      <c r="AT46" s="39" t="n">
        <v>31</v>
      </c>
      <c r="AU46" s="39" t="n">
        <v>29</v>
      </c>
      <c r="AV46" s="39" t="n">
        <v>40</v>
      </c>
      <c r="AW46" s="39" t="n">
        <v>39</v>
      </c>
      <c r="AX46" s="39" t="n">
        <v>36</v>
      </c>
      <c r="AY46" s="39" t="n">
        <v>36</v>
      </c>
      <c r="AZ46" s="39" t="n">
        <v>22</v>
      </c>
      <c r="BA46" s="39" t="n">
        <v>7</v>
      </c>
      <c r="BB46" s="39" t="n">
        <v>1</v>
      </c>
      <c r="BC46" s="39" t="n">
        <v>1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f aca="false">SUM(BL46:CD46)</f>
        <v>876</v>
      </c>
      <c r="BL46" s="40" t="n">
        <v>42</v>
      </c>
      <c r="BM46" s="39" t="n">
        <v>122</v>
      </c>
      <c r="BN46" s="39" t="n">
        <v>89</v>
      </c>
      <c r="BO46" s="39" t="n">
        <v>71</v>
      </c>
      <c r="BP46" s="39" t="n">
        <v>99</v>
      </c>
      <c r="BQ46" s="39" t="n">
        <v>112</v>
      </c>
      <c r="BR46" s="39" t="n">
        <v>103</v>
      </c>
      <c r="BS46" s="39" t="n">
        <v>71</v>
      </c>
      <c r="BT46" s="39" t="n">
        <v>49</v>
      </c>
      <c r="BU46" s="39" t="n">
        <v>47</v>
      </c>
      <c r="BV46" s="39" t="n">
        <v>25</v>
      </c>
      <c r="BW46" s="39" t="n">
        <v>23</v>
      </c>
      <c r="BX46" s="39" t="n">
        <v>14</v>
      </c>
      <c r="BY46" s="39" t="n">
        <v>8</v>
      </c>
      <c r="BZ46" s="39" t="n">
        <v>1</v>
      </c>
      <c r="CA46" s="39"/>
      <c r="CB46" s="39"/>
      <c r="CC46" s="39"/>
      <c r="CD46" s="26"/>
      <c r="CE46" s="93" t="n">
        <f aca="false">SUM(CF46:CX46)</f>
        <v>60</v>
      </c>
      <c r="CF46" s="40" t="n">
        <v>0</v>
      </c>
      <c r="CG46" s="39" t="n">
        <v>8</v>
      </c>
      <c r="CH46" s="39" t="n">
        <v>13</v>
      </c>
      <c r="CI46" s="39" t="n">
        <v>3</v>
      </c>
      <c r="CJ46" s="39" t="n">
        <v>8</v>
      </c>
      <c r="CK46" s="39" t="n">
        <v>12</v>
      </c>
      <c r="CL46" s="39" t="n">
        <v>6</v>
      </c>
      <c r="CM46" s="39" t="n">
        <v>7</v>
      </c>
      <c r="CN46" s="39" t="n">
        <v>2</v>
      </c>
      <c r="CO46" s="39" t="n">
        <v>0</v>
      </c>
      <c r="CP46" s="39" t="n">
        <v>1</v>
      </c>
      <c r="CQ46" s="39" t="n">
        <v>0</v>
      </c>
      <c r="CR46" s="39" t="n">
        <v>0</v>
      </c>
      <c r="CS46" s="39" t="n">
        <v>0</v>
      </c>
      <c r="CT46" s="39" t="n">
        <v>0</v>
      </c>
      <c r="CU46" s="39"/>
      <c r="CV46" s="39"/>
      <c r="CW46" s="39"/>
      <c r="CX46" s="26"/>
      <c r="CY46" s="93" t="n">
        <f aca="false">SUM(CZ46:DR46)</f>
        <v>13</v>
      </c>
      <c r="CZ46" s="40" t="n">
        <v>0</v>
      </c>
      <c r="DA46" s="39" t="n">
        <v>0</v>
      </c>
      <c r="DB46" s="39" t="n">
        <v>0</v>
      </c>
      <c r="DC46" s="39" t="n">
        <v>0</v>
      </c>
      <c r="DD46" s="39" t="n">
        <v>0</v>
      </c>
      <c r="DE46" s="39" t="n">
        <v>3</v>
      </c>
      <c r="DF46" s="39" t="n">
        <v>3</v>
      </c>
      <c r="DG46" s="39" t="n">
        <v>2</v>
      </c>
      <c r="DH46" s="39" t="n">
        <v>4</v>
      </c>
      <c r="DI46" s="39" t="n">
        <v>0</v>
      </c>
      <c r="DJ46" s="39" t="n">
        <v>0</v>
      </c>
      <c r="DK46" s="39" t="n">
        <v>1</v>
      </c>
      <c r="DL46" s="39" t="n">
        <v>0</v>
      </c>
      <c r="DM46" s="39" t="n">
        <v>0</v>
      </c>
      <c r="DN46" s="39" t="n">
        <v>0</v>
      </c>
      <c r="DO46" s="39"/>
      <c r="DP46" s="39"/>
      <c r="DQ46" s="39"/>
      <c r="DR46" s="26"/>
      <c r="DS46" s="93" t="n">
        <f aca="false">SUM(DT46:EL46)</f>
        <v>792</v>
      </c>
      <c r="DT46" s="40" t="n">
        <v>16</v>
      </c>
      <c r="DU46" s="39" t="n">
        <v>114</v>
      </c>
      <c r="DV46" s="39" t="n">
        <v>80</v>
      </c>
      <c r="DW46" s="39" t="n">
        <v>90</v>
      </c>
      <c r="DX46" s="39" t="n">
        <v>96</v>
      </c>
      <c r="DY46" s="39" t="n">
        <v>111</v>
      </c>
      <c r="DZ46" s="39" t="n">
        <v>108</v>
      </c>
      <c r="EA46" s="39" t="n">
        <v>58</v>
      </c>
      <c r="EB46" s="39" t="n">
        <v>50</v>
      </c>
      <c r="EC46" s="39" t="n">
        <v>35</v>
      </c>
      <c r="ED46" s="39" t="n">
        <v>21</v>
      </c>
      <c r="EE46" s="39" t="n">
        <v>8</v>
      </c>
      <c r="EF46" s="39" t="n">
        <v>4</v>
      </c>
      <c r="EG46" s="39" t="n">
        <v>1</v>
      </c>
      <c r="EH46" s="39" t="n">
        <v>0</v>
      </c>
      <c r="EI46" s="39"/>
      <c r="EJ46" s="39"/>
      <c r="EK46" s="39"/>
      <c r="EL46" s="26"/>
      <c r="EM46" s="93" t="n">
        <f aca="false">SUM(EN46:FF46)</f>
        <v>204</v>
      </c>
      <c r="EN46" s="40" t="n">
        <v>1</v>
      </c>
      <c r="EO46" s="39" t="n">
        <v>19</v>
      </c>
      <c r="EP46" s="39" t="n">
        <v>18</v>
      </c>
      <c r="EQ46" s="39" t="n">
        <v>24</v>
      </c>
      <c r="ER46" s="39" t="n">
        <v>25</v>
      </c>
      <c r="ES46" s="39" t="n">
        <v>38</v>
      </c>
      <c r="ET46" s="39" t="n">
        <v>34</v>
      </c>
      <c r="EU46" s="39" t="n">
        <v>19</v>
      </c>
      <c r="EV46" s="39" t="n">
        <v>15</v>
      </c>
      <c r="EW46" s="39" t="n">
        <v>3</v>
      </c>
      <c r="EX46" s="39" t="n">
        <v>6</v>
      </c>
      <c r="EY46" s="39" t="n">
        <v>1</v>
      </c>
      <c r="EZ46" s="39" t="n">
        <v>1</v>
      </c>
      <c r="FA46" s="39" t="n">
        <v>0</v>
      </c>
      <c r="FB46" s="39" t="n">
        <v>0</v>
      </c>
      <c r="FC46" s="39"/>
      <c r="FD46" s="39"/>
      <c r="FE46" s="39"/>
      <c r="FF46" s="26"/>
      <c r="FG46" s="93"/>
      <c r="FH46" s="40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V47)</f>
        <v>2052</v>
      </c>
      <c r="D47" s="40" t="n">
        <f aca="false">X47+AR47+BL47+CF47+CZ47+DT47+EN47+FH47</f>
        <v>59</v>
      </c>
      <c r="E47" s="39" t="n">
        <f aca="false">Y47+AS47+BM47+CG47+DA47+DU47+EO47+FI47</f>
        <v>245</v>
      </c>
      <c r="F47" s="39" t="n">
        <f aca="false">Z47+AT47+BN47+CH47+DB47+DV47+EP47+FJ47</f>
        <v>158</v>
      </c>
      <c r="G47" s="39" t="n">
        <f aca="false">AA47+AU47+BO47+CI47+DC47+DW47+EQ47+FK47</f>
        <v>170</v>
      </c>
      <c r="H47" s="39" t="n">
        <f aca="false">AB47+AV47+BP47+CJ47+DD47+DX47+ER47+FL47</f>
        <v>190</v>
      </c>
      <c r="I47" s="39" t="n">
        <f aca="false">AC47+AW47+BQ47+CK47+DE47+DY47+ES47+FM47</f>
        <v>252</v>
      </c>
      <c r="J47" s="39" t="n">
        <f aca="false">AD47+AX47+BR47+CL47+DF47+DZ47+ET47+FN47</f>
        <v>284</v>
      </c>
      <c r="K47" s="39" t="n">
        <f aca="false">AE47+AY47+BS47+CM47+DG47+EA47+EU47+FO47</f>
        <v>184</v>
      </c>
      <c r="L47" s="39" t="n">
        <f aca="false">AF47+AZ47+BT47+CN47+DH47+EB47+EV47+FP47</f>
        <v>196</v>
      </c>
      <c r="M47" s="39" t="n">
        <f aca="false">AG47+BA47+BU47+CO47+DI47+EC47+EW47+FQ47</f>
        <v>137</v>
      </c>
      <c r="N47" s="39" t="n">
        <f aca="false">AH47+BB47+BV47+CP47+DJ47+ED47+EX47+FR47</f>
        <v>99</v>
      </c>
      <c r="O47" s="39" t="n">
        <f aca="false">AI47+BC47+BW47+CQ47+DK47+EE47+EY47+FS47</f>
        <v>49</v>
      </c>
      <c r="P47" s="39" t="n">
        <f aca="false">AJ47+BD47+BX47+CR47+DL47+EF47+EZ47+FT47</f>
        <v>21</v>
      </c>
      <c r="Q47" s="39" t="n">
        <f aca="false">AK47+BE47+BY47+CS47+DM47+EG47+FA47+FU47</f>
        <v>5</v>
      </c>
      <c r="R47" s="39" t="n">
        <f aca="false">AL47+BF47+BZ47+CT47+DN47+EH47+FB47+FV47</f>
        <v>3</v>
      </c>
      <c r="S47" s="39"/>
      <c r="T47" s="39"/>
      <c r="U47" s="39"/>
      <c r="V47" s="26"/>
      <c r="W47" s="93" t="n">
        <f aca="false">SUM(X47:AP47)</f>
        <v>12</v>
      </c>
      <c r="X47" s="40" t="n">
        <v>0</v>
      </c>
      <c r="Y47" s="39" t="n">
        <v>1</v>
      </c>
      <c r="Z47" s="39" t="n">
        <v>0</v>
      </c>
      <c r="AA47" s="39" t="n">
        <v>0</v>
      </c>
      <c r="AB47" s="39" t="n">
        <v>3</v>
      </c>
      <c r="AC47" s="39" t="n">
        <v>3</v>
      </c>
      <c r="AD47" s="39" t="n">
        <v>2</v>
      </c>
      <c r="AE47" s="39" t="n">
        <v>1</v>
      </c>
      <c r="AF47" s="39" t="n">
        <v>1</v>
      </c>
      <c r="AG47" s="39" t="n">
        <v>1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f aca="false">SUM(AR47:BJ47)</f>
        <v>198</v>
      </c>
      <c r="AR47" s="40" t="n">
        <v>13</v>
      </c>
      <c r="AS47" s="39" t="n">
        <v>27</v>
      </c>
      <c r="AT47" s="39" t="n">
        <v>25</v>
      </c>
      <c r="AU47" s="39" t="n">
        <v>23</v>
      </c>
      <c r="AV47" s="39" t="n">
        <v>12</v>
      </c>
      <c r="AW47" s="39" t="n">
        <v>18</v>
      </c>
      <c r="AX47" s="39" t="n">
        <v>27</v>
      </c>
      <c r="AY47" s="39" t="n">
        <v>20</v>
      </c>
      <c r="AZ47" s="39" t="n">
        <v>19</v>
      </c>
      <c r="BA47" s="39" t="n">
        <v>10</v>
      </c>
      <c r="BB47" s="39" t="n">
        <v>2</v>
      </c>
      <c r="BC47" s="39" t="n">
        <v>1</v>
      </c>
      <c r="BD47" s="39" t="n">
        <v>1</v>
      </c>
      <c r="BE47" s="39" t="n">
        <v>0</v>
      </c>
      <c r="BF47" s="39" t="n">
        <v>0</v>
      </c>
      <c r="BG47" s="39"/>
      <c r="BH47" s="39"/>
      <c r="BI47" s="39"/>
      <c r="BJ47" s="26"/>
      <c r="BK47" s="93" t="n">
        <f aca="false">SUM(BL47:CD47)</f>
        <v>606</v>
      </c>
      <c r="BL47" s="40" t="n">
        <v>28</v>
      </c>
      <c r="BM47" s="39" t="n">
        <v>88</v>
      </c>
      <c r="BN47" s="39" t="n">
        <v>56</v>
      </c>
      <c r="BO47" s="39" t="n">
        <v>48</v>
      </c>
      <c r="BP47" s="39" t="n">
        <v>55</v>
      </c>
      <c r="BQ47" s="39" t="n">
        <v>71</v>
      </c>
      <c r="BR47" s="39" t="n">
        <v>73</v>
      </c>
      <c r="BS47" s="39" t="n">
        <v>45</v>
      </c>
      <c r="BT47" s="39" t="n">
        <v>40</v>
      </c>
      <c r="BU47" s="39" t="n">
        <v>33</v>
      </c>
      <c r="BV47" s="39" t="n">
        <v>35</v>
      </c>
      <c r="BW47" s="39" t="n">
        <v>20</v>
      </c>
      <c r="BX47" s="39" t="n">
        <v>10</v>
      </c>
      <c r="BY47" s="39" t="n">
        <v>4</v>
      </c>
      <c r="BZ47" s="39" t="n">
        <v>0</v>
      </c>
      <c r="CA47" s="39"/>
      <c r="CB47" s="39"/>
      <c r="CC47" s="39"/>
      <c r="CD47" s="26"/>
      <c r="CE47" s="93" t="n">
        <f aca="false">SUM(CF47:CX47)</f>
        <v>28</v>
      </c>
      <c r="CF47" s="40" t="n">
        <v>0</v>
      </c>
      <c r="CG47" s="39" t="n">
        <v>5</v>
      </c>
      <c r="CH47" s="39" t="n">
        <v>0</v>
      </c>
      <c r="CI47" s="39" t="n">
        <v>2</v>
      </c>
      <c r="CJ47" s="39" t="n">
        <v>6</v>
      </c>
      <c r="CK47" s="39" t="n">
        <v>6</v>
      </c>
      <c r="CL47" s="39" t="n">
        <v>3</v>
      </c>
      <c r="CM47" s="39" t="n">
        <v>0</v>
      </c>
      <c r="CN47" s="39" t="n">
        <v>6</v>
      </c>
      <c r="CO47" s="39" t="n">
        <v>0</v>
      </c>
      <c r="CP47" s="39" t="n">
        <v>0</v>
      </c>
      <c r="CQ47" s="39" t="n">
        <v>0</v>
      </c>
      <c r="CR47" s="39" t="n">
        <v>0</v>
      </c>
      <c r="CS47" s="39" t="n">
        <v>0</v>
      </c>
      <c r="CT47" s="39" t="n">
        <v>0</v>
      </c>
      <c r="CU47" s="39"/>
      <c r="CV47" s="39"/>
      <c r="CW47" s="39"/>
      <c r="CX47" s="26"/>
      <c r="CY47" s="93" t="n">
        <f aca="false">SUM(CZ47:DR47)</f>
        <v>3</v>
      </c>
      <c r="CZ47" s="40" t="n">
        <v>0</v>
      </c>
      <c r="DA47" s="39" t="n">
        <v>0</v>
      </c>
      <c r="DB47" s="39" t="n">
        <v>1</v>
      </c>
      <c r="DC47" s="39" t="n">
        <v>0</v>
      </c>
      <c r="DD47" s="39" t="n">
        <v>0</v>
      </c>
      <c r="DE47" s="39" t="n">
        <v>0</v>
      </c>
      <c r="DF47" s="39" t="n">
        <v>0</v>
      </c>
      <c r="DG47" s="39" t="n">
        <v>0</v>
      </c>
      <c r="DH47" s="39" t="n">
        <v>0</v>
      </c>
      <c r="DI47" s="39" t="n">
        <v>1</v>
      </c>
      <c r="DJ47" s="39" t="n">
        <v>1</v>
      </c>
      <c r="DK47" s="39" t="n">
        <v>0</v>
      </c>
      <c r="DL47" s="39" t="n">
        <v>0</v>
      </c>
      <c r="DM47" s="39" t="n">
        <v>0</v>
      </c>
      <c r="DN47" s="39" t="n">
        <v>0</v>
      </c>
      <c r="DO47" s="39"/>
      <c r="DP47" s="39"/>
      <c r="DQ47" s="39"/>
      <c r="DR47" s="26"/>
      <c r="DS47" s="93" t="n">
        <f aca="false">SUM(DT47:EL47)</f>
        <v>1080</v>
      </c>
      <c r="DT47" s="40" t="n">
        <v>17</v>
      </c>
      <c r="DU47" s="39" t="n">
        <v>109</v>
      </c>
      <c r="DV47" s="39" t="n">
        <v>70</v>
      </c>
      <c r="DW47" s="39" t="n">
        <v>87</v>
      </c>
      <c r="DX47" s="39" t="n">
        <v>95</v>
      </c>
      <c r="DY47" s="39" t="n">
        <v>131</v>
      </c>
      <c r="DZ47" s="39" t="n">
        <v>158</v>
      </c>
      <c r="EA47" s="39" t="n">
        <v>105</v>
      </c>
      <c r="EB47" s="39" t="n">
        <v>123</v>
      </c>
      <c r="EC47" s="39" t="n">
        <v>85</v>
      </c>
      <c r="ED47" s="39" t="n">
        <v>60</v>
      </c>
      <c r="EE47" s="39" t="n">
        <v>26</v>
      </c>
      <c r="EF47" s="39" t="n">
        <v>10</v>
      </c>
      <c r="EG47" s="39" t="n">
        <v>1</v>
      </c>
      <c r="EH47" s="39" t="n">
        <v>3</v>
      </c>
      <c r="EI47" s="39"/>
      <c r="EJ47" s="39"/>
      <c r="EK47" s="39"/>
      <c r="EL47" s="26"/>
      <c r="EM47" s="93" t="n">
        <f aca="false">SUM(EN47:FF47)</f>
        <v>125</v>
      </c>
      <c r="EN47" s="40" t="n">
        <v>1</v>
      </c>
      <c r="EO47" s="39" t="n">
        <v>15</v>
      </c>
      <c r="EP47" s="39" t="n">
        <v>6</v>
      </c>
      <c r="EQ47" s="39" t="n">
        <v>10</v>
      </c>
      <c r="ER47" s="39" t="n">
        <v>19</v>
      </c>
      <c r="ES47" s="39" t="n">
        <v>23</v>
      </c>
      <c r="ET47" s="39" t="n">
        <v>21</v>
      </c>
      <c r="EU47" s="39" t="n">
        <v>13</v>
      </c>
      <c r="EV47" s="39" t="n">
        <v>7</v>
      </c>
      <c r="EW47" s="39" t="n">
        <v>7</v>
      </c>
      <c r="EX47" s="39" t="n">
        <v>1</v>
      </c>
      <c r="EY47" s="39" t="n">
        <v>2</v>
      </c>
      <c r="EZ47" s="39" t="n">
        <v>0</v>
      </c>
      <c r="FA47" s="39" t="n">
        <v>0</v>
      </c>
      <c r="FB47" s="39" t="n">
        <v>0</v>
      </c>
      <c r="FC47" s="39"/>
      <c r="FD47" s="39"/>
      <c r="FE47" s="39"/>
      <c r="FF47" s="26"/>
      <c r="FG47" s="93"/>
      <c r="FH47" s="40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V48)</f>
        <v>2371</v>
      </c>
      <c r="D48" s="40" t="n">
        <f aca="false">X48+AR48+BL48+CF48+CZ48+DT48+EN48+FH48</f>
        <v>60</v>
      </c>
      <c r="E48" s="39" t="n">
        <f aca="false">Y48+AS48+BM48+CG48+DA48+DU48+EO48+FI48</f>
        <v>231</v>
      </c>
      <c r="F48" s="39" t="n">
        <f aca="false">Z48+AT48+BN48+CH48+DB48+DV48+EP48+FJ48</f>
        <v>235</v>
      </c>
      <c r="G48" s="39" t="n">
        <f aca="false">AA48+AU48+BO48+CI48+DC48+DW48+EQ48+FK48</f>
        <v>231</v>
      </c>
      <c r="H48" s="39" t="n">
        <f aca="false">AB48+AV48+BP48+CJ48+DD48+DX48+ER48+FL48</f>
        <v>288</v>
      </c>
      <c r="I48" s="39" t="n">
        <f aca="false">AC48+AW48+BQ48+CK48+DE48+DY48+ES48+FM48</f>
        <v>346</v>
      </c>
      <c r="J48" s="39" t="n">
        <f aca="false">AD48+AX48+BR48+CL48+DF48+DZ48+ET48+FN48</f>
        <v>309</v>
      </c>
      <c r="K48" s="39" t="n">
        <f aca="false">AE48+AY48+BS48+CM48+DG48+EA48+EU48+FO48</f>
        <v>256</v>
      </c>
      <c r="L48" s="39" t="n">
        <f aca="false">AF48+AZ48+BT48+CN48+DH48+EB48+EV48+FP48</f>
        <v>190</v>
      </c>
      <c r="M48" s="39" t="n">
        <f aca="false">AG48+BA48+BU48+CO48+DI48+EC48+EW48+FQ48</f>
        <v>117</v>
      </c>
      <c r="N48" s="39" t="n">
        <f aca="false">AH48+BB48+BV48+CP48+DJ48+ED48+EX48+FR48</f>
        <v>61</v>
      </c>
      <c r="O48" s="39" t="n">
        <f aca="false">AI48+BC48+BW48+CQ48+DK48+EE48+EY48+FS48</f>
        <v>27</v>
      </c>
      <c r="P48" s="39" t="n">
        <f aca="false">AJ48+BD48+BX48+CR48+DL48+EF48+EZ48+FT48</f>
        <v>10</v>
      </c>
      <c r="Q48" s="39" t="n">
        <f aca="false">AK48+BE48+BY48+CS48+DM48+EG48+FA48+FU48</f>
        <v>10</v>
      </c>
      <c r="R48" s="39" t="n">
        <f aca="false">AL48+BF48+BZ48+CT48+DN48+EH48+FB48+FV48</f>
        <v>0</v>
      </c>
      <c r="S48" s="39"/>
      <c r="T48" s="39"/>
      <c r="U48" s="39"/>
      <c r="V48" s="26"/>
      <c r="W48" s="93" t="n">
        <f aca="false">SUM(X48:AP48)</f>
        <v>12</v>
      </c>
      <c r="X48" s="40" t="n">
        <v>1</v>
      </c>
      <c r="Y48" s="39" t="n">
        <v>1</v>
      </c>
      <c r="Z48" s="39" t="n">
        <v>2</v>
      </c>
      <c r="AA48" s="39" t="n">
        <v>2</v>
      </c>
      <c r="AB48" s="39" t="n">
        <v>1</v>
      </c>
      <c r="AC48" s="39" t="n">
        <v>3</v>
      </c>
      <c r="AD48" s="39" t="n">
        <v>1</v>
      </c>
      <c r="AE48" s="39" t="n">
        <v>1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f aca="false">SUM(AR48:BJ48)</f>
        <v>228</v>
      </c>
      <c r="AR48" s="40" t="n">
        <v>1</v>
      </c>
      <c r="AS48" s="39" t="n">
        <v>21</v>
      </c>
      <c r="AT48" s="39" t="n">
        <v>27</v>
      </c>
      <c r="AU48" s="39" t="n">
        <v>19</v>
      </c>
      <c r="AV48" s="39" t="n">
        <v>21</v>
      </c>
      <c r="AW48" s="39" t="n">
        <v>39</v>
      </c>
      <c r="AX48" s="39" t="n">
        <v>34</v>
      </c>
      <c r="AY48" s="39" t="n">
        <v>27</v>
      </c>
      <c r="AZ48" s="39" t="n">
        <v>20</v>
      </c>
      <c r="BA48" s="39" t="n">
        <v>12</v>
      </c>
      <c r="BB48" s="39" t="n">
        <v>7</v>
      </c>
      <c r="BC48" s="39" t="n">
        <v>0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f aca="false">SUM(BL48:CD48)</f>
        <v>731</v>
      </c>
      <c r="BL48" s="40" t="n">
        <v>31</v>
      </c>
      <c r="BM48" s="39" t="n">
        <v>81</v>
      </c>
      <c r="BN48" s="39" t="n">
        <v>72</v>
      </c>
      <c r="BO48" s="39" t="n">
        <v>75</v>
      </c>
      <c r="BP48" s="39" t="n">
        <v>86</v>
      </c>
      <c r="BQ48" s="39" t="n">
        <v>92</v>
      </c>
      <c r="BR48" s="39" t="n">
        <v>82</v>
      </c>
      <c r="BS48" s="39" t="n">
        <v>71</v>
      </c>
      <c r="BT48" s="39" t="n">
        <v>52</v>
      </c>
      <c r="BU48" s="39" t="n">
        <v>42</v>
      </c>
      <c r="BV48" s="39" t="n">
        <v>21</v>
      </c>
      <c r="BW48" s="39" t="n">
        <v>16</v>
      </c>
      <c r="BX48" s="39" t="n">
        <v>5</v>
      </c>
      <c r="BY48" s="39" t="n">
        <v>5</v>
      </c>
      <c r="BZ48" s="39" t="n">
        <v>0</v>
      </c>
      <c r="CA48" s="39"/>
      <c r="CB48" s="39"/>
      <c r="CC48" s="39"/>
      <c r="CD48" s="26"/>
      <c r="CE48" s="93" t="n">
        <f aca="false">SUM(CF48:CX48)</f>
        <v>74</v>
      </c>
      <c r="CF48" s="40" t="n">
        <v>1</v>
      </c>
      <c r="CG48" s="39" t="n">
        <v>2</v>
      </c>
      <c r="CH48" s="39" t="n">
        <v>10</v>
      </c>
      <c r="CI48" s="39" t="n">
        <v>10</v>
      </c>
      <c r="CJ48" s="39" t="n">
        <v>13</v>
      </c>
      <c r="CK48" s="39" t="n">
        <v>16</v>
      </c>
      <c r="CL48" s="39" t="n">
        <v>6</v>
      </c>
      <c r="CM48" s="39" t="n">
        <v>7</v>
      </c>
      <c r="CN48" s="39" t="n">
        <v>5</v>
      </c>
      <c r="CO48" s="39" t="n">
        <v>3</v>
      </c>
      <c r="CP48" s="39" t="n">
        <v>0</v>
      </c>
      <c r="CQ48" s="39" t="n">
        <v>1</v>
      </c>
      <c r="CR48" s="39" t="n">
        <v>0</v>
      </c>
      <c r="CS48" s="39" t="n">
        <v>0</v>
      </c>
      <c r="CT48" s="39" t="n">
        <v>0</v>
      </c>
      <c r="CU48" s="39"/>
      <c r="CV48" s="39"/>
      <c r="CW48" s="39"/>
      <c r="CX48" s="26"/>
      <c r="CY48" s="93" t="n">
        <f aca="false">SUM(CZ48:DR48)</f>
        <v>9</v>
      </c>
      <c r="CZ48" s="40" t="n">
        <v>1</v>
      </c>
      <c r="DA48" s="39" t="n">
        <v>1</v>
      </c>
      <c r="DB48" s="39" t="n">
        <v>0</v>
      </c>
      <c r="DC48" s="39" t="n">
        <v>0</v>
      </c>
      <c r="DD48" s="39" t="n">
        <v>0</v>
      </c>
      <c r="DE48" s="39" t="n">
        <v>1</v>
      </c>
      <c r="DF48" s="39" t="n">
        <v>0</v>
      </c>
      <c r="DG48" s="39" t="n">
        <v>1</v>
      </c>
      <c r="DH48" s="39" t="n">
        <v>2</v>
      </c>
      <c r="DI48" s="39" t="n">
        <v>2</v>
      </c>
      <c r="DJ48" s="39" t="n">
        <v>1</v>
      </c>
      <c r="DK48" s="39" t="n">
        <v>0</v>
      </c>
      <c r="DL48" s="39" t="n">
        <v>0</v>
      </c>
      <c r="DM48" s="39" t="n">
        <v>0</v>
      </c>
      <c r="DN48" s="39" t="n">
        <v>0</v>
      </c>
      <c r="DO48" s="39"/>
      <c r="DP48" s="39"/>
      <c r="DQ48" s="39"/>
      <c r="DR48" s="26"/>
      <c r="DS48" s="93" t="n">
        <f aca="false">SUM(DT48:EL48)</f>
        <v>1099</v>
      </c>
      <c r="DT48" s="40" t="n">
        <v>23</v>
      </c>
      <c r="DU48" s="39" t="n">
        <v>98</v>
      </c>
      <c r="DV48" s="39" t="n">
        <v>104</v>
      </c>
      <c r="DW48" s="39" t="n">
        <v>110</v>
      </c>
      <c r="DX48" s="39" t="n">
        <v>147</v>
      </c>
      <c r="DY48" s="39" t="n">
        <v>158</v>
      </c>
      <c r="DZ48" s="39" t="n">
        <v>141</v>
      </c>
      <c r="EA48" s="39" t="n">
        <v>119</v>
      </c>
      <c r="EB48" s="39" t="n">
        <v>97</v>
      </c>
      <c r="EC48" s="39" t="n">
        <v>55</v>
      </c>
      <c r="ED48" s="39" t="n">
        <v>28</v>
      </c>
      <c r="EE48" s="39" t="n">
        <v>10</v>
      </c>
      <c r="EF48" s="39" t="n">
        <v>5</v>
      </c>
      <c r="EG48" s="39" t="n">
        <v>4</v>
      </c>
      <c r="EH48" s="39" t="n">
        <v>0</v>
      </c>
      <c r="EI48" s="39"/>
      <c r="EJ48" s="39"/>
      <c r="EK48" s="39"/>
      <c r="EL48" s="26"/>
      <c r="EM48" s="93" t="n">
        <f aca="false">SUM(EN48:FF48)</f>
        <v>218</v>
      </c>
      <c r="EN48" s="40" t="n">
        <v>2</v>
      </c>
      <c r="EO48" s="39" t="n">
        <v>27</v>
      </c>
      <c r="EP48" s="39" t="n">
        <v>20</v>
      </c>
      <c r="EQ48" s="39" t="n">
        <v>15</v>
      </c>
      <c r="ER48" s="39" t="n">
        <v>20</v>
      </c>
      <c r="ES48" s="39" t="n">
        <v>37</v>
      </c>
      <c r="ET48" s="39" t="n">
        <v>45</v>
      </c>
      <c r="EU48" s="39" t="n">
        <v>30</v>
      </c>
      <c r="EV48" s="39" t="n">
        <v>14</v>
      </c>
      <c r="EW48" s="39" t="n">
        <v>3</v>
      </c>
      <c r="EX48" s="39" t="n">
        <v>4</v>
      </c>
      <c r="EY48" s="39" t="n">
        <v>0</v>
      </c>
      <c r="EZ48" s="39" t="n">
        <v>0</v>
      </c>
      <c r="FA48" s="39" t="n">
        <v>1</v>
      </c>
      <c r="FB48" s="39" t="n">
        <v>0</v>
      </c>
      <c r="FC48" s="39"/>
      <c r="FD48" s="39"/>
      <c r="FE48" s="39"/>
      <c r="FF48" s="26"/>
      <c r="FG48" s="93"/>
      <c r="FH48" s="40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V49)</f>
        <v>1042</v>
      </c>
      <c r="D49" s="40" t="n">
        <f aca="false">X49+AR49+BL49+CF49+CZ49+DT49+EN49+FH49</f>
        <v>27</v>
      </c>
      <c r="E49" s="39" t="n">
        <f aca="false">Y49+AS49+BM49+CG49+DA49+DU49+EO49+FI49</f>
        <v>89</v>
      </c>
      <c r="F49" s="39" t="n">
        <f aca="false">Z49+AT49+BN49+CH49+DB49+DV49+EP49+FJ49</f>
        <v>89</v>
      </c>
      <c r="G49" s="39" t="n">
        <f aca="false">AA49+AU49+BO49+CI49+DC49+DW49+EQ49+FK49</f>
        <v>92</v>
      </c>
      <c r="H49" s="39" t="n">
        <f aca="false">AB49+AV49+BP49+CJ49+DD49+DX49+ER49+FL49</f>
        <v>121</v>
      </c>
      <c r="I49" s="39" t="n">
        <f aca="false">AC49+AW49+BQ49+CK49+DE49+DY49+ES49+FM49</f>
        <v>149</v>
      </c>
      <c r="J49" s="39" t="n">
        <f aca="false">AD49+AX49+BR49+CL49+DF49+DZ49+ET49+FN49</f>
        <v>161</v>
      </c>
      <c r="K49" s="39" t="n">
        <f aca="false">AE49+AY49+BS49+CM49+DG49+EA49+EU49+FO49</f>
        <v>107</v>
      </c>
      <c r="L49" s="39" t="n">
        <f aca="false">AF49+AZ49+BT49+CN49+DH49+EB49+EV49+FP49</f>
        <v>90</v>
      </c>
      <c r="M49" s="39" t="n">
        <f aca="false">AG49+BA49+BU49+CO49+DI49+EC49+EW49+FQ49</f>
        <v>50</v>
      </c>
      <c r="N49" s="39" t="n">
        <f aca="false">AH49+BB49+BV49+CP49+DJ49+ED49+EX49+FR49</f>
        <v>35</v>
      </c>
      <c r="O49" s="39" t="n">
        <f aca="false">AI49+BC49+BW49+CQ49+DK49+EE49+EY49+FS49</f>
        <v>17</v>
      </c>
      <c r="P49" s="39" t="n">
        <f aca="false">AJ49+BD49+BX49+CR49+DL49+EF49+EZ49+FT49</f>
        <v>14</v>
      </c>
      <c r="Q49" s="39" t="n">
        <f aca="false">AK49+BE49+BY49+CS49+DM49+EG49+FA49+FU49</f>
        <v>0</v>
      </c>
      <c r="R49" s="39" t="n">
        <f aca="false">AL49+BF49+BZ49+CT49+DN49+EH49+FB49+FV49</f>
        <v>1</v>
      </c>
      <c r="S49" s="39"/>
      <c r="T49" s="39"/>
      <c r="U49" s="39"/>
      <c r="V49" s="26"/>
      <c r="W49" s="93" t="n">
        <f aca="false">SUM(X49:AP49)</f>
        <v>5</v>
      </c>
      <c r="X49" s="40" t="n">
        <v>1</v>
      </c>
      <c r="Y49" s="39" t="n">
        <v>0</v>
      </c>
      <c r="Z49" s="39" t="n">
        <v>1</v>
      </c>
      <c r="AA49" s="39" t="n">
        <v>1</v>
      </c>
      <c r="AB49" s="39" t="n">
        <v>1</v>
      </c>
      <c r="AC49" s="39" t="n">
        <v>0</v>
      </c>
      <c r="AD49" s="39" t="n">
        <v>0</v>
      </c>
      <c r="AE49" s="39" t="n">
        <v>0</v>
      </c>
      <c r="AF49" s="39" t="n">
        <v>1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f aca="false">SUM(AR49:BJ49)</f>
        <v>69</v>
      </c>
      <c r="AR49" s="40" t="n">
        <v>3</v>
      </c>
      <c r="AS49" s="39" t="n">
        <v>6</v>
      </c>
      <c r="AT49" s="39" t="n">
        <v>7</v>
      </c>
      <c r="AU49" s="39" t="n">
        <v>9</v>
      </c>
      <c r="AV49" s="39" t="n">
        <v>3</v>
      </c>
      <c r="AW49" s="39" t="n">
        <v>6</v>
      </c>
      <c r="AX49" s="39" t="n">
        <v>16</v>
      </c>
      <c r="AY49" s="39" t="n">
        <v>10</v>
      </c>
      <c r="AZ49" s="39" t="n">
        <v>5</v>
      </c>
      <c r="BA49" s="39" t="n">
        <v>2</v>
      </c>
      <c r="BB49" s="39" t="n">
        <v>1</v>
      </c>
      <c r="BC49" s="39" t="n">
        <v>0</v>
      </c>
      <c r="BD49" s="39" t="n">
        <v>1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f aca="false">SUM(BL49:CD49)</f>
        <v>384</v>
      </c>
      <c r="BL49" s="40" t="n">
        <v>16</v>
      </c>
      <c r="BM49" s="39" t="n">
        <v>27</v>
      </c>
      <c r="BN49" s="39" t="n">
        <v>29</v>
      </c>
      <c r="BO49" s="39" t="n">
        <v>28</v>
      </c>
      <c r="BP49" s="39" t="n">
        <v>44</v>
      </c>
      <c r="BQ49" s="39" t="n">
        <v>57</v>
      </c>
      <c r="BR49" s="39" t="n">
        <v>49</v>
      </c>
      <c r="BS49" s="39" t="n">
        <v>33</v>
      </c>
      <c r="BT49" s="39" t="n">
        <v>42</v>
      </c>
      <c r="BU49" s="39" t="n">
        <v>25</v>
      </c>
      <c r="BV49" s="39" t="n">
        <v>16</v>
      </c>
      <c r="BW49" s="39" t="n">
        <v>11</v>
      </c>
      <c r="BX49" s="39" t="n">
        <v>7</v>
      </c>
      <c r="BY49" s="39" t="n">
        <v>0</v>
      </c>
      <c r="BZ49" s="39" t="n">
        <v>0</v>
      </c>
      <c r="CA49" s="39"/>
      <c r="CB49" s="39"/>
      <c r="CC49" s="39"/>
      <c r="CD49" s="26"/>
      <c r="CE49" s="93" t="n">
        <f aca="false">SUM(CF49:CX49)</f>
        <v>19</v>
      </c>
      <c r="CF49" s="40" t="n">
        <v>0</v>
      </c>
      <c r="CG49" s="39" t="n">
        <v>1</v>
      </c>
      <c r="CH49" s="39" t="n">
        <v>2</v>
      </c>
      <c r="CI49" s="39" t="n">
        <v>4</v>
      </c>
      <c r="CJ49" s="39" t="n">
        <v>2</v>
      </c>
      <c r="CK49" s="39" t="n">
        <v>2</v>
      </c>
      <c r="CL49" s="39" t="n">
        <v>4</v>
      </c>
      <c r="CM49" s="39" t="n">
        <v>3</v>
      </c>
      <c r="CN49" s="39" t="n">
        <v>1</v>
      </c>
      <c r="CO49" s="39" t="n">
        <v>0</v>
      </c>
      <c r="CP49" s="39" t="n">
        <v>0</v>
      </c>
      <c r="CQ49" s="39" t="n">
        <v>0</v>
      </c>
      <c r="CR49" s="39" t="n">
        <v>0</v>
      </c>
      <c r="CS49" s="39" t="n">
        <v>0</v>
      </c>
      <c r="CT49" s="39" t="n">
        <v>0</v>
      </c>
      <c r="CU49" s="39"/>
      <c r="CV49" s="39"/>
      <c r="CW49" s="39"/>
      <c r="CX49" s="26"/>
      <c r="CY49" s="93" t="n">
        <f aca="false">SUM(CZ49:DR49)</f>
        <v>0</v>
      </c>
      <c r="CZ49" s="40" t="n">
        <v>0</v>
      </c>
      <c r="DA49" s="39" t="n">
        <v>0</v>
      </c>
      <c r="DB49" s="39" t="n">
        <v>0</v>
      </c>
      <c r="DC49" s="39" t="n">
        <v>0</v>
      </c>
      <c r="DD49" s="39" t="n">
        <v>0</v>
      </c>
      <c r="DE49" s="39" t="n">
        <v>0</v>
      </c>
      <c r="DF49" s="39" t="n">
        <v>0</v>
      </c>
      <c r="DG49" s="39" t="n">
        <v>0</v>
      </c>
      <c r="DH49" s="39" t="n">
        <v>0</v>
      </c>
      <c r="DI49" s="39" t="n">
        <v>0</v>
      </c>
      <c r="DJ49" s="39" t="n">
        <v>0</v>
      </c>
      <c r="DK49" s="39" t="n">
        <v>0</v>
      </c>
      <c r="DL49" s="39" t="n">
        <v>0</v>
      </c>
      <c r="DM49" s="39" t="n">
        <v>0</v>
      </c>
      <c r="DN49" s="39" t="n">
        <v>0</v>
      </c>
      <c r="DO49" s="39"/>
      <c r="DP49" s="39"/>
      <c r="DQ49" s="39"/>
      <c r="DR49" s="26"/>
      <c r="DS49" s="93" t="n">
        <f aca="false">SUM(DT49:EL49)</f>
        <v>448</v>
      </c>
      <c r="DT49" s="40" t="n">
        <v>7</v>
      </c>
      <c r="DU49" s="39" t="n">
        <v>48</v>
      </c>
      <c r="DV49" s="39" t="n">
        <v>41</v>
      </c>
      <c r="DW49" s="39" t="n">
        <v>42</v>
      </c>
      <c r="DX49" s="39" t="n">
        <v>52</v>
      </c>
      <c r="DY49" s="39" t="n">
        <v>63</v>
      </c>
      <c r="DZ49" s="39" t="n">
        <v>72</v>
      </c>
      <c r="EA49" s="39" t="n">
        <v>41</v>
      </c>
      <c r="EB49" s="39" t="n">
        <v>34</v>
      </c>
      <c r="EC49" s="39" t="n">
        <v>21</v>
      </c>
      <c r="ED49" s="39" t="n">
        <v>14</v>
      </c>
      <c r="EE49" s="39" t="n">
        <v>6</v>
      </c>
      <c r="EF49" s="39" t="n">
        <v>6</v>
      </c>
      <c r="EG49" s="39" t="n">
        <v>0</v>
      </c>
      <c r="EH49" s="39" t="n">
        <v>1</v>
      </c>
      <c r="EI49" s="39"/>
      <c r="EJ49" s="39"/>
      <c r="EK49" s="39"/>
      <c r="EL49" s="26"/>
      <c r="EM49" s="93" t="n">
        <f aca="false">SUM(EN49:FF49)</f>
        <v>117</v>
      </c>
      <c r="EN49" s="40" t="n">
        <v>0</v>
      </c>
      <c r="EO49" s="39" t="n">
        <v>7</v>
      </c>
      <c r="EP49" s="39" t="n">
        <v>9</v>
      </c>
      <c r="EQ49" s="39" t="n">
        <v>8</v>
      </c>
      <c r="ER49" s="39" t="n">
        <v>19</v>
      </c>
      <c r="ES49" s="39" t="n">
        <v>21</v>
      </c>
      <c r="ET49" s="39" t="n">
        <v>20</v>
      </c>
      <c r="EU49" s="39" t="n">
        <v>20</v>
      </c>
      <c r="EV49" s="39" t="n">
        <v>7</v>
      </c>
      <c r="EW49" s="39" t="n">
        <v>2</v>
      </c>
      <c r="EX49" s="39" t="n">
        <v>4</v>
      </c>
      <c r="EY49" s="39" t="n">
        <v>0</v>
      </c>
      <c r="EZ49" s="39" t="n">
        <v>0</v>
      </c>
      <c r="FA49" s="39" t="n">
        <v>0</v>
      </c>
      <c r="FB49" s="39" t="n">
        <v>0</v>
      </c>
      <c r="FC49" s="39"/>
      <c r="FD49" s="39"/>
      <c r="FE49" s="39"/>
      <c r="FF49" s="26"/>
      <c r="FG49" s="93"/>
      <c r="FH49" s="40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V50)</f>
        <v>2062</v>
      </c>
      <c r="D50" s="40" t="n">
        <f aca="false">X50+AR50+BL50+CF50+CZ50+DT50+EN50+FH50</f>
        <v>46</v>
      </c>
      <c r="E50" s="39" t="n">
        <f aca="false">Y50+AS50+BM50+CG50+DA50+DU50+EO50+FI50</f>
        <v>203</v>
      </c>
      <c r="F50" s="39" t="n">
        <f aca="false">Z50+AT50+BN50+CH50+DB50+DV50+EP50+FJ50</f>
        <v>230</v>
      </c>
      <c r="G50" s="39" t="n">
        <f aca="false">AA50+AU50+BO50+CI50+DC50+DW50+EQ50+FK50</f>
        <v>243</v>
      </c>
      <c r="H50" s="39" t="n">
        <f aca="false">AB50+AV50+BP50+CJ50+DD50+DX50+ER50+FL50</f>
        <v>275</v>
      </c>
      <c r="I50" s="39" t="n">
        <f aca="false">AC50+AW50+BQ50+CK50+DE50+DY50+ES50+FM50</f>
        <v>278</v>
      </c>
      <c r="J50" s="39" t="n">
        <f aca="false">AD50+AX50+BR50+CL50+DF50+DZ50+ET50+FN50</f>
        <v>256</v>
      </c>
      <c r="K50" s="39" t="n">
        <f aca="false">AE50+AY50+BS50+CM50+DG50+EA50+EU50+FO50</f>
        <v>173</v>
      </c>
      <c r="L50" s="39" t="n">
        <f aca="false">AF50+AZ50+BT50+CN50+DH50+EB50+EV50+FP50</f>
        <v>157</v>
      </c>
      <c r="M50" s="39" t="n">
        <f aca="false">AG50+BA50+BU50+CO50+DI50+EC50+EW50+FQ50</f>
        <v>104</v>
      </c>
      <c r="N50" s="39" t="n">
        <f aca="false">AH50+BB50+BV50+CP50+DJ50+ED50+EX50+FR50</f>
        <v>59</v>
      </c>
      <c r="O50" s="39" t="n">
        <f aca="false">AI50+BC50+BW50+CQ50+DK50+EE50+EY50+FS50</f>
        <v>24</v>
      </c>
      <c r="P50" s="39" t="n">
        <f aca="false">AJ50+BD50+BX50+CR50+DL50+EF50+EZ50+FT50</f>
        <v>8</v>
      </c>
      <c r="Q50" s="39" t="n">
        <f aca="false">AK50+BE50+BY50+CS50+DM50+EG50+FA50+FU50</f>
        <v>5</v>
      </c>
      <c r="R50" s="39" t="n">
        <f aca="false">AL50+BF50+BZ50+CT50+DN50+EH50+FB50+FV50</f>
        <v>1</v>
      </c>
      <c r="S50" s="39"/>
      <c r="T50" s="39"/>
      <c r="U50" s="39"/>
      <c r="V50" s="26"/>
      <c r="W50" s="93" t="n">
        <f aca="false">SUM(X50:AP50)</f>
        <v>7</v>
      </c>
      <c r="X50" s="40" t="n">
        <v>0</v>
      </c>
      <c r="Y50" s="39" t="n">
        <v>0</v>
      </c>
      <c r="Z50" s="39" t="n">
        <v>0</v>
      </c>
      <c r="AA50" s="39" t="n">
        <v>1</v>
      </c>
      <c r="AB50" s="39" t="n">
        <v>2</v>
      </c>
      <c r="AC50" s="39" t="n">
        <v>2</v>
      </c>
      <c r="AD50" s="39" t="n">
        <v>2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f aca="false">SUM(AR50:BJ50)</f>
        <v>227</v>
      </c>
      <c r="AR50" s="40" t="n">
        <v>4</v>
      </c>
      <c r="AS50" s="39" t="n">
        <v>12</v>
      </c>
      <c r="AT50" s="39" t="n">
        <v>24</v>
      </c>
      <c r="AU50" s="39" t="n">
        <v>28</v>
      </c>
      <c r="AV50" s="39" t="n">
        <v>39</v>
      </c>
      <c r="AW50" s="39" t="n">
        <v>20</v>
      </c>
      <c r="AX50" s="39" t="n">
        <v>37</v>
      </c>
      <c r="AY50" s="39" t="n">
        <v>30</v>
      </c>
      <c r="AZ50" s="39" t="n">
        <v>18</v>
      </c>
      <c r="BA50" s="39" t="n">
        <v>8</v>
      </c>
      <c r="BB50" s="39" t="n">
        <v>6</v>
      </c>
      <c r="BC50" s="39" t="n">
        <v>1</v>
      </c>
      <c r="BD50" s="39" t="n">
        <v>0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f aca="false">SUM(BL50:CD50)</f>
        <v>703</v>
      </c>
      <c r="BL50" s="40" t="n">
        <v>23</v>
      </c>
      <c r="BM50" s="39" t="n">
        <v>68</v>
      </c>
      <c r="BN50" s="39" t="n">
        <v>75</v>
      </c>
      <c r="BO50" s="39" t="n">
        <v>70</v>
      </c>
      <c r="BP50" s="39" t="n">
        <v>70</v>
      </c>
      <c r="BQ50" s="39" t="n">
        <v>99</v>
      </c>
      <c r="BR50" s="39" t="n">
        <v>88</v>
      </c>
      <c r="BS50" s="39" t="n">
        <v>50</v>
      </c>
      <c r="BT50" s="39" t="n">
        <v>64</v>
      </c>
      <c r="BU50" s="39" t="n">
        <v>44</v>
      </c>
      <c r="BV50" s="39" t="n">
        <v>26</v>
      </c>
      <c r="BW50" s="39" t="n">
        <v>15</v>
      </c>
      <c r="BX50" s="39" t="n">
        <v>7</v>
      </c>
      <c r="BY50" s="39" t="n">
        <v>3</v>
      </c>
      <c r="BZ50" s="39" t="n">
        <v>1</v>
      </c>
      <c r="CA50" s="39"/>
      <c r="CB50" s="39"/>
      <c r="CC50" s="39"/>
      <c r="CD50" s="26"/>
      <c r="CE50" s="93" t="n">
        <f aca="false">SUM(CF50:CX50)</f>
        <v>59</v>
      </c>
      <c r="CF50" s="40" t="n">
        <v>2</v>
      </c>
      <c r="CG50" s="39" t="n">
        <v>7</v>
      </c>
      <c r="CH50" s="39" t="n">
        <v>2</v>
      </c>
      <c r="CI50" s="39" t="n">
        <v>7</v>
      </c>
      <c r="CJ50" s="39" t="n">
        <v>9</v>
      </c>
      <c r="CK50" s="39" t="n">
        <v>11</v>
      </c>
      <c r="CL50" s="39" t="n">
        <v>10</v>
      </c>
      <c r="CM50" s="39" t="n">
        <v>4</v>
      </c>
      <c r="CN50" s="39" t="n">
        <v>2</v>
      </c>
      <c r="CO50" s="39" t="n">
        <v>3</v>
      </c>
      <c r="CP50" s="39" t="n">
        <v>1</v>
      </c>
      <c r="CQ50" s="39" t="n">
        <v>1</v>
      </c>
      <c r="CR50" s="39" t="n">
        <v>0</v>
      </c>
      <c r="CS50" s="39" t="n">
        <v>0</v>
      </c>
      <c r="CT50" s="39" t="n">
        <v>0</v>
      </c>
      <c r="CU50" s="39"/>
      <c r="CV50" s="39"/>
      <c r="CW50" s="39"/>
      <c r="CX50" s="26"/>
      <c r="CY50" s="93" t="n">
        <f aca="false">SUM(CZ50:DR50)</f>
        <v>9</v>
      </c>
      <c r="CZ50" s="40" t="n">
        <v>0</v>
      </c>
      <c r="DA50" s="39" t="n">
        <v>2</v>
      </c>
      <c r="DB50" s="39" t="n">
        <v>1</v>
      </c>
      <c r="DC50" s="39" t="n">
        <v>0</v>
      </c>
      <c r="DD50" s="39" t="n">
        <v>0</v>
      </c>
      <c r="DE50" s="39" t="n">
        <v>1</v>
      </c>
      <c r="DF50" s="39" t="n">
        <v>1</v>
      </c>
      <c r="DG50" s="39" t="n">
        <v>1</v>
      </c>
      <c r="DH50" s="39" t="n">
        <v>2</v>
      </c>
      <c r="DI50" s="39" t="n">
        <v>0</v>
      </c>
      <c r="DJ50" s="39" t="n">
        <v>0</v>
      </c>
      <c r="DK50" s="39" t="n">
        <v>1</v>
      </c>
      <c r="DL50" s="39" t="n">
        <v>0</v>
      </c>
      <c r="DM50" s="39" t="n">
        <v>0</v>
      </c>
      <c r="DN50" s="39" t="n">
        <v>0</v>
      </c>
      <c r="DO50" s="39"/>
      <c r="DP50" s="39"/>
      <c r="DQ50" s="39"/>
      <c r="DR50" s="26"/>
      <c r="DS50" s="93" t="n">
        <f aca="false">SUM(DT50:EL50)</f>
        <v>889</v>
      </c>
      <c r="DT50" s="40" t="n">
        <v>16</v>
      </c>
      <c r="DU50" s="39" t="n">
        <v>93</v>
      </c>
      <c r="DV50" s="39" t="n">
        <v>108</v>
      </c>
      <c r="DW50" s="39" t="n">
        <v>122</v>
      </c>
      <c r="DX50" s="39" t="n">
        <v>130</v>
      </c>
      <c r="DY50" s="39" t="n">
        <v>115</v>
      </c>
      <c r="DZ50" s="39" t="n">
        <v>96</v>
      </c>
      <c r="EA50" s="39" t="n">
        <v>75</v>
      </c>
      <c r="EB50" s="39" t="n">
        <v>61</v>
      </c>
      <c r="EC50" s="39" t="n">
        <v>43</v>
      </c>
      <c r="ED50" s="39" t="n">
        <v>22</v>
      </c>
      <c r="EE50" s="39" t="n">
        <v>5</v>
      </c>
      <c r="EF50" s="39" t="n">
        <v>1</v>
      </c>
      <c r="EG50" s="39" t="n">
        <v>2</v>
      </c>
      <c r="EH50" s="39" t="n">
        <v>0</v>
      </c>
      <c r="EI50" s="39"/>
      <c r="EJ50" s="39"/>
      <c r="EK50" s="39"/>
      <c r="EL50" s="26"/>
      <c r="EM50" s="93" t="n">
        <f aca="false">SUM(EN50:FF50)</f>
        <v>168</v>
      </c>
      <c r="EN50" s="40" t="n">
        <v>1</v>
      </c>
      <c r="EO50" s="39" t="n">
        <v>21</v>
      </c>
      <c r="EP50" s="39" t="n">
        <v>20</v>
      </c>
      <c r="EQ50" s="39" t="n">
        <v>15</v>
      </c>
      <c r="ER50" s="39" t="n">
        <v>25</v>
      </c>
      <c r="ES50" s="39" t="n">
        <v>30</v>
      </c>
      <c r="ET50" s="39" t="n">
        <v>22</v>
      </c>
      <c r="EU50" s="39" t="n">
        <v>13</v>
      </c>
      <c r="EV50" s="39" t="n">
        <v>10</v>
      </c>
      <c r="EW50" s="39" t="n">
        <v>6</v>
      </c>
      <c r="EX50" s="39" t="n">
        <v>4</v>
      </c>
      <c r="EY50" s="39" t="n">
        <v>1</v>
      </c>
      <c r="EZ50" s="39" t="n">
        <v>0</v>
      </c>
      <c r="FA50" s="39" t="n">
        <v>0</v>
      </c>
      <c r="FB50" s="39" t="n">
        <v>0</v>
      </c>
      <c r="FC50" s="39"/>
      <c r="FD50" s="39"/>
      <c r="FE50" s="39"/>
      <c r="FF50" s="26"/>
      <c r="FG50" s="93"/>
      <c r="FH50" s="40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V51)</f>
        <v>2162</v>
      </c>
      <c r="D51" s="40" t="n">
        <f aca="false">X51+AR51+BL51+CF51+CZ51+DT51+EN51+FH51</f>
        <v>44</v>
      </c>
      <c r="E51" s="39" t="n">
        <f aca="false">Y51+AS51+BM51+CG51+DA51+DU51+EO51+FI51</f>
        <v>280</v>
      </c>
      <c r="F51" s="39" t="n">
        <f aca="false">Z51+AT51+BN51+CH51+DB51+DV51+EP51+FJ51</f>
        <v>239</v>
      </c>
      <c r="G51" s="39" t="n">
        <f aca="false">AA51+AU51+BO51+CI51+DC51+DW51+EQ51+FK51</f>
        <v>231</v>
      </c>
      <c r="H51" s="39" t="n">
        <f aca="false">AB51+AV51+BP51+CJ51+DD51+DX51+ER51+FL51</f>
        <v>246</v>
      </c>
      <c r="I51" s="39" t="n">
        <f aca="false">AC51+AW51+BQ51+CK51+DE51+DY51+ES51+FM51</f>
        <v>288</v>
      </c>
      <c r="J51" s="39" t="n">
        <f aca="false">AD51+AX51+BR51+CL51+DF51+DZ51+ET51+FN51</f>
        <v>276</v>
      </c>
      <c r="K51" s="39" t="n">
        <f aca="false">AE51+AY51+BS51+CM51+DG51+EA51+EU51+FO51</f>
        <v>188</v>
      </c>
      <c r="L51" s="39" t="n">
        <f aca="false">AF51+AZ51+BT51+CN51+DH51+EB51+EV51+FP51</f>
        <v>176</v>
      </c>
      <c r="M51" s="39" t="n">
        <f aca="false">AG51+BA51+BU51+CO51+DI51+EC51+EW51+FQ51</f>
        <v>90</v>
      </c>
      <c r="N51" s="39" t="n">
        <f aca="false">AH51+BB51+BV51+CP51+DJ51+ED51+EX51+FR51</f>
        <v>65</v>
      </c>
      <c r="O51" s="39" t="n">
        <f aca="false">AI51+BC51+BW51+CQ51+DK51+EE51+EY51+FS51</f>
        <v>20</v>
      </c>
      <c r="P51" s="39" t="n">
        <f aca="false">AJ51+BD51+BX51+CR51+DL51+EF51+EZ51+FT51</f>
        <v>16</v>
      </c>
      <c r="Q51" s="39" t="n">
        <f aca="false">AK51+BE51+BY51+CS51+DM51+EG51+FA51+FU51</f>
        <v>3</v>
      </c>
      <c r="R51" s="39" t="n">
        <f aca="false">AL51+BF51+BZ51+CT51+DN51+EH51+FB51+FV51</f>
        <v>0</v>
      </c>
      <c r="S51" s="39"/>
      <c r="T51" s="39"/>
      <c r="U51" s="39"/>
      <c r="V51" s="26"/>
      <c r="W51" s="93" t="n">
        <f aca="false">SUM(X51:AP51)</f>
        <v>7</v>
      </c>
      <c r="X51" s="40" t="n">
        <v>0</v>
      </c>
      <c r="Y51" s="39" t="n">
        <v>0</v>
      </c>
      <c r="Z51" s="39" t="n">
        <v>0</v>
      </c>
      <c r="AA51" s="39" t="n">
        <v>0</v>
      </c>
      <c r="AB51" s="39" t="n">
        <v>1</v>
      </c>
      <c r="AC51" s="39" t="n">
        <v>1</v>
      </c>
      <c r="AD51" s="39" t="n">
        <v>1</v>
      </c>
      <c r="AE51" s="39" t="n">
        <v>2</v>
      </c>
      <c r="AF51" s="39" t="n">
        <v>1</v>
      </c>
      <c r="AG51" s="39" t="n">
        <v>1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f aca="false">SUM(AR51:BJ51)</f>
        <v>222</v>
      </c>
      <c r="AR51" s="40" t="n">
        <v>1</v>
      </c>
      <c r="AS51" s="39" t="n">
        <v>21</v>
      </c>
      <c r="AT51" s="39" t="n">
        <v>8</v>
      </c>
      <c r="AU51" s="39" t="n">
        <v>31</v>
      </c>
      <c r="AV51" s="39" t="n">
        <v>36</v>
      </c>
      <c r="AW51" s="39" t="n">
        <v>41</v>
      </c>
      <c r="AX51" s="39" t="n">
        <v>33</v>
      </c>
      <c r="AY51" s="39" t="n">
        <v>26</v>
      </c>
      <c r="AZ51" s="39" t="n">
        <v>16</v>
      </c>
      <c r="BA51" s="39" t="n">
        <v>6</v>
      </c>
      <c r="BB51" s="39" t="n">
        <v>3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f aca="false">SUM(BL51:CD51)</f>
        <v>693</v>
      </c>
      <c r="BL51" s="40" t="n">
        <v>13</v>
      </c>
      <c r="BM51" s="39" t="n">
        <v>86</v>
      </c>
      <c r="BN51" s="39" t="n">
        <v>68</v>
      </c>
      <c r="BO51" s="39" t="n">
        <v>53</v>
      </c>
      <c r="BP51" s="39" t="n">
        <v>64</v>
      </c>
      <c r="BQ51" s="39" t="n">
        <v>97</v>
      </c>
      <c r="BR51" s="39" t="n">
        <v>90</v>
      </c>
      <c r="BS51" s="39" t="n">
        <v>60</v>
      </c>
      <c r="BT51" s="39" t="n">
        <v>62</v>
      </c>
      <c r="BU51" s="39" t="n">
        <v>35</v>
      </c>
      <c r="BV51" s="39" t="n">
        <v>38</v>
      </c>
      <c r="BW51" s="39" t="n">
        <v>14</v>
      </c>
      <c r="BX51" s="39" t="n">
        <v>10</v>
      </c>
      <c r="BY51" s="39" t="n">
        <v>3</v>
      </c>
      <c r="BZ51" s="39" t="n">
        <v>0</v>
      </c>
      <c r="CA51" s="39"/>
      <c r="CB51" s="39"/>
      <c r="CC51" s="39"/>
      <c r="CD51" s="26"/>
      <c r="CE51" s="93" t="n">
        <f aca="false">SUM(CF51:CX51)</f>
        <v>55</v>
      </c>
      <c r="CF51" s="40" t="n">
        <v>0</v>
      </c>
      <c r="CG51" s="39" t="n">
        <v>8</v>
      </c>
      <c r="CH51" s="39" t="n">
        <v>9</v>
      </c>
      <c r="CI51" s="39" t="n">
        <v>9</v>
      </c>
      <c r="CJ51" s="39" t="n">
        <v>12</v>
      </c>
      <c r="CK51" s="39" t="n">
        <v>5</v>
      </c>
      <c r="CL51" s="39" t="n">
        <v>5</v>
      </c>
      <c r="CM51" s="39" t="n">
        <v>1</v>
      </c>
      <c r="CN51" s="39" t="n">
        <v>3</v>
      </c>
      <c r="CO51" s="39" t="n">
        <v>1</v>
      </c>
      <c r="CP51" s="39" t="n">
        <v>2</v>
      </c>
      <c r="CQ51" s="39" t="n">
        <v>0</v>
      </c>
      <c r="CR51" s="39" t="n">
        <v>0</v>
      </c>
      <c r="CS51" s="39" t="n">
        <v>0</v>
      </c>
      <c r="CT51" s="39" t="n">
        <v>0</v>
      </c>
      <c r="CU51" s="39"/>
      <c r="CV51" s="39"/>
      <c r="CW51" s="39"/>
      <c r="CX51" s="26"/>
      <c r="CY51" s="93" t="n">
        <f aca="false">SUM(CZ51:DR51)</f>
        <v>2</v>
      </c>
      <c r="CZ51" s="40" t="n">
        <v>0</v>
      </c>
      <c r="DA51" s="39" t="n">
        <v>0</v>
      </c>
      <c r="DB51" s="39" t="n">
        <v>0</v>
      </c>
      <c r="DC51" s="39" t="n">
        <v>0</v>
      </c>
      <c r="DD51" s="39" t="n">
        <v>1</v>
      </c>
      <c r="DE51" s="39" t="n">
        <v>0</v>
      </c>
      <c r="DF51" s="39" t="n">
        <v>0</v>
      </c>
      <c r="DG51" s="39" t="n">
        <v>0</v>
      </c>
      <c r="DH51" s="39" t="n">
        <v>0</v>
      </c>
      <c r="DI51" s="39" t="n">
        <v>1</v>
      </c>
      <c r="DJ51" s="39" t="n">
        <v>0</v>
      </c>
      <c r="DK51" s="39" t="n">
        <v>0</v>
      </c>
      <c r="DL51" s="39" t="n">
        <v>0</v>
      </c>
      <c r="DM51" s="39" t="n">
        <v>0</v>
      </c>
      <c r="DN51" s="39" t="n">
        <v>0</v>
      </c>
      <c r="DO51" s="39"/>
      <c r="DP51" s="39"/>
      <c r="DQ51" s="39"/>
      <c r="DR51" s="26"/>
      <c r="DS51" s="93" t="n">
        <f aca="false">SUM(DT51:EL51)</f>
        <v>834</v>
      </c>
      <c r="DT51" s="40" t="n">
        <v>19</v>
      </c>
      <c r="DU51" s="39" t="n">
        <v>108</v>
      </c>
      <c r="DV51" s="39" t="n">
        <v>95</v>
      </c>
      <c r="DW51" s="39" t="n">
        <v>94</v>
      </c>
      <c r="DX51" s="39" t="n">
        <v>100</v>
      </c>
      <c r="DY51" s="39" t="n">
        <v>100</v>
      </c>
      <c r="DZ51" s="39" t="n">
        <v>100</v>
      </c>
      <c r="EA51" s="39" t="n">
        <v>74</v>
      </c>
      <c r="EB51" s="39" t="n">
        <v>72</v>
      </c>
      <c r="EC51" s="39" t="n">
        <v>40</v>
      </c>
      <c r="ED51" s="39" t="n">
        <v>20</v>
      </c>
      <c r="EE51" s="39" t="n">
        <v>6</v>
      </c>
      <c r="EF51" s="39" t="n">
        <v>6</v>
      </c>
      <c r="EG51" s="39" t="n">
        <v>0</v>
      </c>
      <c r="EH51" s="39" t="n">
        <v>0</v>
      </c>
      <c r="EI51" s="39"/>
      <c r="EJ51" s="39"/>
      <c r="EK51" s="39"/>
      <c r="EL51" s="26"/>
      <c r="EM51" s="93" t="n">
        <f aca="false">SUM(EN51:FF51)</f>
        <v>349</v>
      </c>
      <c r="EN51" s="40" t="n">
        <v>11</v>
      </c>
      <c r="EO51" s="39" t="n">
        <v>57</v>
      </c>
      <c r="EP51" s="39" t="n">
        <v>59</v>
      </c>
      <c r="EQ51" s="39" t="n">
        <v>44</v>
      </c>
      <c r="ER51" s="39" t="n">
        <v>32</v>
      </c>
      <c r="ES51" s="39" t="n">
        <v>44</v>
      </c>
      <c r="ET51" s="39" t="n">
        <v>47</v>
      </c>
      <c r="EU51" s="39" t="n">
        <v>25</v>
      </c>
      <c r="EV51" s="39" t="n">
        <v>22</v>
      </c>
      <c r="EW51" s="39" t="n">
        <v>6</v>
      </c>
      <c r="EX51" s="39" t="n">
        <v>2</v>
      </c>
      <c r="EY51" s="39" t="n">
        <v>0</v>
      </c>
      <c r="EZ51" s="39" t="n">
        <v>0</v>
      </c>
      <c r="FA51" s="39" t="n">
        <v>0</v>
      </c>
      <c r="FB51" s="39" t="n">
        <v>0</v>
      </c>
      <c r="FC51" s="39"/>
      <c r="FD51" s="39"/>
      <c r="FE51" s="39"/>
      <c r="FF51" s="26"/>
      <c r="FG51" s="93"/>
      <c r="FH51" s="40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V52)</f>
        <v>1570</v>
      </c>
      <c r="D52" s="40" t="n">
        <f aca="false">X52+AR52+BL52+CF52+CZ52+DT52+EN52+FH52</f>
        <v>33</v>
      </c>
      <c r="E52" s="39" t="n">
        <f aca="false">Y52+AS52+BM52+CG52+DA52+DU52+EO52+FI52</f>
        <v>176</v>
      </c>
      <c r="F52" s="39" t="n">
        <f aca="false">Z52+AT52+BN52+CH52+DB52+DV52+EP52+FJ52</f>
        <v>161</v>
      </c>
      <c r="G52" s="39" t="n">
        <f aca="false">AA52+AU52+BO52+CI52+DC52+DW52+EQ52+FK52</f>
        <v>178</v>
      </c>
      <c r="H52" s="39" t="n">
        <f aca="false">AB52+AV52+BP52+CJ52+DD52+DX52+ER52+FL52</f>
        <v>199</v>
      </c>
      <c r="I52" s="39" t="n">
        <f aca="false">AC52+AW52+BQ52+CK52+DE52+DY52+ES52+FM52</f>
        <v>258</v>
      </c>
      <c r="J52" s="39" t="n">
        <f aca="false">AD52+AX52+BR52+CL52+DF52+DZ52+ET52+FN52</f>
        <v>251</v>
      </c>
      <c r="K52" s="39" t="n">
        <f aca="false">AE52+AY52+BS52+CM52+DG52+EA52+EU52+FO52</f>
        <v>130</v>
      </c>
      <c r="L52" s="39" t="n">
        <f aca="false">AF52+AZ52+BT52+CN52+DH52+EB52+EV52+FP52</f>
        <v>89</v>
      </c>
      <c r="M52" s="39" t="n">
        <f aca="false">AG52+BA52+BU52+CO52+DI52+EC52+EW52+FQ52</f>
        <v>48</v>
      </c>
      <c r="N52" s="39" t="n">
        <f aca="false">AH52+BB52+BV52+CP52+DJ52+ED52+EX52+FR52</f>
        <v>23</v>
      </c>
      <c r="O52" s="39" t="n">
        <f aca="false">AI52+BC52+BW52+CQ52+DK52+EE52+EY52+FS52</f>
        <v>11</v>
      </c>
      <c r="P52" s="39" t="n">
        <f aca="false">AJ52+BD52+BX52+CR52+DL52+EF52+EZ52+FT52</f>
        <v>13</v>
      </c>
      <c r="Q52" s="39" t="n">
        <f aca="false">AK52+BE52+BY52+CS52+DM52+EG52+FA52+FU52</f>
        <v>0</v>
      </c>
      <c r="R52" s="39" t="n">
        <f aca="false">AL52+BF52+BZ52+CT52+DN52+EH52+FB52+FV52</f>
        <v>0</v>
      </c>
      <c r="S52" s="39"/>
      <c r="T52" s="39"/>
      <c r="U52" s="39"/>
      <c r="V52" s="26"/>
      <c r="W52" s="93" t="n">
        <f aca="false">SUM(X52:AP52)</f>
        <v>8</v>
      </c>
      <c r="X52" s="40" t="n">
        <v>0</v>
      </c>
      <c r="Y52" s="39" t="n">
        <v>0</v>
      </c>
      <c r="Z52" s="39" t="n">
        <v>1</v>
      </c>
      <c r="AA52" s="39" t="n">
        <v>0</v>
      </c>
      <c r="AB52" s="39" t="n">
        <v>2</v>
      </c>
      <c r="AC52" s="39" t="n">
        <v>1</v>
      </c>
      <c r="AD52" s="39" t="n">
        <v>1</v>
      </c>
      <c r="AE52" s="39" t="n">
        <v>2</v>
      </c>
      <c r="AF52" s="39" t="n">
        <v>1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f aca="false">SUM(AR52:BJ52)</f>
        <v>200</v>
      </c>
      <c r="AR52" s="40" t="n">
        <v>2</v>
      </c>
      <c r="AS52" s="39" t="n">
        <v>15</v>
      </c>
      <c r="AT52" s="39" t="n">
        <v>19</v>
      </c>
      <c r="AU52" s="39" t="n">
        <v>29</v>
      </c>
      <c r="AV52" s="39" t="n">
        <v>20</v>
      </c>
      <c r="AW52" s="39" t="n">
        <v>35</v>
      </c>
      <c r="AX52" s="39" t="n">
        <v>32</v>
      </c>
      <c r="AY52" s="39" t="n">
        <v>25</v>
      </c>
      <c r="AZ52" s="39" t="n">
        <v>15</v>
      </c>
      <c r="BA52" s="39" t="n">
        <v>6</v>
      </c>
      <c r="BB52" s="39" t="n">
        <v>2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f aca="false">SUM(BL52:CD52)</f>
        <v>530</v>
      </c>
      <c r="BL52" s="40" t="n">
        <v>15</v>
      </c>
      <c r="BM52" s="39" t="n">
        <v>62</v>
      </c>
      <c r="BN52" s="39" t="n">
        <v>47</v>
      </c>
      <c r="BO52" s="39" t="n">
        <v>56</v>
      </c>
      <c r="BP52" s="39" t="n">
        <v>61</v>
      </c>
      <c r="BQ52" s="39" t="n">
        <v>90</v>
      </c>
      <c r="BR52" s="39" t="n">
        <v>85</v>
      </c>
      <c r="BS52" s="39" t="n">
        <v>42</v>
      </c>
      <c r="BT52" s="39" t="n">
        <v>25</v>
      </c>
      <c r="BU52" s="39" t="n">
        <v>20</v>
      </c>
      <c r="BV52" s="39" t="n">
        <v>11</v>
      </c>
      <c r="BW52" s="39" t="n">
        <v>6</v>
      </c>
      <c r="BX52" s="39" t="n">
        <v>10</v>
      </c>
      <c r="BY52" s="39" t="n">
        <v>0</v>
      </c>
      <c r="BZ52" s="39" t="n">
        <v>0</v>
      </c>
      <c r="CA52" s="39"/>
      <c r="CB52" s="39"/>
      <c r="CC52" s="39"/>
      <c r="CD52" s="26"/>
      <c r="CE52" s="93" t="n">
        <f aca="false">SUM(CF52:CX52)</f>
        <v>51</v>
      </c>
      <c r="CF52" s="40" t="n">
        <v>0</v>
      </c>
      <c r="CG52" s="39" t="n">
        <v>6</v>
      </c>
      <c r="CH52" s="39" t="n">
        <v>6</v>
      </c>
      <c r="CI52" s="39" t="n">
        <v>11</v>
      </c>
      <c r="CJ52" s="39" t="n">
        <v>11</v>
      </c>
      <c r="CK52" s="39" t="n">
        <v>11</v>
      </c>
      <c r="CL52" s="39" t="n">
        <v>4</v>
      </c>
      <c r="CM52" s="39" t="n">
        <v>2</v>
      </c>
      <c r="CN52" s="39" t="n">
        <v>0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39"/>
      <c r="CV52" s="39"/>
      <c r="CW52" s="39"/>
      <c r="CX52" s="26"/>
      <c r="CY52" s="93" t="n">
        <f aca="false">SUM(CZ52:DR52)</f>
        <v>5</v>
      </c>
      <c r="CZ52" s="40" t="n">
        <v>0</v>
      </c>
      <c r="DA52" s="39" t="n">
        <v>0</v>
      </c>
      <c r="DB52" s="39" t="n">
        <v>0</v>
      </c>
      <c r="DC52" s="39" t="n">
        <v>0</v>
      </c>
      <c r="DD52" s="39" t="n">
        <v>0</v>
      </c>
      <c r="DE52" s="39" t="n">
        <v>1</v>
      </c>
      <c r="DF52" s="39" t="n">
        <v>2</v>
      </c>
      <c r="DG52" s="39" t="n">
        <v>1</v>
      </c>
      <c r="DH52" s="39" t="n">
        <v>1</v>
      </c>
      <c r="DI52" s="39" t="n">
        <v>0</v>
      </c>
      <c r="DJ52" s="39" t="n">
        <v>0</v>
      </c>
      <c r="DK52" s="39" t="n">
        <v>0</v>
      </c>
      <c r="DL52" s="39" t="n">
        <v>0</v>
      </c>
      <c r="DM52" s="39" t="n">
        <v>0</v>
      </c>
      <c r="DN52" s="39" t="n">
        <v>0</v>
      </c>
      <c r="DO52" s="39"/>
      <c r="DP52" s="39"/>
      <c r="DQ52" s="39"/>
      <c r="DR52" s="26"/>
      <c r="DS52" s="93" t="n">
        <f aca="false">SUM(DT52:EL52)</f>
        <v>638</v>
      </c>
      <c r="DT52" s="40" t="n">
        <v>16</v>
      </c>
      <c r="DU52" s="39" t="n">
        <v>89</v>
      </c>
      <c r="DV52" s="39" t="n">
        <v>78</v>
      </c>
      <c r="DW52" s="39" t="n">
        <v>69</v>
      </c>
      <c r="DX52" s="39" t="n">
        <v>87</v>
      </c>
      <c r="DY52" s="39" t="n">
        <v>92</v>
      </c>
      <c r="DZ52" s="39" t="n">
        <v>99</v>
      </c>
      <c r="EA52" s="39" t="n">
        <v>46</v>
      </c>
      <c r="EB52" s="39" t="n">
        <v>32</v>
      </c>
      <c r="EC52" s="39" t="n">
        <v>18</v>
      </c>
      <c r="ED52" s="39" t="n">
        <v>5</v>
      </c>
      <c r="EE52" s="39" t="n">
        <v>5</v>
      </c>
      <c r="EF52" s="39" t="n">
        <v>2</v>
      </c>
      <c r="EG52" s="39" t="n">
        <v>0</v>
      </c>
      <c r="EH52" s="39" t="n">
        <v>0</v>
      </c>
      <c r="EI52" s="39"/>
      <c r="EJ52" s="39"/>
      <c r="EK52" s="39"/>
      <c r="EL52" s="26"/>
      <c r="EM52" s="93" t="n">
        <f aca="false">SUM(EN52:FF52)</f>
        <v>138</v>
      </c>
      <c r="EN52" s="40" t="n">
        <v>0</v>
      </c>
      <c r="EO52" s="39" t="n">
        <v>4</v>
      </c>
      <c r="EP52" s="39" t="n">
        <v>10</v>
      </c>
      <c r="EQ52" s="39" t="n">
        <v>13</v>
      </c>
      <c r="ER52" s="39" t="n">
        <v>18</v>
      </c>
      <c r="ES52" s="39" t="n">
        <v>28</v>
      </c>
      <c r="ET52" s="39" t="n">
        <v>28</v>
      </c>
      <c r="EU52" s="39" t="n">
        <v>12</v>
      </c>
      <c r="EV52" s="39" t="n">
        <v>15</v>
      </c>
      <c r="EW52" s="39" t="n">
        <v>4</v>
      </c>
      <c r="EX52" s="39" t="n">
        <v>5</v>
      </c>
      <c r="EY52" s="39" t="n">
        <v>0</v>
      </c>
      <c r="EZ52" s="39" t="n">
        <v>1</v>
      </c>
      <c r="FA52" s="39" t="n">
        <v>0</v>
      </c>
      <c r="FB52" s="39" t="n">
        <v>0</v>
      </c>
      <c r="FC52" s="39"/>
      <c r="FD52" s="39"/>
      <c r="FE52" s="39"/>
      <c r="FF52" s="26"/>
      <c r="FG52" s="93"/>
      <c r="FH52" s="40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V53)</f>
        <v>2765</v>
      </c>
      <c r="D53" s="40" t="n">
        <f aca="false">X53+AR53+BL53+CF53+CZ53+DT53+EN53+FH53</f>
        <v>76</v>
      </c>
      <c r="E53" s="39" t="n">
        <f aca="false">Y53+AS53+BM53+CG53+DA53+DU53+EO53+FI53</f>
        <v>283</v>
      </c>
      <c r="F53" s="39" t="n">
        <f aca="false">Z53+AT53+BN53+CH53+DB53+DV53+EP53+FJ53</f>
        <v>296</v>
      </c>
      <c r="G53" s="39" t="n">
        <f aca="false">AA53+AU53+BO53+CI53+DC53+DW53+EQ53+FK53</f>
        <v>317</v>
      </c>
      <c r="H53" s="39" t="n">
        <f aca="false">AB53+AV53+BP53+CJ53+DD53+DX53+ER53+FL53</f>
        <v>380</v>
      </c>
      <c r="I53" s="39" t="n">
        <f aca="false">AC53+AW53+BQ53+CK53+DE53+DY53+ES53+FM53</f>
        <v>416</v>
      </c>
      <c r="J53" s="39" t="n">
        <f aca="false">AD53+AX53+BR53+CL53+DF53+DZ53+ET53+FN53</f>
        <v>381</v>
      </c>
      <c r="K53" s="39" t="n">
        <f aca="false">AE53+AY53+BS53+CM53+DG53+EA53+EU53+FO53</f>
        <v>252</v>
      </c>
      <c r="L53" s="39" t="n">
        <f aca="false">AF53+AZ53+BT53+CN53+DH53+EB53+EV53+FP53</f>
        <v>181</v>
      </c>
      <c r="M53" s="39" t="n">
        <f aca="false">AG53+BA53+BU53+CO53+DI53+EC53+EW53+FQ53</f>
        <v>106</v>
      </c>
      <c r="N53" s="39" t="n">
        <f aca="false">AH53+BB53+BV53+CP53+DJ53+ED53+EX53+FR53</f>
        <v>41</v>
      </c>
      <c r="O53" s="39" t="n">
        <f aca="false">AI53+BC53+BW53+CQ53+DK53+EE53+EY53+FS53</f>
        <v>24</v>
      </c>
      <c r="P53" s="39" t="n">
        <f aca="false">AJ53+BD53+BX53+CR53+DL53+EF53+EZ53+FT53</f>
        <v>11</v>
      </c>
      <c r="Q53" s="39" t="n">
        <f aca="false">AK53+BE53+BY53+CS53+DM53+EG53+FA53+FU53</f>
        <v>1</v>
      </c>
      <c r="R53" s="39" t="n">
        <f aca="false">AL53+BF53+BZ53+CT53+DN53+EH53+FB53+FV53</f>
        <v>0</v>
      </c>
      <c r="S53" s="39"/>
      <c r="T53" s="39"/>
      <c r="U53" s="39"/>
      <c r="V53" s="26"/>
      <c r="W53" s="93" t="n">
        <f aca="false">SUM(X53:AP53)</f>
        <v>10</v>
      </c>
      <c r="X53" s="40" t="n">
        <v>0</v>
      </c>
      <c r="Y53" s="39" t="n">
        <v>1</v>
      </c>
      <c r="Z53" s="39" t="n">
        <v>1</v>
      </c>
      <c r="AA53" s="39" t="n">
        <v>1</v>
      </c>
      <c r="AB53" s="39" t="n">
        <v>1</v>
      </c>
      <c r="AC53" s="39" t="n">
        <v>2</v>
      </c>
      <c r="AD53" s="39" t="n">
        <v>1</v>
      </c>
      <c r="AE53" s="39" t="n">
        <v>1</v>
      </c>
      <c r="AF53" s="39" t="n">
        <v>2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f aca="false">SUM(AR53:BJ53)</f>
        <v>290</v>
      </c>
      <c r="AR53" s="40" t="n">
        <v>2</v>
      </c>
      <c r="AS53" s="39" t="n">
        <v>21</v>
      </c>
      <c r="AT53" s="39" t="n">
        <v>27</v>
      </c>
      <c r="AU53" s="39" t="n">
        <v>39</v>
      </c>
      <c r="AV53" s="39" t="n">
        <v>30</v>
      </c>
      <c r="AW53" s="39" t="n">
        <v>45</v>
      </c>
      <c r="AX53" s="39" t="n">
        <v>49</v>
      </c>
      <c r="AY53" s="39" t="n">
        <v>35</v>
      </c>
      <c r="AZ53" s="39" t="n">
        <v>31</v>
      </c>
      <c r="BA53" s="39" t="n">
        <v>7</v>
      </c>
      <c r="BB53" s="39" t="n">
        <v>4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f aca="false">SUM(BL53:CD53)</f>
        <v>898</v>
      </c>
      <c r="BL53" s="40" t="n">
        <v>47</v>
      </c>
      <c r="BM53" s="39" t="n">
        <v>118</v>
      </c>
      <c r="BN53" s="39" t="n">
        <v>113</v>
      </c>
      <c r="BO53" s="39" t="n">
        <v>105</v>
      </c>
      <c r="BP53" s="39" t="n">
        <v>113</v>
      </c>
      <c r="BQ53" s="39" t="n">
        <v>113</v>
      </c>
      <c r="BR53" s="39" t="n">
        <v>117</v>
      </c>
      <c r="BS53" s="39" t="n">
        <v>64</v>
      </c>
      <c r="BT53" s="39" t="n">
        <v>44</v>
      </c>
      <c r="BU53" s="39" t="n">
        <v>38</v>
      </c>
      <c r="BV53" s="39" t="n">
        <v>7</v>
      </c>
      <c r="BW53" s="39" t="n">
        <v>11</v>
      </c>
      <c r="BX53" s="39" t="n">
        <v>8</v>
      </c>
      <c r="BY53" s="39" t="n">
        <v>0</v>
      </c>
      <c r="BZ53" s="39" t="n">
        <v>0</v>
      </c>
      <c r="CA53" s="39"/>
      <c r="CB53" s="39"/>
      <c r="CC53" s="39"/>
      <c r="CD53" s="26"/>
      <c r="CE53" s="93" t="n">
        <f aca="false">SUM(CF53:CX53)</f>
        <v>75</v>
      </c>
      <c r="CF53" s="40" t="n">
        <v>2</v>
      </c>
      <c r="CG53" s="39" t="n">
        <v>9</v>
      </c>
      <c r="CH53" s="39" t="n">
        <v>6</v>
      </c>
      <c r="CI53" s="39" t="n">
        <v>8</v>
      </c>
      <c r="CJ53" s="39" t="n">
        <v>17</v>
      </c>
      <c r="CK53" s="39" t="n">
        <v>14</v>
      </c>
      <c r="CL53" s="39" t="n">
        <v>6</v>
      </c>
      <c r="CM53" s="39" t="n">
        <v>7</v>
      </c>
      <c r="CN53" s="39" t="n">
        <v>4</v>
      </c>
      <c r="CO53" s="39" t="n">
        <v>2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/>
      <c r="CV53" s="39"/>
      <c r="CW53" s="39"/>
      <c r="CX53" s="26"/>
      <c r="CY53" s="93" t="n">
        <f aca="false">SUM(CZ53:DR53)</f>
        <v>15</v>
      </c>
      <c r="CZ53" s="40" t="n">
        <v>0</v>
      </c>
      <c r="DA53" s="39" t="n">
        <v>1</v>
      </c>
      <c r="DB53" s="39" t="n">
        <v>1</v>
      </c>
      <c r="DC53" s="39" t="n">
        <v>1</v>
      </c>
      <c r="DD53" s="39" t="n">
        <v>1</v>
      </c>
      <c r="DE53" s="39" t="n">
        <v>2</v>
      </c>
      <c r="DF53" s="39" t="n">
        <v>1</v>
      </c>
      <c r="DG53" s="39" t="n">
        <v>3</v>
      </c>
      <c r="DH53" s="39" t="n">
        <v>2</v>
      </c>
      <c r="DI53" s="39" t="n">
        <v>1</v>
      </c>
      <c r="DJ53" s="39" t="n">
        <v>2</v>
      </c>
      <c r="DK53" s="39" t="n">
        <v>0</v>
      </c>
      <c r="DL53" s="39" t="n">
        <v>0</v>
      </c>
      <c r="DM53" s="39" t="n">
        <v>0</v>
      </c>
      <c r="DN53" s="39" t="n">
        <v>0</v>
      </c>
      <c r="DO53" s="39"/>
      <c r="DP53" s="39"/>
      <c r="DQ53" s="39"/>
      <c r="DR53" s="26"/>
      <c r="DS53" s="93" t="n">
        <f aca="false">SUM(DT53:EL53)</f>
        <v>1060</v>
      </c>
      <c r="DT53" s="40" t="n">
        <v>24</v>
      </c>
      <c r="DU53" s="39" t="n">
        <v>108</v>
      </c>
      <c r="DV53" s="39" t="n">
        <v>112</v>
      </c>
      <c r="DW53" s="39" t="n">
        <v>119</v>
      </c>
      <c r="DX53" s="39" t="n">
        <v>149</v>
      </c>
      <c r="DY53" s="39" t="n">
        <v>152</v>
      </c>
      <c r="DZ53" s="39" t="n">
        <v>128</v>
      </c>
      <c r="EA53" s="39" t="n">
        <v>100</v>
      </c>
      <c r="EB53" s="39" t="n">
        <v>78</v>
      </c>
      <c r="EC53" s="39" t="n">
        <v>50</v>
      </c>
      <c r="ED53" s="39" t="n">
        <v>24</v>
      </c>
      <c r="EE53" s="39" t="n">
        <v>12</v>
      </c>
      <c r="EF53" s="39" t="n">
        <v>3</v>
      </c>
      <c r="EG53" s="39" t="n">
        <v>1</v>
      </c>
      <c r="EH53" s="39" t="n">
        <v>0</v>
      </c>
      <c r="EI53" s="39"/>
      <c r="EJ53" s="39"/>
      <c r="EK53" s="39"/>
      <c r="EL53" s="26"/>
      <c r="EM53" s="93" t="n">
        <f aca="false">SUM(EN53:FF53)</f>
        <v>417</v>
      </c>
      <c r="EN53" s="40" t="n">
        <v>1</v>
      </c>
      <c r="EO53" s="39" t="n">
        <v>25</v>
      </c>
      <c r="EP53" s="39" t="n">
        <v>36</v>
      </c>
      <c r="EQ53" s="39" t="n">
        <v>44</v>
      </c>
      <c r="ER53" s="39" t="n">
        <v>69</v>
      </c>
      <c r="ES53" s="39" t="n">
        <v>88</v>
      </c>
      <c r="ET53" s="39" t="n">
        <v>79</v>
      </c>
      <c r="EU53" s="39" t="n">
        <v>42</v>
      </c>
      <c r="EV53" s="39" t="n">
        <v>20</v>
      </c>
      <c r="EW53" s="39" t="n">
        <v>8</v>
      </c>
      <c r="EX53" s="39" t="n">
        <v>4</v>
      </c>
      <c r="EY53" s="39" t="n">
        <v>1</v>
      </c>
      <c r="EZ53" s="39" t="n">
        <v>0</v>
      </c>
      <c r="FA53" s="39" t="n">
        <v>0</v>
      </c>
      <c r="FB53" s="39" t="n">
        <v>0</v>
      </c>
      <c r="FC53" s="39"/>
      <c r="FD53" s="39"/>
      <c r="FE53" s="39"/>
      <c r="FF53" s="26"/>
      <c r="FG53" s="93"/>
      <c r="FH53" s="40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V54)</f>
        <v>2148</v>
      </c>
      <c r="D54" s="45" t="n">
        <f aca="false">X54+AR54+BL54+CF54+CZ54+DT54+EN54+FH54</f>
        <v>61</v>
      </c>
      <c r="E54" s="23" t="n">
        <f aca="false">Y54+AS54+BM54+CG54+DA54+DU54+EO54+FI54</f>
        <v>208</v>
      </c>
      <c r="F54" s="23" t="n">
        <f aca="false">Z54+AT54+BN54+CH54+DB54+DV54+EP54+FJ54</f>
        <v>244</v>
      </c>
      <c r="G54" s="23" t="n">
        <f aca="false">AA54+AU54+BO54+CI54+DC54+DW54+EQ54+FK54</f>
        <v>232</v>
      </c>
      <c r="H54" s="23" t="n">
        <f aca="false">AB54+AV54+BP54+CJ54+DD54+DX54+ER54+FL54</f>
        <v>284</v>
      </c>
      <c r="I54" s="23" t="n">
        <f aca="false">AC54+AW54+BQ54+CK54+DE54+DY54+ES54+FM54</f>
        <v>308</v>
      </c>
      <c r="J54" s="23" t="n">
        <f aca="false">AD54+AX54+BR54+CL54+DF54+DZ54+ET54+FN54</f>
        <v>265</v>
      </c>
      <c r="K54" s="23" t="n">
        <f aca="false">AE54+AY54+BS54+CM54+DG54+EA54+EU54+FO54</f>
        <v>181</v>
      </c>
      <c r="L54" s="23" t="n">
        <f aca="false">AF54+AZ54+BT54+CN54+DH54+EB54+EV54+FP54</f>
        <v>150</v>
      </c>
      <c r="M54" s="23" t="n">
        <f aca="false">AG54+BA54+BU54+CO54+DI54+EC54+EW54+FQ54</f>
        <v>110</v>
      </c>
      <c r="N54" s="23" t="n">
        <f aca="false">AH54+BB54+BV54+CP54+DJ54+ED54+EX54+FR54</f>
        <v>58</v>
      </c>
      <c r="O54" s="23" t="n">
        <f aca="false">AI54+BC54+BW54+CQ54+DK54+EE54+EY54+FS54</f>
        <v>27</v>
      </c>
      <c r="P54" s="23" t="n">
        <f aca="false">AJ54+BD54+BX54+CR54+DL54+EF54+EZ54+FT54</f>
        <v>13</v>
      </c>
      <c r="Q54" s="23" t="n">
        <f aca="false">AK54+BE54+BY54+CS54+DM54+EG54+FA54+FU54</f>
        <v>6</v>
      </c>
      <c r="R54" s="23" t="n">
        <f aca="false">AL54+BF54+BZ54+CT54+DN54+EH54+FB54+FV54</f>
        <v>1</v>
      </c>
      <c r="S54" s="23"/>
      <c r="T54" s="23"/>
      <c r="U54" s="23"/>
      <c r="V54" s="46"/>
      <c r="W54" s="94" t="n">
        <f aca="false">SUM(X54:AP54)</f>
        <v>15</v>
      </c>
      <c r="X54" s="45" t="n">
        <v>1</v>
      </c>
      <c r="Y54" s="23" t="n">
        <v>2</v>
      </c>
      <c r="Z54" s="23" t="n">
        <v>2</v>
      </c>
      <c r="AA54" s="23" t="n">
        <v>2</v>
      </c>
      <c r="AB54" s="23" t="n">
        <v>2</v>
      </c>
      <c r="AC54" s="23" t="n">
        <v>2</v>
      </c>
      <c r="AD54" s="23" t="n">
        <v>1</v>
      </c>
      <c r="AE54" s="23" t="n">
        <v>2</v>
      </c>
      <c r="AF54" s="23" t="n">
        <v>0</v>
      </c>
      <c r="AG54" s="23" t="n">
        <v>1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f aca="false">SUM(AR54:BJ54)</f>
        <v>195</v>
      </c>
      <c r="AR54" s="45" t="n">
        <v>1</v>
      </c>
      <c r="AS54" s="23" t="n">
        <v>14</v>
      </c>
      <c r="AT54" s="23" t="n">
        <v>25</v>
      </c>
      <c r="AU54" s="23" t="n">
        <v>26</v>
      </c>
      <c r="AV54" s="23" t="n">
        <v>20</v>
      </c>
      <c r="AW54" s="23" t="n">
        <v>35</v>
      </c>
      <c r="AX54" s="23" t="n">
        <v>28</v>
      </c>
      <c r="AY54" s="23" t="n">
        <v>21</v>
      </c>
      <c r="AZ54" s="23" t="n">
        <v>16</v>
      </c>
      <c r="BA54" s="23" t="n">
        <v>3</v>
      </c>
      <c r="BB54" s="23" t="n">
        <v>5</v>
      </c>
      <c r="BC54" s="23" t="n">
        <v>1</v>
      </c>
      <c r="BD54" s="23" t="n">
        <v>0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f aca="false">SUM(BL54:CD54)</f>
        <v>619</v>
      </c>
      <c r="BL54" s="45" t="n">
        <v>24</v>
      </c>
      <c r="BM54" s="23" t="n">
        <v>38</v>
      </c>
      <c r="BN54" s="23" t="n">
        <v>61</v>
      </c>
      <c r="BO54" s="23" t="n">
        <v>45</v>
      </c>
      <c r="BP54" s="23" t="n">
        <v>82</v>
      </c>
      <c r="BQ54" s="23" t="n">
        <v>73</v>
      </c>
      <c r="BR54" s="23" t="n">
        <v>86</v>
      </c>
      <c r="BS54" s="23" t="n">
        <v>66</v>
      </c>
      <c r="BT54" s="23" t="n">
        <v>35</v>
      </c>
      <c r="BU54" s="23" t="n">
        <v>50</v>
      </c>
      <c r="BV54" s="23" t="n">
        <v>31</v>
      </c>
      <c r="BW54" s="23" t="n">
        <v>10</v>
      </c>
      <c r="BX54" s="23" t="n">
        <v>11</v>
      </c>
      <c r="BY54" s="23" t="n">
        <v>6</v>
      </c>
      <c r="BZ54" s="23" t="n">
        <v>1</v>
      </c>
      <c r="CA54" s="23"/>
      <c r="CB54" s="23"/>
      <c r="CC54" s="23"/>
      <c r="CD54" s="46"/>
      <c r="CE54" s="94" t="n">
        <f aca="false">SUM(CF54:CX54)</f>
        <v>53</v>
      </c>
      <c r="CF54" s="45" t="n">
        <v>2</v>
      </c>
      <c r="CG54" s="23" t="n">
        <v>6</v>
      </c>
      <c r="CH54" s="23" t="n">
        <v>7</v>
      </c>
      <c r="CI54" s="23" t="n">
        <v>14</v>
      </c>
      <c r="CJ54" s="23" t="n">
        <v>9</v>
      </c>
      <c r="CK54" s="23" t="n">
        <v>7</v>
      </c>
      <c r="CL54" s="23" t="n">
        <v>3</v>
      </c>
      <c r="CM54" s="23" t="n">
        <v>3</v>
      </c>
      <c r="CN54" s="23" t="n">
        <v>1</v>
      </c>
      <c r="CO54" s="23" t="n">
        <v>1</v>
      </c>
      <c r="CP54" s="23" t="n">
        <v>0</v>
      </c>
      <c r="CQ54" s="23" t="n">
        <v>0</v>
      </c>
      <c r="CR54" s="23" t="n">
        <v>0</v>
      </c>
      <c r="CS54" s="23" t="n">
        <v>0</v>
      </c>
      <c r="CT54" s="23" t="n">
        <v>0</v>
      </c>
      <c r="CU54" s="23"/>
      <c r="CV54" s="23"/>
      <c r="CW54" s="23"/>
      <c r="CX54" s="46"/>
      <c r="CY54" s="94" t="n">
        <f aca="false">SUM(CZ54:DR54)</f>
        <v>63</v>
      </c>
      <c r="CZ54" s="45" t="n">
        <v>0</v>
      </c>
      <c r="DA54" s="23" t="n">
        <v>9</v>
      </c>
      <c r="DB54" s="23" t="n">
        <v>8</v>
      </c>
      <c r="DC54" s="23" t="n">
        <v>2</v>
      </c>
      <c r="DD54" s="23" t="n">
        <v>7</v>
      </c>
      <c r="DE54" s="23" t="n">
        <v>11</v>
      </c>
      <c r="DF54" s="23" t="n">
        <v>9</v>
      </c>
      <c r="DG54" s="23" t="n">
        <v>6</v>
      </c>
      <c r="DH54" s="23" t="n">
        <v>7</v>
      </c>
      <c r="DI54" s="23" t="n">
        <v>2</v>
      </c>
      <c r="DJ54" s="23" t="n">
        <v>0</v>
      </c>
      <c r="DK54" s="23" t="n">
        <v>2</v>
      </c>
      <c r="DL54" s="23" t="n">
        <v>0</v>
      </c>
      <c r="DM54" s="23" t="n">
        <v>0</v>
      </c>
      <c r="DN54" s="23" t="n">
        <v>0</v>
      </c>
      <c r="DO54" s="23"/>
      <c r="DP54" s="23"/>
      <c r="DQ54" s="23"/>
      <c r="DR54" s="46"/>
      <c r="DS54" s="94" t="n">
        <f aca="false">SUM(DT54:EL54)</f>
        <v>1009</v>
      </c>
      <c r="DT54" s="45" t="n">
        <v>27</v>
      </c>
      <c r="DU54" s="23" t="n">
        <v>121</v>
      </c>
      <c r="DV54" s="23" t="n">
        <v>130</v>
      </c>
      <c r="DW54" s="23" t="n">
        <v>114</v>
      </c>
      <c r="DX54" s="23" t="n">
        <v>128</v>
      </c>
      <c r="DY54" s="23" t="n">
        <v>142</v>
      </c>
      <c r="DZ54" s="23" t="n">
        <v>111</v>
      </c>
      <c r="EA54" s="23" t="n">
        <v>72</v>
      </c>
      <c r="EB54" s="23" t="n">
        <v>80</v>
      </c>
      <c r="EC54" s="23" t="n">
        <v>48</v>
      </c>
      <c r="ED54" s="23" t="n">
        <v>20</v>
      </c>
      <c r="EE54" s="23" t="n">
        <v>14</v>
      </c>
      <c r="EF54" s="23" t="n">
        <v>2</v>
      </c>
      <c r="EG54" s="23" t="n">
        <v>0</v>
      </c>
      <c r="EH54" s="23" t="n">
        <v>0</v>
      </c>
      <c r="EI54" s="23"/>
      <c r="EJ54" s="23"/>
      <c r="EK54" s="23"/>
      <c r="EL54" s="46"/>
      <c r="EM54" s="94" t="n">
        <f aca="false">SUM(EN54:FF54)</f>
        <v>194</v>
      </c>
      <c r="EN54" s="45" t="n">
        <v>6</v>
      </c>
      <c r="EO54" s="23" t="n">
        <v>18</v>
      </c>
      <c r="EP54" s="23" t="n">
        <v>11</v>
      </c>
      <c r="EQ54" s="23" t="n">
        <v>29</v>
      </c>
      <c r="ER54" s="23" t="n">
        <v>36</v>
      </c>
      <c r="ES54" s="23" t="n">
        <v>38</v>
      </c>
      <c r="ET54" s="23" t="n">
        <v>27</v>
      </c>
      <c r="EU54" s="23" t="n">
        <v>11</v>
      </c>
      <c r="EV54" s="23" t="n">
        <v>11</v>
      </c>
      <c r="EW54" s="23" t="n">
        <v>5</v>
      </c>
      <c r="EX54" s="23" t="n">
        <v>2</v>
      </c>
      <c r="EY54" s="23" t="n">
        <v>0</v>
      </c>
      <c r="EZ54" s="23" t="n">
        <v>0</v>
      </c>
      <c r="FA54" s="23" t="n">
        <v>0</v>
      </c>
      <c r="FB54" s="23" t="n">
        <v>0</v>
      </c>
      <c r="FC54" s="23"/>
      <c r="FD54" s="23"/>
      <c r="FE54" s="23"/>
      <c r="FF54" s="46"/>
      <c r="FG54" s="94"/>
      <c r="FH54" s="45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V55)</f>
        <v>1123</v>
      </c>
      <c r="D55" s="40" t="n">
        <f aca="false">X55+AR55+BL55+CF55+CZ55+DT55+EN55+FH55</f>
        <v>22</v>
      </c>
      <c r="E55" s="39" t="n">
        <f aca="false">Y55+AS55+BM55+CG55+DA55+DU55+EO55+FI55</f>
        <v>110</v>
      </c>
      <c r="F55" s="39" t="n">
        <f aca="false">Z55+AT55+BN55+CH55+DB55+DV55+EP55+FJ55</f>
        <v>105</v>
      </c>
      <c r="G55" s="39" t="n">
        <f aca="false">AA55+AU55+BO55+CI55+DC55+DW55+EQ55+FK55</f>
        <v>130</v>
      </c>
      <c r="H55" s="39" t="n">
        <f aca="false">AB55+AV55+BP55+CJ55+DD55+DX55+ER55+FL55</f>
        <v>125</v>
      </c>
      <c r="I55" s="39" t="n">
        <f aca="false">AC55+AW55+BQ55+CK55+DE55+DY55+ES55+FM55</f>
        <v>155</v>
      </c>
      <c r="J55" s="39" t="n">
        <f aca="false">AD55+AX55+BR55+CL55+DF55+DZ55+ET55+FN55</f>
        <v>144</v>
      </c>
      <c r="K55" s="39" t="n">
        <f aca="false">AE55+AY55+BS55+CM55+DG55+EA55+EU55+FO55</f>
        <v>122</v>
      </c>
      <c r="L55" s="39" t="n">
        <f aca="false">AF55+AZ55+BT55+CN55+DH55+EB55+EV55+FP55</f>
        <v>96</v>
      </c>
      <c r="M55" s="39" t="n">
        <f aca="false">AG55+BA55+BU55+CO55+DI55+EC55+EW55+FQ55</f>
        <v>50</v>
      </c>
      <c r="N55" s="39" t="n">
        <f aca="false">AH55+BB55+BV55+CP55+DJ55+ED55+EX55+FR55</f>
        <v>31</v>
      </c>
      <c r="O55" s="39" t="n">
        <f aca="false">AI55+BC55+BW55+CQ55+DK55+EE55+EY55+FS55</f>
        <v>20</v>
      </c>
      <c r="P55" s="39" t="n">
        <f aca="false">AJ55+BD55+BX55+CR55+DL55+EF55+EZ55+FT55</f>
        <v>11</v>
      </c>
      <c r="Q55" s="39" t="n">
        <f aca="false">AK55+BE55+BY55+CS55+DM55+EG55+FA55+FU55</f>
        <v>2</v>
      </c>
      <c r="R55" s="39" t="n">
        <f aca="false">AL55+BF55+BZ55+CT55+DN55+EH55+FB55+FV55</f>
        <v>0</v>
      </c>
      <c r="S55" s="39"/>
      <c r="T55" s="39"/>
      <c r="U55" s="39"/>
      <c r="V55" s="26"/>
      <c r="W55" s="93" t="n">
        <f aca="false">SUM(X55:AP55)</f>
        <v>11</v>
      </c>
      <c r="X55" s="40" t="n">
        <v>0</v>
      </c>
      <c r="Y55" s="39" t="n">
        <v>2</v>
      </c>
      <c r="Z55" s="39" t="n">
        <v>0</v>
      </c>
      <c r="AA55" s="39" t="n">
        <v>1</v>
      </c>
      <c r="AB55" s="39" t="n">
        <v>2</v>
      </c>
      <c r="AC55" s="39" t="n">
        <v>1</v>
      </c>
      <c r="AD55" s="39" t="n">
        <v>0</v>
      </c>
      <c r="AE55" s="39" t="n">
        <v>2</v>
      </c>
      <c r="AF55" s="39" t="n">
        <v>2</v>
      </c>
      <c r="AG55" s="39" t="n">
        <v>1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f aca="false">SUM(AR55:BJ55)</f>
        <v>91</v>
      </c>
      <c r="AR55" s="40" t="n">
        <v>0</v>
      </c>
      <c r="AS55" s="39" t="n">
        <v>4</v>
      </c>
      <c r="AT55" s="39" t="n">
        <v>4</v>
      </c>
      <c r="AU55" s="39" t="n">
        <v>11</v>
      </c>
      <c r="AV55" s="39" t="n">
        <v>10</v>
      </c>
      <c r="AW55" s="39" t="n">
        <v>10</v>
      </c>
      <c r="AX55" s="39" t="n">
        <v>16</v>
      </c>
      <c r="AY55" s="39" t="n">
        <v>15</v>
      </c>
      <c r="AZ55" s="39" t="n">
        <v>15</v>
      </c>
      <c r="BA55" s="39" t="n">
        <v>4</v>
      </c>
      <c r="BB55" s="39" t="n">
        <v>1</v>
      </c>
      <c r="BC55" s="39" t="n">
        <v>1</v>
      </c>
      <c r="BD55" s="39" t="n">
        <v>0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f aca="false">SUM(BL55:CD55)</f>
        <v>354</v>
      </c>
      <c r="BL55" s="40" t="n">
        <v>13</v>
      </c>
      <c r="BM55" s="39" t="n">
        <v>37</v>
      </c>
      <c r="BN55" s="39" t="n">
        <v>30</v>
      </c>
      <c r="BO55" s="39" t="n">
        <v>36</v>
      </c>
      <c r="BP55" s="39" t="n">
        <v>36</v>
      </c>
      <c r="BQ55" s="39" t="n">
        <v>33</v>
      </c>
      <c r="BR55" s="39" t="n">
        <v>46</v>
      </c>
      <c r="BS55" s="39" t="n">
        <v>33</v>
      </c>
      <c r="BT55" s="39" t="n">
        <v>26</v>
      </c>
      <c r="BU55" s="39" t="n">
        <v>26</v>
      </c>
      <c r="BV55" s="39" t="n">
        <v>18</v>
      </c>
      <c r="BW55" s="39" t="n">
        <v>11</v>
      </c>
      <c r="BX55" s="39" t="n">
        <v>8</v>
      </c>
      <c r="BY55" s="39" t="n">
        <v>1</v>
      </c>
      <c r="BZ55" s="39" t="n">
        <v>0</v>
      </c>
      <c r="CA55" s="39"/>
      <c r="CB55" s="39"/>
      <c r="CC55" s="39"/>
      <c r="CD55" s="26"/>
      <c r="CE55" s="93" t="n">
        <f aca="false">SUM(CF55:CX55)</f>
        <v>27</v>
      </c>
      <c r="CF55" s="40" t="n">
        <v>3</v>
      </c>
      <c r="CG55" s="39" t="n">
        <v>1</v>
      </c>
      <c r="CH55" s="39" t="n">
        <v>3</v>
      </c>
      <c r="CI55" s="39" t="n">
        <v>6</v>
      </c>
      <c r="CJ55" s="39" t="n">
        <v>5</v>
      </c>
      <c r="CK55" s="39" t="n">
        <v>4</v>
      </c>
      <c r="CL55" s="39" t="n">
        <v>2</v>
      </c>
      <c r="CM55" s="39" t="n">
        <v>2</v>
      </c>
      <c r="CN55" s="39" t="n">
        <v>1</v>
      </c>
      <c r="CO55" s="39" t="n">
        <v>0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39"/>
      <c r="CV55" s="39"/>
      <c r="CW55" s="39"/>
      <c r="CX55" s="26"/>
      <c r="CY55" s="93" t="n">
        <f aca="false">SUM(CZ55:DR55)</f>
        <v>0</v>
      </c>
      <c r="CZ55" s="40" t="n">
        <v>0</v>
      </c>
      <c r="DA55" s="39" t="n">
        <v>0</v>
      </c>
      <c r="DB55" s="39" t="n">
        <v>0</v>
      </c>
      <c r="DC55" s="39" t="n">
        <v>0</v>
      </c>
      <c r="DD55" s="39" t="n">
        <v>0</v>
      </c>
      <c r="DE55" s="39" t="n">
        <v>0</v>
      </c>
      <c r="DF55" s="39" t="n">
        <v>0</v>
      </c>
      <c r="DG55" s="39" t="n">
        <v>0</v>
      </c>
      <c r="DH55" s="39" t="n">
        <v>0</v>
      </c>
      <c r="DI55" s="39" t="n">
        <v>0</v>
      </c>
      <c r="DJ55" s="39" t="n">
        <v>0</v>
      </c>
      <c r="DK55" s="39" t="n">
        <v>0</v>
      </c>
      <c r="DL55" s="39" t="n">
        <v>0</v>
      </c>
      <c r="DM55" s="39" t="n">
        <v>0</v>
      </c>
      <c r="DN55" s="39" t="n">
        <v>0</v>
      </c>
      <c r="DO55" s="39"/>
      <c r="DP55" s="39"/>
      <c r="DQ55" s="39"/>
      <c r="DR55" s="26"/>
      <c r="DS55" s="93" t="n">
        <f aca="false">SUM(DT55:EL55)</f>
        <v>485</v>
      </c>
      <c r="DT55" s="40" t="n">
        <v>6</v>
      </c>
      <c r="DU55" s="39" t="n">
        <v>50</v>
      </c>
      <c r="DV55" s="39" t="n">
        <v>55</v>
      </c>
      <c r="DW55" s="39" t="n">
        <v>64</v>
      </c>
      <c r="DX55" s="39" t="n">
        <v>55</v>
      </c>
      <c r="DY55" s="39" t="n">
        <v>74</v>
      </c>
      <c r="DZ55" s="39" t="n">
        <v>53</v>
      </c>
      <c r="EA55" s="39" t="n">
        <v>50</v>
      </c>
      <c r="EB55" s="39" t="n">
        <v>42</v>
      </c>
      <c r="EC55" s="39" t="n">
        <v>16</v>
      </c>
      <c r="ED55" s="39" t="n">
        <v>11</v>
      </c>
      <c r="EE55" s="39" t="n">
        <v>5</v>
      </c>
      <c r="EF55" s="39" t="n">
        <v>3</v>
      </c>
      <c r="EG55" s="39" t="n">
        <v>1</v>
      </c>
      <c r="EH55" s="39" t="n">
        <v>0</v>
      </c>
      <c r="EI55" s="39"/>
      <c r="EJ55" s="39"/>
      <c r="EK55" s="39"/>
      <c r="EL55" s="26"/>
      <c r="EM55" s="93" t="n">
        <f aca="false">SUM(EN55:FF55)</f>
        <v>155</v>
      </c>
      <c r="EN55" s="40" t="n">
        <v>0</v>
      </c>
      <c r="EO55" s="39" t="n">
        <v>16</v>
      </c>
      <c r="EP55" s="39" t="n">
        <v>13</v>
      </c>
      <c r="EQ55" s="39" t="n">
        <v>12</v>
      </c>
      <c r="ER55" s="39" t="n">
        <v>17</v>
      </c>
      <c r="ES55" s="39" t="n">
        <v>33</v>
      </c>
      <c r="ET55" s="39" t="n">
        <v>27</v>
      </c>
      <c r="EU55" s="39" t="n">
        <v>20</v>
      </c>
      <c r="EV55" s="39" t="n">
        <v>10</v>
      </c>
      <c r="EW55" s="39" t="n">
        <v>3</v>
      </c>
      <c r="EX55" s="39" t="n">
        <v>1</v>
      </c>
      <c r="EY55" s="39" t="n">
        <v>3</v>
      </c>
      <c r="EZ55" s="39" t="n">
        <v>0</v>
      </c>
      <c r="FA55" s="39" t="n">
        <v>0</v>
      </c>
      <c r="FB55" s="39" t="n">
        <v>0</v>
      </c>
      <c r="FC55" s="39"/>
      <c r="FD55" s="39"/>
      <c r="FE55" s="39"/>
      <c r="FF55" s="26"/>
      <c r="FG55" s="93"/>
      <c r="FH55" s="40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V56)</f>
        <v>2448</v>
      </c>
      <c r="D56" s="40" t="n">
        <f aca="false">X56+AR56+BL56+CF56+CZ56+DT56+EN56+FH56</f>
        <v>52</v>
      </c>
      <c r="E56" s="39" t="n">
        <f aca="false">Y56+AS56+BM56+CG56+DA56+DU56+EO56+FI56</f>
        <v>232</v>
      </c>
      <c r="F56" s="39" t="n">
        <f aca="false">Z56+AT56+BN56+CH56+DB56+DV56+EP56+FJ56</f>
        <v>187</v>
      </c>
      <c r="G56" s="39" t="n">
        <f aca="false">AA56+AU56+BO56+CI56+DC56+DW56+EQ56+FK56</f>
        <v>228</v>
      </c>
      <c r="H56" s="39" t="n">
        <f aca="false">AB56+AV56+BP56+CJ56+DD56+DX56+ER56+FL56</f>
        <v>267</v>
      </c>
      <c r="I56" s="39" t="n">
        <f aca="false">AC56+AW56+BQ56+CK56+DE56+DY56+ES56+FM56</f>
        <v>392</v>
      </c>
      <c r="J56" s="39" t="n">
        <f aca="false">AD56+AX56+BR56+CL56+DF56+DZ56+ET56+FN56</f>
        <v>353</v>
      </c>
      <c r="K56" s="39" t="n">
        <f aca="false">AE56+AY56+BS56+CM56+DG56+EA56+EU56+FO56</f>
        <v>238</v>
      </c>
      <c r="L56" s="39" t="n">
        <f aca="false">AF56+AZ56+BT56+CN56+DH56+EB56+EV56+FP56</f>
        <v>188</v>
      </c>
      <c r="M56" s="39" t="n">
        <f aca="false">AG56+BA56+BU56+CO56+DI56+EC56+EW56+FQ56</f>
        <v>118</v>
      </c>
      <c r="N56" s="39" t="n">
        <f aca="false">AH56+BB56+BV56+CP56+DJ56+ED56+EX56+FR56</f>
        <v>88</v>
      </c>
      <c r="O56" s="39" t="n">
        <f aca="false">AI56+BC56+BW56+CQ56+DK56+EE56+EY56+FS56</f>
        <v>63</v>
      </c>
      <c r="P56" s="39" t="n">
        <f aca="false">AJ56+BD56+BX56+CR56+DL56+EF56+EZ56+FT56</f>
        <v>28</v>
      </c>
      <c r="Q56" s="39" t="n">
        <f aca="false">AK56+BE56+BY56+CS56+DM56+EG56+FA56+FU56</f>
        <v>11</v>
      </c>
      <c r="R56" s="39" t="n">
        <f aca="false">AL56+BF56+BZ56+CT56+DN56+EH56+FB56+FV56</f>
        <v>3</v>
      </c>
      <c r="S56" s="39"/>
      <c r="T56" s="39"/>
      <c r="U56" s="39"/>
      <c r="V56" s="26"/>
      <c r="W56" s="93" t="n">
        <f aca="false">SUM(X56:AP56)</f>
        <v>7</v>
      </c>
      <c r="X56" s="40" t="n">
        <v>0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1</v>
      </c>
      <c r="AD56" s="39" t="n">
        <v>3</v>
      </c>
      <c r="AE56" s="39" t="n">
        <v>1</v>
      </c>
      <c r="AF56" s="39" t="n">
        <v>1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f aca="false">SUM(AR56:BJ56)</f>
        <v>250</v>
      </c>
      <c r="AR56" s="40" t="n">
        <v>3</v>
      </c>
      <c r="AS56" s="39" t="n">
        <v>16</v>
      </c>
      <c r="AT56" s="39" t="n">
        <v>16</v>
      </c>
      <c r="AU56" s="39" t="n">
        <v>24</v>
      </c>
      <c r="AV56" s="39" t="n">
        <v>21</v>
      </c>
      <c r="AW56" s="39" t="n">
        <v>43</v>
      </c>
      <c r="AX56" s="39" t="n">
        <v>47</v>
      </c>
      <c r="AY56" s="39" t="n">
        <v>37</v>
      </c>
      <c r="AZ56" s="39" t="n">
        <v>24</v>
      </c>
      <c r="BA56" s="39" t="n">
        <v>10</v>
      </c>
      <c r="BB56" s="39" t="n">
        <v>7</v>
      </c>
      <c r="BC56" s="39" t="n">
        <v>2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f aca="false">SUM(BL56:CD56)</f>
        <v>959</v>
      </c>
      <c r="BL56" s="40" t="n">
        <v>30</v>
      </c>
      <c r="BM56" s="39" t="n">
        <v>97</v>
      </c>
      <c r="BN56" s="39" t="n">
        <v>76</v>
      </c>
      <c r="BO56" s="39" t="n">
        <v>87</v>
      </c>
      <c r="BP56" s="39" t="n">
        <v>102</v>
      </c>
      <c r="BQ56" s="39" t="n">
        <v>136</v>
      </c>
      <c r="BR56" s="39" t="n">
        <v>125</v>
      </c>
      <c r="BS56" s="39" t="n">
        <v>78</v>
      </c>
      <c r="BT56" s="39" t="n">
        <v>72</v>
      </c>
      <c r="BU56" s="39" t="n">
        <v>47</v>
      </c>
      <c r="BV56" s="39" t="n">
        <v>47</v>
      </c>
      <c r="BW56" s="39" t="n">
        <v>36</v>
      </c>
      <c r="BX56" s="39" t="n">
        <v>19</v>
      </c>
      <c r="BY56" s="39" t="n">
        <v>5</v>
      </c>
      <c r="BZ56" s="39" t="n">
        <v>2</v>
      </c>
      <c r="CA56" s="39"/>
      <c r="CB56" s="39"/>
      <c r="CC56" s="39"/>
      <c r="CD56" s="26"/>
      <c r="CE56" s="93" t="n">
        <f aca="false">SUM(CF56:CX56)</f>
        <v>102</v>
      </c>
      <c r="CF56" s="40" t="n">
        <v>0</v>
      </c>
      <c r="CG56" s="39" t="n">
        <v>10</v>
      </c>
      <c r="CH56" s="39" t="n">
        <v>5</v>
      </c>
      <c r="CI56" s="39" t="n">
        <v>17</v>
      </c>
      <c r="CJ56" s="39" t="n">
        <v>20</v>
      </c>
      <c r="CK56" s="39" t="n">
        <v>22</v>
      </c>
      <c r="CL56" s="39" t="n">
        <v>15</v>
      </c>
      <c r="CM56" s="39" t="n">
        <v>8</v>
      </c>
      <c r="CN56" s="39" t="n">
        <v>2</v>
      </c>
      <c r="CO56" s="39" t="n">
        <v>3</v>
      </c>
      <c r="CP56" s="39" t="n">
        <v>0</v>
      </c>
      <c r="CQ56" s="39" t="n">
        <v>0</v>
      </c>
      <c r="CR56" s="39" t="n">
        <v>0</v>
      </c>
      <c r="CS56" s="39" t="n">
        <v>0</v>
      </c>
      <c r="CT56" s="39" t="n">
        <v>0</v>
      </c>
      <c r="CU56" s="39"/>
      <c r="CV56" s="39"/>
      <c r="CW56" s="39"/>
      <c r="CX56" s="26"/>
      <c r="CY56" s="93" t="n">
        <f aca="false">SUM(CZ56:DR56)</f>
        <v>8</v>
      </c>
      <c r="CZ56" s="40" t="n">
        <v>0</v>
      </c>
      <c r="DA56" s="39" t="n">
        <v>0</v>
      </c>
      <c r="DB56" s="39" t="n">
        <v>0</v>
      </c>
      <c r="DC56" s="39" t="n">
        <v>0</v>
      </c>
      <c r="DD56" s="39" t="n">
        <v>0</v>
      </c>
      <c r="DE56" s="39" t="n">
        <v>1</v>
      </c>
      <c r="DF56" s="39" t="n">
        <v>2</v>
      </c>
      <c r="DG56" s="39" t="n">
        <v>1</v>
      </c>
      <c r="DH56" s="39" t="n">
        <v>0</v>
      </c>
      <c r="DI56" s="39" t="n">
        <v>2</v>
      </c>
      <c r="DJ56" s="39" t="n">
        <v>1</v>
      </c>
      <c r="DK56" s="39" t="n">
        <v>0</v>
      </c>
      <c r="DL56" s="39" t="n">
        <v>0</v>
      </c>
      <c r="DM56" s="39" t="n">
        <v>1</v>
      </c>
      <c r="DN56" s="39" t="n">
        <v>0</v>
      </c>
      <c r="DO56" s="39"/>
      <c r="DP56" s="39"/>
      <c r="DQ56" s="39"/>
      <c r="DR56" s="26"/>
      <c r="DS56" s="93" t="n">
        <f aca="false">SUM(DT56:EL56)</f>
        <v>946</v>
      </c>
      <c r="DT56" s="40" t="n">
        <v>17</v>
      </c>
      <c r="DU56" s="39" t="n">
        <v>94</v>
      </c>
      <c r="DV56" s="39" t="n">
        <v>81</v>
      </c>
      <c r="DW56" s="39" t="n">
        <v>92</v>
      </c>
      <c r="DX56" s="39" t="n">
        <v>104</v>
      </c>
      <c r="DY56" s="39" t="n">
        <v>151</v>
      </c>
      <c r="DZ56" s="39" t="n">
        <v>118</v>
      </c>
      <c r="EA56" s="39" t="n">
        <v>92</v>
      </c>
      <c r="EB56" s="39" t="n">
        <v>79</v>
      </c>
      <c r="EC56" s="39" t="n">
        <v>50</v>
      </c>
      <c r="ED56" s="39" t="n">
        <v>30</v>
      </c>
      <c r="EE56" s="39" t="n">
        <v>23</v>
      </c>
      <c r="EF56" s="39" t="n">
        <v>9</v>
      </c>
      <c r="EG56" s="39" t="n">
        <v>5</v>
      </c>
      <c r="EH56" s="39" t="n">
        <v>1</v>
      </c>
      <c r="EI56" s="39"/>
      <c r="EJ56" s="39"/>
      <c r="EK56" s="39"/>
      <c r="EL56" s="26"/>
      <c r="EM56" s="93" t="n">
        <f aca="false">SUM(EN56:FF56)</f>
        <v>176</v>
      </c>
      <c r="EN56" s="40" t="n">
        <v>2</v>
      </c>
      <c r="EO56" s="39" t="n">
        <v>14</v>
      </c>
      <c r="EP56" s="39" t="n">
        <v>9</v>
      </c>
      <c r="EQ56" s="39" t="n">
        <v>8</v>
      </c>
      <c r="ER56" s="39" t="n">
        <v>20</v>
      </c>
      <c r="ES56" s="39" t="n">
        <v>38</v>
      </c>
      <c r="ET56" s="39" t="n">
        <v>43</v>
      </c>
      <c r="EU56" s="39" t="n">
        <v>21</v>
      </c>
      <c r="EV56" s="39" t="n">
        <v>10</v>
      </c>
      <c r="EW56" s="39" t="n">
        <v>6</v>
      </c>
      <c r="EX56" s="39" t="n">
        <v>3</v>
      </c>
      <c r="EY56" s="39" t="n">
        <v>2</v>
      </c>
      <c r="EZ56" s="39" t="n">
        <v>0</v>
      </c>
      <c r="FA56" s="39" t="n">
        <v>0</v>
      </c>
      <c r="FB56" s="39" t="n">
        <v>0</v>
      </c>
      <c r="FC56" s="39"/>
      <c r="FD56" s="39"/>
      <c r="FE56" s="39"/>
      <c r="FF56" s="26"/>
      <c r="FG56" s="93"/>
      <c r="FH56" s="40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V57)</f>
        <v>1281</v>
      </c>
      <c r="D57" s="40" t="n">
        <f aca="false">X57+AR57+BL57+CF57+CZ57+DT57+EN57+FH57</f>
        <v>42</v>
      </c>
      <c r="E57" s="39" t="n">
        <f aca="false">Y57+AS57+BM57+CG57+DA57+DU57+EO57+FI57</f>
        <v>140</v>
      </c>
      <c r="F57" s="39" t="n">
        <f aca="false">Z57+AT57+BN57+CH57+DB57+DV57+EP57+FJ57</f>
        <v>122</v>
      </c>
      <c r="G57" s="39" t="n">
        <f aca="false">AA57+AU57+BO57+CI57+DC57+DW57+EQ57+FK57</f>
        <v>141</v>
      </c>
      <c r="H57" s="39" t="n">
        <f aca="false">AB57+AV57+BP57+CJ57+DD57+DX57+ER57+FL57</f>
        <v>143</v>
      </c>
      <c r="I57" s="39" t="n">
        <f aca="false">AC57+AW57+BQ57+CK57+DE57+DY57+ES57+FM57</f>
        <v>185</v>
      </c>
      <c r="J57" s="39" t="n">
        <f aca="false">AD57+AX57+BR57+CL57+DF57+DZ57+ET57+FN57</f>
        <v>164</v>
      </c>
      <c r="K57" s="39" t="n">
        <f aca="false">AE57+AY57+BS57+CM57+DG57+EA57+EU57+FO57</f>
        <v>114</v>
      </c>
      <c r="L57" s="39" t="n">
        <f aca="false">AF57+AZ57+BT57+CN57+DH57+EB57+EV57+FP57</f>
        <v>81</v>
      </c>
      <c r="M57" s="39" t="n">
        <f aca="false">AG57+BA57+BU57+CO57+DI57+EC57+EW57+FQ57</f>
        <v>57</v>
      </c>
      <c r="N57" s="39" t="n">
        <f aca="false">AH57+BB57+BV57+CP57+DJ57+ED57+EX57+FR57</f>
        <v>34</v>
      </c>
      <c r="O57" s="39" t="n">
        <f aca="false">AI57+BC57+BW57+CQ57+DK57+EE57+EY57+FS57</f>
        <v>30</v>
      </c>
      <c r="P57" s="39" t="n">
        <f aca="false">AJ57+BD57+BX57+CR57+DL57+EF57+EZ57+FT57</f>
        <v>15</v>
      </c>
      <c r="Q57" s="39" t="n">
        <f aca="false">AK57+BE57+BY57+CS57+DM57+EG57+FA57+FU57</f>
        <v>9</v>
      </c>
      <c r="R57" s="39" t="n">
        <f aca="false">AL57+BF57+BZ57+CT57+DN57+EH57+FB57+FV57</f>
        <v>4</v>
      </c>
      <c r="S57" s="39"/>
      <c r="T57" s="39"/>
      <c r="U57" s="39"/>
      <c r="V57" s="26"/>
      <c r="W57" s="93" t="n">
        <f aca="false">SUM(X57:AP57)</f>
        <v>13</v>
      </c>
      <c r="X57" s="40" t="n">
        <v>0</v>
      </c>
      <c r="Y57" s="39" t="n">
        <v>3</v>
      </c>
      <c r="Z57" s="39" t="n">
        <v>1</v>
      </c>
      <c r="AA57" s="39" t="n">
        <v>1</v>
      </c>
      <c r="AB57" s="39" t="n">
        <v>0</v>
      </c>
      <c r="AC57" s="39" t="n">
        <v>4</v>
      </c>
      <c r="AD57" s="39" t="n">
        <v>0</v>
      </c>
      <c r="AE57" s="39" t="n">
        <v>0</v>
      </c>
      <c r="AF57" s="39" t="n">
        <v>3</v>
      </c>
      <c r="AG57" s="39" t="n">
        <v>0</v>
      </c>
      <c r="AH57" s="39" t="n">
        <v>1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f aca="false">SUM(AR57:BJ57)</f>
        <v>112</v>
      </c>
      <c r="AR57" s="40" t="n">
        <v>4</v>
      </c>
      <c r="AS57" s="39" t="n">
        <v>5</v>
      </c>
      <c r="AT57" s="39" t="n">
        <v>10</v>
      </c>
      <c r="AU57" s="39" t="n">
        <v>13</v>
      </c>
      <c r="AV57" s="39" t="n">
        <v>11</v>
      </c>
      <c r="AW57" s="39" t="n">
        <v>18</v>
      </c>
      <c r="AX57" s="39" t="n">
        <v>17</v>
      </c>
      <c r="AY57" s="39" t="n">
        <v>17</v>
      </c>
      <c r="AZ57" s="39" t="n">
        <v>9</v>
      </c>
      <c r="BA57" s="39" t="n">
        <v>4</v>
      </c>
      <c r="BB57" s="39" t="n">
        <v>3</v>
      </c>
      <c r="BC57" s="39" t="n">
        <v>1</v>
      </c>
      <c r="BD57" s="39" t="n">
        <v>0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f aca="false">SUM(BL57:CD57)</f>
        <v>455</v>
      </c>
      <c r="BL57" s="40" t="n">
        <v>21</v>
      </c>
      <c r="BM57" s="39" t="n">
        <v>44</v>
      </c>
      <c r="BN57" s="39" t="n">
        <v>37</v>
      </c>
      <c r="BO57" s="39" t="n">
        <v>33</v>
      </c>
      <c r="BP57" s="39" t="n">
        <v>45</v>
      </c>
      <c r="BQ57" s="39" t="n">
        <v>66</v>
      </c>
      <c r="BR57" s="39" t="n">
        <v>63</v>
      </c>
      <c r="BS57" s="39" t="n">
        <v>33</v>
      </c>
      <c r="BT57" s="39" t="n">
        <v>26</v>
      </c>
      <c r="BU57" s="39" t="n">
        <v>26</v>
      </c>
      <c r="BV57" s="39" t="n">
        <v>20</v>
      </c>
      <c r="BW57" s="39" t="n">
        <v>19</v>
      </c>
      <c r="BX57" s="39" t="n">
        <v>12</v>
      </c>
      <c r="BY57" s="39" t="n">
        <v>7</v>
      </c>
      <c r="BZ57" s="39" t="n">
        <v>3</v>
      </c>
      <c r="CA57" s="39"/>
      <c r="CB57" s="39"/>
      <c r="CC57" s="39"/>
      <c r="CD57" s="26"/>
      <c r="CE57" s="93" t="n">
        <f aca="false">SUM(CF57:CX57)</f>
        <v>37</v>
      </c>
      <c r="CF57" s="40" t="n">
        <v>1</v>
      </c>
      <c r="CG57" s="39" t="n">
        <v>10</v>
      </c>
      <c r="CH57" s="39" t="n">
        <v>1</v>
      </c>
      <c r="CI57" s="39" t="n">
        <v>5</v>
      </c>
      <c r="CJ57" s="39" t="n">
        <v>3</v>
      </c>
      <c r="CK57" s="39" t="n">
        <v>6</v>
      </c>
      <c r="CL57" s="39" t="n">
        <v>6</v>
      </c>
      <c r="CM57" s="39" t="n">
        <v>3</v>
      </c>
      <c r="CN57" s="39" t="n">
        <v>1</v>
      </c>
      <c r="CO57" s="39" t="n">
        <v>1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39"/>
      <c r="CV57" s="39"/>
      <c r="CW57" s="39"/>
      <c r="CX57" s="26"/>
      <c r="CY57" s="93" t="n">
        <f aca="false">SUM(CZ57:DR57)</f>
        <v>1</v>
      </c>
      <c r="CZ57" s="40" t="n">
        <v>0</v>
      </c>
      <c r="DA57" s="39" t="n">
        <v>0</v>
      </c>
      <c r="DB57" s="39" t="n">
        <v>0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39" t="n">
        <v>1</v>
      </c>
      <c r="DJ57" s="39" t="n">
        <v>0</v>
      </c>
      <c r="DK57" s="39" t="n">
        <v>0</v>
      </c>
      <c r="DL57" s="39" t="n">
        <v>0</v>
      </c>
      <c r="DM57" s="39" t="n">
        <v>0</v>
      </c>
      <c r="DN57" s="39" t="n">
        <v>0</v>
      </c>
      <c r="DO57" s="39"/>
      <c r="DP57" s="39"/>
      <c r="DQ57" s="39"/>
      <c r="DR57" s="26"/>
      <c r="DS57" s="93" t="n">
        <f aca="false">SUM(DT57:EL57)</f>
        <v>522</v>
      </c>
      <c r="DT57" s="40" t="n">
        <v>11</v>
      </c>
      <c r="DU57" s="39" t="n">
        <v>54</v>
      </c>
      <c r="DV57" s="39" t="n">
        <v>65</v>
      </c>
      <c r="DW57" s="39" t="n">
        <v>77</v>
      </c>
      <c r="DX57" s="39" t="n">
        <v>65</v>
      </c>
      <c r="DY57" s="39" t="n">
        <v>63</v>
      </c>
      <c r="DZ57" s="39" t="n">
        <v>58</v>
      </c>
      <c r="EA57" s="39" t="n">
        <v>52</v>
      </c>
      <c r="EB57" s="39" t="n">
        <v>32</v>
      </c>
      <c r="EC57" s="39" t="n">
        <v>21</v>
      </c>
      <c r="ED57" s="39" t="n">
        <v>10</v>
      </c>
      <c r="EE57" s="39" t="n">
        <v>9</v>
      </c>
      <c r="EF57" s="39" t="n">
        <v>3</v>
      </c>
      <c r="EG57" s="39" t="n">
        <v>2</v>
      </c>
      <c r="EH57" s="39" t="n">
        <v>0</v>
      </c>
      <c r="EI57" s="39"/>
      <c r="EJ57" s="39"/>
      <c r="EK57" s="39"/>
      <c r="EL57" s="26"/>
      <c r="EM57" s="93" t="n">
        <f aca="false">SUM(EN57:FF57)</f>
        <v>141</v>
      </c>
      <c r="EN57" s="40" t="n">
        <v>5</v>
      </c>
      <c r="EO57" s="39" t="n">
        <v>24</v>
      </c>
      <c r="EP57" s="39" t="n">
        <v>8</v>
      </c>
      <c r="EQ57" s="39" t="n">
        <v>12</v>
      </c>
      <c r="ER57" s="39" t="n">
        <v>19</v>
      </c>
      <c r="ES57" s="39" t="n">
        <v>28</v>
      </c>
      <c r="ET57" s="39" t="n">
        <v>20</v>
      </c>
      <c r="EU57" s="39" t="n">
        <v>9</v>
      </c>
      <c r="EV57" s="39" t="n">
        <v>10</v>
      </c>
      <c r="EW57" s="39" t="n">
        <v>4</v>
      </c>
      <c r="EX57" s="39" t="n">
        <v>0</v>
      </c>
      <c r="EY57" s="39" t="n">
        <v>1</v>
      </c>
      <c r="EZ57" s="39" t="n">
        <v>0</v>
      </c>
      <c r="FA57" s="39" t="n">
        <v>0</v>
      </c>
      <c r="FB57" s="39" t="n">
        <v>1</v>
      </c>
      <c r="FC57" s="39"/>
      <c r="FD57" s="39"/>
      <c r="FE57" s="39"/>
      <c r="FF57" s="26"/>
      <c r="FG57" s="93"/>
      <c r="FH57" s="40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V58)</f>
        <v>1211</v>
      </c>
      <c r="D58" s="40" t="n">
        <f aca="false">X58+AR58+BL58+CF58+CZ58+DT58+EN58+FH58</f>
        <v>41</v>
      </c>
      <c r="E58" s="39" t="n">
        <f aca="false">Y58+AS58+BM58+CG58+DA58+DU58+EO58+FI58</f>
        <v>153</v>
      </c>
      <c r="F58" s="39" t="n">
        <f aca="false">Z58+AT58+BN58+CH58+DB58+DV58+EP58+FJ58</f>
        <v>140</v>
      </c>
      <c r="G58" s="39" t="n">
        <f aca="false">AA58+AU58+BO58+CI58+DC58+DW58+EQ58+FK58</f>
        <v>132</v>
      </c>
      <c r="H58" s="39" t="n">
        <f aca="false">AB58+AV58+BP58+CJ58+DD58+DX58+ER58+FL58</f>
        <v>163</v>
      </c>
      <c r="I58" s="39" t="n">
        <f aca="false">AC58+AW58+BQ58+CK58+DE58+DY58+ES58+FM58</f>
        <v>180</v>
      </c>
      <c r="J58" s="39" t="n">
        <f aca="false">AD58+AX58+BR58+CL58+DF58+DZ58+ET58+FN58</f>
        <v>120</v>
      </c>
      <c r="K58" s="39" t="n">
        <f aca="false">AE58+AY58+BS58+CM58+DG58+EA58+EU58+FO58</f>
        <v>77</v>
      </c>
      <c r="L58" s="39" t="n">
        <f aca="false">AF58+AZ58+BT58+CN58+DH58+EB58+EV58+FP58</f>
        <v>80</v>
      </c>
      <c r="M58" s="39" t="n">
        <f aca="false">AG58+BA58+BU58+CO58+DI58+EC58+EW58+FQ58</f>
        <v>54</v>
      </c>
      <c r="N58" s="39" t="n">
        <f aca="false">AH58+BB58+BV58+CP58+DJ58+ED58+EX58+FR58</f>
        <v>37</v>
      </c>
      <c r="O58" s="39" t="n">
        <f aca="false">AI58+BC58+BW58+CQ58+DK58+EE58+EY58+FS58</f>
        <v>16</v>
      </c>
      <c r="P58" s="39" t="n">
        <f aca="false">AJ58+BD58+BX58+CR58+DL58+EF58+EZ58+FT58</f>
        <v>13</v>
      </c>
      <c r="Q58" s="39" t="n">
        <f aca="false">AK58+BE58+BY58+CS58+DM58+EG58+FA58+FU58</f>
        <v>4</v>
      </c>
      <c r="R58" s="39" t="n">
        <f aca="false">AL58+BF58+BZ58+CT58+DN58+EH58+FB58+FV58</f>
        <v>1</v>
      </c>
      <c r="S58" s="39"/>
      <c r="T58" s="39"/>
      <c r="U58" s="39"/>
      <c r="V58" s="26"/>
      <c r="W58" s="93" t="n">
        <f aca="false">SUM(X58:AP58)</f>
        <v>41</v>
      </c>
      <c r="X58" s="40" t="n">
        <v>1</v>
      </c>
      <c r="Y58" s="39" t="n">
        <v>4</v>
      </c>
      <c r="Z58" s="39" t="n">
        <v>2</v>
      </c>
      <c r="AA58" s="39" t="n">
        <v>5</v>
      </c>
      <c r="AB58" s="39" t="n">
        <v>7</v>
      </c>
      <c r="AC58" s="39" t="n">
        <v>8</v>
      </c>
      <c r="AD58" s="39" t="n">
        <v>6</v>
      </c>
      <c r="AE58" s="39" t="n">
        <v>6</v>
      </c>
      <c r="AF58" s="39" t="n">
        <v>2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f aca="false">SUM(AR58:BJ58)</f>
        <v>134</v>
      </c>
      <c r="AR58" s="40" t="n">
        <v>2</v>
      </c>
      <c r="AS58" s="39" t="n">
        <v>17</v>
      </c>
      <c r="AT58" s="39" t="n">
        <v>16</v>
      </c>
      <c r="AU58" s="39" t="n">
        <v>16</v>
      </c>
      <c r="AV58" s="39" t="n">
        <v>15</v>
      </c>
      <c r="AW58" s="39" t="n">
        <v>23</v>
      </c>
      <c r="AX58" s="39" t="n">
        <v>20</v>
      </c>
      <c r="AY58" s="39" t="n">
        <v>13</v>
      </c>
      <c r="AZ58" s="39" t="n">
        <v>8</v>
      </c>
      <c r="BA58" s="39" t="n">
        <v>2</v>
      </c>
      <c r="BB58" s="39" t="n">
        <v>1</v>
      </c>
      <c r="BC58" s="39" t="n">
        <v>0</v>
      </c>
      <c r="BD58" s="39" t="n">
        <v>1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f aca="false">SUM(BL58:CD58)</f>
        <v>359</v>
      </c>
      <c r="BL58" s="40" t="n">
        <v>17</v>
      </c>
      <c r="BM58" s="39" t="n">
        <v>57</v>
      </c>
      <c r="BN58" s="39" t="n">
        <v>34</v>
      </c>
      <c r="BO58" s="39" t="n">
        <v>37</v>
      </c>
      <c r="BP58" s="39" t="n">
        <v>41</v>
      </c>
      <c r="BQ58" s="39" t="n">
        <v>43</v>
      </c>
      <c r="BR58" s="39" t="n">
        <v>29</v>
      </c>
      <c r="BS58" s="39" t="n">
        <v>22</v>
      </c>
      <c r="BT58" s="39" t="n">
        <v>22</v>
      </c>
      <c r="BU58" s="39" t="n">
        <v>20</v>
      </c>
      <c r="BV58" s="39" t="n">
        <v>14</v>
      </c>
      <c r="BW58" s="39" t="n">
        <v>11</v>
      </c>
      <c r="BX58" s="39" t="n">
        <v>7</v>
      </c>
      <c r="BY58" s="39" t="n">
        <v>4</v>
      </c>
      <c r="BZ58" s="39" t="n">
        <v>1</v>
      </c>
      <c r="CA58" s="39"/>
      <c r="CB58" s="39"/>
      <c r="CC58" s="39"/>
      <c r="CD58" s="26"/>
      <c r="CE58" s="93" t="n">
        <f aca="false">SUM(CF58:CX58)</f>
        <v>17</v>
      </c>
      <c r="CF58" s="40" t="n">
        <v>0</v>
      </c>
      <c r="CG58" s="39" t="n">
        <v>0</v>
      </c>
      <c r="CH58" s="39" t="n">
        <v>1</v>
      </c>
      <c r="CI58" s="39" t="n">
        <v>1</v>
      </c>
      <c r="CJ58" s="39" t="n">
        <v>4</v>
      </c>
      <c r="CK58" s="39" t="n">
        <v>4</v>
      </c>
      <c r="CL58" s="39" t="n">
        <v>4</v>
      </c>
      <c r="CM58" s="39" t="n">
        <v>1</v>
      </c>
      <c r="CN58" s="39" t="n">
        <v>0</v>
      </c>
      <c r="CO58" s="39" t="n">
        <v>2</v>
      </c>
      <c r="CP58" s="39" t="n">
        <v>0</v>
      </c>
      <c r="CQ58" s="39" t="n">
        <v>0</v>
      </c>
      <c r="CR58" s="39" t="n">
        <v>0</v>
      </c>
      <c r="CS58" s="39" t="n">
        <v>0</v>
      </c>
      <c r="CT58" s="39" t="n">
        <v>0</v>
      </c>
      <c r="CU58" s="39"/>
      <c r="CV58" s="39"/>
      <c r="CW58" s="39"/>
      <c r="CX58" s="26"/>
      <c r="CY58" s="93" t="n">
        <f aca="false">SUM(CZ58:DR58)</f>
        <v>6</v>
      </c>
      <c r="CZ58" s="40" t="n">
        <v>0</v>
      </c>
      <c r="DA58" s="39" t="n">
        <v>0</v>
      </c>
      <c r="DB58" s="39" t="n">
        <v>1</v>
      </c>
      <c r="DC58" s="39" t="n">
        <v>0</v>
      </c>
      <c r="DD58" s="39" t="n">
        <v>0</v>
      </c>
      <c r="DE58" s="39" t="n">
        <v>1</v>
      </c>
      <c r="DF58" s="39" t="n">
        <v>1</v>
      </c>
      <c r="DG58" s="39" t="n">
        <v>1</v>
      </c>
      <c r="DH58" s="39" t="n">
        <v>2</v>
      </c>
      <c r="DI58" s="39" t="n">
        <v>0</v>
      </c>
      <c r="DJ58" s="39" t="n">
        <v>0</v>
      </c>
      <c r="DK58" s="39" t="n">
        <v>0</v>
      </c>
      <c r="DL58" s="39" t="n">
        <v>0</v>
      </c>
      <c r="DM58" s="39" t="n">
        <v>0</v>
      </c>
      <c r="DN58" s="39" t="n">
        <v>0</v>
      </c>
      <c r="DO58" s="39"/>
      <c r="DP58" s="39"/>
      <c r="DQ58" s="39"/>
      <c r="DR58" s="26"/>
      <c r="DS58" s="93" t="n">
        <f aca="false">SUM(DT58:EL58)</f>
        <v>492</v>
      </c>
      <c r="DT58" s="40" t="n">
        <v>14</v>
      </c>
      <c r="DU58" s="39" t="n">
        <v>45</v>
      </c>
      <c r="DV58" s="39" t="n">
        <v>51</v>
      </c>
      <c r="DW58" s="39" t="n">
        <v>55</v>
      </c>
      <c r="DX58" s="39" t="n">
        <v>75</v>
      </c>
      <c r="DY58" s="39" t="n">
        <v>77</v>
      </c>
      <c r="DZ58" s="39" t="n">
        <v>41</v>
      </c>
      <c r="EA58" s="39" t="n">
        <v>29</v>
      </c>
      <c r="EB58" s="39" t="n">
        <v>45</v>
      </c>
      <c r="EC58" s="39" t="n">
        <v>30</v>
      </c>
      <c r="ED58" s="39" t="n">
        <v>20</v>
      </c>
      <c r="EE58" s="39" t="n">
        <v>5</v>
      </c>
      <c r="EF58" s="39" t="n">
        <v>5</v>
      </c>
      <c r="EG58" s="39" t="n">
        <v>0</v>
      </c>
      <c r="EH58" s="39" t="n">
        <v>0</v>
      </c>
      <c r="EI58" s="39"/>
      <c r="EJ58" s="39"/>
      <c r="EK58" s="39"/>
      <c r="EL58" s="26"/>
      <c r="EM58" s="93" t="n">
        <f aca="false">SUM(EN58:FF58)</f>
        <v>162</v>
      </c>
      <c r="EN58" s="40" t="n">
        <v>7</v>
      </c>
      <c r="EO58" s="39" t="n">
        <v>30</v>
      </c>
      <c r="EP58" s="39" t="n">
        <v>35</v>
      </c>
      <c r="EQ58" s="39" t="n">
        <v>18</v>
      </c>
      <c r="ER58" s="39" t="n">
        <v>21</v>
      </c>
      <c r="ES58" s="39" t="n">
        <v>24</v>
      </c>
      <c r="ET58" s="39" t="n">
        <v>19</v>
      </c>
      <c r="EU58" s="39" t="n">
        <v>5</v>
      </c>
      <c r="EV58" s="39" t="n">
        <v>1</v>
      </c>
      <c r="EW58" s="39" t="n">
        <v>0</v>
      </c>
      <c r="EX58" s="39" t="n">
        <v>2</v>
      </c>
      <c r="EY58" s="39" t="n">
        <v>0</v>
      </c>
      <c r="EZ58" s="39" t="n">
        <v>0</v>
      </c>
      <c r="FA58" s="39" t="n">
        <v>0</v>
      </c>
      <c r="FB58" s="39" t="n">
        <v>0</v>
      </c>
      <c r="FC58" s="39"/>
      <c r="FD58" s="39"/>
      <c r="FE58" s="39"/>
      <c r="FF58" s="26"/>
      <c r="FG58" s="93"/>
      <c r="FH58" s="40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V59)</f>
        <v>538</v>
      </c>
      <c r="D59" s="40" t="n">
        <f aca="false">X59+AR59+BL59+CF59+CZ59+DT59+EN59+FH59</f>
        <v>9</v>
      </c>
      <c r="E59" s="39" t="n">
        <f aca="false">Y59+AS59+BM59+CG59+DA59+DU59+EO59+FI59</f>
        <v>55</v>
      </c>
      <c r="F59" s="39" t="n">
        <f aca="false">Z59+AT59+BN59+CH59+DB59+DV59+EP59+FJ59</f>
        <v>48</v>
      </c>
      <c r="G59" s="39" t="n">
        <f aca="false">AA59+AU59+BO59+CI59+DC59+DW59+EQ59+FK59</f>
        <v>43</v>
      </c>
      <c r="H59" s="39" t="n">
        <f aca="false">AB59+AV59+BP59+CJ59+DD59+DX59+ER59+FL59</f>
        <v>57</v>
      </c>
      <c r="I59" s="39" t="n">
        <f aca="false">AC59+AW59+BQ59+CK59+DE59+DY59+ES59+FM59</f>
        <v>72</v>
      </c>
      <c r="J59" s="39" t="n">
        <f aca="false">AD59+AX59+BR59+CL59+DF59+DZ59+ET59+FN59</f>
        <v>70</v>
      </c>
      <c r="K59" s="39" t="n">
        <f aca="false">AE59+AY59+BS59+CM59+DG59+EA59+EU59+FO59</f>
        <v>47</v>
      </c>
      <c r="L59" s="39" t="n">
        <f aca="false">AF59+AZ59+BT59+CN59+DH59+EB59+EV59+FP59</f>
        <v>65</v>
      </c>
      <c r="M59" s="39" t="n">
        <f aca="false">AG59+BA59+BU59+CO59+DI59+EC59+EW59+FQ59</f>
        <v>30</v>
      </c>
      <c r="N59" s="39" t="n">
        <f aca="false">AH59+BB59+BV59+CP59+DJ59+ED59+EX59+FR59</f>
        <v>17</v>
      </c>
      <c r="O59" s="39" t="n">
        <f aca="false">AI59+BC59+BW59+CQ59+DK59+EE59+EY59+FS59</f>
        <v>17</v>
      </c>
      <c r="P59" s="39" t="n">
        <f aca="false">AJ59+BD59+BX59+CR59+DL59+EF59+EZ59+FT59</f>
        <v>7</v>
      </c>
      <c r="Q59" s="39" t="n">
        <f aca="false">AK59+BE59+BY59+CS59+DM59+EG59+FA59+FU59</f>
        <v>1</v>
      </c>
      <c r="R59" s="39" t="n">
        <f aca="false">AL59+BF59+BZ59+CT59+DN59+EH59+FB59+FV59</f>
        <v>0</v>
      </c>
      <c r="S59" s="39"/>
      <c r="T59" s="39"/>
      <c r="U59" s="39"/>
      <c r="V59" s="26"/>
      <c r="W59" s="93" t="n">
        <f aca="false">SUM(X59:AP59)</f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f aca="false">SUM(AR59:BJ59)</f>
        <v>39</v>
      </c>
      <c r="AR59" s="40" t="n">
        <v>0</v>
      </c>
      <c r="AS59" s="39" t="n">
        <v>3</v>
      </c>
      <c r="AT59" s="39" t="n">
        <v>4</v>
      </c>
      <c r="AU59" s="39" t="n">
        <v>4</v>
      </c>
      <c r="AV59" s="39" t="n">
        <v>3</v>
      </c>
      <c r="AW59" s="39" t="n">
        <v>4</v>
      </c>
      <c r="AX59" s="39" t="n">
        <v>6</v>
      </c>
      <c r="AY59" s="39" t="n">
        <v>4</v>
      </c>
      <c r="AZ59" s="39" t="n">
        <v>9</v>
      </c>
      <c r="BA59" s="39" t="n">
        <v>2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f aca="false">SUM(BL59:CD59)</f>
        <v>122</v>
      </c>
      <c r="BL59" s="40" t="n">
        <v>4</v>
      </c>
      <c r="BM59" s="39" t="n">
        <v>11</v>
      </c>
      <c r="BN59" s="39" t="n">
        <v>9</v>
      </c>
      <c r="BO59" s="39" t="n">
        <v>14</v>
      </c>
      <c r="BP59" s="39" t="n">
        <v>8</v>
      </c>
      <c r="BQ59" s="39" t="n">
        <v>19</v>
      </c>
      <c r="BR59" s="39" t="n">
        <v>15</v>
      </c>
      <c r="BS59" s="39" t="n">
        <v>6</v>
      </c>
      <c r="BT59" s="39" t="n">
        <v>14</v>
      </c>
      <c r="BU59" s="39" t="n">
        <v>10</v>
      </c>
      <c r="BV59" s="39" t="n">
        <v>3</v>
      </c>
      <c r="BW59" s="39" t="n">
        <v>4</v>
      </c>
      <c r="BX59" s="39" t="n">
        <v>4</v>
      </c>
      <c r="BY59" s="39" t="n">
        <v>1</v>
      </c>
      <c r="BZ59" s="39" t="n">
        <v>0</v>
      </c>
      <c r="CA59" s="39"/>
      <c r="CB59" s="39"/>
      <c r="CC59" s="39"/>
      <c r="CD59" s="26"/>
      <c r="CE59" s="93" t="n">
        <f aca="false">SUM(CF59:CX59)</f>
        <v>14</v>
      </c>
      <c r="CF59" s="40" t="n">
        <v>1</v>
      </c>
      <c r="CG59" s="39" t="n">
        <v>2</v>
      </c>
      <c r="CH59" s="39" t="n">
        <v>2</v>
      </c>
      <c r="CI59" s="39" t="n">
        <v>1</v>
      </c>
      <c r="CJ59" s="39" t="n">
        <v>3</v>
      </c>
      <c r="CK59" s="39" t="n">
        <v>1</v>
      </c>
      <c r="CL59" s="39" t="n">
        <v>1</v>
      </c>
      <c r="CM59" s="39" t="n">
        <v>1</v>
      </c>
      <c r="CN59" s="39" t="n">
        <v>2</v>
      </c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/>
      <c r="CV59" s="39"/>
      <c r="CW59" s="39"/>
      <c r="CX59" s="26"/>
      <c r="CY59" s="93" t="n">
        <f aca="false">SUM(CZ59:DR59)</f>
        <v>1</v>
      </c>
      <c r="CZ59" s="40" t="n">
        <v>0</v>
      </c>
      <c r="DA59" s="39" t="n">
        <v>0</v>
      </c>
      <c r="DB59" s="39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1</v>
      </c>
      <c r="DH59" s="39" t="n">
        <v>0</v>
      </c>
      <c r="DI59" s="39" t="n">
        <v>0</v>
      </c>
      <c r="DJ59" s="39" t="n">
        <v>0</v>
      </c>
      <c r="DK59" s="39" t="n">
        <v>0</v>
      </c>
      <c r="DL59" s="39" t="n">
        <v>0</v>
      </c>
      <c r="DM59" s="39" t="n">
        <v>0</v>
      </c>
      <c r="DN59" s="39" t="n">
        <v>0</v>
      </c>
      <c r="DO59" s="39"/>
      <c r="DP59" s="39"/>
      <c r="DQ59" s="39"/>
      <c r="DR59" s="26"/>
      <c r="DS59" s="93" t="n">
        <f aca="false">SUM(DT59:EL59)</f>
        <v>277</v>
      </c>
      <c r="DT59" s="40" t="n">
        <v>2</v>
      </c>
      <c r="DU59" s="39" t="n">
        <v>25</v>
      </c>
      <c r="DV59" s="39" t="n">
        <v>25</v>
      </c>
      <c r="DW59" s="39" t="n">
        <v>14</v>
      </c>
      <c r="DX59" s="39" t="n">
        <v>34</v>
      </c>
      <c r="DY59" s="39" t="n">
        <v>33</v>
      </c>
      <c r="DZ59" s="39" t="n">
        <v>36</v>
      </c>
      <c r="EA59" s="39" t="n">
        <v>30</v>
      </c>
      <c r="EB59" s="39" t="n">
        <v>35</v>
      </c>
      <c r="EC59" s="39" t="n">
        <v>17</v>
      </c>
      <c r="ED59" s="39" t="n">
        <v>12</v>
      </c>
      <c r="EE59" s="39" t="n">
        <v>11</v>
      </c>
      <c r="EF59" s="39" t="n">
        <v>3</v>
      </c>
      <c r="EG59" s="39" t="n">
        <v>0</v>
      </c>
      <c r="EH59" s="39" t="n">
        <v>0</v>
      </c>
      <c r="EI59" s="39"/>
      <c r="EJ59" s="39"/>
      <c r="EK59" s="39"/>
      <c r="EL59" s="26"/>
      <c r="EM59" s="93" t="n">
        <f aca="false">SUM(EN59:FF59)</f>
        <v>85</v>
      </c>
      <c r="EN59" s="40" t="n">
        <v>2</v>
      </c>
      <c r="EO59" s="39" t="n">
        <v>14</v>
      </c>
      <c r="EP59" s="39" t="n">
        <v>8</v>
      </c>
      <c r="EQ59" s="39" t="n">
        <v>10</v>
      </c>
      <c r="ER59" s="39" t="n">
        <v>9</v>
      </c>
      <c r="ES59" s="39" t="n">
        <v>15</v>
      </c>
      <c r="ET59" s="39" t="n">
        <v>12</v>
      </c>
      <c r="EU59" s="39" t="n">
        <v>5</v>
      </c>
      <c r="EV59" s="39" t="n">
        <v>5</v>
      </c>
      <c r="EW59" s="39" t="n">
        <v>1</v>
      </c>
      <c r="EX59" s="39" t="n">
        <v>2</v>
      </c>
      <c r="EY59" s="39" t="n">
        <v>2</v>
      </c>
      <c r="EZ59" s="39" t="n">
        <v>0</v>
      </c>
      <c r="FA59" s="39" t="n">
        <v>0</v>
      </c>
      <c r="FB59" s="39" t="n">
        <v>0</v>
      </c>
      <c r="FC59" s="39"/>
      <c r="FD59" s="39"/>
      <c r="FE59" s="39"/>
      <c r="FF59" s="26"/>
      <c r="FG59" s="93"/>
      <c r="FH59" s="40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V60)</f>
        <v>563</v>
      </c>
      <c r="D60" s="40" t="n">
        <f aca="false">X60+AR60+BL60+CF60+CZ60+DT60+EN60+FH60</f>
        <v>6</v>
      </c>
      <c r="E60" s="39" t="n">
        <f aca="false">Y60+AS60+BM60+CG60+DA60+DU60+EO60+FI60</f>
        <v>45</v>
      </c>
      <c r="F60" s="39" t="n">
        <f aca="false">Z60+AT60+BN60+CH60+DB60+DV60+EP60+FJ60</f>
        <v>50</v>
      </c>
      <c r="G60" s="39" t="n">
        <f aca="false">AA60+AU60+BO60+CI60+DC60+DW60+EQ60+FK60</f>
        <v>53</v>
      </c>
      <c r="H60" s="39" t="n">
        <f aca="false">AB60+AV60+BP60+CJ60+DD60+DX60+ER60+FL60</f>
        <v>60</v>
      </c>
      <c r="I60" s="39" t="n">
        <f aca="false">AC60+AW60+BQ60+CK60+DE60+DY60+ES60+FM60</f>
        <v>70</v>
      </c>
      <c r="J60" s="39" t="n">
        <f aca="false">AD60+AX60+BR60+CL60+DF60+DZ60+ET60+FN60</f>
        <v>80</v>
      </c>
      <c r="K60" s="39" t="n">
        <f aca="false">AE60+AY60+BS60+CM60+DG60+EA60+EU60+FO60</f>
        <v>76</v>
      </c>
      <c r="L60" s="39" t="n">
        <f aca="false">AF60+AZ60+BT60+CN60+DH60+EB60+EV60+FP60</f>
        <v>38</v>
      </c>
      <c r="M60" s="39" t="n">
        <f aca="false">AG60+BA60+BU60+CO60+DI60+EC60+EW60+FQ60</f>
        <v>28</v>
      </c>
      <c r="N60" s="39" t="n">
        <f aca="false">AH60+BB60+BV60+CP60+DJ60+ED60+EX60+FR60</f>
        <v>26</v>
      </c>
      <c r="O60" s="39" t="n">
        <f aca="false">AI60+BC60+BW60+CQ60+DK60+EE60+EY60+FS60</f>
        <v>19</v>
      </c>
      <c r="P60" s="39" t="n">
        <f aca="false">AJ60+BD60+BX60+CR60+DL60+EF60+EZ60+FT60</f>
        <v>5</v>
      </c>
      <c r="Q60" s="39" t="n">
        <f aca="false">AK60+BE60+BY60+CS60+DM60+EG60+FA60+FU60</f>
        <v>6</v>
      </c>
      <c r="R60" s="39" t="n">
        <f aca="false">AL60+BF60+BZ60+CT60+DN60+EH60+FB60+FV60</f>
        <v>1</v>
      </c>
      <c r="S60" s="39"/>
      <c r="T60" s="39"/>
      <c r="U60" s="39"/>
      <c r="V60" s="26"/>
      <c r="W60" s="93" t="n">
        <f aca="false">SUM(X60:AP60)</f>
        <v>2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2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f aca="false">SUM(AR60:BJ60)</f>
        <v>63</v>
      </c>
      <c r="AR60" s="40" t="n">
        <v>0</v>
      </c>
      <c r="AS60" s="39" t="n">
        <v>5</v>
      </c>
      <c r="AT60" s="39" t="n">
        <v>8</v>
      </c>
      <c r="AU60" s="39" t="n">
        <v>3</v>
      </c>
      <c r="AV60" s="39" t="n">
        <v>4</v>
      </c>
      <c r="AW60" s="39" t="n">
        <v>10</v>
      </c>
      <c r="AX60" s="39" t="n">
        <v>10</v>
      </c>
      <c r="AY60" s="39" t="n">
        <v>11</v>
      </c>
      <c r="AZ60" s="39" t="n">
        <v>4</v>
      </c>
      <c r="BA60" s="39" t="n">
        <v>3</v>
      </c>
      <c r="BB60" s="39" t="n">
        <v>4</v>
      </c>
      <c r="BC60" s="39" t="n">
        <v>0</v>
      </c>
      <c r="BD60" s="39" t="n">
        <v>1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f aca="false">SUM(BL60:CD60)</f>
        <v>156</v>
      </c>
      <c r="BL60" s="40" t="n">
        <v>3</v>
      </c>
      <c r="BM60" s="39" t="n">
        <v>5</v>
      </c>
      <c r="BN60" s="39" t="n">
        <v>5</v>
      </c>
      <c r="BO60" s="39" t="n">
        <v>10</v>
      </c>
      <c r="BP60" s="39" t="n">
        <v>14</v>
      </c>
      <c r="BQ60" s="39" t="n">
        <v>14</v>
      </c>
      <c r="BR60" s="39" t="n">
        <v>26</v>
      </c>
      <c r="BS60" s="39" t="n">
        <v>22</v>
      </c>
      <c r="BT60" s="39" t="n">
        <v>13</v>
      </c>
      <c r="BU60" s="39" t="n">
        <v>9</v>
      </c>
      <c r="BV60" s="39" t="n">
        <v>15</v>
      </c>
      <c r="BW60" s="39" t="n">
        <v>13</v>
      </c>
      <c r="BX60" s="39" t="n">
        <v>1</v>
      </c>
      <c r="BY60" s="39" t="n">
        <v>6</v>
      </c>
      <c r="BZ60" s="39" t="n">
        <v>0</v>
      </c>
      <c r="CA60" s="39"/>
      <c r="CB60" s="39"/>
      <c r="CC60" s="39"/>
      <c r="CD60" s="26"/>
      <c r="CE60" s="93" t="n">
        <f aca="false">SUM(CF60:CX60)</f>
        <v>6</v>
      </c>
      <c r="CF60" s="40" t="n">
        <v>0</v>
      </c>
      <c r="CG60" s="39" t="n">
        <v>0</v>
      </c>
      <c r="CH60" s="39" t="n">
        <v>0</v>
      </c>
      <c r="CI60" s="39" t="n">
        <v>2</v>
      </c>
      <c r="CJ60" s="39" t="n">
        <v>1</v>
      </c>
      <c r="CK60" s="39" t="n">
        <v>0</v>
      </c>
      <c r="CL60" s="39" t="n">
        <v>2</v>
      </c>
      <c r="CM60" s="39" t="n">
        <v>1</v>
      </c>
      <c r="CN60" s="39" t="n">
        <v>0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/>
      <c r="CV60" s="39"/>
      <c r="CW60" s="39"/>
      <c r="CX60" s="26"/>
      <c r="CY60" s="93" t="n">
        <f aca="false">SUM(CZ60:DR60)</f>
        <v>1</v>
      </c>
      <c r="CZ60" s="40" t="n">
        <v>0</v>
      </c>
      <c r="DA60" s="39" t="n">
        <v>0</v>
      </c>
      <c r="DB60" s="39" t="n">
        <v>0</v>
      </c>
      <c r="DC60" s="39" t="n">
        <v>0</v>
      </c>
      <c r="DD60" s="39" t="n">
        <v>0</v>
      </c>
      <c r="DE60" s="39" t="n">
        <v>0</v>
      </c>
      <c r="DF60" s="39" t="n">
        <v>1</v>
      </c>
      <c r="DG60" s="39" t="n">
        <v>0</v>
      </c>
      <c r="DH60" s="39" t="n">
        <v>0</v>
      </c>
      <c r="DI60" s="39" t="n">
        <v>0</v>
      </c>
      <c r="DJ60" s="39" t="n">
        <v>0</v>
      </c>
      <c r="DK60" s="39" t="n">
        <v>0</v>
      </c>
      <c r="DL60" s="39" t="n">
        <v>0</v>
      </c>
      <c r="DM60" s="39" t="n">
        <v>0</v>
      </c>
      <c r="DN60" s="39" t="n">
        <v>0</v>
      </c>
      <c r="DO60" s="39"/>
      <c r="DP60" s="39"/>
      <c r="DQ60" s="39"/>
      <c r="DR60" s="26"/>
      <c r="DS60" s="93" t="n">
        <f aca="false">SUM(DT60:EL60)</f>
        <v>246</v>
      </c>
      <c r="DT60" s="40" t="n">
        <v>2</v>
      </c>
      <c r="DU60" s="39" t="n">
        <v>24</v>
      </c>
      <c r="DV60" s="39" t="n">
        <v>29</v>
      </c>
      <c r="DW60" s="39" t="n">
        <v>31</v>
      </c>
      <c r="DX60" s="39" t="n">
        <v>28</v>
      </c>
      <c r="DY60" s="39" t="n">
        <v>35</v>
      </c>
      <c r="DZ60" s="39" t="n">
        <v>26</v>
      </c>
      <c r="EA60" s="39" t="n">
        <v>30</v>
      </c>
      <c r="EB60" s="39" t="n">
        <v>16</v>
      </c>
      <c r="EC60" s="39" t="n">
        <v>13</v>
      </c>
      <c r="ED60" s="39" t="n">
        <v>5</v>
      </c>
      <c r="EE60" s="39" t="n">
        <v>3</v>
      </c>
      <c r="EF60" s="39" t="n">
        <v>3</v>
      </c>
      <c r="EG60" s="39" t="n">
        <v>0</v>
      </c>
      <c r="EH60" s="39" t="n">
        <v>1</v>
      </c>
      <c r="EI60" s="39"/>
      <c r="EJ60" s="39"/>
      <c r="EK60" s="39"/>
      <c r="EL60" s="26"/>
      <c r="EM60" s="93" t="n">
        <f aca="false">SUM(EN60:FF60)</f>
        <v>89</v>
      </c>
      <c r="EN60" s="40" t="n">
        <v>1</v>
      </c>
      <c r="EO60" s="39" t="n">
        <v>11</v>
      </c>
      <c r="EP60" s="39" t="n">
        <v>8</v>
      </c>
      <c r="EQ60" s="39" t="n">
        <v>7</v>
      </c>
      <c r="ER60" s="39" t="n">
        <v>13</v>
      </c>
      <c r="ES60" s="39" t="n">
        <v>11</v>
      </c>
      <c r="ET60" s="39" t="n">
        <v>15</v>
      </c>
      <c r="EU60" s="39" t="n">
        <v>10</v>
      </c>
      <c r="EV60" s="39" t="n">
        <v>5</v>
      </c>
      <c r="EW60" s="39" t="n">
        <v>3</v>
      </c>
      <c r="EX60" s="39" t="n">
        <v>2</v>
      </c>
      <c r="EY60" s="39" t="n">
        <v>3</v>
      </c>
      <c r="EZ60" s="39" t="n">
        <v>0</v>
      </c>
      <c r="FA60" s="39" t="n">
        <v>0</v>
      </c>
      <c r="FB60" s="39" t="n">
        <v>0</v>
      </c>
      <c r="FC60" s="39"/>
      <c r="FD60" s="39"/>
      <c r="FE60" s="39"/>
      <c r="FF60" s="26"/>
      <c r="FG60" s="93"/>
      <c r="FH60" s="40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V61)</f>
        <v>597</v>
      </c>
      <c r="D61" s="40" t="n">
        <f aca="false">X61+AR61+BL61+CF61+CZ61+DT61+EN61+FH61</f>
        <v>15</v>
      </c>
      <c r="E61" s="39" t="n">
        <f aca="false">Y61+AS61+BM61+CG61+DA61+DU61+EO61+FI61</f>
        <v>52</v>
      </c>
      <c r="F61" s="39" t="n">
        <f aca="false">Z61+AT61+BN61+CH61+DB61+DV61+EP61+FJ61</f>
        <v>42</v>
      </c>
      <c r="G61" s="39" t="n">
        <f aca="false">AA61+AU61+BO61+CI61+DC61+DW61+EQ61+FK61</f>
        <v>50</v>
      </c>
      <c r="H61" s="39" t="n">
        <f aca="false">AB61+AV61+BP61+CJ61+DD61+DX61+ER61+FL61</f>
        <v>79</v>
      </c>
      <c r="I61" s="39" t="n">
        <f aca="false">AC61+AW61+BQ61+CK61+DE61+DY61+ES61+FM61</f>
        <v>86</v>
      </c>
      <c r="J61" s="39" t="n">
        <f aca="false">AD61+AX61+BR61+CL61+DF61+DZ61+ET61+FN61</f>
        <v>95</v>
      </c>
      <c r="K61" s="39" t="n">
        <f aca="false">AE61+AY61+BS61+CM61+DG61+EA61+EU61+FO61</f>
        <v>50</v>
      </c>
      <c r="L61" s="39" t="n">
        <f aca="false">AF61+AZ61+BT61+CN61+DH61+EB61+EV61+FP61</f>
        <v>35</v>
      </c>
      <c r="M61" s="39" t="n">
        <f aca="false">AG61+BA61+BU61+CO61+DI61+EC61+EW61+FQ61</f>
        <v>34</v>
      </c>
      <c r="N61" s="39" t="n">
        <f aca="false">AH61+BB61+BV61+CP61+DJ61+ED61+EX61+FR61</f>
        <v>32</v>
      </c>
      <c r="O61" s="39" t="n">
        <f aca="false">AI61+BC61+BW61+CQ61+DK61+EE61+EY61+FS61</f>
        <v>16</v>
      </c>
      <c r="P61" s="39" t="n">
        <f aca="false">AJ61+BD61+BX61+CR61+DL61+EF61+EZ61+FT61</f>
        <v>9</v>
      </c>
      <c r="Q61" s="39" t="n">
        <f aca="false">AK61+BE61+BY61+CS61+DM61+EG61+FA61+FU61</f>
        <v>2</v>
      </c>
      <c r="R61" s="39" t="n">
        <f aca="false">AL61+BF61+BZ61+CT61+DN61+EH61+FB61+FV61</f>
        <v>0</v>
      </c>
      <c r="S61" s="39"/>
      <c r="T61" s="39"/>
      <c r="U61" s="39"/>
      <c r="V61" s="26"/>
      <c r="W61" s="94" t="n">
        <f aca="false">SUM(X61:AP61)</f>
        <v>5</v>
      </c>
      <c r="X61" s="40" t="n">
        <v>0</v>
      </c>
      <c r="Y61" s="39" t="n">
        <v>0</v>
      </c>
      <c r="Z61" s="39" t="n">
        <v>1</v>
      </c>
      <c r="AA61" s="39" t="n">
        <v>0</v>
      </c>
      <c r="AB61" s="39" t="n">
        <v>0</v>
      </c>
      <c r="AC61" s="39" t="n">
        <v>0</v>
      </c>
      <c r="AD61" s="39" t="n">
        <v>2</v>
      </c>
      <c r="AE61" s="39" t="n">
        <v>2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f aca="false">SUM(AR61:BJ61)</f>
        <v>42</v>
      </c>
      <c r="AR61" s="40" t="n">
        <v>1</v>
      </c>
      <c r="AS61" s="39" t="n">
        <v>2</v>
      </c>
      <c r="AT61" s="39" t="n">
        <v>2</v>
      </c>
      <c r="AU61" s="39" t="n">
        <v>5</v>
      </c>
      <c r="AV61" s="39" t="n">
        <v>5</v>
      </c>
      <c r="AW61" s="39" t="n">
        <v>6</v>
      </c>
      <c r="AX61" s="39" t="n">
        <v>7</v>
      </c>
      <c r="AY61" s="39" t="n">
        <v>7</v>
      </c>
      <c r="AZ61" s="39" t="n">
        <v>3</v>
      </c>
      <c r="BA61" s="39" t="n">
        <v>2</v>
      </c>
      <c r="BB61" s="39" t="n">
        <v>2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f aca="false">SUM(BL61:CD61)</f>
        <v>221</v>
      </c>
      <c r="BL61" s="40" t="n">
        <v>6</v>
      </c>
      <c r="BM61" s="39" t="n">
        <v>25</v>
      </c>
      <c r="BN61" s="39" t="n">
        <v>13</v>
      </c>
      <c r="BO61" s="39" t="n">
        <v>15</v>
      </c>
      <c r="BP61" s="39" t="n">
        <v>23</v>
      </c>
      <c r="BQ61" s="39" t="n">
        <v>29</v>
      </c>
      <c r="BR61" s="39" t="n">
        <v>36</v>
      </c>
      <c r="BS61" s="39" t="n">
        <v>16</v>
      </c>
      <c r="BT61" s="39" t="n">
        <v>12</v>
      </c>
      <c r="BU61" s="39" t="n">
        <v>12</v>
      </c>
      <c r="BV61" s="39" t="n">
        <v>15</v>
      </c>
      <c r="BW61" s="39" t="n">
        <v>14</v>
      </c>
      <c r="BX61" s="39" t="n">
        <v>4</v>
      </c>
      <c r="BY61" s="39" t="n">
        <v>1</v>
      </c>
      <c r="BZ61" s="39" t="n">
        <v>0</v>
      </c>
      <c r="CA61" s="39"/>
      <c r="CB61" s="39"/>
      <c r="CC61" s="39"/>
      <c r="CD61" s="26"/>
      <c r="CE61" s="94" t="n">
        <f aca="false">SUM(CF61:CX61)</f>
        <v>11</v>
      </c>
      <c r="CF61" s="40" t="n">
        <v>0</v>
      </c>
      <c r="CG61" s="39" t="n">
        <v>3</v>
      </c>
      <c r="CH61" s="39" t="n">
        <v>0</v>
      </c>
      <c r="CI61" s="39" t="n">
        <v>1</v>
      </c>
      <c r="CJ61" s="39" t="n">
        <v>3</v>
      </c>
      <c r="CK61" s="39" t="n">
        <v>3</v>
      </c>
      <c r="CL61" s="39" t="n">
        <v>0</v>
      </c>
      <c r="CM61" s="39" t="n">
        <v>0</v>
      </c>
      <c r="CN61" s="39" t="n">
        <v>0</v>
      </c>
      <c r="CO61" s="39" t="n">
        <v>1</v>
      </c>
      <c r="CP61" s="39" t="n">
        <v>0</v>
      </c>
      <c r="CQ61" s="39" t="n">
        <v>0</v>
      </c>
      <c r="CR61" s="39" t="n">
        <v>0</v>
      </c>
      <c r="CS61" s="39" t="n">
        <v>0</v>
      </c>
      <c r="CT61" s="39" t="n">
        <v>0</v>
      </c>
      <c r="CU61" s="39"/>
      <c r="CV61" s="39"/>
      <c r="CW61" s="39"/>
      <c r="CX61" s="26"/>
      <c r="CY61" s="94" t="n">
        <f aca="false">SUM(CZ61:DR61)</f>
        <v>0</v>
      </c>
      <c r="CZ61" s="40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39" t="n">
        <v>0</v>
      </c>
      <c r="DF61" s="39" t="n">
        <v>0</v>
      </c>
      <c r="DG61" s="39" t="n">
        <v>0</v>
      </c>
      <c r="DH61" s="39" t="n">
        <v>0</v>
      </c>
      <c r="DI61" s="39" t="n">
        <v>0</v>
      </c>
      <c r="DJ61" s="39" t="n">
        <v>0</v>
      </c>
      <c r="DK61" s="39" t="n">
        <v>0</v>
      </c>
      <c r="DL61" s="39" t="n">
        <v>0</v>
      </c>
      <c r="DM61" s="39" t="n">
        <v>0</v>
      </c>
      <c r="DN61" s="39" t="n">
        <v>0</v>
      </c>
      <c r="DO61" s="39"/>
      <c r="DP61" s="39"/>
      <c r="DQ61" s="39"/>
      <c r="DR61" s="26"/>
      <c r="DS61" s="94" t="n">
        <f aca="false">SUM(DT61:EL61)</f>
        <v>188</v>
      </c>
      <c r="DT61" s="40" t="n">
        <v>2</v>
      </c>
      <c r="DU61" s="39" t="n">
        <v>16</v>
      </c>
      <c r="DV61" s="39" t="n">
        <v>23</v>
      </c>
      <c r="DW61" s="39" t="n">
        <v>18</v>
      </c>
      <c r="DX61" s="39" t="n">
        <v>26</v>
      </c>
      <c r="DY61" s="39" t="n">
        <v>25</v>
      </c>
      <c r="DZ61" s="39" t="n">
        <v>31</v>
      </c>
      <c r="EA61" s="39" t="n">
        <v>17</v>
      </c>
      <c r="EB61" s="39" t="n">
        <v>11</v>
      </c>
      <c r="EC61" s="39" t="n">
        <v>7</v>
      </c>
      <c r="ED61" s="39" t="n">
        <v>6</v>
      </c>
      <c r="EE61" s="39" t="n">
        <v>1</v>
      </c>
      <c r="EF61" s="39" t="n">
        <v>4</v>
      </c>
      <c r="EG61" s="39" t="n">
        <v>1</v>
      </c>
      <c r="EH61" s="39" t="n">
        <v>0</v>
      </c>
      <c r="EI61" s="39"/>
      <c r="EJ61" s="39"/>
      <c r="EK61" s="39"/>
      <c r="EL61" s="26"/>
      <c r="EM61" s="94" t="n">
        <f aca="false">SUM(EN61:FF61)</f>
        <v>130</v>
      </c>
      <c r="EN61" s="40" t="n">
        <v>6</v>
      </c>
      <c r="EO61" s="39" t="n">
        <v>6</v>
      </c>
      <c r="EP61" s="39" t="n">
        <v>3</v>
      </c>
      <c r="EQ61" s="39" t="n">
        <v>11</v>
      </c>
      <c r="ER61" s="39" t="n">
        <v>22</v>
      </c>
      <c r="ES61" s="39" t="n">
        <v>23</v>
      </c>
      <c r="ET61" s="39" t="n">
        <v>19</v>
      </c>
      <c r="EU61" s="39" t="n">
        <v>8</v>
      </c>
      <c r="EV61" s="39" t="n">
        <v>9</v>
      </c>
      <c r="EW61" s="39" t="n">
        <v>12</v>
      </c>
      <c r="EX61" s="39" t="n">
        <v>9</v>
      </c>
      <c r="EY61" s="39" t="n">
        <v>1</v>
      </c>
      <c r="EZ61" s="39" t="n">
        <v>1</v>
      </c>
      <c r="FA61" s="39" t="n">
        <v>0</v>
      </c>
      <c r="FB61" s="39" t="n">
        <v>0</v>
      </c>
      <c r="FC61" s="39"/>
      <c r="FD61" s="39"/>
      <c r="FE61" s="39"/>
      <c r="FF61" s="26"/>
      <c r="FG61" s="94"/>
      <c r="FH61" s="40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V62)</f>
        <v>3104</v>
      </c>
      <c r="D62" s="33" t="n">
        <f aca="false">X62+AR62+BL62+CF62+CZ62+DT62+EN62+FH62</f>
        <v>51</v>
      </c>
      <c r="E62" s="32" t="n">
        <f aca="false">Y62+AS62+BM62+CG62+DA62+DU62+EO62+FI62</f>
        <v>262</v>
      </c>
      <c r="F62" s="32" t="n">
        <f aca="false">Z62+AT62+BN62+CH62+DB62+DV62+EP62+FJ62</f>
        <v>292</v>
      </c>
      <c r="G62" s="32" t="n">
        <f aca="false">AA62+AU62+BO62+CI62+DC62+DW62+EQ62+FK62</f>
        <v>346</v>
      </c>
      <c r="H62" s="32" t="n">
        <f aca="false">AB62+AV62+BP62+CJ62+DD62+DX62+ER62+FL62</f>
        <v>345</v>
      </c>
      <c r="I62" s="32" t="n">
        <f aca="false">AC62+AW62+BQ62+CK62+DE62+DY62+ES62+FM62</f>
        <v>385</v>
      </c>
      <c r="J62" s="32" t="n">
        <f aca="false">AD62+AX62+BR62+CL62+DF62+DZ62+ET62+FN62</f>
        <v>394</v>
      </c>
      <c r="K62" s="32" t="n">
        <f aca="false">AE62+AY62+BS62+CM62+DG62+EA62+EU62+FO62</f>
        <v>337</v>
      </c>
      <c r="L62" s="32" t="n">
        <f aca="false">AF62+AZ62+BT62+CN62+DH62+EB62+EV62+FP62</f>
        <v>284</v>
      </c>
      <c r="M62" s="32" t="n">
        <f aca="false">AG62+BA62+BU62+CO62+DI62+EC62+EW62+FQ62</f>
        <v>171</v>
      </c>
      <c r="N62" s="32" t="n">
        <f aca="false">AH62+BB62+BV62+CP62+DJ62+ED62+EX62+FR62</f>
        <v>112</v>
      </c>
      <c r="O62" s="32" t="n">
        <f aca="false">AI62+BC62+BW62+CQ62+DK62+EE62+EY62+FS62</f>
        <v>65</v>
      </c>
      <c r="P62" s="32" t="n">
        <f aca="false">AJ62+BD62+BX62+CR62+DL62+EF62+EZ62+FT62</f>
        <v>38</v>
      </c>
      <c r="Q62" s="32" t="n">
        <f aca="false">AK62+BE62+BY62+CS62+DM62+EG62+FA62+FU62</f>
        <v>17</v>
      </c>
      <c r="R62" s="32" t="n">
        <f aca="false">AL62+BF62+BZ62+CT62+DN62+EH62+FB62+FV62</f>
        <v>5</v>
      </c>
      <c r="S62" s="32"/>
      <c r="T62" s="32"/>
      <c r="U62" s="32"/>
      <c r="V62" s="34"/>
      <c r="W62" s="93" t="n">
        <f aca="false">SUM(X62:AP62)</f>
        <v>13</v>
      </c>
      <c r="X62" s="33" t="n">
        <v>0</v>
      </c>
      <c r="Y62" s="32" t="n">
        <v>3</v>
      </c>
      <c r="Z62" s="32" t="n">
        <v>2</v>
      </c>
      <c r="AA62" s="32" t="n">
        <v>0</v>
      </c>
      <c r="AB62" s="32" t="n">
        <v>1</v>
      </c>
      <c r="AC62" s="32" t="n">
        <v>1</v>
      </c>
      <c r="AD62" s="32" t="n">
        <v>1</v>
      </c>
      <c r="AE62" s="32" t="n">
        <v>4</v>
      </c>
      <c r="AF62" s="32" t="n">
        <v>1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f aca="false">SUM(AR62:BJ62)</f>
        <v>345</v>
      </c>
      <c r="AR62" s="33" t="n">
        <v>4</v>
      </c>
      <c r="AS62" s="32" t="n">
        <v>19</v>
      </c>
      <c r="AT62" s="32" t="n">
        <v>46</v>
      </c>
      <c r="AU62" s="32" t="n">
        <v>37</v>
      </c>
      <c r="AV62" s="32" t="n">
        <v>34</v>
      </c>
      <c r="AW62" s="32" t="n">
        <v>58</v>
      </c>
      <c r="AX62" s="32" t="n">
        <v>50</v>
      </c>
      <c r="AY62" s="32" t="n">
        <v>38</v>
      </c>
      <c r="AZ62" s="32" t="n">
        <v>34</v>
      </c>
      <c r="BA62" s="32" t="n">
        <v>14</v>
      </c>
      <c r="BB62" s="32" t="n">
        <v>9</v>
      </c>
      <c r="BC62" s="32" t="n">
        <v>2</v>
      </c>
      <c r="BD62" s="32" t="n">
        <v>0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f aca="false">SUM(BL62:CD62)</f>
        <v>1285</v>
      </c>
      <c r="BL62" s="33" t="n">
        <v>25</v>
      </c>
      <c r="BM62" s="32" t="n">
        <v>92</v>
      </c>
      <c r="BN62" s="32" t="n">
        <v>89</v>
      </c>
      <c r="BO62" s="32" t="n">
        <v>115</v>
      </c>
      <c r="BP62" s="32" t="n">
        <v>130</v>
      </c>
      <c r="BQ62" s="32" t="n">
        <v>136</v>
      </c>
      <c r="BR62" s="32" t="n">
        <v>171</v>
      </c>
      <c r="BS62" s="32" t="n">
        <v>149</v>
      </c>
      <c r="BT62" s="32" t="n">
        <v>130</v>
      </c>
      <c r="BU62" s="32" t="n">
        <v>94</v>
      </c>
      <c r="BV62" s="32" t="n">
        <v>63</v>
      </c>
      <c r="BW62" s="32" t="n">
        <v>41</v>
      </c>
      <c r="BX62" s="32" t="n">
        <v>31</v>
      </c>
      <c r="BY62" s="32" t="n">
        <v>15</v>
      </c>
      <c r="BZ62" s="32" t="n">
        <v>4</v>
      </c>
      <c r="CA62" s="32"/>
      <c r="CB62" s="32"/>
      <c r="CC62" s="32"/>
      <c r="CD62" s="34"/>
      <c r="CE62" s="93" t="n">
        <f aca="false">SUM(CF62:CX62)</f>
        <v>95</v>
      </c>
      <c r="CF62" s="33" t="n">
        <v>0</v>
      </c>
      <c r="CG62" s="32" t="n">
        <v>9</v>
      </c>
      <c r="CH62" s="32" t="n">
        <v>10</v>
      </c>
      <c r="CI62" s="32" t="n">
        <v>17</v>
      </c>
      <c r="CJ62" s="32" t="n">
        <v>12</v>
      </c>
      <c r="CK62" s="32" t="n">
        <v>17</v>
      </c>
      <c r="CL62" s="32" t="n">
        <v>9</v>
      </c>
      <c r="CM62" s="32" t="n">
        <v>9</v>
      </c>
      <c r="CN62" s="32" t="n">
        <v>6</v>
      </c>
      <c r="CO62" s="32" t="n">
        <v>2</v>
      </c>
      <c r="CP62" s="32" t="n">
        <v>4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/>
      <c r="CV62" s="32"/>
      <c r="CW62" s="32"/>
      <c r="CX62" s="34"/>
      <c r="CY62" s="93" t="n">
        <f aca="false">SUM(CZ62:DR62)</f>
        <v>7</v>
      </c>
      <c r="CZ62" s="33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1</v>
      </c>
      <c r="DF62" s="32" t="n">
        <v>2</v>
      </c>
      <c r="DG62" s="32" t="n">
        <v>3</v>
      </c>
      <c r="DH62" s="32" t="n">
        <v>0</v>
      </c>
      <c r="DI62" s="32" t="n">
        <v>0</v>
      </c>
      <c r="DJ62" s="32" t="n">
        <v>0</v>
      </c>
      <c r="DK62" s="32" t="n">
        <v>1</v>
      </c>
      <c r="DL62" s="32" t="n">
        <v>0</v>
      </c>
      <c r="DM62" s="32" t="n">
        <v>0</v>
      </c>
      <c r="DN62" s="32" t="n">
        <v>0</v>
      </c>
      <c r="DO62" s="32"/>
      <c r="DP62" s="32"/>
      <c r="DQ62" s="32"/>
      <c r="DR62" s="34"/>
      <c r="DS62" s="93" t="n">
        <f aca="false">SUM(DT62:EL62)</f>
        <v>1161</v>
      </c>
      <c r="DT62" s="33" t="n">
        <v>20</v>
      </c>
      <c r="DU62" s="32" t="n">
        <v>117</v>
      </c>
      <c r="DV62" s="32" t="n">
        <v>130</v>
      </c>
      <c r="DW62" s="32" t="n">
        <v>156</v>
      </c>
      <c r="DX62" s="32" t="n">
        <v>140</v>
      </c>
      <c r="DY62" s="32" t="n">
        <v>139</v>
      </c>
      <c r="DZ62" s="32" t="n">
        <v>133</v>
      </c>
      <c r="EA62" s="32" t="n">
        <v>102</v>
      </c>
      <c r="EB62" s="32" t="n">
        <v>105</v>
      </c>
      <c r="EC62" s="32" t="n">
        <v>59</v>
      </c>
      <c r="ED62" s="32" t="n">
        <v>32</v>
      </c>
      <c r="EE62" s="32" t="n">
        <v>19</v>
      </c>
      <c r="EF62" s="32" t="n">
        <v>6</v>
      </c>
      <c r="EG62" s="32" t="n">
        <v>2</v>
      </c>
      <c r="EH62" s="32" t="n">
        <v>1</v>
      </c>
      <c r="EI62" s="32"/>
      <c r="EJ62" s="32"/>
      <c r="EK62" s="32"/>
      <c r="EL62" s="34"/>
      <c r="EM62" s="93" t="n">
        <f aca="false">SUM(EN62:FF62)</f>
        <v>198</v>
      </c>
      <c r="EN62" s="33" t="n">
        <v>2</v>
      </c>
      <c r="EO62" s="32" t="n">
        <v>22</v>
      </c>
      <c r="EP62" s="32" t="n">
        <v>15</v>
      </c>
      <c r="EQ62" s="32" t="n">
        <v>21</v>
      </c>
      <c r="ER62" s="32" t="n">
        <v>28</v>
      </c>
      <c r="ES62" s="32" t="n">
        <v>33</v>
      </c>
      <c r="ET62" s="32" t="n">
        <v>28</v>
      </c>
      <c r="EU62" s="32" t="n">
        <v>32</v>
      </c>
      <c r="EV62" s="32" t="n">
        <v>8</v>
      </c>
      <c r="EW62" s="32" t="n">
        <v>2</v>
      </c>
      <c r="EX62" s="32" t="n">
        <v>4</v>
      </c>
      <c r="EY62" s="32" t="n">
        <v>2</v>
      </c>
      <c r="EZ62" s="32" t="n">
        <v>1</v>
      </c>
      <c r="FA62" s="32" t="n">
        <v>0</v>
      </c>
      <c r="FB62" s="32" t="n">
        <v>0</v>
      </c>
      <c r="FC62" s="32"/>
      <c r="FD62" s="32"/>
      <c r="FE62" s="32"/>
      <c r="FF62" s="34"/>
      <c r="FG62" s="93"/>
      <c r="FH62" s="33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V63)</f>
        <v>4122</v>
      </c>
      <c r="D63" s="40" t="n">
        <f aca="false">X63+AR63+BL63+CF63+CZ63+DT63+EN63+FH63</f>
        <v>95</v>
      </c>
      <c r="E63" s="39" t="n">
        <f aca="false">Y63+AS63+BM63+CG63+DA63+DU63+EO63+FI63</f>
        <v>456</v>
      </c>
      <c r="F63" s="39" t="n">
        <f aca="false">Z63+AT63+BN63+CH63+DB63+DV63+EP63+FJ63</f>
        <v>401</v>
      </c>
      <c r="G63" s="39" t="n">
        <f aca="false">AA63+AU63+BO63+CI63+DC63+DW63+EQ63+FK63</f>
        <v>460</v>
      </c>
      <c r="H63" s="39" t="n">
        <f aca="false">AB63+AV63+BP63+CJ63+DD63+DX63+ER63+FL63</f>
        <v>500</v>
      </c>
      <c r="I63" s="39" t="n">
        <f aca="false">AC63+AW63+BQ63+CK63+DE63+DY63+ES63+FM63</f>
        <v>538</v>
      </c>
      <c r="J63" s="39" t="n">
        <f aca="false">AD63+AX63+BR63+CL63+DF63+DZ63+ET63+FN63</f>
        <v>555</v>
      </c>
      <c r="K63" s="39" t="n">
        <f aca="false">AE63+AY63+BS63+CM63+DG63+EA63+EU63+FO63</f>
        <v>353</v>
      </c>
      <c r="L63" s="39" t="n">
        <f aca="false">AF63+AZ63+BT63+CN63+DH63+EB63+EV63+FP63</f>
        <v>345</v>
      </c>
      <c r="M63" s="39" t="n">
        <f aca="false">AG63+BA63+BU63+CO63+DI63+EC63+EW63+FQ63</f>
        <v>198</v>
      </c>
      <c r="N63" s="39" t="n">
        <f aca="false">AH63+BB63+BV63+CP63+DJ63+ED63+EX63+FR63</f>
        <v>101</v>
      </c>
      <c r="O63" s="39" t="n">
        <f aca="false">AI63+BC63+BW63+CQ63+DK63+EE63+EY63+FS63</f>
        <v>81</v>
      </c>
      <c r="P63" s="39" t="n">
        <f aca="false">AJ63+BD63+BX63+CR63+DL63+EF63+EZ63+FT63</f>
        <v>27</v>
      </c>
      <c r="Q63" s="39" t="n">
        <f aca="false">AK63+BE63+BY63+CS63+DM63+EG63+FA63+FU63</f>
        <v>11</v>
      </c>
      <c r="R63" s="39" t="n">
        <f aca="false">AL63+BF63+BZ63+CT63+DN63+EH63+FB63+FV63</f>
        <v>1</v>
      </c>
      <c r="S63" s="39"/>
      <c r="T63" s="39"/>
      <c r="U63" s="39"/>
      <c r="V63" s="26"/>
      <c r="W63" s="93" t="n">
        <f aca="false">SUM(X63:AP63)</f>
        <v>9</v>
      </c>
      <c r="X63" s="40" t="n">
        <v>0</v>
      </c>
      <c r="Y63" s="39" t="n">
        <v>2</v>
      </c>
      <c r="Z63" s="39" t="n">
        <v>2</v>
      </c>
      <c r="AA63" s="39" t="n">
        <v>2</v>
      </c>
      <c r="AB63" s="39" t="n">
        <v>0</v>
      </c>
      <c r="AC63" s="39" t="n">
        <v>0</v>
      </c>
      <c r="AD63" s="39" t="n">
        <v>2</v>
      </c>
      <c r="AE63" s="39" t="n">
        <v>0</v>
      </c>
      <c r="AF63" s="39" t="n">
        <v>1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f aca="false">SUM(AR63:BJ63)</f>
        <v>607</v>
      </c>
      <c r="AR63" s="40" t="n">
        <v>7</v>
      </c>
      <c r="AS63" s="39" t="n">
        <v>41</v>
      </c>
      <c r="AT63" s="39" t="n">
        <v>56</v>
      </c>
      <c r="AU63" s="39" t="n">
        <v>70</v>
      </c>
      <c r="AV63" s="39" t="n">
        <v>79</v>
      </c>
      <c r="AW63" s="39" t="n">
        <v>76</v>
      </c>
      <c r="AX63" s="39" t="n">
        <v>91</v>
      </c>
      <c r="AY63" s="39" t="n">
        <v>72</v>
      </c>
      <c r="AZ63" s="39" t="n">
        <v>89</v>
      </c>
      <c r="BA63" s="39" t="n">
        <v>20</v>
      </c>
      <c r="BB63" s="39" t="n">
        <v>3</v>
      </c>
      <c r="BC63" s="39" t="n">
        <v>2</v>
      </c>
      <c r="BD63" s="39" t="n">
        <v>1</v>
      </c>
      <c r="BE63" s="39" t="n">
        <v>0</v>
      </c>
      <c r="BF63" s="39" t="n">
        <v>0</v>
      </c>
      <c r="BG63" s="39"/>
      <c r="BH63" s="39"/>
      <c r="BI63" s="39"/>
      <c r="BJ63" s="26"/>
      <c r="BK63" s="93" t="n">
        <f aca="false">SUM(BL63:CD63)</f>
        <v>1469</v>
      </c>
      <c r="BL63" s="40" t="n">
        <v>45</v>
      </c>
      <c r="BM63" s="39" t="n">
        <v>162</v>
      </c>
      <c r="BN63" s="39" t="n">
        <v>116</v>
      </c>
      <c r="BO63" s="39" t="n">
        <v>146</v>
      </c>
      <c r="BP63" s="39" t="n">
        <v>150</v>
      </c>
      <c r="BQ63" s="39" t="n">
        <v>186</v>
      </c>
      <c r="BR63" s="39" t="n">
        <v>195</v>
      </c>
      <c r="BS63" s="39" t="n">
        <v>130</v>
      </c>
      <c r="BT63" s="39" t="n">
        <v>112</v>
      </c>
      <c r="BU63" s="39" t="n">
        <v>96</v>
      </c>
      <c r="BV63" s="39" t="n">
        <v>53</v>
      </c>
      <c r="BW63" s="39" t="n">
        <v>49</v>
      </c>
      <c r="BX63" s="39" t="n">
        <v>18</v>
      </c>
      <c r="BY63" s="39" t="n">
        <v>10</v>
      </c>
      <c r="BZ63" s="39" t="n">
        <v>1</v>
      </c>
      <c r="CA63" s="39"/>
      <c r="CB63" s="39"/>
      <c r="CC63" s="39"/>
      <c r="CD63" s="26"/>
      <c r="CE63" s="93" t="n">
        <f aca="false">SUM(CF63:CX63)</f>
        <v>115</v>
      </c>
      <c r="CF63" s="40" t="n">
        <v>0</v>
      </c>
      <c r="CG63" s="39" t="n">
        <v>20</v>
      </c>
      <c r="CH63" s="39" t="n">
        <v>26</v>
      </c>
      <c r="CI63" s="39" t="n">
        <v>15</v>
      </c>
      <c r="CJ63" s="39" t="n">
        <v>12</v>
      </c>
      <c r="CK63" s="39" t="n">
        <v>17</v>
      </c>
      <c r="CL63" s="39" t="n">
        <v>13</v>
      </c>
      <c r="CM63" s="39" t="n">
        <v>5</v>
      </c>
      <c r="CN63" s="39" t="n">
        <v>4</v>
      </c>
      <c r="CO63" s="39" t="n">
        <v>1</v>
      </c>
      <c r="CP63" s="39" t="n">
        <v>1</v>
      </c>
      <c r="CQ63" s="39" t="n">
        <v>1</v>
      </c>
      <c r="CR63" s="39" t="n">
        <v>0</v>
      </c>
      <c r="CS63" s="39" t="n">
        <v>0</v>
      </c>
      <c r="CT63" s="39" t="n">
        <v>0</v>
      </c>
      <c r="CU63" s="39"/>
      <c r="CV63" s="39"/>
      <c r="CW63" s="39"/>
      <c r="CX63" s="26"/>
      <c r="CY63" s="93" t="n">
        <f aca="false">SUM(CZ63:DR63)</f>
        <v>12</v>
      </c>
      <c r="CZ63" s="40" t="n">
        <v>0</v>
      </c>
      <c r="DA63" s="39" t="n">
        <v>0</v>
      </c>
      <c r="DB63" s="39" t="n">
        <v>0</v>
      </c>
      <c r="DC63" s="39" t="n">
        <v>1</v>
      </c>
      <c r="DD63" s="39" t="n">
        <v>2</v>
      </c>
      <c r="DE63" s="39" t="n">
        <v>2</v>
      </c>
      <c r="DF63" s="39" t="n">
        <v>3</v>
      </c>
      <c r="DG63" s="39" t="n">
        <v>1</v>
      </c>
      <c r="DH63" s="39" t="n">
        <v>2</v>
      </c>
      <c r="DI63" s="39" t="n">
        <v>1</v>
      </c>
      <c r="DJ63" s="39" t="n">
        <v>0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/>
      <c r="DP63" s="39"/>
      <c r="DQ63" s="39"/>
      <c r="DR63" s="26"/>
      <c r="DS63" s="93" t="n">
        <f aca="false">SUM(DT63:EL63)</f>
        <v>1661</v>
      </c>
      <c r="DT63" s="40" t="n">
        <v>42</v>
      </c>
      <c r="DU63" s="39" t="n">
        <v>210</v>
      </c>
      <c r="DV63" s="39" t="n">
        <v>185</v>
      </c>
      <c r="DW63" s="39" t="n">
        <v>208</v>
      </c>
      <c r="DX63" s="39" t="n">
        <v>222</v>
      </c>
      <c r="DY63" s="39" t="n">
        <v>210</v>
      </c>
      <c r="DZ63" s="39" t="n">
        <v>188</v>
      </c>
      <c r="EA63" s="39" t="n">
        <v>122</v>
      </c>
      <c r="EB63" s="39" t="n">
        <v>123</v>
      </c>
      <c r="EC63" s="39" t="n">
        <v>74</v>
      </c>
      <c r="ED63" s="39" t="n">
        <v>42</v>
      </c>
      <c r="EE63" s="39" t="n">
        <v>26</v>
      </c>
      <c r="EF63" s="39" t="n">
        <v>8</v>
      </c>
      <c r="EG63" s="39" t="n">
        <v>1</v>
      </c>
      <c r="EH63" s="39" t="n">
        <v>0</v>
      </c>
      <c r="EI63" s="39"/>
      <c r="EJ63" s="39"/>
      <c r="EK63" s="39"/>
      <c r="EL63" s="26"/>
      <c r="EM63" s="93" t="n">
        <f aca="false">SUM(EN63:FF63)</f>
        <v>249</v>
      </c>
      <c r="EN63" s="40" t="n">
        <v>1</v>
      </c>
      <c r="EO63" s="39" t="n">
        <v>21</v>
      </c>
      <c r="EP63" s="39" t="n">
        <v>16</v>
      </c>
      <c r="EQ63" s="39" t="n">
        <v>18</v>
      </c>
      <c r="ER63" s="39" t="n">
        <v>35</v>
      </c>
      <c r="ES63" s="39" t="n">
        <v>47</v>
      </c>
      <c r="ET63" s="39" t="n">
        <v>63</v>
      </c>
      <c r="EU63" s="39" t="n">
        <v>23</v>
      </c>
      <c r="EV63" s="39" t="n">
        <v>14</v>
      </c>
      <c r="EW63" s="39" t="n">
        <v>6</v>
      </c>
      <c r="EX63" s="39" t="n">
        <v>2</v>
      </c>
      <c r="EY63" s="39" t="n">
        <v>3</v>
      </c>
      <c r="EZ63" s="39" t="n">
        <v>0</v>
      </c>
      <c r="FA63" s="39" t="n">
        <v>0</v>
      </c>
      <c r="FB63" s="39" t="n">
        <v>0</v>
      </c>
      <c r="FC63" s="39"/>
      <c r="FD63" s="39"/>
      <c r="FE63" s="39"/>
      <c r="FF63" s="26"/>
      <c r="FG63" s="93"/>
      <c r="FH63" s="40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V64)</f>
        <v>1494</v>
      </c>
      <c r="D64" s="40" t="n">
        <f aca="false">X64+AR64+BL64+CF64+CZ64+DT64+EN64+FH64</f>
        <v>21</v>
      </c>
      <c r="E64" s="39" t="n">
        <f aca="false">Y64+AS64+BM64+CG64+DA64+DU64+EO64+FI64</f>
        <v>135</v>
      </c>
      <c r="F64" s="39" t="n">
        <f aca="false">Z64+AT64+BN64+CH64+DB64+DV64+EP64+FJ64</f>
        <v>144</v>
      </c>
      <c r="G64" s="39" t="n">
        <f aca="false">AA64+AU64+BO64+CI64+DC64+DW64+EQ64+FK64</f>
        <v>150</v>
      </c>
      <c r="H64" s="39" t="n">
        <f aca="false">AB64+AV64+BP64+CJ64+DD64+DX64+ER64+FL64</f>
        <v>201</v>
      </c>
      <c r="I64" s="39" t="n">
        <f aca="false">AC64+AW64+BQ64+CK64+DE64+DY64+ES64+FM64</f>
        <v>188</v>
      </c>
      <c r="J64" s="39" t="n">
        <f aca="false">AD64+AX64+BR64+CL64+DF64+DZ64+ET64+FN64</f>
        <v>184</v>
      </c>
      <c r="K64" s="39" t="n">
        <f aca="false">AE64+AY64+BS64+CM64+DG64+EA64+EU64+FO64</f>
        <v>123</v>
      </c>
      <c r="L64" s="39" t="n">
        <f aca="false">AF64+AZ64+BT64+CN64+DH64+EB64+EV64+FP64</f>
        <v>141</v>
      </c>
      <c r="M64" s="39" t="n">
        <f aca="false">AG64+BA64+BU64+CO64+DI64+EC64+EW64+FQ64</f>
        <v>88</v>
      </c>
      <c r="N64" s="39" t="n">
        <f aca="false">AH64+BB64+BV64+CP64+DJ64+ED64+EX64+FR64</f>
        <v>69</v>
      </c>
      <c r="O64" s="39" t="n">
        <f aca="false">AI64+BC64+BW64+CQ64+DK64+EE64+EY64+FS64</f>
        <v>27</v>
      </c>
      <c r="P64" s="39" t="n">
        <f aca="false">AJ64+BD64+BX64+CR64+DL64+EF64+EZ64+FT64</f>
        <v>14</v>
      </c>
      <c r="Q64" s="39" t="n">
        <f aca="false">AK64+BE64+BY64+CS64+DM64+EG64+FA64+FU64</f>
        <v>7</v>
      </c>
      <c r="R64" s="39" t="n">
        <f aca="false">AL64+BF64+BZ64+CT64+DN64+EH64+FB64+FV64</f>
        <v>2</v>
      </c>
      <c r="S64" s="39"/>
      <c r="T64" s="39"/>
      <c r="U64" s="39"/>
      <c r="V64" s="26"/>
      <c r="W64" s="93" t="n">
        <f aca="false">SUM(X64:AP64)</f>
        <v>8</v>
      </c>
      <c r="X64" s="40" t="n">
        <v>0</v>
      </c>
      <c r="Y64" s="39" t="n">
        <v>3</v>
      </c>
      <c r="Z64" s="39" t="n">
        <v>0</v>
      </c>
      <c r="AA64" s="39" t="n">
        <v>1</v>
      </c>
      <c r="AB64" s="39" t="n">
        <v>0</v>
      </c>
      <c r="AC64" s="39" t="n">
        <v>0</v>
      </c>
      <c r="AD64" s="39" t="n">
        <v>2</v>
      </c>
      <c r="AE64" s="39" t="n">
        <v>1</v>
      </c>
      <c r="AF64" s="39" t="n">
        <v>1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f aca="false">SUM(AR64:BJ64)</f>
        <v>224</v>
      </c>
      <c r="AR64" s="40" t="n">
        <v>2</v>
      </c>
      <c r="AS64" s="39" t="n">
        <v>17</v>
      </c>
      <c r="AT64" s="39" t="n">
        <v>18</v>
      </c>
      <c r="AU64" s="39" t="n">
        <v>33</v>
      </c>
      <c r="AV64" s="39" t="n">
        <v>22</v>
      </c>
      <c r="AW64" s="39" t="n">
        <v>26</v>
      </c>
      <c r="AX64" s="39" t="n">
        <v>32</v>
      </c>
      <c r="AY64" s="39" t="n">
        <v>23</v>
      </c>
      <c r="AZ64" s="39" t="n">
        <v>31</v>
      </c>
      <c r="BA64" s="39" t="n">
        <v>9</v>
      </c>
      <c r="BB64" s="39" t="n">
        <v>9</v>
      </c>
      <c r="BC64" s="39" t="n">
        <v>1</v>
      </c>
      <c r="BD64" s="39" t="n">
        <v>0</v>
      </c>
      <c r="BE64" s="39" t="n">
        <v>1</v>
      </c>
      <c r="BF64" s="39" t="n">
        <v>0</v>
      </c>
      <c r="BG64" s="39"/>
      <c r="BH64" s="39"/>
      <c r="BI64" s="39"/>
      <c r="BJ64" s="26"/>
      <c r="BK64" s="93" t="n">
        <f aca="false">SUM(BL64:CD64)</f>
        <v>469</v>
      </c>
      <c r="BL64" s="40" t="n">
        <v>8</v>
      </c>
      <c r="BM64" s="39" t="n">
        <v>38</v>
      </c>
      <c r="BN64" s="39" t="n">
        <v>46</v>
      </c>
      <c r="BO64" s="39" t="n">
        <v>33</v>
      </c>
      <c r="BP64" s="39" t="n">
        <v>56</v>
      </c>
      <c r="BQ64" s="39" t="n">
        <v>62</v>
      </c>
      <c r="BR64" s="39" t="n">
        <v>56</v>
      </c>
      <c r="BS64" s="39" t="n">
        <v>42</v>
      </c>
      <c r="BT64" s="39" t="n">
        <v>40</v>
      </c>
      <c r="BU64" s="39" t="n">
        <v>33</v>
      </c>
      <c r="BV64" s="39" t="n">
        <v>25</v>
      </c>
      <c r="BW64" s="39" t="n">
        <v>14</v>
      </c>
      <c r="BX64" s="39" t="n">
        <v>9</v>
      </c>
      <c r="BY64" s="39" t="n">
        <v>5</v>
      </c>
      <c r="BZ64" s="39" t="n">
        <v>2</v>
      </c>
      <c r="CA64" s="39"/>
      <c r="CB64" s="39"/>
      <c r="CC64" s="39"/>
      <c r="CD64" s="26"/>
      <c r="CE64" s="93" t="n">
        <f aca="false">SUM(CF64:CX64)</f>
        <v>22</v>
      </c>
      <c r="CF64" s="40" t="n">
        <v>0</v>
      </c>
      <c r="CG64" s="39" t="n">
        <v>1</v>
      </c>
      <c r="CH64" s="39" t="n">
        <v>1</v>
      </c>
      <c r="CI64" s="39" t="n">
        <v>5</v>
      </c>
      <c r="CJ64" s="39" t="n">
        <v>6</v>
      </c>
      <c r="CK64" s="39" t="n">
        <v>4</v>
      </c>
      <c r="CL64" s="39" t="n">
        <v>3</v>
      </c>
      <c r="CM64" s="39" t="n">
        <v>1</v>
      </c>
      <c r="CN64" s="39" t="n">
        <v>1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/>
      <c r="CV64" s="39"/>
      <c r="CW64" s="39"/>
      <c r="CX64" s="26"/>
      <c r="CY64" s="93" t="n">
        <f aca="false">SUM(CZ64:DR64)</f>
        <v>1</v>
      </c>
      <c r="CZ64" s="40" t="n">
        <v>0</v>
      </c>
      <c r="DA64" s="39" t="n">
        <v>0</v>
      </c>
      <c r="DB64" s="39" t="n">
        <v>0</v>
      </c>
      <c r="DC64" s="39" t="n">
        <v>0</v>
      </c>
      <c r="DD64" s="39" t="n">
        <v>0</v>
      </c>
      <c r="DE64" s="39" t="n">
        <v>0</v>
      </c>
      <c r="DF64" s="39" t="n">
        <v>0</v>
      </c>
      <c r="DG64" s="39" t="n">
        <v>0</v>
      </c>
      <c r="DH64" s="39" t="n">
        <v>0</v>
      </c>
      <c r="DI64" s="39" t="n">
        <v>0</v>
      </c>
      <c r="DJ64" s="39" t="n">
        <v>0</v>
      </c>
      <c r="DK64" s="39" t="n">
        <v>1</v>
      </c>
      <c r="DL64" s="39" t="n">
        <v>0</v>
      </c>
      <c r="DM64" s="39" t="n">
        <v>0</v>
      </c>
      <c r="DN64" s="39" t="n">
        <v>0</v>
      </c>
      <c r="DO64" s="39"/>
      <c r="DP64" s="39"/>
      <c r="DQ64" s="39"/>
      <c r="DR64" s="26"/>
      <c r="DS64" s="93" t="n">
        <f aca="false">SUM(DT64:EL64)</f>
        <v>659</v>
      </c>
      <c r="DT64" s="40" t="n">
        <v>9</v>
      </c>
      <c r="DU64" s="39" t="n">
        <v>62</v>
      </c>
      <c r="DV64" s="39" t="n">
        <v>71</v>
      </c>
      <c r="DW64" s="39" t="n">
        <v>68</v>
      </c>
      <c r="DX64" s="39" t="n">
        <v>101</v>
      </c>
      <c r="DY64" s="39" t="n">
        <v>73</v>
      </c>
      <c r="DZ64" s="39" t="n">
        <v>73</v>
      </c>
      <c r="EA64" s="39" t="n">
        <v>45</v>
      </c>
      <c r="EB64" s="39" t="n">
        <v>63</v>
      </c>
      <c r="EC64" s="39" t="n">
        <v>43</v>
      </c>
      <c r="ED64" s="39" t="n">
        <v>34</v>
      </c>
      <c r="EE64" s="39" t="n">
        <v>11</v>
      </c>
      <c r="EF64" s="39" t="n">
        <v>5</v>
      </c>
      <c r="EG64" s="39" t="n">
        <v>1</v>
      </c>
      <c r="EH64" s="39" t="n">
        <v>0</v>
      </c>
      <c r="EI64" s="39"/>
      <c r="EJ64" s="39"/>
      <c r="EK64" s="39"/>
      <c r="EL64" s="26"/>
      <c r="EM64" s="93" t="n">
        <f aca="false">SUM(EN64:FF64)</f>
        <v>111</v>
      </c>
      <c r="EN64" s="40" t="n">
        <v>2</v>
      </c>
      <c r="EO64" s="39" t="n">
        <v>14</v>
      </c>
      <c r="EP64" s="39" t="n">
        <v>8</v>
      </c>
      <c r="EQ64" s="39" t="n">
        <v>10</v>
      </c>
      <c r="ER64" s="39" t="n">
        <v>16</v>
      </c>
      <c r="ES64" s="39" t="n">
        <v>23</v>
      </c>
      <c r="ET64" s="39" t="n">
        <v>18</v>
      </c>
      <c r="EU64" s="39" t="n">
        <v>11</v>
      </c>
      <c r="EV64" s="39" t="n">
        <v>5</v>
      </c>
      <c r="EW64" s="39" t="n">
        <v>3</v>
      </c>
      <c r="EX64" s="39" t="n">
        <v>1</v>
      </c>
      <c r="EY64" s="39" t="n">
        <v>0</v>
      </c>
      <c r="EZ64" s="39" t="n">
        <v>0</v>
      </c>
      <c r="FA64" s="39" t="n">
        <v>0</v>
      </c>
      <c r="FB64" s="39" t="n">
        <v>0</v>
      </c>
      <c r="FC64" s="39"/>
      <c r="FD64" s="39"/>
      <c r="FE64" s="39"/>
      <c r="FF64" s="26"/>
      <c r="FG64" s="93"/>
      <c r="FH64" s="40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V65)</f>
        <v>1859</v>
      </c>
      <c r="D65" s="40" t="n">
        <f aca="false">X65+AR65+BL65+CF65+CZ65+DT65+EN65+FH65</f>
        <v>27</v>
      </c>
      <c r="E65" s="39" t="n">
        <f aca="false">Y65+AS65+BM65+CG65+DA65+DU65+EO65+FI65</f>
        <v>200</v>
      </c>
      <c r="F65" s="39" t="n">
        <f aca="false">Z65+AT65+BN65+CH65+DB65+DV65+EP65+FJ65</f>
        <v>189</v>
      </c>
      <c r="G65" s="39" t="n">
        <f aca="false">AA65+AU65+BO65+CI65+DC65+DW65+EQ65+FK65</f>
        <v>200</v>
      </c>
      <c r="H65" s="39" t="n">
        <f aca="false">AB65+AV65+BP65+CJ65+DD65+DX65+ER65+FL65</f>
        <v>239</v>
      </c>
      <c r="I65" s="39" t="n">
        <f aca="false">AC65+AW65+BQ65+CK65+DE65+DY65+ES65+FM65</f>
        <v>238</v>
      </c>
      <c r="J65" s="39" t="n">
        <f aca="false">AD65+AX65+BR65+CL65+DF65+DZ65+ET65+FN65</f>
        <v>232</v>
      </c>
      <c r="K65" s="39" t="n">
        <f aca="false">AE65+AY65+BS65+CM65+DG65+EA65+EU65+FO65</f>
        <v>167</v>
      </c>
      <c r="L65" s="39" t="n">
        <f aca="false">AF65+AZ65+BT65+CN65+DH65+EB65+EV65+FP65</f>
        <v>150</v>
      </c>
      <c r="M65" s="39" t="n">
        <f aca="false">AG65+BA65+BU65+CO65+DI65+EC65+EW65+FQ65</f>
        <v>87</v>
      </c>
      <c r="N65" s="39" t="n">
        <f aca="false">AH65+BB65+BV65+CP65+DJ65+ED65+EX65+FR65</f>
        <v>62</v>
      </c>
      <c r="O65" s="39" t="n">
        <f aca="false">AI65+BC65+BW65+CQ65+DK65+EE65+EY65+FS65</f>
        <v>43</v>
      </c>
      <c r="P65" s="39" t="n">
        <f aca="false">AJ65+BD65+BX65+CR65+DL65+EF65+EZ65+FT65</f>
        <v>17</v>
      </c>
      <c r="Q65" s="39" t="n">
        <f aca="false">AK65+BE65+BY65+CS65+DM65+EG65+FA65+FU65</f>
        <v>6</v>
      </c>
      <c r="R65" s="39" t="n">
        <f aca="false">AL65+BF65+BZ65+CT65+DN65+EH65+FB65+FV65</f>
        <v>2</v>
      </c>
      <c r="S65" s="39"/>
      <c r="T65" s="39"/>
      <c r="U65" s="39"/>
      <c r="V65" s="26"/>
      <c r="W65" s="93" t="n">
        <f aca="false">SUM(X65:AP65)</f>
        <v>8</v>
      </c>
      <c r="X65" s="40" t="n">
        <v>0</v>
      </c>
      <c r="Y65" s="39" t="n">
        <v>1</v>
      </c>
      <c r="Z65" s="39" t="n">
        <v>1</v>
      </c>
      <c r="AA65" s="39" t="n">
        <v>0</v>
      </c>
      <c r="AB65" s="39" t="n">
        <v>0</v>
      </c>
      <c r="AC65" s="39" t="n">
        <v>1</v>
      </c>
      <c r="AD65" s="39" t="n">
        <v>4</v>
      </c>
      <c r="AE65" s="39" t="n">
        <v>0</v>
      </c>
      <c r="AF65" s="39" t="n">
        <v>0</v>
      </c>
      <c r="AG65" s="39" t="n">
        <v>1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f aca="false">SUM(AR65:BJ65)</f>
        <v>214</v>
      </c>
      <c r="AR65" s="40" t="n">
        <v>1</v>
      </c>
      <c r="AS65" s="39" t="n">
        <v>12</v>
      </c>
      <c r="AT65" s="39" t="n">
        <v>18</v>
      </c>
      <c r="AU65" s="39" t="n">
        <v>33</v>
      </c>
      <c r="AV65" s="39" t="n">
        <v>31</v>
      </c>
      <c r="AW65" s="39" t="n">
        <v>33</v>
      </c>
      <c r="AX65" s="39" t="n">
        <v>30</v>
      </c>
      <c r="AY65" s="39" t="n">
        <v>23</v>
      </c>
      <c r="AZ65" s="39" t="n">
        <v>19</v>
      </c>
      <c r="BA65" s="39" t="n">
        <v>9</v>
      </c>
      <c r="BB65" s="39" t="n">
        <v>2</v>
      </c>
      <c r="BC65" s="39" t="n">
        <v>2</v>
      </c>
      <c r="BD65" s="39" t="n">
        <v>0</v>
      </c>
      <c r="BE65" s="39" t="n">
        <v>1</v>
      </c>
      <c r="BF65" s="39" t="n">
        <v>0</v>
      </c>
      <c r="BG65" s="39"/>
      <c r="BH65" s="39"/>
      <c r="BI65" s="39"/>
      <c r="BJ65" s="26"/>
      <c r="BK65" s="93" t="n">
        <f aca="false">SUM(BL65:CD65)</f>
        <v>693</v>
      </c>
      <c r="BL65" s="40" t="n">
        <v>14</v>
      </c>
      <c r="BM65" s="39" t="n">
        <v>81</v>
      </c>
      <c r="BN65" s="39" t="n">
        <v>64</v>
      </c>
      <c r="BO65" s="39" t="n">
        <v>50</v>
      </c>
      <c r="BP65" s="39" t="n">
        <v>83</v>
      </c>
      <c r="BQ65" s="39" t="n">
        <v>70</v>
      </c>
      <c r="BR65" s="39" t="n">
        <v>83</v>
      </c>
      <c r="BS65" s="39" t="n">
        <v>64</v>
      </c>
      <c r="BT65" s="39" t="n">
        <v>62</v>
      </c>
      <c r="BU65" s="39" t="n">
        <v>43</v>
      </c>
      <c r="BV65" s="39" t="n">
        <v>34</v>
      </c>
      <c r="BW65" s="39" t="n">
        <v>28</v>
      </c>
      <c r="BX65" s="39" t="n">
        <v>12</v>
      </c>
      <c r="BY65" s="39" t="n">
        <v>3</v>
      </c>
      <c r="BZ65" s="39" t="n">
        <v>2</v>
      </c>
      <c r="CA65" s="39"/>
      <c r="CB65" s="39"/>
      <c r="CC65" s="39"/>
      <c r="CD65" s="26"/>
      <c r="CE65" s="93" t="n">
        <f aca="false">SUM(CF65:CX65)</f>
        <v>59</v>
      </c>
      <c r="CF65" s="40" t="n">
        <v>1</v>
      </c>
      <c r="CG65" s="39" t="n">
        <v>5</v>
      </c>
      <c r="CH65" s="39" t="n">
        <v>9</v>
      </c>
      <c r="CI65" s="39" t="n">
        <v>7</v>
      </c>
      <c r="CJ65" s="39" t="n">
        <v>12</v>
      </c>
      <c r="CK65" s="39" t="n">
        <v>11</v>
      </c>
      <c r="CL65" s="39" t="n">
        <v>5</v>
      </c>
      <c r="CM65" s="39" t="n">
        <v>6</v>
      </c>
      <c r="CN65" s="39" t="n">
        <v>2</v>
      </c>
      <c r="CO65" s="39" t="n">
        <v>0</v>
      </c>
      <c r="CP65" s="39" t="n">
        <v>0</v>
      </c>
      <c r="CQ65" s="39" t="n">
        <v>1</v>
      </c>
      <c r="CR65" s="39" t="n">
        <v>0</v>
      </c>
      <c r="CS65" s="39" t="n">
        <v>0</v>
      </c>
      <c r="CT65" s="39" t="n">
        <v>0</v>
      </c>
      <c r="CU65" s="39"/>
      <c r="CV65" s="39"/>
      <c r="CW65" s="39"/>
      <c r="CX65" s="26"/>
      <c r="CY65" s="93" t="n">
        <f aca="false">SUM(CZ65:DR65)</f>
        <v>1</v>
      </c>
      <c r="CZ65" s="40" t="n">
        <v>0</v>
      </c>
      <c r="DA65" s="39" t="n">
        <v>0</v>
      </c>
      <c r="DB65" s="39" t="n">
        <v>0</v>
      </c>
      <c r="DC65" s="39" t="n">
        <v>0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39" t="n">
        <v>0</v>
      </c>
      <c r="DJ65" s="39" t="n">
        <v>1</v>
      </c>
      <c r="DK65" s="39" t="n">
        <v>0</v>
      </c>
      <c r="DL65" s="39" t="n">
        <v>0</v>
      </c>
      <c r="DM65" s="39" t="n">
        <v>0</v>
      </c>
      <c r="DN65" s="39" t="n">
        <v>0</v>
      </c>
      <c r="DO65" s="39"/>
      <c r="DP65" s="39"/>
      <c r="DQ65" s="39"/>
      <c r="DR65" s="26"/>
      <c r="DS65" s="93" t="n">
        <f aca="false">SUM(DT65:EL65)</f>
        <v>740</v>
      </c>
      <c r="DT65" s="40" t="n">
        <v>10</v>
      </c>
      <c r="DU65" s="39" t="n">
        <v>88</v>
      </c>
      <c r="DV65" s="39" t="n">
        <v>81</v>
      </c>
      <c r="DW65" s="39" t="n">
        <v>94</v>
      </c>
      <c r="DX65" s="39" t="n">
        <v>87</v>
      </c>
      <c r="DY65" s="39" t="n">
        <v>98</v>
      </c>
      <c r="DZ65" s="39" t="n">
        <v>95</v>
      </c>
      <c r="EA65" s="39" t="n">
        <v>58</v>
      </c>
      <c r="EB65" s="39" t="n">
        <v>62</v>
      </c>
      <c r="EC65" s="39" t="n">
        <v>29</v>
      </c>
      <c r="ED65" s="39" t="n">
        <v>19</v>
      </c>
      <c r="EE65" s="39" t="n">
        <v>12</v>
      </c>
      <c r="EF65" s="39" t="n">
        <v>5</v>
      </c>
      <c r="EG65" s="39" t="n">
        <v>2</v>
      </c>
      <c r="EH65" s="39" t="n">
        <v>0</v>
      </c>
      <c r="EI65" s="39"/>
      <c r="EJ65" s="39"/>
      <c r="EK65" s="39"/>
      <c r="EL65" s="26"/>
      <c r="EM65" s="93" t="n">
        <f aca="false">SUM(EN65:FF65)</f>
        <v>144</v>
      </c>
      <c r="EN65" s="40" t="n">
        <v>1</v>
      </c>
      <c r="EO65" s="39" t="n">
        <v>13</v>
      </c>
      <c r="EP65" s="39" t="n">
        <v>16</v>
      </c>
      <c r="EQ65" s="39" t="n">
        <v>16</v>
      </c>
      <c r="ER65" s="39" t="n">
        <v>26</v>
      </c>
      <c r="ES65" s="39" t="n">
        <v>25</v>
      </c>
      <c r="ET65" s="39" t="n">
        <v>15</v>
      </c>
      <c r="EU65" s="39" t="n">
        <v>16</v>
      </c>
      <c r="EV65" s="39" t="n">
        <v>5</v>
      </c>
      <c r="EW65" s="39" t="n">
        <v>5</v>
      </c>
      <c r="EX65" s="39" t="n">
        <v>6</v>
      </c>
      <c r="EY65" s="39" t="n">
        <v>0</v>
      </c>
      <c r="EZ65" s="39" t="n">
        <v>0</v>
      </c>
      <c r="FA65" s="39" t="n">
        <v>0</v>
      </c>
      <c r="FB65" s="39" t="n">
        <v>0</v>
      </c>
      <c r="FC65" s="39"/>
      <c r="FD65" s="39"/>
      <c r="FE65" s="39"/>
      <c r="FF65" s="26"/>
      <c r="FG65" s="93"/>
      <c r="FH65" s="40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V66)</f>
        <v>1540</v>
      </c>
      <c r="D66" s="40" t="n">
        <f aca="false">X66+AR66+BL66+CF66+CZ66+DT66+EN66+FH66</f>
        <v>21</v>
      </c>
      <c r="E66" s="39" t="n">
        <f aca="false">Y66+AS66+BM66+CG66+DA66+DU66+EO66+FI66</f>
        <v>130</v>
      </c>
      <c r="F66" s="39" t="n">
        <f aca="false">Z66+AT66+BN66+CH66+DB66+DV66+EP66+FJ66</f>
        <v>153</v>
      </c>
      <c r="G66" s="39" t="n">
        <f aca="false">AA66+AU66+BO66+CI66+DC66+DW66+EQ66+FK66</f>
        <v>143</v>
      </c>
      <c r="H66" s="39" t="n">
        <f aca="false">AB66+AV66+BP66+CJ66+DD66+DX66+ER66+FL66</f>
        <v>173</v>
      </c>
      <c r="I66" s="39" t="n">
        <f aca="false">AC66+AW66+BQ66+CK66+DE66+DY66+ES66+FM66</f>
        <v>220</v>
      </c>
      <c r="J66" s="39" t="n">
        <f aca="false">AD66+AX66+BR66+CL66+DF66+DZ66+ET66+FN66</f>
        <v>189</v>
      </c>
      <c r="K66" s="39" t="n">
        <f aca="false">AE66+AY66+BS66+CM66+DG66+EA66+EU66+FO66</f>
        <v>166</v>
      </c>
      <c r="L66" s="39" t="n">
        <f aca="false">AF66+AZ66+BT66+CN66+DH66+EB66+EV66+FP66</f>
        <v>115</v>
      </c>
      <c r="M66" s="39" t="n">
        <f aca="false">AG66+BA66+BU66+CO66+DI66+EC66+EW66+FQ66</f>
        <v>96</v>
      </c>
      <c r="N66" s="39" t="n">
        <f aca="false">AH66+BB66+BV66+CP66+DJ66+ED66+EX66+FR66</f>
        <v>70</v>
      </c>
      <c r="O66" s="39" t="n">
        <f aca="false">AI66+BC66+BW66+CQ66+DK66+EE66+EY66+FS66</f>
        <v>42</v>
      </c>
      <c r="P66" s="39" t="n">
        <f aca="false">AJ66+BD66+BX66+CR66+DL66+EF66+EZ66+FT66</f>
        <v>13</v>
      </c>
      <c r="Q66" s="39" t="n">
        <f aca="false">AK66+BE66+BY66+CS66+DM66+EG66+FA66+FU66</f>
        <v>7</v>
      </c>
      <c r="R66" s="39" t="n">
        <f aca="false">AL66+BF66+BZ66+CT66+DN66+EH66+FB66+FV66</f>
        <v>2</v>
      </c>
      <c r="S66" s="39"/>
      <c r="T66" s="39"/>
      <c r="U66" s="39"/>
      <c r="V66" s="26"/>
      <c r="W66" s="93" t="n">
        <f aca="false">SUM(X66:AP66)</f>
        <v>7</v>
      </c>
      <c r="X66" s="40" t="n">
        <v>0</v>
      </c>
      <c r="Y66" s="39" t="n">
        <v>0</v>
      </c>
      <c r="Z66" s="39" t="n">
        <v>2</v>
      </c>
      <c r="AA66" s="39" t="n">
        <v>1</v>
      </c>
      <c r="AB66" s="39" t="n">
        <v>0</v>
      </c>
      <c r="AC66" s="39" t="n">
        <v>0</v>
      </c>
      <c r="AD66" s="39" t="n">
        <v>1</v>
      </c>
      <c r="AE66" s="39" t="n">
        <v>2</v>
      </c>
      <c r="AF66" s="39" t="n">
        <v>0</v>
      </c>
      <c r="AG66" s="39" t="n">
        <v>1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f aca="false">SUM(AR66:BJ66)</f>
        <v>136</v>
      </c>
      <c r="AR66" s="40" t="n">
        <v>0</v>
      </c>
      <c r="AS66" s="39" t="n">
        <v>10</v>
      </c>
      <c r="AT66" s="39" t="n">
        <v>15</v>
      </c>
      <c r="AU66" s="39" t="n">
        <v>13</v>
      </c>
      <c r="AV66" s="39" t="n">
        <v>15</v>
      </c>
      <c r="AW66" s="39" t="n">
        <v>20</v>
      </c>
      <c r="AX66" s="39" t="n">
        <v>21</v>
      </c>
      <c r="AY66" s="39" t="n">
        <v>22</v>
      </c>
      <c r="AZ66" s="39" t="n">
        <v>15</v>
      </c>
      <c r="BA66" s="39" t="n">
        <v>2</v>
      </c>
      <c r="BB66" s="39" t="n">
        <v>1</v>
      </c>
      <c r="BC66" s="39" t="n">
        <v>2</v>
      </c>
      <c r="BD66" s="39" t="n">
        <v>0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f aca="false">SUM(BL66:CD66)</f>
        <v>682</v>
      </c>
      <c r="BL66" s="40" t="n">
        <v>9</v>
      </c>
      <c r="BM66" s="39" t="n">
        <v>39</v>
      </c>
      <c r="BN66" s="39" t="n">
        <v>55</v>
      </c>
      <c r="BO66" s="39" t="n">
        <v>55</v>
      </c>
      <c r="BP66" s="39" t="n">
        <v>73</v>
      </c>
      <c r="BQ66" s="39" t="n">
        <v>92</v>
      </c>
      <c r="BR66" s="39" t="n">
        <v>80</v>
      </c>
      <c r="BS66" s="39" t="n">
        <v>74</v>
      </c>
      <c r="BT66" s="39" t="n">
        <v>50</v>
      </c>
      <c r="BU66" s="39" t="n">
        <v>61</v>
      </c>
      <c r="BV66" s="39" t="n">
        <v>49</v>
      </c>
      <c r="BW66" s="39" t="n">
        <v>26</v>
      </c>
      <c r="BX66" s="39" t="n">
        <v>10</v>
      </c>
      <c r="BY66" s="39" t="n">
        <v>7</v>
      </c>
      <c r="BZ66" s="39" t="n">
        <v>2</v>
      </c>
      <c r="CA66" s="39"/>
      <c r="CB66" s="39"/>
      <c r="CC66" s="39"/>
      <c r="CD66" s="26"/>
      <c r="CE66" s="93" t="n">
        <f aca="false">SUM(CF66:CX66)</f>
        <v>38</v>
      </c>
      <c r="CF66" s="40" t="n">
        <v>1</v>
      </c>
      <c r="CG66" s="39" t="n">
        <v>1</v>
      </c>
      <c r="CH66" s="39" t="n">
        <v>3</v>
      </c>
      <c r="CI66" s="39" t="n">
        <v>4</v>
      </c>
      <c r="CJ66" s="39" t="n">
        <v>10</v>
      </c>
      <c r="CK66" s="39" t="n">
        <v>6</v>
      </c>
      <c r="CL66" s="39" t="n">
        <v>6</v>
      </c>
      <c r="CM66" s="39" t="n">
        <v>3</v>
      </c>
      <c r="CN66" s="39" t="n">
        <v>2</v>
      </c>
      <c r="CO66" s="39" t="n">
        <v>0</v>
      </c>
      <c r="CP66" s="39" t="n">
        <v>1</v>
      </c>
      <c r="CQ66" s="39" t="n">
        <v>0</v>
      </c>
      <c r="CR66" s="39" t="n">
        <v>1</v>
      </c>
      <c r="CS66" s="39" t="n">
        <v>0</v>
      </c>
      <c r="CT66" s="39" t="n">
        <v>0</v>
      </c>
      <c r="CU66" s="39"/>
      <c r="CV66" s="39"/>
      <c r="CW66" s="39"/>
      <c r="CX66" s="26"/>
      <c r="CY66" s="93" t="n">
        <f aca="false">SUM(CZ66:DR66)</f>
        <v>2</v>
      </c>
      <c r="CZ66" s="40" t="n">
        <v>0</v>
      </c>
      <c r="DA66" s="39" t="n">
        <v>0</v>
      </c>
      <c r="DB66" s="39" t="n">
        <v>0</v>
      </c>
      <c r="DC66" s="39" t="n">
        <v>0</v>
      </c>
      <c r="DD66" s="39" t="n">
        <v>0</v>
      </c>
      <c r="DE66" s="39" t="n">
        <v>0</v>
      </c>
      <c r="DF66" s="39" t="n">
        <v>1</v>
      </c>
      <c r="DG66" s="39" t="n">
        <v>0</v>
      </c>
      <c r="DH66" s="39" t="n">
        <v>1</v>
      </c>
      <c r="DI66" s="39" t="n">
        <v>0</v>
      </c>
      <c r="DJ66" s="39" t="n">
        <v>0</v>
      </c>
      <c r="DK66" s="39" t="n">
        <v>0</v>
      </c>
      <c r="DL66" s="39" t="n">
        <v>0</v>
      </c>
      <c r="DM66" s="39" t="n">
        <v>0</v>
      </c>
      <c r="DN66" s="39" t="n">
        <v>0</v>
      </c>
      <c r="DO66" s="39"/>
      <c r="DP66" s="39"/>
      <c r="DQ66" s="39"/>
      <c r="DR66" s="26"/>
      <c r="DS66" s="93" t="n">
        <f aca="false">SUM(DT66:EL66)</f>
        <v>575</v>
      </c>
      <c r="DT66" s="40" t="n">
        <v>11</v>
      </c>
      <c r="DU66" s="39" t="n">
        <v>68</v>
      </c>
      <c r="DV66" s="39" t="n">
        <v>63</v>
      </c>
      <c r="DW66" s="39" t="n">
        <v>62</v>
      </c>
      <c r="DX66" s="39" t="n">
        <v>64</v>
      </c>
      <c r="DY66" s="39" t="n">
        <v>75</v>
      </c>
      <c r="DZ66" s="39" t="n">
        <v>70</v>
      </c>
      <c r="EA66" s="39" t="n">
        <v>58</v>
      </c>
      <c r="EB66" s="39" t="n">
        <v>43</v>
      </c>
      <c r="EC66" s="39" t="n">
        <v>30</v>
      </c>
      <c r="ED66" s="39" t="n">
        <v>16</v>
      </c>
      <c r="EE66" s="39" t="n">
        <v>13</v>
      </c>
      <c r="EF66" s="39" t="n">
        <v>2</v>
      </c>
      <c r="EG66" s="39" t="n">
        <v>0</v>
      </c>
      <c r="EH66" s="39" t="n">
        <v>0</v>
      </c>
      <c r="EI66" s="39"/>
      <c r="EJ66" s="39"/>
      <c r="EK66" s="39"/>
      <c r="EL66" s="26"/>
      <c r="EM66" s="93" t="n">
        <f aca="false">SUM(EN66:FF66)</f>
        <v>100</v>
      </c>
      <c r="EN66" s="40" t="n">
        <v>0</v>
      </c>
      <c r="EO66" s="39" t="n">
        <v>12</v>
      </c>
      <c r="EP66" s="39" t="n">
        <v>15</v>
      </c>
      <c r="EQ66" s="39" t="n">
        <v>8</v>
      </c>
      <c r="ER66" s="39" t="n">
        <v>11</v>
      </c>
      <c r="ES66" s="39" t="n">
        <v>27</v>
      </c>
      <c r="ET66" s="39" t="n">
        <v>10</v>
      </c>
      <c r="EU66" s="39" t="n">
        <v>7</v>
      </c>
      <c r="EV66" s="39" t="n">
        <v>4</v>
      </c>
      <c r="EW66" s="39" t="n">
        <v>2</v>
      </c>
      <c r="EX66" s="39" t="n">
        <v>3</v>
      </c>
      <c r="EY66" s="39" t="n">
        <v>1</v>
      </c>
      <c r="EZ66" s="39" t="n">
        <v>0</v>
      </c>
      <c r="FA66" s="39" t="n">
        <v>0</v>
      </c>
      <c r="FB66" s="39" t="n">
        <v>0</v>
      </c>
      <c r="FC66" s="39"/>
      <c r="FD66" s="39"/>
      <c r="FE66" s="39"/>
      <c r="FF66" s="26"/>
      <c r="FG66" s="93"/>
      <c r="FH66" s="40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V67)</f>
        <v>2803</v>
      </c>
      <c r="D67" s="40" t="n">
        <f aca="false">X67+AR67+BL67+CF67+CZ67+DT67+EN67+FH67</f>
        <v>97</v>
      </c>
      <c r="E67" s="39" t="n">
        <f aca="false">Y67+AS67+BM67+CG67+DA67+DU67+EO67+FI67</f>
        <v>380</v>
      </c>
      <c r="F67" s="39" t="n">
        <f aca="false">Z67+AT67+BN67+CH67+DB67+DV67+EP67+FJ67</f>
        <v>292</v>
      </c>
      <c r="G67" s="39" t="n">
        <f aca="false">AA67+AU67+BO67+CI67+DC67+DW67+EQ67+FK67</f>
        <v>299</v>
      </c>
      <c r="H67" s="39" t="n">
        <f aca="false">AB67+AV67+BP67+CJ67+DD67+DX67+ER67+FL67</f>
        <v>360</v>
      </c>
      <c r="I67" s="39" t="n">
        <f aca="false">AC67+AW67+BQ67+CK67+DE67+DY67+ES67+FM67</f>
        <v>420</v>
      </c>
      <c r="J67" s="39" t="n">
        <f aca="false">AD67+AX67+BR67+CL67+DF67+DZ67+ET67+FN67</f>
        <v>333</v>
      </c>
      <c r="K67" s="39" t="n">
        <f aca="false">AE67+AY67+BS67+CM67+DG67+EA67+EU67+FO67</f>
        <v>234</v>
      </c>
      <c r="L67" s="39" t="n">
        <f aca="false">AF67+AZ67+BT67+CN67+DH67+EB67+EV67+FP67</f>
        <v>190</v>
      </c>
      <c r="M67" s="39" t="n">
        <f aca="false">AG67+BA67+BU67+CO67+DI67+EC67+EW67+FQ67</f>
        <v>102</v>
      </c>
      <c r="N67" s="39" t="n">
        <f aca="false">AH67+BB67+BV67+CP67+DJ67+ED67+EX67+FR67</f>
        <v>68</v>
      </c>
      <c r="O67" s="39" t="n">
        <f aca="false">AI67+BC67+BW67+CQ67+DK67+EE67+EY67+FS67</f>
        <v>17</v>
      </c>
      <c r="P67" s="39" t="n">
        <f aca="false">AJ67+BD67+BX67+CR67+DL67+EF67+EZ67+FT67</f>
        <v>6</v>
      </c>
      <c r="Q67" s="39" t="n">
        <f aca="false">AK67+BE67+BY67+CS67+DM67+EG67+FA67+FU67</f>
        <v>4</v>
      </c>
      <c r="R67" s="39" t="n">
        <f aca="false">AL67+BF67+BZ67+CT67+DN67+EH67+FB67+FV67</f>
        <v>1</v>
      </c>
      <c r="S67" s="39"/>
      <c r="T67" s="39"/>
      <c r="U67" s="39"/>
      <c r="V67" s="26"/>
      <c r="W67" s="93" t="n">
        <f aca="false">SUM(X67:AP67)</f>
        <v>6</v>
      </c>
      <c r="X67" s="40" t="n">
        <v>0</v>
      </c>
      <c r="Y67" s="39" t="n">
        <v>0</v>
      </c>
      <c r="Z67" s="39" t="n">
        <v>0</v>
      </c>
      <c r="AA67" s="39" t="n">
        <v>1</v>
      </c>
      <c r="AB67" s="39" t="n">
        <v>1</v>
      </c>
      <c r="AC67" s="39" t="n">
        <v>1</v>
      </c>
      <c r="AD67" s="39" t="n">
        <v>1</v>
      </c>
      <c r="AE67" s="39" t="n">
        <v>0</v>
      </c>
      <c r="AF67" s="39" t="n">
        <v>1</v>
      </c>
      <c r="AG67" s="39" t="n">
        <v>0</v>
      </c>
      <c r="AH67" s="39" t="n">
        <v>1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f aca="false">SUM(AR67:BJ67)</f>
        <v>404</v>
      </c>
      <c r="AR67" s="40" t="n">
        <v>1</v>
      </c>
      <c r="AS67" s="39" t="n">
        <v>25</v>
      </c>
      <c r="AT67" s="39" t="n">
        <v>39</v>
      </c>
      <c r="AU67" s="39" t="n">
        <v>49</v>
      </c>
      <c r="AV67" s="39" t="n">
        <v>56</v>
      </c>
      <c r="AW67" s="39" t="n">
        <v>67</v>
      </c>
      <c r="AX67" s="39" t="n">
        <v>69</v>
      </c>
      <c r="AY67" s="39" t="n">
        <v>56</v>
      </c>
      <c r="AZ67" s="39" t="n">
        <v>29</v>
      </c>
      <c r="BA67" s="39" t="n">
        <v>8</v>
      </c>
      <c r="BB67" s="39" t="n">
        <v>5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f aca="false">SUM(BL67:CD67)</f>
        <v>1013</v>
      </c>
      <c r="BL67" s="40" t="n">
        <v>60</v>
      </c>
      <c r="BM67" s="39" t="n">
        <v>173</v>
      </c>
      <c r="BN67" s="39" t="n">
        <v>125</v>
      </c>
      <c r="BO67" s="39" t="n">
        <v>90</v>
      </c>
      <c r="BP67" s="39" t="n">
        <v>121</v>
      </c>
      <c r="BQ67" s="39" t="n">
        <v>132</v>
      </c>
      <c r="BR67" s="39" t="n">
        <v>113</v>
      </c>
      <c r="BS67" s="39" t="n">
        <v>58</v>
      </c>
      <c r="BT67" s="39" t="n">
        <v>52</v>
      </c>
      <c r="BU67" s="39" t="n">
        <v>39</v>
      </c>
      <c r="BV67" s="39" t="n">
        <v>27</v>
      </c>
      <c r="BW67" s="39" t="n">
        <v>13</v>
      </c>
      <c r="BX67" s="39" t="n">
        <v>6</v>
      </c>
      <c r="BY67" s="39" t="n">
        <v>4</v>
      </c>
      <c r="BZ67" s="39" t="n">
        <v>0</v>
      </c>
      <c r="CA67" s="39"/>
      <c r="CB67" s="39"/>
      <c r="CC67" s="39"/>
      <c r="CD67" s="26"/>
      <c r="CE67" s="93" t="n">
        <f aca="false">SUM(CF67:CX67)</f>
        <v>75</v>
      </c>
      <c r="CF67" s="40" t="n">
        <v>0</v>
      </c>
      <c r="CG67" s="39" t="n">
        <v>10</v>
      </c>
      <c r="CH67" s="39" t="n">
        <v>9</v>
      </c>
      <c r="CI67" s="39" t="n">
        <v>11</v>
      </c>
      <c r="CJ67" s="39" t="n">
        <v>13</v>
      </c>
      <c r="CK67" s="39" t="n">
        <v>12</v>
      </c>
      <c r="CL67" s="39" t="n">
        <v>9</v>
      </c>
      <c r="CM67" s="39" t="n">
        <v>7</v>
      </c>
      <c r="CN67" s="39" t="n">
        <v>2</v>
      </c>
      <c r="CO67" s="39" t="n">
        <v>0</v>
      </c>
      <c r="CP67" s="39" t="n">
        <v>0</v>
      </c>
      <c r="CQ67" s="39" t="n">
        <v>2</v>
      </c>
      <c r="CR67" s="39" t="n">
        <v>0</v>
      </c>
      <c r="CS67" s="39" t="n">
        <v>0</v>
      </c>
      <c r="CT67" s="39" t="n">
        <v>0</v>
      </c>
      <c r="CU67" s="39"/>
      <c r="CV67" s="39"/>
      <c r="CW67" s="39"/>
      <c r="CX67" s="26"/>
      <c r="CY67" s="93" t="n">
        <f aca="false">SUM(CZ67:DR67)</f>
        <v>21</v>
      </c>
      <c r="CZ67" s="40" t="n">
        <v>2</v>
      </c>
      <c r="DA67" s="39" t="n">
        <v>0</v>
      </c>
      <c r="DB67" s="39" t="n">
        <v>1</v>
      </c>
      <c r="DC67" s="39" t="n">
        <v>2</v>
      </c>
      <c r="DD67" s="39" t="n">
        <v>3</v>
      </c>
      <c r="DE67" s="39" t="n">
        <v>2</v>
      </c>
      <c r="DF67" s="39" t="n">
        <v>1</v>
      </c>
      <c r="DG67" s="39" t="n">
        <v>5</v>
      </c>
      <c r="DH67" s="39" t="n">
        <v>1</v>
      </c>
      <c r="DI67" s="39" t="n">
        <v>2</v>
      </c>
      <c r="DJ67" s="39" t="n">
        <v>1</v>
      </c>
      <c r="DK67" s="39" t="n">
        <v>1</v>
      </c>
      <c r="DL67" s="39" t="n">
        <v>0</v>
      </c>
      <c r="DM67" s="39" t="n">
        <v>0</v>
      </c>
      <c r="DN67" s="39" t="n">
        <v>0</v>
      </c>
      <c r="DO67" s="39"/>
      <c r="DP67" s="39"/>
      <c r="DQ67" s="39"/>
      <c r="DR67" s="26"/>
      <c r="DS67" s="93" t="n">
        <f aca="false">SUM(DT67:EL67)</f>
        <v>1125</v>
      </c>
      <c r="DT67" s="40" t="n">
        <v>31</v>
      </c>
      <c r="DU67" s="39" t="n">
        <v>155</v>
      </c>
      <c r="DV67" s="39" t="n">
        <v>108</v>
      </c>
      <c r="DW67" s="39" t="n">
        <v>130</v>
      </c>
      <c r="DX67" s="39" t="n">
        <v>146</v>
      </c>
      <c r="DY67" s="39" t="n">
        <v>170</v>
      </c>
      <c r="DZ67" s="39" t="n">
        <v>119</v>
      </c>
      <c r="EA67" s="39" t="n">
        <v>92</v>
      </c>
      <c r="EB67" s="39" t="n">
        <v>96</v>
      </c>
      <c r="EC67" s="39" t="n">
        <v>48</v>
      </c>
      <c r="ED67" s="39" t="n">
        <v>28</v>
      </c>
      <c r="EE67" s="39" t="n">
        <v>1</v>
      </c>
      <c r="EF67" s="39" t="n">
        <v>0</v>
      </c>
      <c r="EG67" s="39" t="n">
        <v>0</v>
      </c>
      <c r="EH67" s="39" t="n">
        <v>1</v>
      </c>
      <c r="EI67" s="39"/>
      <c r="EJ67" s="39"/>
      <c r="EK67" s="39"/>
      <c r="EL67" s="26"/>
      <c r="EM67" s="93" t="n">
        <f aca="false">SUM(EN67:FF67)</f>
        <v>159</v>
      </c>
      <c r="EN67" s="40" t="n">
        <v>3</v>
      </c>
      <c r="EO67" s="39" t="n">
        <v>17</v>
      </c>
      <c r="EP67" s="39" t="n">
        <v>10</v>
      </c>
      <c r="EQ67" s="39" t="n">
        <v>16</v>
      </c>
      <c r="ER67" s="39" t="n">
        <v>20</v>
      </c>
      <c r="ES67" s="39" t="n">
        <v>36</v>
      </c>
      <c r="ET67" s="39" t="n">
        <v>21</v>
      </c>
      <c r="EU67" s="39" t="n">
        <v>16</v>
      </c>
      <c r="EV67" s="39" t="n">
        <v>9</v>
      </c>
      <c r="EW67" s="39" t="n">
        <v>5</v>
      </c>
      <c r="EX67" s="39" t="n">
        <v>6</v>
      </c>
      <c r="EY67" s="39" t="n">
        <v>0</v>
      </c>
      <c r="EZ67" s="39" t="n">
        <v>0</v>
      </c>
      <c r="FA67" s="39" t="n">
        <v>0</v>
      </c>
      <c r="FB67" s="39" t="n">
        <v>0</v>
      </c>
      <c r="FC67" s="39"/>
      <c r="FD67" s="39"/>
      <c r="FE67" s="39"/>
      <c r="FF67" s="26"/>
      <c r="FG67" s="93"/>
      <c r="FH67" s="40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V68)</f>
        <v>1515</v>
      </c>
      <c r="D68" s="40" t="n">
        <f aca="false">X68+AR68+BL68+CF68+CZ68+DT68+EN68+FH68</f>
        <v>31</v>
      </c>
      <c r="E68" s="39" t="n">
        <f aca="false">Y68+AS68+BM68+CG68+DA68+DU68+EO68+FI68</f>
        <v>129</v>
      </c>
      <c r="F68" s="39" t="n">
        <f aca="false">Z68+AT68+BN68+CH68+DB68+DV68+EP68+FJ68</f>
        <v>144</v>
      </c>
      <c r="G68" s="39" t="n">
        <f aca="false">AA68+AU68+BO68+CI68+DC68+DW68+EQ68+FK68</f>
        <v>195</v>
      </c>
      <c r="H68" s="39" t="n">
        <f aca="false">AB68+AV68+BP68+CJ68+DD68+DX68+ER68+FL68</f>
        <v>173</v>
      </c>
      <c r="I68" s="39" t="n">
        <f aca="false">AC68+AW68+BQ68+CK68+DE68+DY68+ES68+FM68</f>
        <v>226</v>
      </c>
      <c r="J68" s="39" t="n">
        <f aca="false">AD68+AX68+BR68+CL68+DF68+DZ68+ET68+FN68</f>
        <v>239</v>
      </c>
      <c r="K68" s="39" t="n">
        <f aca="false">AE68+AY68+BS68+CM68+DG68+EA68+EU68+FO68</f>
        <v>155</v>
      </c>
      <c r="L68" s="39" t="n">
        <f aca="false">AF68+AZ68+BT68+CN68+DH68+EB68+EV68+FP68</f>
        <v>114</v>
      </c>
      <c r="M68" s="39" t="n">
        <f aca="false">AG68+BA68+BU68+CO68+DI68+EC68+EW68+FQ68</f>
        <v>62</v>
      </c>
      <c r="N68" s="39" t="n">
        <f aca="false">AH68+BB68+BV68+CP68+DJ68+ED68+EX68+FR68</f>
        <v>29</v>
      </c>
      <c r="O68" s="39" t="n">
        <f aca="false">AI68+BC68+BW68+CQ68+DK68+EE68+EY68+FS68</f>
        <v>11</v>
      </c>
      <c r="P68" s="39" t="n">
        <f aca="false">AJ68+BD68+BX68+CR68+DL68+EF68+EZ68+FT68</f>
        <v>7</v>
      </c>
      <c r="Q68" s="39" t="n">
        <f aca="false">AK68+BE68+BY68+CS68+DM68+EG68+FA68+FU68</f>
        <v>0</v>
      </c>
      <c r="R68" s="39" t="n">
        <f aca="false">AL68+BF68+BZ68+CT68+DN68+EH68+FB68+FV68</f>
        <v>0</v>
      </c>
      <c r="S68" s="39"/>
      <c r="T68" s="39"/>
      <c r="U68" s="39"/>
      <c r="V68" s="26"/>
      <c r="W68" s="93" t="n">
        <f aca="false">SUM(X68:AP68)</f>
        <v>12</v>
      </c>
      <c r="X68" s="40" t="n">
        <v>0</v>
      </c>
      <c r="Y68" s="39" t="n">
        <v>0</v>
      </c>
      <c r="Z68" s="39" t="n">
        <v>4</v>
      </c>
      <c r="AA68" s="39" t="n">
        <v>0</v>
      </c>
      <c r="AB68" s="39" t="n">
        <v>0</v>
      </c>
      <c r="AC68" s="39" t="n">
        <v>3</v>
      </c>
      <c r="AD68" s="39" t="n">
        <v>3</v>
      </c>
      <c r="AE68" s="39" t="n">
        <v>0</v>
      </c>
      <c r="AF68" s="39" t="n">
        <v>1</v>
      </c>
      <c r="AG68" s="39" t="n">
        <v>0</v>
      </c>
      <c r="AH68" s="39" t="n">
        <v>1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f aca="false">SUM(AR68:BJ68)</f>
        <v>187</v>
      </c>
      <c r="AR68" s="40" t="n">
        <v>2</v>
      </c>
      <c r="AS68" s="39" t="n">
        <v>11</v>
      </c>
      <c r="AT68" s="39" t="n">
        <v>15</v>
      </c>
      <c r="AU68" s="39" t="n">
        <v>28</v>
      </c>
      <c r="AV68" s="39" t="n">
        <v>28</v>
      </c>
      <c r="AW68" s="39" t="n">
        <v>20</v>
      </c>
      <c r="AX68" s="39" t="n">
        <v>38</v>
      </c>
      <c r="AY68" s="39" t="n">
        <v>24</v>
      </c>
      <c r="AZ68" s="39" t="n">
        <v>18</v>
      </c>
      <c r="BA68" s="39" t="n">
        <v>3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f aca="false">SUM(BL68:CD68)</f>
        <v>478</v>
      </c>
      <c r="BL68" s="40" t="n">
        <v>12</v>
      </c>
      <c r="BM68" s="39" t="n">
        <v>46</v>
      </c>
      <c r="BN68" s="39" t="n">
        <v>50</v>
      </c>
      <c r="BO68" s="39" t="n">
        <v>65</v>
      </c>
      <c r="BP68" s="39" t="n">
        <v>45</v>
      </c>
      <c r="BQ68" s="39" t="n">
        <v>66</v>
      </c>
      <c r="BR68" s="39" t="n">
        <v>79</v>
      </c>
      <c r="BS68" s="39" t="n">
        <v>45</v>
      </c>
      <c r="BT68" s="39" t="n">
        <v>31</v>
      </c>
      <c r="BU68" s="39" t="n">
        <v>14</v>
      </c>
      <c r="BV68" s="39" t="n">
        <v>12</v>
      </c>
      <c r="BW68" s="39" t="n">
        <v>6</v>
      </c>
      <c r="BX68" s="39" t="n">
        <v>7</v>
      </c>
      <c r="BY68" s="39" t="n">
        <v>0</v>
      </c>
      <c r="BZ68" s="39" t="n">
        <v>0</v>
      </c>
      <c r="CA68" s="39"/>
      <c r="CB68" s="39"/>
      <c r="CC68" s="39"/>
      <c r="CD68" s="26"/>
      <c r="CE68" s="93" t="n">
        <f aca="false">SUM(CF68:CX68)</f>
        <v>51</v>
      </c>
      <c r="CF68" s="40" t="n">
        <v>1</v>
      </c>
      <c r="CG68" s="39" t="n">
        <v>4</v>
      </c>
      <c r="CH68" s="39" t="n">
        <v>4</v>
      </c>
      <c r="CI68" s="39" t="n">
        <v>9</v>
      </c>
      <c r="CJ68" s="39" t="n">
        <v>5</v>
      </c>
      <c r="CK68" s="39" t="n">
        <v>10</v>
      </c>
      <c r="CL68" s="39" t="n">
        <v>8</v>
      </c>
      <c r="CM68" s="39" t="n">
        <v>2</v>
      </c>
      <c r="CN68" s="39" t="n">
        <v>3</v>
      </c>
      <c r="CO68" s="39" t="n">
        <v>3</v>
      </c>
      <c r="CP68" s="39" t="n">
        <v>2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/>
      <c r="CV68" s="39"/>
      <c r="CW68" s="39"/>
      <c r="CX68" s="26"/>
      <c r="CY68" s="93" t="n">
        <f aca="false">SUM(CZ68:DR68)</f>
        <v>4</v>
      </c>
      <c r="CZ68" s="40" t="n">
        <v>0</v>
      </c>
      <c r="DA68" s="39" t="n">
        <v>0</v>
      </c>
      <c r="DB68" s="39" t="n">
        <v>0</v>
      </c>
      <c r="DC68" s="39" t="n">
        <v>0</v>
      </c>
      <c r="DD68" s="39" t="n">
        <v>0</v>
      </c>
      <c r="DE68" s="39" t="n">
        <v>1</v>
      </c>
      <c r="DF68" s="39" t="n">
        <v>2</v>
      </c>
      <c r="DG68" s="39" t="n">
        <v>1</v>
      </c>
      <c r="DH68" s="39" t="n">
        <v>0</v>
      </c>
      <c r="DI68" s="39" t="n">
        <v>0</v>
      </c>
      <c r="DJ68" s="39" t="n">
        <v>0</v>
      </c>
      <c r="DK68" s="39" t="n">
        <v>0</v>
      </c>
      <c r="DL68" s="39" t="n">
        <v>0</v>
      </c>
      <c r="DM68" s="39" t="n">
        <v>0</v>
      </c>
      <c r="DN68" s="39" t="n">
        <v>0</v>
      </c>
      <c r="DO68" s="39"/>
      <c r="DP68" s="39"/>
      <c r="DQ68" s="39"/>
      <c r="DR68" s="26"/>
      <c r="DS68" s="93" t="n">
        <f aca="false">SUM(DT68:EL68)</f>
        <v>650</v>
      </c>
      <c r="DT68" s="40" t="n">
        <v>12</v>
      </c>
      <c r="DU68" s="39" t="n">
        <v>59</v>
      </c>
      <c r="DV68" s="39" t="n">
        <v>60</v>
      </c>
      <c r="DW68" s="39" t="n">
        <v>75</v>
      </c>
      <c r="DX68" s="39" t="n">
        <v>82</v>
      </c>
      <c r="DY68" s="39" t="n">
        <v>106</v>
      </c>
      <c r="DZ68" s="39" t="n">
        <v>84</v>
      </c>
      <c r="EA68" s="39" t="n">
        <v>69</v>
      </c>
      <c r="EB68" s="39" t="n">
        <v>51</v>
      </c>
      <c r="EC68" s="39" t="n">
        <v>37</v>
      </c>
      <c r="ED68" s="39" t="n">
        <v>11</v>
      </c>
      <c r="EE68" s="39" t="n">
        <v>4</v>
      </c>
      <c r="EF68" s="39" t="n">
        <v>0</v>
      </c>
      <c r="EG68" s="39" t="n">
        <v>0</v>
      </c>
      <c r="EH68" s="39" t="n">
        <v>0</v>
      </c>
      <c r="EI68" s="39"/>
      <c r="EJ68" s="39"/>
      <c r="EK68" s="39"/>
      <c r="EL68" s="26"/>
      <c r="EM68" s="93" t="n">
        <f aca="false">SUM(EN68:FF68)</f>
        <v>133</v>
      </c>
      <c r="EN68" s="40" t="n">
        <v>4</v>
      </c>
      <c r="EO68" s="39" t="n">
        <v>9</v>
      </c>
      <c r="EP68" s="39" t="n">
        <v>11</v>
      </c>
      <c r="EQ68" s="39" t="n">
        <v>18</v>
      </c>
      <c r="ER68" s="39" t="n">
        <v>13</v>
      </c>
      <c r="ES68" s="39" t="n">
        <v>20</v>
      </c>
      <c r="ET68" s="39" t="n">
        <v>25</v>
      </c>
      <c r="EU68" s="39" t="n">
        <v>14</v>
      </c>
      <c r="EV68" s="39" t="n">
        <v>10</v>
      </c>
      <c r="EW68" s="39" t="n">
        <v>5</v>
      </c>
      <c r="EX68" s="39" t="n">
        <v>3</v>
      </c>
      <c r="EY68" s="39" t="n">
        <v>1</v>
      </c>
      <c r="EZ68" s="39" t="n">
        <v>0</v>
      </c>
      <c r="FA68" s="39" t="n">
        <v>0</v>
      </c>
      <c r="FB68" s="39" t="n">
        <v>0</v>
      </c>
      <c r="FC68" s="39"/>
      <c r="FD68" s="39"/>
      <c r="FE68" s="39"/>
      <c r="FF68" s="26"/>
      <c r="FG68" s="93"/>
      <c r="FH68" s="40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V69)</f>
        <v>1099</v>
      </c>
      <c r="D69" s="40" t="n">
        <f aca="false">X69+AR69+BL69+CF69+CZ69+DT69+EN69+FH69</f>
        <v>31</v>
      </c>
      <c r="E69" s="39" t="n">
        <f aca="false">Y69+AS69+BM69+CG69+DA69+DU69+EO69+FI69</f>
        <v>135</v>
      </c>
      <c r="F69" s="39" t="n">
        <f aca="false">Z69+AT69+BN69+CH69+DB69+DV69+EP69+FJ69</f>
        <v>91</v>
      </c>
      <c r="G69" s="39" t="n">
        <f aca="false">AA69+AU69+BO69+CI69+DC69+DW69+EQ69+FK69</f>
        <v>97</v>
      </c>
      <c r="H69" s="39" t="n">
        <f aca="false">AB69+AV69+BP69+CJ69+DD69+DX69+ER69+FL69</f>
        <v>136</v>
      </c>
      <c r="I69" s="39" t="n">
        <f aca="false">AC69+AW69+BQ69+CK69+DE69+DY69+ES69+FM69</f>
        <v>178</v>
      </c>
      <c r="J69" s="39" t="n">
        <f aca="false">AD69+AX69+BR69+CL69+DF69+DZ69+ET69+FN69</f>
        <v>164</v>
      </c>
      <c r="K69" s="39" t="n">
        <f aca="false">AE69+AY69+BS69+CM69+DG69+EA69+EU69+FO69</f>
        <v>77</v>
      </c>
      <c r="L69" s="39" t="n">
        <f aca="false">AF69+AZ69+BT69+CN69+DH69+EB69+EV69+FP69</f>
        <v>59</v>
      </c>
      <c r="M69" s="39" t="n">
        <f aca="false">AG69+BA69+BU69+CO69+DI69+EC69+EW69+FQ69</f>
        <v>55</v>
      </c>
      <c r="N69" s="39" t="n">
        <f aca="false">AH69+BB69+BV69+CP69+DJ69+ED69+EX69+FR69</f>
        <v>37</v>
      </c>
      <c r="O69" s="39" t="n">
        <f aca="false">AI69+BC69+BW69+CQ69+DK69+EE69+EY69+FS69</f>
        <v>27</v>
      </c>
      <c r="P69" s="39" t="n">
        <f aca="false">AJ69+BD69+BX69+CR69+DL69+EF69+EZ69+FT69</f>
        <v>6</v>
      </c>
      <c r="Q69" s="39" t="n">
        <f aca="false">AK69+BE69+BY69+CS69+DM69+EG69+FA69+FU69</f>
        <v>4</v>
      </c>
      <c r="R69" s="39" t="n">
        <f aca="false">AL69+BF69+BZ69+CT69+DN69+EH69+FB69+FV69</f>
        <v>2</v>
      </c>
      <c r="S69" s="39"/>
      <c r="T69" s="39"/>
      <c r="U69" s="39"/>
      <c r="V69" s="26"/>
      <c r="W69" s="93" t="n">
        <f aca="false">SUM(X69:AP69)</f>
        <v>4</v>
      </c>
      <c r="X69" s="40" t="n">
        <v>0</v>
      </c>
      <c r="Y69" s="39" t="n">
        <v>0</v>
      </c>
      <c r="Z69" s="39" t="n">
        <v>0</v>
      </c>
      <c r="AA69" s="39" t="n">
        <v>0</v>
      </c>
      <c r="AB69" s="39" t="n">
        <v>1</v>
      </c>
      <c r="AC69" s="39" t="n">
        <v>0</v>
      </c>
      <c r="AD69" s="39" t="n">
        <v>1</v>
      </c>
      <c r="AE69" s="39" t="n">
        <v>1</v>
      </c>
      <c r="AF69" s="39" t="n">
        <v>1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f aca="false">SUM(AR69:BJ69)</f>
        <v>153</v>
      </c>
      <c r="AR69" s="40" t="n">
        <v>2</v>
      </c>
      <c r="AS69" s="39" t="n">
        <v>7</v>
      </c>
      <c r="AT69" s="39" t="n">
        <v>12</v>
      </c>
      <c r="AU69" s="39" t="n">
        <v>20</v>
      </c>
      <c r="AV69" s="39" t="n">
        <v>23</v>
      </c>
      <c r="AW69" s="39" t="n">
        <v>23</v>
      </c>
      <c r="AX69" s="39" t="n">
        <v>33</v>
      </c>
      <c r="AY69" s="39" t="n">
        <v>15</v>
      </c>
      <c r="AZ69" s="39" t="n">
        <v>8</v>
      </c>
      <c r="BA69" s="39" t="n">
        <v>5</v>
      </c>
      <c r="BB69" s="39" t="n">
        <v>3</v>
      </c>
      <c r="BC69" s="39" t="n">
        <v>1</v>
      </c>
      <c r="BD69" s="39" t="n">
        <v>1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f aca="false">SUM(BL69:CD69)</f>
        <v>376</v>
      </c>
      <c r="BL69" s="40" t="n">
        <v>11</v>
      </c>
      <c r="BM69" s="39" t="n">
        <v>61</v>
      </c>
      <c r="BN69" s="39" t="n">
        <v>29</v>
      </c>
      <c r="BO69" s="39" t="n">
        <v>32</v>
      </c>
      <c r="BP69" s="39" t="n">
        <v>45</v>
      </c>
      <c r="BQ69" s="39" t="n">
        <v>58</v>
      </c>
      <c r="BR69" s="39" t="n">
        <v>44</v>
      </c>
      <c r="BS69" s="39" t="n">
        <v>18</v>
      </c>
      <c r="BT69" s="39" t="n">
        <v>6</v>
      </c>
      <c r="BU69" s="39" t="n">
        <v>17</v>
      </c>
      <c r="BV69" s="39" t="n">
        <v>23</v>
      </c>
      <c r="BW69" s="39" t="n">
        <v>22</v>
      </c>
      <c r="BX69" s="39" t="n">
        <v>5</v>
      </c>
      <c r="BY69" s="39" t="n">
        <v>3</v>
      </c>
      <c r="BZ69" s="39" t="n">
        <v>2</v>
      </c>
      <c r="CA69" s="39"/>
      <c r="CB69" s="39"/>
      <c r="CC69" s="39"/>
      <c r="CD69" s="26"/>
      <c r="CE69" s="93" t="n">
        <f aca="false">SUM(CF69:CX69)</f>
        <v>13</v>
      </c>
      <c r="CF69" s="40" t="n">
        <v>0</v>
      </c>
      <c r="CG69" s="39" t="n">
        <v>4</v>
      </c>
      <c r="CH69" s="39" t="n">
        <v>1</v>
      </c>
      <c r="CI69" s="39" t="n">
        <v>0</v>
      </c>
      <c r="CJ69" s="39" t="n">
        <v>2</v>
      </c>
      <c r="CK69" s="39" t="n">
        <v>1</v>
      </c>
      <c r="CL69" s="39" t="n">
        <v>3</v>
      </c>
      <c r="CM69" s="39" t="n">
        <v>1</v>
      </c>
      <c r="CN69" s="39" t="n">
        <v>1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/>
      <c r="CV69" s="39"/>
      <c r="CW69" s="39"/>
      <c r="CX69" s="26"/>
      <c r="CY69" s="93" t="n">
        <f aca="false">SUM(CZ69:DR69)</f>
        <v>1</v>
      </c>
      <c r="CZ69" s="40" t="n">
        <v>0</v>
      </c>
      <c r="DA69" s="39" t="n">
        <v>0</v>
      </c>
      <c r="DB69" s="39" t="n">
        <v>1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39" t="n">
        <v>0</v>
      </c>
      <c r="DJ69" s="39" t="n">
        <v>0</v>
      </c>
      <c r="DK69" s="39" t="n">
        <v>0</v>
      </c>
      <c r="DL69" s="39" t="n">
        <v>0</v>
      </c>
      <c r="DM69" s="39" t="n">
        <v>0</v>
      </c>
      <c r="DN69" s="39" t="n">
        <v>0</v>
      </c>
      <c r="DO69" s="39"/>
      <c r="DP69" s="39"/>
      <c r="DQ69" s="39"/>
      <c r="DR69" s="26"/>
      <c r="DS69" s="93" t="n">
        <f aca="false">SUM(DT69:EL69)</f>
        <v>452</v>
      </c>
      <c r="DT69" s="40" t="n">
        <v>17</v>
      </c>
      <c r="DU69" s="39" t="n">
        <v>55</v>
      </c>
      <c r="DV69" s="39" t="n">
        <v>40</v>
      </c>
      <c r="DW69" s="39" t="n">
        <v>39</v>
      </c>
      <c r="DX69" s="39" t="n">
        <v>60</v>
      </c>
      <c r="DY69" s="39" t="n">
        <v>74</v>
      </c>
      <c r="DZ69" s="39" t="n">
        <v>57</v>
      </c>
      <c r="EA69" s="39" t="n">
        <v>29</v>
      </c>
      <c r="EB69" s="39" t="n">
        <v>38</v>
      </c>
      <c r="EC69" s="39" t="n">
        <v>29</v>
      </c>
      <c r="ED69" s="39" t="n">
        <v>10</v>
      </c>
      <c r="EE69" s="39" t="n">
        <v>3</v>
      </c>
      <c r="EF69" s="39" t="n">
        <v>0</v>
      </c>
      <c r="EG69" s="39" t="n">
        <v>1</v>
      </c>
      <c r="EH69" s="39" t="n">
        <v>0</v>
      </c>
      <c r="EI69" s="39"/>
      <c r="EJ69" s="39"/>
      <c r="EK69" s="39"/>
      <c r="EL69" s="26"/>
      <c r="EM69" s="93" t="n">
        <f aca="false">SUM(EN69:FF69)</f>
        <v>100</v>
      </c>
      <c r="EN69" s="40" t="n">
        <v>1</v>
      </c>
      <c r="EO69" s="39" t="n">
        <v>8</v>
      </c>
      <c r="EP69" s="39" t="n">
        <v>8</v>
      </c>
      <c r="EQ69" s="39" t="n">
        <v>6</v>
      </c>
      <c r="ER69" s="39" t="n">
        <v>5</v>
      </c>
      <c r="ES69" s="39" t="n">
        <v>22</v>
      </c>
      <c r="ET69" s="39" t="n">
        <v>26</v>
      </c>
      <c r="EU69" s="39" t="n">
        <v>13</v>
      </c>
      <c r="EV69" s="39" t="n">
        <v>5</v>
      </c>
      <c r="EW69" s="39" t="n">
        <v>4</v>
      </c>
      <c r="EX69" s="39" t="n">
        <v>1</v>
      </c>
      <c r="EY69" s="39" t="n">
        <v>1</v>
      </c>
      <c r="EZ69" s="39" t="n">
        <v>0</v>
      </c>
      <c r="FA69" s="39" t="n">
        <v>0</v>
      </c>
      <c r="FB69" s="39" t="n">
        <v>0</v>
      </c>
      <c r="FC69" s="39"/>
      <c r="FD69" s="39"/>
      <c r="FE69" s="39"/>
      <c r="FF69" s="26"/>
      <c r="FG69" s="93"/>
      <c r="FH69" s="40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V70)</f>
        <v>649</v>
      </c>
      <c r="D70" s="40" t="n">
        <f aca="false">X70+AR70+BL70+CF70+CZ70+DT70+EN70+FH70</f>
        <v>21</v>
      </c>
      <c r="E70" s="39" t="n">
        <f aca="false">Y70+AS70+BM70+CG70+DA70+DU70+EO70+FI70</f>
        <v>76</v>
      </c>
      <c r="F70" s="39" t="n">
        <f aca="false">Z70+AT70+BN70+CH70+DB70+DV70+EP70+FJ70</f>
        <v>80</v>
      </c>
      <c r="G70" s="39" t="n">
        <f aca="false">AA70+AU70+BO70+CI70+DC70+DW70+EQ70+FK70</f>
        <v>57</v>
      </c>
      <c r="H70" s="39" t="n">
        <f aca="false">AB70+AV70+BP70+CJ70+DD70+DX70+ER70+FL70</f>
        <v>73</v>
      </c>
      <c r="I70" s="39" t="n">
        <f aca="false">AC70+AW70+BQ70+CK70+DE70+DY70+ES70+FM70</f>
        <v>85</v>
      </c>
      <c r="J70" s="39" t="n">
        <f aca="false">AD70+AX70+BR70+CL70+DF70+DZ70+ET70+FN70</f>
        <v>99</v>
      </c>
      <c r="K70" s="39" t="n">
        <f aca="false">AE70+AY70+BS70+CM70+DG70+EA70+EU70+FO70</f>
        <v>58</v>
      </c>
      <c r="L70" s="39" t="n">
        <f aca="false">AF70+AZ70+BT70+CN70+DH70+EB70+EV70+FP70</f>
        <v>44</v>
      </c>
      <c r="M70" s="39" t="n">
        <f aca="false">AG70+BA70+BU70+CO70+DI70+EC70+EW70+FQ70</f>
        <v>32</v>
      </c>
      <c r="N70" s="39" t="n">
        <f aca="false">AH70+BB70+BV70+CP70+DJ70+ED70+EX70+FR70</f>
        <v>15</v>
      </c>
      <c r="O70" s="39" t="n">
        <f aca="false">AI70+BC70+BW70+CQ70+DK70+EE70+EY70+FS70</f>
        <v>5</v>
      </c>
      <c r="P70" s="39" t="n">
        <f aca="false">AJ70+BD70+BX70+CR70+DL70+EF70+EZ70+FT70</f>
        <v>2</v>
      </c>
      <c r="Q70" s="39" t="n">
        <f aca="false">AK70+BE70+BY70+CS70+DM70+EG70+FA70+FU70</f>
        <v>2</v>
      </c>
      <c r="R70" s="39" t="n">
        <f aca="false">AL70+BF70+BZ70+CT70+DN70+EH70+FB70+FV70</f>
        <v>0</v>
      </c>
      <c r="S70" s="39"/>
      <c r="T70" s="39"/>
      <c r="U70" s="39"/>
      <c r="V70" s="26"/>
      <c r="W70" s="93" t="n">
        <f aca="false">SUM(X70:AP70)</f>
        <v>3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1</v>
      </c>
      <c r="AC70" s="39" t="n">
        <v>1</v>
      </c>
      <c r="AD70" s="39" t="n">
        <v>1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f aca="false">SUM(AR70:BJ70)</f>
        <v>90</v>
      </c>
      <c r="AR70" s="40" t="n">
        <v>1</v>
      </c>
      <c r="AS70" s="39" t="n">
        <v>9</v>
      </c>
      <c r="AT70" s="39" t="n">
        <v>11</v>
      </c>
      <c r="AU70" s="39" t="n">
        <v>12</v>
      </c>
      <c r="AV70" s="39" t="n">
        <v>10</v>
      </c>
      <c r="AW70" s="39" t="n">
        <v>9</v>
      </c>
      <c r="AX70" s="39" t="n">
        <v>13</v>
      </c>
      <c r="AY70" s="39" t="n">
        <v>14</v>
      </c>
      <c r="AZ70" s="39" t="n">
        <v>8</v>
      </c>
      <c r="BA70" s="39" t="n">
        <v>2</v>
      </c>
      <c r="BB70" s="39" t="n">
        <v>0</v>
      </c>
      <c r="BC70" s="39" t="n">
        <v>0</v>
      </c>
      <c r="BD70" s="39" t="n">
        <v>1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f aca="false">SUM(BL70:CD70)</f>
        <v>154</v>
      </c>
      <c r="BL70" s="40" t="n">
        <v>9</v>
      </c>
      <c r="BM70" s="39" t="n">
        <v>22</v>
      </c>
      <c r="BN70" s="39" t="n">
        <v>21</v>
      </c>
      <c r="BO70" s="39" t="n">
        <v>13</v>
      </c>
      <c r="BP70" s="39" t="n">
        <v>19</v>
      </c>
      <c r="BQ70" s="39" t="n">
        <v>11</v>
      </c>
      <c r="BR70" s="39" t="n">
        <v>22</v>
      </c>
      <c r="BS70" s="39" t="n">
        <v>11</v>
      </c>
      <c r="BT70" s="39" t="n">
        <v>9</v>
      </c>
      <c r="BU70" s="39" t="n">
        <v>9</v>
      </c>
      <c r="BV70" s="39" t="n">
        <v>4</v>
      </c>
      <c r="BW70" s="39" t="n">
        <v>1</v>
      </c>
      <c r="BX70" s="39" t="n">
        <v>1</v>
      </c>
      <c r="BY70" s="39" t="n">
        <v>2</v>
      </c>
      <c r="BZ70" s="39" t="n">
        <v>0</v>
      </c>
      <c r="CA70" s="39"/>
      <c r="CB70" s="39"/>
      <c r="CC70" s="39"/>
      <c r="CD70" s="26"/>
      <c r="CE70" s="93" t="n">
        <f aca="false">SUM(CF70:CX70)</f>
        <v>9</v>
      </c>
      <c r="CF70" s="40" t="n">
        <v>0</v>
      </c>
      <c r="CG70" s="39" t="n">
        <v>2</v>
      </c>
      <c r="CH70" s="39" t="n">
        <v>0</v>
      </c>
      <c r="CI70" s="39" t="n">
        <v>2</v>
      </c>
      <c r="CJ70" s="39" t="n">
        <v>1</v>
      </c>
      <c r="CK70" s="39" t="n">
        <v>2</v>
      </c>
      <c r="CL70" s="39" t="n">
        <v>1</v>
      </c>
      <c r="CM70" s="39" t="n">
        <v>1</v>
      </c>
      <c r="CN70" s="39" t="n">
        <v>0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39"/>
      <c r="CV70" s="39"/>
      <c r="CW70" s="39"/>
      <c r="CX70" s="26"/>
      <c r="CY70" s="93" t="n">
        <f aca="false">SUM(CZ70:DR70)</f>
        <v>0</v>
      </c>
      <c r="CZ70" s="40" t="n">
        <v>0</v>
      </c>
      <c r="DA70" s="39" t="n">
        <v>0</v>
      </c>
      <c r="DB70" s="39" t="n">
        <v>0</v>
      </c>
      <c r="DC70" s="39" t="n">
        <v>0</v>
      </c>
      <c r="DD70" s="39" t="n">
        <v>0</v>
      </c>
      <c r="DE70" s="39" t="n">
        <v>0</v>
      </c>
      <c r="DF70" s="39" t="n">
        <v>0</v>
      </c>
      <c r="DG70" s="39" t="n">
        <v>0</v>
      </c>
      <c r="DH70" s="39" t="n">
        <v>0</v>
      </c>
      <c r="DI70" s="39" t="n">
        <v>0</v>
      </c>
      <c r="DJ70" s="39" t="n">
        <v>0</v>
      </c>
      <c r="DK70" s="39" t="n">
        <v>0</v>
      </c>
      <c r="DL70" s="39" t="n">
        <v>0</v>
      </c>
      <c r="DM70" s="39" t="n">
        <v>0</v>
      </c>
      <c r="DN70" s="39" t="n">
        <v>0</v>
      </c>
      <c r="DO70" s="39"/>
      <c r="DP70" s="39"/>
      <c r="DQ70" s="39"/>
      <c r="DR70" s="26"/>
      <c r="DS70" s="93" t="n">
        <f aca="false">SUM(DT70:EL70)</f>
        <v>303</v>
      </c>
      <c r="DT70" s="40" t="n">
        <v>9</v>
      </c>
      <c r="DU70" s="39" t="n">
        <v>36</v>
      </c>
      <c r="DV70" s="39" t="n">
        <v>38</v>
      </c>
      <c r="DW70" s="39" t="n">
        <v>27</v>
      </c>
      <c r="DX70" s="39" t="n">
        <v>35</v>
      </c>
      <c r="DY70" s="39" t="n">
        <v>50</v>
      </c>
      <c r="DZ70" s="39" t="n">
        <v>41</v>
      </c>
      <c r="EA70" s="39" t="n">
        <v>24</v>
      </c>
      <c r="EB70" s="39" t="n">
        <v>19</v>
      </c>
      <c r="EC70" s="39" t="n">
        <v>13</v>
      </c>
      <c r="ED70" s="39" t="n">
        <v>8</v>
      </c>
      <c r="EE70" s="39" t="n">
        <v>3</v>
      </c>
      <c r="EF70" s="39" t="n">
        <v>0</v>
      </c>
      <c r="EG70" s="39" t="n">
        <v>0</v>
      </c>
      <c r="EH70" s="39" t="n">
        <v>0</v>
      </c>
      <c r="EI70" s="39"/>
      <c r="EJ70" s="39"/>
      <c r="EK70" s="39"/>
      <c r="EL70" s="26"/>
      <c r="EM70" s="93" t="n">
        <f aca="false">SUM(EN70:FF70)</f>
        <v>90</v>
      </c>
      <c r="EN70" s="40" t="n">
        <v>2</v>
      </c>
      <c r="EO70" s="39" t="n">
        <v>7</v>
      </c>
      <c r="EP70" s="39" t="n">
        <v>10</v>
      </c>
      <c r="EQ70" s="39" t="n">
        <v>3</v>
      </c>
      <c r="ER70" s="39" t="n">
        <v>7</v>
      </c>
      <c r="ES70" s="39" t="n">
        <v>12</v>
      </c>
      <c r="ET70" s="39" t="n">
        <v>21</v>
      </c>
      <c r="EU70" s="39" t="n">
        <v>8</v>
      </c>
      <c r="EV70" s="39" t="n">
        <v>8</v>
      </c>
      <c r="EW70" s="39" t="n">
        <v>8</v>
      </c>
      <c r="EX70" s="39" t="n">
        <v>3</v>
      </c>
      <c r="EY70" s="39" t="n">
        <v>1</v>
      </c>
      <c r="EZ70" s="39" t="n">
        <v>0</v>
      </c>
      <c r="FA70" s="39" t="n">
        <v>0</v>
      </c>
      <c r="FB70" s="39" t="n">
        <v>0</v>
      </c>
      <c r="FC70" s="39"/>
      <c r="FD70" s="39"/>
      <c r="FE70" s="39"/>
      <c r="FF70" s="26"/>
      <c r="FG70" s="93"/>
      <c r="FH70" s="40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V71)</f>
        <v>640</v>
      </c>
      <c r="D71" s="45" t="n">
        <f aca="false">X71+AR71+BL71+CF71+CZ71+DT71+EN71+FH71</f>
        <v>11</v>
      </c>
      <c r="E71" s="23" t="n">
        <f aca="false">Y71+AS71+BM71+CG71+DA71+DU71+EO71+FI71</f>
        <v>51</v>
      </c>
      <c r="F71" s="23" t="n">
        <f aca="false">Z71+AT71+BN71+CH71+DB71+DV71+EP71+FJ71</f>
        <v>49</v>
      </c>
      <c r="G71" s="23" t="n">
        <f aca="false">AA71+AU71+BO71+CI71+DC71+DW71+EQ71+FK71</f>
        <v>85</v>
      </c>
      <c r="H71" s="23" t="n">
        <f aca="false">AB71+AV71+BP71+CJ71+DD71+DX71+ER71+FL71</f>
        <v>77</v>
      </c>
      <c r="I71" s="23" t="n">
        <f aca="false">AC71+AW71+BQ71+CK71+DE71+DY71+ES71+FM71</f>
        <v>85</v>
      </c>
      <c r="J71" s="23" t="n">
        <f aca="false">AD71+AX71+BR71+CL71+DF71+DZ71+ET71+FN71</f>
        <v>78</v>
      </c>
      <c r="K71" s="23" t="n">
        <f aca="false">AE71+AY71+BS71+CM71+DG71+EA71+EU71+FO71</f>
        <v>60</v>
      </c>
      <c r="L71" s="23" t="n">
        <f aca="false">AF71+AZ71+BT71+CN71+DH71+EB71+EV71+FP71</f>
        <v>61</v>
      </c>
      <c r="M71" s="23" t="n">
        <f aca="false">AG71+BA71+BU71+CO71+DI71+EC71+EW71+FQ71</f>
        <v>42</v>
      </c>
      <c r="N71" s="23" t="n">
        <f aca="false">AH71+BB71+BV71+CP71+DJ71+ED71+EX71+FR71</f>
        <v>25</v>
      </c>
      <c r="O71" s="23" t="n">
        <f aca="false">AI71+BC71+BW71+CQ71+DK71+EE71+EY71+FS71</f>
        <v>13</v>
      </c>
      <c r="P71" s="23" t="n">
        <f aca="false">AJ71+BD71+BX71+CR71+DL71+EF71+EZ71+FT71</f>
        <v>2</v>
      </c>
      <c r="Q71" s="23" t="n">
        <f aca="false">AK71+BE71+BY71+CS71+DM71+EG71+FA71+FU71</f>
        <v>0</v>
      </c>
      <c r="R71" s="23" t="n">
        <f aca="false">AL71+BF71+BZ71+CT71+DN71+EH71+FB71+FV71</f>
        <v>1</v>
      </c>
      <c r="S71" s="23"/>
      <c r="T71" s="23"/>
      <c r="U71" s="23"/>
      <c r="V71" s="46"/>
      <c r="W71" s="94" t="n">
        <f aca="false">SUM(X71:AP71)</f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f aca="false">SUM(AR71:BJ71)</f>
        <v>60</v>
      </c>
      <c r="AR71" s="45" t="n">
        <v>1</v>
      </c>
      <c r="AS71" s="23" t="n">
        <v>5</v>
      </c>
      <c r="AT71" s="23" t="n">
        <v>6</v>
      </c>
      <c r="AU71" s="23" t="n">
        <v>5</v>
      </c>
      <c r="AV71" s="23" t="n">
        <v>6</v>
      </c>
      <c r="AW71" s="23" t="n">
        <v>12</v>
      </c>
      <c r="AX71" s="23" t="n">
        <v>9</v>
      </c>
      <c r="AY71" s="23" t="n">
        <v>5</v>
      </c>
      <c r="AZ71" s="23" t="n">
        <v>7</v>
      </c>
      <c r="BA71" s="23" t="n">
        <v>1</v>
      </c>
      <c r="BB71" s="23" t="n">
        <v>1</v>
      </c>
      <c r="BC71" s="23" t="n">
        <v>1</v>
      </c>
      <c r="BD71" s="23" t="n">
        <v>1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f aca="false">SUM(BL71:CD71)</f>
        <v>122</v>
      </c>
      <c r="BL71" s="45" t="n">
        <v>4</v>
      </c>
      <c r="BM71" s="23" t="n">
        <v>10</v>
      </c>
      <c r="BN71" s="23" t="n">
        <v>11</v>
      </c>
      <c r="BO71" s="23" t="n">
        <v>13</v>
      </c>
      <c r="BP71" s="23" t="n">
        <v>13</v>
      </c>
      <c r="BQ71" s="23" t="n">
        <v>11</v>
      </c>
      <c r="BR71" s="23" t="n">
        <v>11</v>
      </c>
      <c r="BS71" s="23" t="n">
        <v>13</v>
      </c>
      <c r="BT71" s="23" t="n">
        <v>11</v>
      </c>
      <c r="BU71" s="23" t="n">
        <v>14</v>
      </c>
      <c r="BV71" s="23" t="n">
        <v>8</v>
      </c>
      <c r="BW71" s="23" t="n">
        <v>2</v>
      </c>
      <c r="BX71" s="23" t="n">
        <v>0</v>
      </c>
      <c r="BY71" s="23" t="n">
        <v>0</v>
      </c>
      <c r="BZ71" s="23" t="n">
        <v>1</v>
      </c>
      <c r="CA71" s="23"/>
      <c r="CB71" s="23"/>
      <c r="CC71" s="23"/>
      <c r="CD71" s="46"/>
      <c r="CE71" s="94" t="n">
        <f aca="false">SUM(CF71:CX71)</f>
        <v>6</v>
      </c>
      <c r="CF71" s="45" t="n">
        <v>0</v>
      </c>
      <c r="CG71" s="23" t="n">
        <v>1</v>
      </c>
      <c r="CH71" s="23" t="n">
        <v>0</v>
      </c>
      <c r="CI71" s="23" t="n">
        <v>0</v>
      </c>
      <c r="CJ71" s="23" t="n">
        <v>0</v>
      </c>
      <c r="CK71" s="23" t="n">
        <v>2</v>
      </c>
      <c r="CL71" s="23" t="n">
        <v>1</v>
      </c>
      <c r="CM71" s="23" t="n">
        <v>1</v>
      </c>
      <c r="CN71" s="23" t="n">
        <v>0</v>
      </c>
      <c r="CO71" s="23" t="n">
        <v>0</v>
      </c>
      <c r="CP71" s="23" t="n">
        <v>0</v>
      </c>
      <c r="CQ71" s="23" t="n">
        <v>0</v>
      </c>
      <c r="CR71" s="23" t="n">
        <v>1</v>
      </c>
      <c r="CS71" s="23" t="n">
        <v>0</v>
      </c>
      <c r="CT71" s="23" t="n">
        <v>0</v>
      </c>
      <c r="CU71" s="23"/>
      <c r="CV71" s="23"/>
      <c r="CW71" s="23"/>
      <c r="CX71" s="46"/>
      <c r="CY71" s="94" t="n">
        <f aca="false">SUM(CZ71:DR71)</f>
        <v>0</v>
      </c>
      <c r="CZ71" s="45" t="n">
        <v>0</v>
      </c>
      <c r="DA71" s="23" t="n">
        <v>0</v>
      </c>
      <c r="DB71" s="23" t="n">
        <v>0</v>
      </c>
      <c r="DC71" s="23" t="n">
        <v>0</v>
      </c>
      <c r="DD71" s="23" t="n">
        <v>0</v>
      </c>
      <c r="DE71" s="23" t="n">
        <v>0</v>
      </c>
      <c r="DF71" s="23" t="n">
        <v>0</v>
      </c>
      <c r="DG71" s="23" t="n">
        <v>0</v>
      </c>
      <c r="DH71" s="23" t="n">
        <v>0</v>
      </c>
      <c r="DI71" s="23" t="n">
        <v>0</v>
      </c>
      <c r="DJ71" s="23" t="n">
        <v>0</v>
      </c>
      <c r="DK71" s="23" t="n">
        <v>0</v>
      </c>
      <c r="DL71" s="23" t="n">
        <v>0</v>
      </c>
      <c r="DM71" s="23" t="n">
        <v>0</v>
      </c>
      <c r="DN71" s="23" t="n">
        <v>0</v>
      </c>
      <c r="DO71" s="23"/>
      <c r="DP71" s="23"/>
      <c r="DQ71" s="23"/>
      <c r="DR71" s="46"/>
      <c r="DS71" s="94" t="n">
        <f aca="false">SUM(DT71:EL71)</f>
        <v>358</v>
      </c>
      <c r="DT71" s="45" t="n">
        <v>6</v>
      </c>
      <c r="DU71" s="23" t="n">
        <v>27</v>
      </c>
      <c r="DV71" s="23" t="n">
        <v>31</v>
      </c>
      <c r="DW71" s="23" t="n">
        <v>49</v>
      </c>
      <c r="DX71" s="23" t="n">
        <v>43</v>
      </c>
      <c r="DY71" s="23" t="n">
        <v>48</v>
      </c>
      <c r="DZ71" s="23" t="n">
        <v>47</v>
      </c>
      <c r="EA71" s="23" t="n">
        <v>32</v>
      </c>
      <c r="EB71" s="23" t="n">
        <v>30</v>
      </c>
      <c r="EC71" s="23" t="n">
        <v>22</v>
      </c>
      <c r="ED71" s="23" t="n">
        <v>14</v>
      </c>
      <c r="EE71" s="23" t="n">
        <v>9</v>
      </c>
      <c r="EF71" s="23" t="n">
        <v>0</v>
      </c>
      <c r="EG71" s="23" t="n">
        <v>0</v>
      </c>
      <c r="EH71" s="23" t="n">
        <v>0</v>
      </c>
      <c r="EI71" s="23"/>
      <c r="EJ71" s="23"/>
      <c r="EK71" s="23"/>
      <c r="EL71" s="46"/>
      <c r="EM71" s="94" t="n">
        <f aca="false">SUM(EN71:FF71)</f>
        <v>94</v>
      </c>
      <c r="EN71" s="45" t="n">
        <v>0</v>
      </c>
      <c r="EO71" s="23" t="n">
        <v>8</v>
      </c>
      <c r="EP71" s="23" t="n">
        <v>1</v>
      </c>
      <c r="EQ71" s="23" t="n">
        <v>18</v>
      </c>
      <c r="ER71" s="23" t="n">
        <v>15</v>
      </c>
      <c r="ES71" s="23" t="n">
        <v>12</v>
      </c>
      <c r="ET71" s="23" t="n">
        <v>10</v>
      </c>
      <c r="EU71" s="23" t="n">
        <v>9</v>
      </c>
      <c r="EV71" s="23" t="n">
        <v>13</v>
      </c>
      <c r="EW71" s="23" t="n">
        <v>5</v>
      </c>
      <c r="EX71" s="23" t="n">
        <v>2</v>
      </c>
      <c r="EY71" s="23" t="n">
        <v>1</v>
      </c>
      <c r="EZ71" s="23" t="n">
        <v>0</v>
      </c>
      <c r="FA71" s="23" t="n">
        <v>0</v>
      </c>
      <c r="FB71" s="23" t="n">
        <v>0</v>
      </c>
      <c r="FC71" s="23"/>
      <c r="FD71" s="23"/>
      <c r="FE71" s="23"/>
      <c r="FF71" s="46"/>
      <c r="FG71" s="94"/>
      <c r="FH71" s="45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D72:V72)</f>
        <v>316053</v>
      </c>
      <c r="D72" s="40" t="n">
        <f aca="false">SUM(D5:D12)</f>
        <v>6867</v>
      </c>
      <c r="E72" s="39" t="n">
        <f aca="false">SUM(E5:E12)</f>
        <v>34313</v>
      </c>
      <c r="F72" s="39" t="n">
        <f aca="false">SUM(F5:F12)</f>
        <v>34282</v>
      </c>
      <c r="G72" s="39" t="n">
        <f aca="false">SUM(G5:G12)</f>
        <v>33169</v>
      </c>
      <c r="H72" s="39" t="n">
        <f aca="false">SUM(H5:H12)</f>
        <v>35890</v>
      </c>
      <c r="I72" s="39" t="n">
        <f aca="false">SUM(I5:I12)</f>
        <v>40206</v>
      </c>
      <c r="J72" s="39" t="n">
        <f aca="false">SUM(J5:J12)</f>
        <v>44043</v>
      </c>
      <c r="K72" s="39" t="n">
        <f aca="false">SUM(K5:K12)</f>
        <v>31870</v>
      </c>
      <c r="L72" s="39" t="n">
        <f aca="false">SUM(L5:L12)</f>
        <v>25093</v>
      </c>
      <c r="M72" s="39" t="n">
        <f aca="false">SUM(M5:M12)</f>
        <v>15140</v>
      </c>
      <c r="N72" s="39" t="n">
        <f aca="false">SUM(N5:N12)</f>
        <v>8670</v>
      </c>
      <c r="O72" s="39" t="n">
        <f aca="false">SUM(O5:O12)</f>
        <v>4004</v>
      </c>
      <c r="P72" s="39" t="n">
        <f aca="false">SUM(P5:P12)</f>
        <v>1643</v>
      </c>
      <c r="Q72" s="39" t="n">
        <f aca="false">SUM(Q5:Q12)</f>
        <v>660</v>
      </c>
      <c r="R72" s="39" t="n">
        <f aca="false">SUM(R5:R12)</f>
        <v>203</v>
      </c>
      <c r="S72" s="39"/>
      <c r="T72" s="39"/>
      <c r="U72" s="39"/>
      <c r="V72" s="38"/>
      <c r="W72" s="96" t="n">
        <f aca="false">SUM(X72:AP72)</f>
        <v>2817</v>
      </c>
      <c r="X72" s="40" t="n">
        <f aca="false">SUM(X5:X12)</f>
        <v>53</v>
      </c>
      <c r="Y72" s="39" t="n">
        <f aca="false">SUM(Y5:Y12)</f>
        <v>308</v>
      </c>
      <c r="Z72" s="39" t="n">
        <f aca="false">SUM(Z5:Z12)</f>
        <v>356</v>
      </c>
      <c r="AA72" s="39" t="n">
        <f aca="false">SUM(AA5:AA12)</f>
        <v>263</v>
      </c>
      <c r="AB72" s="39" t="n">
        <f aca="false">SUM(AB5:AB12)</f>
        <v>324</v>
      </c>
      <c r="AC72" s="39" t="n">
        <f aca="false">SUM(AC5:AC12)</f>
        <v>417</v>
      </c>
      <c r="AD72" s="39" t="n">
        <f aca="false">SUM(AD5:AD12)</f>
        <v>383</v>
      </c>
      <c r="AE72" s="39" t="n">
        <f aca="false">SUM(AE5:AE12)</f>
        <v>369</v>
      </c>
      <c r="AF72" s="39" t="n">
        <f aca="false">SUM(AF5:AF12)</f>
        <v>256</v>
      </c>
      <c r="AG72" s="39" t="n">
        <f aca="false">SUM(AG5:AG12)</f>
        <v>65</v>
      </c>
      <c r="AH72" s="39" t="n">
        <f aca="false">SUM(AH5:AH12)</f>
        <v>12</v>
      </c>
      <c r="AI72" s="39" t="n">
        <f aca="false">SUM(AI5:AI12)</f>
        <v>7</v>
      </c>
      <c r="AJ72" s="39" t="n">
        <f aca="false">SUM(AJ5:AJ12)</f>
        <v>4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R72:BJ72)</f>
        <v>28686</v>
      </c>
      <c r="AR72" s="40" t="n">
        <f aca="false">SUM(AR5:AR12)</f>
        <v>262</v>
      </c>
      <c r="AS72" s="39" t="n">
        <f aca="false">SUM(AS5:AS12)</f>
        <v>2009</v>
      </c>
      <c r="AT72" s="39" t="n">
        <f aca="false">SUM(AT5:AT12)</f>
        <v>2761</v>
      </c>
      <c r="AU72" s="39" t="n">
        <f aca="false">SUM(AU5:AU12)</f>
        <v>3219</v>
      </c>
      <c r="AV72" s="39" t="n">
        <f aca="false">SUM(AV5:AV12)</f>
        <v>3385</v>
      </c>
      <c r="AW72" s="39" t="n">
        <f aca="false">SUM(AW5:AW12)</f>
        <v>3857</v>
      </c>
      <c r="AX72" s="39" t="n">
        <f aca="false">SUM(AX5:AX12)</f>
        <v>4899</v>
      </c>
      <c r="AY72" s="39" t="n">
        <f aca="false">SUM(AY5:AY12)</f>
        <v>3960</v>
      </c>
      <c r="AZ72" s="39" t="n">
        <f aca="false">SUM(AZ5:AZ12)</f>
        <v>2783</v>
      </c>
      <c r="BA72" s="39" t="n">
        <f aca="false">SUM(BA5:BA12)</f>
        <v>1100</v>
      </c>
      <c r="BB72" s="39" t="n">
        <f aca="false">SUM(BB5:BB12)</f>
        <v>335</v>
      </c>
      <c r="BC72" s="39" t="n">
        <f aca="false">SUM(BC5:BC12)</f>
        <v>75</v>
      </c>
      <c r="BD72" s="39" t="n">
        <f aca="false">SUM(BD5:BD12)</f>
        <v>29</v>
      </c>
      <c r="BE72" s="39" t="n">
        <f aca="false">SUM(BE5:BE12)</f>
        <v>12</v>
      </c>
      <c r="BF72" s="39" t="n">
        <f aca="false">SUM(BF5:BF12)</f>
        <v>0</v>
      </c>
      <c r="BG72" s="39"/>
      <c r="BH72" s="39"/>
      <c r="BI72" s="39"/>
      <c r="BJ72" s="38"/>
      <c r="BK72" s="96" t="n">
        <f aca="false">SUM(BL72:CD72)</f>
        <v>114863</v>
      </c>
      <c r="BL72" s="40" t="n">
        <f aca="false">SUM(BL5:BL12)</f>
        <v>3644</v>
      </c>
      <c r="BM72" s="39" t="n">
        <f aca="false">SUM(BM5:BM12)</f>
        <v>13700</v>
      </c>
      <c r="BN72" s="39" t="n">
        <f aca="false">SUM(BN5:BN12)</f>
        <v>12127</v>
      </c>
      <c r="BO72" s="39" t="n">
        <f aca="false">SUM(BO5:BO12)</f>
        <v>11264</v>
      </c>
      <c r="BP72" s="39" t="n">
        <f aca="false">SUM(BP5:BP12)</f>
        <v>12195</v>
      </c>
      <c r="BQ72" s="39" t="n">
        <f aca="false">SUM(BQ5:BQ12)</f>
        <v>14401</v>
      </c>
      <c r="BR72" s="39" t="n">
        <f aca="false">SUM(BR5:BR12)</f>
        <v>16260</v>
      </c>
      <c r="BS72" s="39" t="n">
        <f aca="false">SUM(BS5:BS12)</f>
        <v>11266</v>
      </c>
      <c r="BT72" s="39" t="n">
        <f aca="false">SUM(BT5:BT12)</f>
        <v>8276</v>
      </c>
      <c r="BU72" s="39" t="n">
        <f aca="false">SUM(BU5:BU12)</f>
        <v>5311</v>
      </c>
      <c r="BV72" s="39" t="n">
        <f aca="false">SUM(BV5:BV12)</f>
        <v>3264</v>
      </c>
      <c r="BW72" s="39" t="n">
        <f aca="false">SUM(BW5:BW12)</f>
        <v>1834</v>
      </c>
      <c r="BX72" s="39" t="n">
        <f aca="false">SUM(BX5:BX12)</f>
        <v>863</v>
      </c>
      <c r="BY72" s="39" t="n">
        <f aca="false">SUM(BY5:BY12)</f>
        <v>347</v>
      </c>
      <c r="BZ72" s="39" t="n">
        <f aca="false">SUM(BZ5:BZ12)</f>
        <v>111</v>
      </c>
      <c r="CA72" s="39"/>
      <c r="CB72" s="39"/>
      <c r="CC72" s="39"/>
      <c r="CD72" s="38"/>
      <c r="CE72" s="96" t="n">
        <f aca="false">SUM(CF72:CX72)</f>
        <v>14799</v>
      </c>
      <c r="CF72" s="40" t="n">
        <f aca="false">SUM(CF5:CF12)</f>
        <v>102</v>
      </c>
      <c r="CG72" s="39" t="n">
        <f aca="false">SUM(CG5:CG12)</f>
        <v>1629</v>
      </c>
      <c r="CH72" s="39" t="n">
        <f aca="false">SUM(CH5:CH12)</f>
        <v>1798</v>
      </c>
      <c r="CI72" s="39" t="n">
        <f aca="false">SUM(CI5:CI12)</f>
        <v>1879</v>
      </c>
      <c r="CJ72" s="39" t="n">
        <f aca="false">SUM(CJ5:CJ12)</f>
        <v>2154</v>
      </c>
      <c r="CK72" s="39" t="n">
        <f aca="false">SUM(CK5:CK12)</f>
        <v>2204</v>
      </c>
      <c r="CL72" s="39" t="n">
        <f aca="false">SUM(CL5:CL12)</f>
        <v>1958</v>
      </c>
      <c r="CM72" s="39" t="n">
        <f aca="false">SUM(CM5:CM12)</f>
        <v>1383</v>
      </c>
      <c r="CN72" s="39" t="n">
        <f aca="false">SUM(CN5:CN12)</f>
        <v>993</v>
      </c>
      <c r="CO72" s="39" t="n">
        <f aca="false">SUM(CO5:CO12)</f>
        <v>431</v>
      </c>
      <c r="CP72" s="39" t="n">
        <f aca="false">SUM(CP5:CP12)</f>
        <v>154</v>
      </c>
      <c r="CQ72" s="39" t="n">
        <f aca="false">SUM(CQ5:CQ12)</f>
        <v>75</v>
      </c>
      <c r="CR72" s="39" t="n">
        <f aca="false">SUM(CR5:CR12)</f>
        <v>29</v>
      </c>
      <c r="CS72" s="39" t="n">
        <f aca="false">SUM(CS5:CS12)</f>
        <v>9</v>
      </c>
      <c r="CT72" s="39" t="n">
        <f aca="false">SUM(CT5:CT12)</f>
        <v>1</v>
      </c>
      <c r="CU72" s="39"/>
      <c r="CV72" s="39"/>
      <c r="CW72" s="39"/>
      <c r="CX72" s="38"/>
      <c r="CY72" s="96" t="n">
        <f aca="false">SUM(CZ72:DR72)</f>
        <v>3069</v>
      </c>
      <c r="CZ72" s="40" t="n">
        <f aca="false">SUM(CZ5:CZ12)</f>
        <v>18</v>
      </c>
      <c r="DA72" s="39" t="n">
        <f aca="false">SUM(DA5:DA12)</f>
        <v>112</v>
      </c>
      <c r="DB72" s="39" t="n">
        <f aca="false">SUM(DB5:DB12)</f>
        <v>165</v>
      </c>
      <c r="DC72" s="39" t="n">
        <f aca="false">SUM(DC5:DC12)</f>
        <v>184</v>
      </c>
      <c r="DD72" s="39" t="n">
        <f aca="false">SUM(DD5:DD12)</f>
        <v>212</v>
      </c>
      <c r="DE72" s="39" t="n">
        <f aca="false">SUM(DE5:DE12)</f>
        <v>273</v>
      </c>
      <c r="DF72" s="39" t="n">
        <f aca="false">SUM(DF5:DF12)</f>
        <v>386</v>
      </c>
      <c r="DG72" s="39" t="n">
        <f aca="false">SUM(DG5:DG12)</f>
        <v>277</v>
      </c>
      <c r="DH72" s="39" t="n">
        <f aca="false">SUM(DH5:DH12)</f>
        <v>336</v>
      </c>
      <c r="DI72" s="39" t="n">
        <f aca="false">SUM(DI5:DI12)</f>
        <v>387</v>
      </c>
      <c r="DJ72" s="39" t="n">
        <f aca="false">SUM(DJ5:DJ12)</f>
        <v>299</v>
      </c>
      <c r="DK72" s="39" t="n">
        <f aca="false">SUM(DK5:DK12)</f>
        <v>214</v>
      </c>
      <c r="DL72" s="39" t="n">
        <f aca="false">SUM(DL5:DL12)</f>
        <v>122</v>
      </c>
      <c r="DM72" s="39" t="n">
        <f aca="false">SUM(DM5:DM12)</f>
        <v>64</v>
      </c>
      <c r="DN72" s="39" t="n">
        <f aca="false">SUM(DN5:DN12)</f>
        <v>20</v>
      </c>
      <c r="DO72" s="39"/>
      <c r="DP72" s="39"/>
      <c r="DQ72" s="39"/>
      <c r="DR72" s="38"/>
      <c r="DS72" s="96" t="n">
        <f aca="false">SUM(DT72:EL72)</f>
        <v>122727</v>
      </c>
      <c r="DT72" s="40" t="n">
        <f aca="false">SUM(DT5:DT12)</f>
        <v>2098</v>
      </c>
      <c r="DU72" s="39" t="n">
        <f aca="false">SUM(DU5:DU12)</f>
        <v>12417</v>
      </c>
      <c r="DV72" s="39" t="n">
        <f aca="false">SUM(DV5:DV12)</f>
        <v>13188</v>
      </c>
      <c r="DW72" s="39" t="n">
        <f aca="false">SUM(DW5:DW12)</f>
        <v>13129</v>
      </c>
      <c r="DX72" s="39" t="n">
        <f aca="false">SUM(DX5:DX12)</f>
        <v>14480</v>
      </c>
      <c r="DY72" s="39" t="n">
        <f aca="false">SUM(DY5:DY12)</f>
        <v>15299</v>
      </c>
      <c r="DZ72" s="39" t="n">
        <f aca="false">SUM(DZ5:DZ12)</f>
        <v>16016</v>
      </c>
      <c r="EA72" s="39" t="n">
        <f aca="false">SUM(EA5:EA12)</f>
        <v>11888</v>
      </c>
      <c r="EB72" s="39" t="n">
        <f aca="false">SUM(EB5:EB12)</f>
        <v>10720</v>
      </c>
      <c r="EC72" s="39" t="n">
        <f aca="false">SUM(EC5:EC12)</f>
        <v>7126</v>
      </c>
      <c r="ED72" s="39" t="n">
        <f aca="false">SUM(ED5:ED12)</f>
        <v>4050</v>
      </c>
      <c r="EE72" s="39" t="n">
        <f aca="false">SUM(EE5:EE12)</f>
        <v>1499</v>
      </c>
      <c r="EF72" s="39" t="n">
        <f aca="false">SUM(EF5:EF12)</f>
        <v>532</v>
      </c>
      <c r="EG72" s="39" t="n">
        <f aca="false">SUM(EG5:EG12)</f>
        <v>214</v>
      </c>
      <c r="EH72" s="39" t="n">
        <f aca="false">SUM(EH5:EH12)</f>
        <v>71</v>
      </c>
      <c r="EI72" s="39"/>
      <c r="EJ72" s="39"/>
      <c r="EK72" s="39"/>
      <c r="EL72" s="38"/>
      <c r="EM72" s="96" t="n">
        <f aca="false">SUM(EN72:FF72)</f>
        <v>29092</v>
      </c>
      <c r="EN72" s="40" t="n">
        <f aca="false">SUM(EN5:EN12)</f>
        <v>690</v>
      </c>
      <c r="EO72" s="39" t="n">
        <f aca="false">SUM(EO5:EO12)</f>
        <v>4138</v>
      </c>
      <c r="EP72" s="39" t="n">
        <f aca="false">SUM(EP5:EP12)</f>
        <v>3887</v>
      </c>
      <c r="EQ72" s="39" t="n">
        <f aca="false">SUM(EQ5:EQ12)</f>
        <v>3231</v>
      </c>
      <c r="ER72" s="39" t="n">
        <f aca="false">SUM(ER5:ER12)</f>
        <v>3140</v>
      </c>
      <c r="ES72" s="39" t="n">
        <f aca="false">SUM(ES5:ES12)</f>
        <v>3755</v>
      </c>
      <c r="ET72" s="39" t="n">
        <f aca="false">SUM(ET5:ET12)</f>
        <v>4141</v>
      </c>
      <c r="EU72" s="39" t="n">
        <f aca="false">SUM(EU5:EU12)</f>
        <v>2727</v>
      </c>
      <c r="EV72" s="39" t="n">
        <f aca="false">SUM(EV5:EV12)</f>
        <v>1729</v>
      </c>
      <c r="EW72" s="39" t="n">
        <f aca="false">SUM(EW5:EW12)</f>
        <v>720</v>
      </c>
      <c r="EX72" s="39" t="n">
        <f aca="false">SUM(EX5:EX12)</f>
        <v>556</v>
      </c>
      <c r="EY72" s="39" t="n">
        <f aca="false">SUM(EY5:EY12)</f>
        <v>300</v>
      </c>
      <c r="EZ72" s="39" t="n">
        <f aca="false">SUM(EZ5:EZ12)</f>
        <v>64</v>
      </c>
      <c r="FA72" s="39" t="n">
        <f aca="false">SUM(FA5:FA12)</f>
        <v>14</v>
      </c>
      <c r="FB72" s="39" t="n">
        <f aca="false">SUM(FB5:FB12)</f>
        <v>0</v>
      </c>
      <c r="FC72" s="39"/>
      <c r="FD72" s="39"/>
      <c r="FE72" s="39"/>
      <c r="FF72" s="38"/>
      <c r="FG72" s="96"/>
      <c r="FH72" s="40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D73:V73)</f>
        <v>110633</v>
      </c>
      <c r="D73" s="40" t="n">
        <f aca="false">SUM(D74:D81)</f>
        <v>2418</v>
      </c>
      <c r="E73" s="39" t="n">
        <f aca="false">SUM(E74:E81)</f>
        <v>11354</v>
      </c>
      <c r="F73" s="39" t="n">
        <f aca="false">SUM(F74:F81)</f>
        <v>10954</v>
      </c>
      <c r="G73" s="39" t="n">
        <f aca="false">SUM(G74:G81)</f>
        <v>11743</v>
      </c>
      <c r="H73" s="39" t="n">
        <f aca="false">SUM(H74:H81)</f>
        <v>13499</v>
      </c>
      <c r="I73" s="39" t="n">
        <f aca="false">SUM(I74:I81)</f>
        <v>15273</v>
      </c>
      <c r="J73" s="39" t="n">
        <f aca="false">SUM(J74:J81)</f>
        <v>14773</v>
      </c>
      <c r="K73" s="39" t="n">
        <f aca="false">SUM(K74:K81)</f>
        <v>10239</v>
      </c>
      <c r="L73" s="39" t="n">
        <f aca="false">SUM(L74:L81)</f>
        <v>8553</v>
      </c>
      <c r="M73" s="39" t="n">
        <f aca="false">SUM(M74:M81)</f>
        <v>5347</v>
      </c>
      <c r="N73" s="39" t="n">
        <f aca="false">SUM(N74:N81)</f>
        <v>3344</v>
      </c>
      <c r="O73" s="39" t="n">
        <f aca="false">SUM(O74:O81)</f>
        <v>1805</v>
      </c>
      <c r="P73" s="39" t="n">
        <f aca="false">SUM(P74:P81)</f>
        <v>892</v>
      </c>
      <c r="Q73" s="39" t="n">
        <f aca="false">SUM(Q74:Q81)</f>
        <v>341</v>
      </c>
      <c r="R73" s="39" t="n">
        <f aca="false">SUM(R74:R81)</f>
        <v>98</v>
      </c>
      <c r="S73" s="39"/>
      <c r="T73" s="39"/>
      <c r="U73" s="39"/>
      <c r="V73" s="38"/>
      <c r="W73" s="93" t="n">
        <f aca="false">SUM(X73:AP73)</f>
        <v>620</v>
      </c>
      <c r="X73" s="40" t="n">
        <f aca="false">SUM(X74:X81)</f>
        <v>14</v>
      </c>
      <c r="Y73" s="39" t="n">
        <f aca="false">SUM(Y74:Y81)</f>
        <v>77</v>
      </c>
      <c r="Z73" s="39" t="n">
        <f aca="false">SUM(Z74:Z81)</f>
        <v>80</v>
      </c>
      <c r="AA73" s="39" t="n">
        <f aca="false">SUM(AA74:AA81)</f>
        <v>53</v>
      </c>
      <c r="AB73" s="39" t="n">
        <f aca="false">SUM(AB74:AB81)</f>
        <v>70</v>
      </c>
      <c r="AC73" s="39" t="n">
        <f aca="false">SUM(AC74:AC81)</f>
        <v>90</v>
      </c>
      <c r="AD73" s="39" t="n">
        <f aca="false">SUM(AD74:AD81)</f>
        <v>80</v>
      </c>
      <c r="AE73" s="39" t="n">
        <f aca="false">SUM(AE74:AE81)</f>
        <v>66</v>
      </c>
      <c r="AF73" s="39" t="n">
        <f aca="false">SUM(AF74:AF81)</f>
        <v>61</v>
      </c>
      <c r="AG73" s="39" t="n">
        <f aca="false">SUM(AG74:AG81)</f>
        <v>19</v>
      </c>
      <c r="AH73" s="39" t="n">
        <f aca="false">SUM(AH74:AH81)</f>
        <v>7</v>
      </c>
      <c r="AI73" s="39" t="n">
        <f aca="false">SUM(AI74:AI81)</f>
        <v>3</v>
      </c>
      <c r="AJ73" s="39" t="n">
        <f aca="false">SUM(AJ74:AJ81)</f>
        <v>0</v>
      </c>
      <c r="AK73" s="39" t="n">
        <f aca="false">SUM(AK74:AK81)</f>
        <v>0</v>
      </c>
      <c r="AL73" s="39" t="n">
        <f aca="false">SUM(AL74:AL81)</f>
        <v>0</v>
      </c>
      <c r="AM73" s="39"/>
      <c r="AN73" s="39"/>
      <c r="AO73" s="39"/>
      <c r="AP73" s="38"/>
      <c r="AQ73" s="93" t="n">
        <f aca="false">SUM(AR73:BJ73)</f>
        <v>11090</v>
      </c>
      <c r="AR73" s="40" t="n">
        <f aca="false">SUM(AR74:AR81)</f>
        <v>115</v>
      </c>
      <c r="AS73" s="39" t="n">
        <f aca="false">SUM(AS74:AS81)</f>
        <v>768</v>
      </c>
      <c r="AT73" s="39" t="n">
        <f aca="false">SUM(AT74:AT81)</f>
        <v>1153</v>
      </c>
      <c r="AU73" s="39" t="n">
        <f aca="false">SUM(AU74:AU81)</f>
        <v>1338</v>
      </c>
      <c r="AV73" s="39" t="n">
        <f aca="false">SUM(AV74:AV81)</f>
        <v>1378</v>
      </c>
      <c r="AW73" s="39" t="n">
        <f aca="false">SUM(AW74:AW81)</f>
        <v>1572</v>
      </c>
      <c r="AX73" s="39" t="n">
        <f aca="false">SUM(AX74:AX81)</f>
        <v>1756</v>
      </c>
      <c r="AY73" s="39" t="n">
        <f aca="false">SUM(AY74:AY81)</f>
        <v>1393</v>
      </c>
      <c r="AZ73" s="39" t="n">
        <f aca="false">SUM(AZ74:AZ81)</f>
        <v>1012</v>
      </c>
      <c r="BA73" s="39" t="n">
        <f aca="false">SUM(BA74:BA81)</f>
        <v>379</v>
      </c>
      <c r="BB73" s="39" t="n">
        <f aca="false">SUM(BB74:BB81)</f>
        <v>155</v>
      </c>
      <c r="BC73" s="39" t="n">
        <f aca="false">SUM(BC74:BC81)</f>
        <v>45</v>
      </c>
      <c r="BD73" s="39" t="n">
        <f aca="false">SUM(BD74:BD81)</f>
        <v>21</v>
      </c>
      <c r="BE73" s="39" t="n">
        <f aca="false">SUM(BE74:BE81)</f>
        <v>4</v>
      </c>
      <c r="BF73" s="39" t="n">
        <f aca="false">SUM(BF74:BF81)</f>
        <v>1</v>
      </c>
      <c r="BG73" s="39"/>
      <c r="BH73" s="39"/>
      <c r="BI73" s="39"/>
      <c r="BJ73" s="38"/>
      <c r="BK73" s="93" t="n">
        <f aca="false">SUM(BL73:CD73)</f>
        <v>38810</v>
      </c>
      <c r="BL73" s="40" t="n">
        <f aca="false">SUM(BL74:BL81)</f>
        <v>1254</v>
      </c>
      <c r="BM73" s="39" t="n">
        <f aca="false">SUM(BM74:BM81)</f>
        <v>4332</v>
      </c>
      <c r="BN73" s="39" t="n">
        <f aca="false">SUM(BN74:BN81)</f>
        <v>3613</v>
      </c>
      <c r="BO73" s="39" t="n">
        <f aca="false">SUM(BO74:BO81)</f>
        <v>3615</v>
      </c>
      <c r="BP73" s="39" t="n">
        <f aca="false">SUM(BP74:BP81)</f>
        <v>4180</v>
      </c>
      <c r="BQ73" s="39" t="n">
        <f aca="false">SUM(BQ74:BQ81)</f>
        <v>4821</v>
      </c>
      <c r="BR73" s="39" t="n">
        <f aca="false">SUM(BR74:BR81)</f>
        <v>4976</v>
      </c>
      <c r="BS73" s="39" t="n">
        <f aca="false">SUM(BS74:BS81)</f>
        <v>3291</v>
      </c>
      <c r="BT73" s="39" t="n">
        <f aca="false">SUM(BT74:BT81)</f>
        <v>2793</v>
      </c>
      <c r="BU73" s="39" t="n">
        <f aca="false">SUM(BU74:BU81)</f>
        <v>2297</v>
      </c>
      <c r="BV73" s="39" t="n">
        <f aca="false">SUM(BV74:BV81)</f>
        <v>1648</v>
      </c>
      <c r="BW73" s="39" t="n">
        <f aca="false">SUM(BW74:BW81)</f>
        <v>1073</v>
      </c>
      <c r="BX73" s="39" t="n">
        <f aca="false">SUM(BX74:BX81)</f>
        <v>603</v>
      </c>
      <c r="BY73" s="39" t="n">
        <f aca="false">SUM(BY74:BY81)</f>
        <v>247</v>
      </c>
      <c r="BZ73" s="39" t="n">
        <f aca="false">SUM(BZ74:BZ81)</f>
        <v>67</v>
      </c>
      <c r="CA73" s="39"/>
      <c r="CB73" s="39"/>
      <c r="CC73" s="39"/>
      <c r="CD73" s="38"/>
      <c r="CE73" s="93" t="n">
        <f aca="false">SUM(CF73:CX73)</f>
        <v>3186</v>
      </c>
      <c r="CF73" s="40" t="n">
        <f aca="false">SUM(CF74:CF81)</f>
        <v>37</v>
      </c>
      <c r="CG73" s="39" t="n">
        <f aca="false">SUM(CG74:CG81)</f>
        <v>342</v>
      </c>
      <c r="CH73" s="39" t="n">
        <f aca="false">SUM(CH74:CH81)</f>
        <v>351</v>
      </c>
      <c r="CI73" s="39" t="n">
        <f aca="false">SUM(CI74:CI81)</f>
        <v>472</v>
      </c>
      <c r="CJ73" s="39" t="n">
        <f aca="false">SUM(CJ74:CJ81)</f>
        <v>521</v>
      </c>
      <c r="CK73" s="39" t="n">
        <f aca="false">SUM(CK74:CK81)</f>
        <v>512</v>
      </c>
      <c r="CL73" s="39" t="n">
        <f aca="false">SUM(CL74:CL81)</f>
        <v>430</v>
      </c>
      <c r="CM73" s="39" t="n">
        <f aca="false">SUM(CM74:CM81)</f>
        <v>253</v>
      </c>
      <c r="CN73" s="39" t="n">
        <f aca="false">SUM(CN74:CN81)</f>
        <v>150</v>
      </c>
      <c r="CO73" s="39" t="n">
        <f aca="false">SUM(CO74:CO81)</f>
        <v>60</v>
      </c>
      <c r="CP73" s="39" t="n">
        <f aca="false">SUM(CP74:CP81)</f>
        <v>38</v>
      </c>
      <c r="CQ73" s="39" t="n">
        <f aca="false">SUM(CQ74:CQ81)</f>
        <v>12</v>
      </c>
      <c r="CR73" s="39" t="n">
        <f aca="false">SUM(CR74:CR81)</f>
        <v>5</v>
      </c>
      <c r="CS73" s="39" t="n">
        <f aca="false">SUM(CS74:CS81)</f>
        <v>2</v>
      </c>
      <c r="CT73" s="39" t="n">
        <f aca="false">SUM(CT74:CT81)</f>
        <v>1</v>
      </c>
      <c r="CU73" s="39"/>
      <c r="CV73" s="39"/>
      <c r="CW73" s="39"/>
      <c r="CX73" s="38"/>
      <c r="CY73" s="93" t="n">
        <f aca="false">SUM(CZ73:DR73)</f>
        <v>358</v>
      </c>
      <c r="CZ73" s="40" t="n">
        <f aca="false">SUM(CZ74:CZ81)</f>
        <v>4</v>
      </c>
      <c r="DA73" s="39" t="n">
        <f aca="false">SUM(DA74:DA81)</f>
        <v>25</v>
      </c>
      <c r="DB73" s="39" t="n">
        <f aca="false">SUM(DB74:DB81)</f>
        <v>30</v>
      </c>
      <c r="DC73" s="39" t="n">
        <f aca="false">SUM(DC74:DC81)</f>
        <v>24</v>
      </c>
      <c r="DD73" s="39" t="n">
        <f aca="false">SUM(DD74:DD81)</f>
        <v>25</v>
      </c>
      <c r="DE73" s="39" t="n">
        <f aca="false">SUM(DE74:DE81)</f>
        <v>49</v>
      </c>
      <c r="DF73" s="39" t="n">
        <f aca="false">SUM(DF74:DF81)</f>
        <v>45</v>
      </c>
      <c r="DG73" s="39" t="n">
        <f aca="false">SUM(DG74:DG81)</f>
        <v>45</v>
      </c>
      <c r="DH73" s="39" t="n">
        <f aca="false">SUM(DH74:DH81)</f>
        <v>37</v>
      </c>
      <c r="DI73" s="39" t="n">
        <f aca="false">SUM(DI74:DI81)</f>
        <v>30</v>
      </c>
      <c r="DJ73" s="39" t="n">
        <f aca="false">SUM(DJ74:DJ81)</f>
        <v>21</v>
      </c>
      <c r="DK73" s="39" t="n">
        <f aca="false">SUM(DK74:DK81)</f>
        <v>13</v>
      </c>
      <c r="DL73" s="39" t="n">
        <f aca="false">SUM(DL74:DL81)</f>
        <v>5</v>
      </c>
      <c r="DM73" s="39" t="n">
        <f aca="false">SUM(DM74:DM81)</f>
        <v>2</v>
      </c>
      <c r="DN73" s="39" t="n">
        <f aca="false">SUM(DN74:DN81)</f>
        <v>3</v>
      </c>
      <c r="DO73" s="39"/>
      <c r="DP73" s="39"/>
      <c r="DQ73" s="39"/>
      <c r="DR73" s="38"/>
      <c r="DS73" s="93" t="n">
        <f aca="false">SUM(DT73:EL73)</f>
        <v>46662</v>
      </c>
      <c r="DT73" s="40" t="n">
        <f aca="false">SUM(DT74:DT81)</f>
        <v>870</v>
      </c>
      <c r="DU73" s="39" t="n">
        <f aca="false">SUM(DU74:DU81)</f>
        <v>4889</v>
      </c>
      <c r="DV73" s="39" t="n">
        <f aca="false">SUM(DV74:DV81)</f>
        <v>4826</v>
      </c>
      <c r="DW73" s="39" t="n">
        <f aca="false">SUM(DW74:DW81)</f>
        <v>5232</v>
      </c>
      <c r="DX73" s="39" t="n">
        <f aca="false">SUM(DX74:DX81)</f>
        <v>5949</v>
      </c>
      <c r="DY73" s="39" t="n">
        <f aca="false">SUM(DY74:DY81)</f>
        <v>6463</v>
      </c>
      <c r="DZ73" s="39" t="n">
        <f aca="false">SUM(DZ74:DZ81)</f>
        <v>5789</v>
      </c>
      <c r="EA73" s="39" t="n">
        <f aca="false">SUM(EA74:EA81)</f>
        <v>4258</v>
      </c>
      <c r="EB73" s="39" t="n">
        <f aca="false">SUM(EB74:EB81)</f>
        <v>3830</v>
      </c>
      <c r="EC73" s="39" t="n">
        <f aca="false">SUM(EC74:EC81)</f>
        <v>2305</v>
      </c>
      <c r="ED73" s="39" t="n">
        <f aca="false">SUM(ED74:ED81)</f>
        <v>1296</v>
      </c>
      <c r="EE73" s="39" t="n">
        <f aca="false">SUM(EE74:EE81)</f>
        <v>601</v>
      </c>
      <c r="EF73" s="39" t="n">
        <f aca="false">SUM(EF74:EF81)</f>
        <v>248</v>
      </c>
      <c r="EG73" s="39" t="n">
        <f aca="false">SUM(EG74:EG81)</f>
        <v>82</v>
      </c>
      <c r="EH73" s="39" t="n">
        <f aca="false">SUM(EH74:EH81)</f>
        <v>24</v>
      </c>
      <c r="EI73" s="39"/>
      <c r="EJ73" s="39"/>
      <c r="EK73" s="39"/>
      <c r="EL73" s="38"/>
      <c r="EM73" s="93" t="n">
        <f aca="false">SUM(EN73:FF73)</f>
        <v>9907</v>
      </c>
      <c r="EN73" s="40" t="n">
        <f aca="false">SUM(EN74:EN81)</f>
        <v>124</v>
      </c>
      <c r="EO73" s="39" t="n">
        <f aca="false">SUM(EO74:EO81)</f>
        <v>921</v>
      </c>
      <c r="EP73" s="39" t="n">
        <f aca="false">SUM(EP74:EP81)</f>
        <v>901</v>
      </c>
      <c r="EQ73" s="39" t="n">
        <f aca="false">SUM(EQ74:EQ81)</f>
        <v>1009</v>
      </c>
      <c r="ER73" s="39" t="n">
        <f aca="false">SUM(ER74:ER81)</f>
        <v>1376</v>
      </c>
      <c r="ES73" s="39" t="n">
        <f aca="false">SUM(ES74:ES81)</f>
        <v>1766</v>
      </c>
      <c r="ET73" s="39" t="n">
        <f aca="false">SUM(ET74:ET81)</f>
        <v>1697</v>
      </c>
      <c r="EU73" s="39" t="n">
        <f aca="false">SUM(EU74:EU81)</f>
        <v>933</v>
      </c>
      <c r="EV73" s="39" t="n">
        <f aca="false">SUM(EV74:EV81)</f>
        <v>670</v>
      </c>
      <c r="EW73" s="39" t="n">
        <f aca="false">SUM(EW74:EW81)</f>
        <v>257</v>
      </c>
      <c r="EX73" s="39" t="n">
        <f aca="false">SUM(EX74:EX81)</f>
        <v>179</v>
      </c>
      <c r="EY73" s="39" t="n">
        <f aca="false">SUM(EY74:EY81)</f>
        <v>58</v>
      </c>
      <c r="EZ73" s="39" t="n">
        <f aca="false">SUM(EZ74:EZ81)</f>
        <v>10</v>
      </c>
      <c r="FA73" s="39" t="n">
        <f aca="false">SUM(FA74:FA81)</f>
        <v>4</v>
      </c>
      <c r="FB73" s="39" t="n">
        <f aca="false">SUM(FB74:FB81)</f>
        <v>2</v>
      </c>
      <c r="FC73" s="39"/>
      <c r="FD73" s="39"/>
      <c r="FE73" s="39"/>
      <c r="FF73" s="38"/>
      <c r="FG73" s="93"/>
      <c r="FH73" s="40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D74:V74)</f>
        <v>6871</v>
      </c>
      <c r="D74" s="40" t="n">
        <f aca="false">SUM(D13:D18)</f>
        <v>143</v>
      </c>
      <c r="E74" s="39" t="n">
        <f aca="false">SUM(E13:E18)</f>
        <v>676</v>
      </c>
      <c r="F74" s="39" t="n">
        <f aca="false">SUM(F13:F18)</f>
        <v>581</v>
      </c>
      <c r="G74" s="39" t="n">
        <f aca="false">SUM(G13:G18)</f>
        <v>608</v>
      </c>
      <c r="H74" s="39" t="n">
        <f aca="false">SUM(H13:H18)</f>
        <v>846</v>
      </c>
      <c r="I74" s="39" t="n">
        <f aca="false">SUM(I13:I18)</f>
        <v>969</v>
      </c>
      <c r="J74" s="39" t="n">
        <f aca="false">SUM(J13:J18)</f>
        <v>1000</v>
      </c>
      <c r="K74" s="39" t="n">
        <f aca="false">SUM(K13:K18)</f>
        <v>641</v>
      </c>
      <c r="L74" s="39" t="n">
        <f aca="false">SUM(L13:L18)</f>
        <v>507</v>
      </c>
      <c r="M74" s="39" t="n">
        <f aca="false">SUM(M13:M18)</f>
        <v>373</v>
      </c>
      <c r="N74" s="39" t="n">
        <f aca="false">SUM(N13:N18)</f>
        <v>253</v>
      </c>
      <c r="O74" s="39" t="n">
        <f aca="false">SUM(O13:O18)</f>
        <v>140</v>
      </c>
      <c r="P74" s="39" t="n">
        <f aca="false">SUM(P13:P18)</f>
        <v>87</v>
      </c>
      <c r="Q74" s="39" t="n">
        <f aca="false">SUM(Q13:Q18)</f>
        <v>33</v>
      </c>
      <c r="R74" s="39" t="n">
        <f aca="false">SUM(R13:R18)</f>
        <v>14</v>
      </c>
      <c r="S74" s="39"/>
      <c r="T74" s="39"/>
      <c r="U74" s="39"/>
      <c r="V74" s="38"/>
      <c r="W74" s="93" t="n">
        <f aca="false">SUM(X74:AP74)</f>
        <v>31</v>
      </c>
      <c r="X74" s="40" t="n">
        <f aca="false">SUM(X13:X18)</f>
        <v>0</v>
      </c>
      <c r="Y74" s="39" t="n">
        <f aca="false">SUM(Y13:Y18)</f>
        <v>3</v>
      </c>
      <c r="Z74" s="39" t="n">
        <f aca="false">SUM(Z13:Z18)</f>
        <v>4</v>
      </c>
      <c r="AA74" s="39" t="n">
        <f aca="false">SUM(AA13:AA18)</f>
        <v>4</v>
      </c>
      <c r="AB74" s="39" t="n">
        <f aca="false">SUM(AB13:AB18)</f>
        <v>4</v>
      </c>
      <c r="AC74" s="39" t="n">
        <f aca="false">SUM(AC13:AC18)</f>
        <v>5</v>
      </c>
      <c r="AD74" s="39" t="n">
        <f aca="false">SUM(AD13:AD18)</f>
        <v>6</v>
      </c>
      <c r="AE74" s="39" t="n">
        <f aca="false">SUM(AE13:AE18)</f>
        <v>1</v>
      </c>
      <c r="AF74" s="39" t="n">
        <f aca="false">SUM(AF13:AF18)</f>
        <v>2</v>
      </c>
      <c r="AG74" s="39" t="n">
        <f aca="false">SUM(AG13:AG18)</f>
        <v>1</v>
      </c>
      <c r="AH74" s="39" t="n">
        <f aca="false">SUM(AH13:AH18)</f>
        <v>1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R74:BJ74)</f>
        <v>776</v>
      </c>
      <c r="AR74" s="40" t="n">
        <f aca="false">SUM(AR13:AR18)</f>
        <v>9</v>
      </c>
      <c r="AS74" s="39" t="n">
        <f aca="false">SUM(AS13:AS18)</f>
        <v>41</v>
      </c>
      <c r="AT74" s="39" t="n">
        <f aca="false">SUM(AT13:AT18)</f>
        <v>71</v>
      </c>
      <c r="AU74" s="39" t="n">
        <f aca="false">SUM(AU13:AU18)</f>
        <v>81</v>
      </c>
      <c r="AV74" s="39" t="n">
        <f aca="false">SUM(AV13:AV18)</f>
        <v>115</v>
      </c>
      <c r="AW74" s="39" t="n">
        <f aca="false">SUM(AW13:AW18)</f>
        <v>108</v>
      </c>
      <c r="AX74" s="39" t="n">
        <f aca="false">SUM(AX13:AX18)</f>
        <v>127</v>
      </c>
      <c r="AY74" s="39" t="n">
        <f aca="false">SUM(AY13:AY18)</f>
        <v>102</v>
      </c>
      <c r="AZ74" s="39" t="n">
        <f aca="false">SUM(AZ13:AZ18)</f>
        <v>71</v>
      </c>
      <c r="BA74" s="39" t="n">
        <f aca="false">SUM(BA13:BA18)</f>
        <v>32</v>
      </c>
      <c r="BB74" s="39" t="n">
        <f aca="false">SUM(BB13:BB18)</f>
        <v>11</v>
      </c>
      <c r="BC74" s="39" t="n">
        <f aca="false">SUM(BC13:BC18)</f>
        <v>4</v>
      </c>
      <c r="BD74" s="39" t="n">
        <f aca="false">SUM(BD13:BD18)</f>
        <v>4</v>
      </c>
      <c r="BE74" s="39" t="n">
        <f aca="false">SUM(BE13:BE18)</f>
        <v>0</v>
      </c>
      <c r="BF74" s="39" t="n">
        <f aca="false">SUM(BF13:BF18)</f>
        <v>0</v>
      </c>
      <c r="BG74" s="39"/>
      <c r="BH74" s="39"/>
      <c r="BI74" s="39"/>
      <c r="BJ74" s="38"/>
      <c r="BK74" s="93" t="n">
        <f aca="false">SUM(BL74:CD74)</f>
        <v>2045</v>
      </c>
      <c r="BL74" s="40" t="n">
        <f aca="false">SUM(BL13:BL18)</f>
        <v>57</v>
      </c>
      <c r="BM74" s="39" t="n">
        <f aca="false">SUM(BM13:BM18)</f>
        <v>238</v>
      </c>
      <c r="BN74" s="39" t="n">
        <f aca="false">SUM(BN13:BN18)</f>
        <v>157</v>
      </c>
      <c r="BO74" s="39" t="n">
        <f aca="false">SUM(BO13:BO18)</f>
        <v>130</v>
      </c>
      <c r="BP74" s="39" t="n">
        <f aca="false">SUM(BP13:BP18)</f>
        <v>188</v>
      </c>
      <c r="BQ74" s="39" t="n">
        <f aca="false">SUM(BQ13:BQ18)</f>
        <v>216</v>
      </c>
      <c r="BR74" s="39" t="n">
        <f aca="false">SUM(BR13:BR18)</f>
        <v>275</v>
      </c>
      <c r="BS74" s="39" t="n">
        <f aca="false">SUM(BS13:BS18)</f>
        <v>167</v>
      </c>
      <c r="BT74" s="39" t="n">
        <f aca="false">SUM(BT13:BT18)</f>
        <v>169</v>
      </c>
      <c r="BU74" s="39" t="n">
        <f aca="false">SUM(BU13:BU18)</f>
        <v>160</v>
      </c>
      <c r="BV74" s="39" t="n">
        <f aca="false">SUM(BV13:BV18)</f>
        <v>124</v>
      </c>
      <c r="BW74" s="39" t="n">
        <f aca="false">SUM(BW13:BW18)</f>
        <v>80</v>
      </c>
      <c r="BX74" s="39" t="n">
        <f aca="false">SUM(BX13:BX18)</f>
        <v>52</v>
      </c>
      <c r="BY74" s="39" t="n">
        <f aca="false">SUM(BY13:BY18)</f>
        <v>21</v>
      </c>
      <c r="BZ74" s="39" t="n">
        <f aca="false">SUM(BZ13:BZ18)</f>
        <v>11</v>
      </c>
      <c r="CA74" s="39"/>
      <c r="CB74" s="39"/>
      <c r="CC74" s="39"/>
      <c r="CD74" s="38"/>
      <c r="CE74" s="93" t="n">
        <f aca="false">SUM(CF74:CX74)</f>
        <v>178</v>
      </c>
      <c r="CF74" s="40" t="n">
        <f aca="false">SUM(CF13:CF18)</f>
        <v>3</v>
      </c>
      <c r="CG74" s="39" t="n">
        <f aca="false">SUM(CG13:CG18)</f>
        <v>26</v>
      </c>
      <c r="CH74" s="39" t="n">
        <f aca="false">SUM(CH13:CH18)</f>
        <v>15</v>
      </c>
      <c r="CI74" s="39" t="n">
        <f aca="false">SUM(CI13:CI18)</f>
        <v>24</v>
      </c>
      <c r="CJ74" s="39" t="n">
        <f aca="false">SUM(CJ13:CJ18)</f>
        <v>29</v>
      </c>
      <c r="CK74" s="39" t="n">
        <f aca="false">SUM(CK13:CK18)</f>
        <v>27</v>
      </c>
      <c r="CL74" s="39" t="n">
        <f aca="false">SUM(CL13:CL18)</f>
        <v>27</v>
      </c>
      <c r="CM74" s="39" t="n">
        <f aca="false">SUM(CM13:CM18)</f>
        <v>13</v>
      </c>
      <c r="CN74" s="39" t="n">
        <f aca="false">SUM(CN13:CN18)</f>
        <v>4</v>
      </c>
      <c r="CO74" s="39" t="n">
        <f aca="false">SUM(CO13:CO18)</f>
        <v>3</v>
      </c>
      <c r="CP74" s="39" t="n">
        <f aca="false">SUM(CP13:CP18)</f>
        <v>4</v>
      </c>
      <c r="CQ74" s="39" t="n">
        <f aca="false">SUM(CQ13:CQ18)</f>
        <v>1</v>
      </c>
      <c r="CR74" s="39" t="n">
        <f aca="false">SUM(CR13:CR18)</f>
        <v>1</v>
      </c>
      <c r="CS74" s="39" t="n">
        <f aca="false">SUM(CS13:CS18)</f>
        <v>0</v>
      </c>
      <c r="CT74" s="39" t="n">
        <f aca="false">SUM(CT13:CT18)</f>
        <v>1</v>
      </c>
      <c r="CU74" s="39"/>
      <c r="CV74" s="39"/>
      <c r="CW74" s="39"/>
      <c r="CX74" s="38"/>
      <c r="CY74" s="93" t="n">
        <f aca="false">SUM(CZ74:DR74)</f>
        <v>16</v>
      </c>
      <c r="CZ74" s="40" t="n">
        <f aca="false">SUM(CZ13:CZ18)</f>
        <v>0</v>
      </c>
      <c r="DA74" s="39" t="n">
        <f aca="false">SUM(DA13:DA18)</f>
        <v>1</v>
      </c>
      <c r="DB74" s="39" t="n">
        <f aca="false">SUM(DB13:DB18)</f>
        <v>2</v>
      </c>
      <c r="DC74" s="39" t="n">
        <f aca="false">SUM(DC13:DC18)</f>
        <v>1</v>
      </c>
      <c r="DD74" s="39" t="n">
        <f aca="false">SUM(DD13:DD18)</f>
        <v>0</v>
      </c>
      <c r="DE74" s="39" t="n">
        <f aca="false">SUM(DE13:DE18)</f>
        <v>2</v>
      </c>
      <c r="DF74" s="39" t="n">
        <f aca="false">SUM(DF13:DF18)</f>
        <v>3</v>
      </c>
      <c r="DG74" s="39" t="n">
        <f aca="false">SUM(DG13:DG18)</f>
        <v>3</v>
      </c>
      <c r="DH74" s="39" t="n">
        <f aca="false">SUM(DH13:DH18)</f>
        <v>1</v>
      </c>
      <c r="DI74" s="39" t="n">
        <f aca="false">SUM(DI13:DI18)</f>
        <v>1</v>
      </c>
      <c r="DJ74" s="39" t="n">
        <f aca="false">SUM(DJ13:DJ18)</f>
        <v>1</v>
      </c>
      <c r="DK74" s="39" t="n">
        <f aca="false">SUM(DK13:DK18)</f>
        <v>0</v>
      </c>
      <c r="DL74" s="39" t="n">
        <f aca="false">SUM(DL13:DL18)</f>
        <v>1</v>
      </c>
      <c r="DM74" s="39" t="n">
        <f aca="false">SUM(DM13:DM18)</f>
        <v>0</v>
      </c>
      <c r="DN74" s="39" t="n">
        <f aca="false">SUM(DN13:DN18)</f>
        <v>0</v>
      </c>
      <c r="DO74" s="39"/>
      <c r="DP74" s="39"/>
      <c r="DQ74" s="39"/>
      <c r="DR74" s="38"/>
      <c r="DS74" s="93" t="n">
        <f aca="false">SUM(DT74:EL74)</f>
        <v>3043</v>
      </c>
      <c r="DT74" s="40" t="n">
        <f aca="false">SUM(DT13:DT18)</f>
        <v>64</v>
      </c>
      <c r="DU74" s="39" t="n">
        <f aca="false">SUM(DU13:DU18)</f>
        <v>316</v>
      </c>
      <c r="DV74" s="39" t="n">
        <f aca="false">SUM(DV13:DV18)</f>
        <v>297</v>
      </c>
      <c r="DW74" s="39" t="n">
        <f aca="false">SUM(DW13:DW18)</f>
        <v>296</v>
      </c>
      <c r="DX74" s="39" t="n">
        <f aca="false">SUM(DX13:DX18)</f>
        <v>400</v>
      </c>
      <c r="DY74" s="39" t="n">
        <f aca="false">SUM(DY13:DY18)</f>
        <v>458</v>
      </c>
      <c r="DZ74" s="39" t="n">
        <f aca="false">SUM(DZ13:DZ18)</f>
        <v>400</v>
      </c>
      <c r="EA74" s="39" t="n">
        <f aca="false">SUM(EA13:EA18)</f>
        <v>270</v>
      </c>
      <c r="EB74" s="39" t="n">
        <f aca="false">SUM(EB13:EB18)</f>
        <v>207</v>
      </c>
      <c r="EC74" s="39" t="n">
        <f aca="false">SUM(EC13:EC18)</f>
        <v>153</v>
      </c>
      <c r="ED74" s="39" t="n">
        <f aca="false">SUM(ED13:ED18)</f>
        <v>93</v>
      </c>
      <c r="EE74" s="39" t="n">
        <f aca="false">SUM(EE13:EE18)</f>
        <v>48</v>
      </c>
      <c r="EF74" s="39" t="n">
        <f aca="false">SUM(EF13:EF18)</f>
        <v>28</v>
      </c>
      <c r="EG74" s="39" t="n">
        <f aca="false">SUM(EG13:EG18)</f>
        <v>11</v>
      </c>
      <c r="EH74" s="39" t="n">
        <f aca="false">SUM(EH13:EH18)</f>
        <v>2</v>
      </c>
      <c r="EI74" s="39"/>
      <c r="EJ74" s="39"/>
      <c r="EK74" s="39"/>
      <c r="EL74" s="38"/>
      <c r="EM74" s="93" t="n">
        <f aca="false">SUM(EN74:FF74)</f>
        <v>782</v>
      </c>
      <c r="EN74" s="40" t="n">
        <f aca="false">SUM(EN13:EN18)</f>
        <v>10</v>
      </c>
      <c r="EO74" s="39" t="n">
        <f aca="false">SUM(EO13:EO18)</f>
        <v>51</v>
      </c>
      <c r="EP74" s="39" t="n">
        <f aca="false">SUM(EP13:EP18)</f>
        <v>35</v>
      </c>
      <c r="EQ74" s="39" t="n">
        <f aca="false">SUM(EQ13:EQ18)</f>
        <v>72</v>
      </c>
      <c r="ER74" s="39" t="n">
        <f aca="false">SUM(ER13:ER18)</f>
        <v>110</v>
      </c>
      <c r="ES74" s="39" t="n">
        <f aca="false">SUM(ES13:ES18)</f>
        <v>153</v>
      </c>
      <c r="ET74" s="39" t="n">
        <f aca="false">SUM(ET13:ET18)</f>
        <v>162</v>
      </c>
      <c r="EU74" s="39" t="n">
        <f aca="false">SUM(EU13:EU18)</f>
        <v>85</v>
      </c>
      <c r="EV74" s="39" t="n">
        <f aca="false">SUM(EV13:EV18)</f>
        <v>53</v>
      </c>
      <c r="EW74" s="39" t="n">
        <f aca="false">SUM(EW13:EW18)</f>
        <v>23</v>
      </c>
      <c r="EX74" s="39" t="n">
        <f aca="false">SUM(EX13:EX18)</f>
        <v>19</v>
      </c>
      <c r="EY74" s="39" t="n">
        <f aca="false">SUM(EY13:EY18)</f>
        <v>7</v>
      </c>
      <c r="EZ74" s="39" t="n">
        <f aca="false">SUM(EZ13:EZ18)</f>
        <v>1</v>
      </c>
      <c r="FA74" s="39" t="n">
        <f aca="false">SUM(FA13:FA18)</f>
        <v>1</v>
      </c>
      <c r="FB74" s="39" t="n">
        <f aca="false">SUM(FB13:FB18)</f>
        <v>0</v>
      </c>
      <c r="FC74" s="39"/>
      <c r="FD74" s="39"/>
      <c r="FE74" s="39"/>
      <c r="FF74" s="38"/>
      <c r="FG74" s="93"/>
      <c r="FH74" s="40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D75:V75)</f>
        <v>12831</v>
      </c>
      <c r="D75" s="40" t="n">
        <f aca="false">SUM(D19:D26)</f>
        <v>256</v>
      </c>
      <c r="E75" s="39" t="n">
        <f aca="false">SUM(E19:E26)</f>
        <v>1241</v>
      </c>
      <c r="F75" s="39" t="n">
        <f aca="false">SUM(F19:F26)</f>
        <v>1322</v>
      </c>
      <c r="G75" s="39" t="n">
        <f aca="false">SUM(G19:G26)</f>
        <v>1438</v>
      </c>
      <c r="H75" s="39" t="n">
        <f aca="false">SUM(H19:H26)</f>
        <v>1592</v>
      </c>
      <c r="I75" s="39" t="n">
        <f aca="false">SUM(I19:I26)</f>
        <v>1680</v>
      </c>
      <c r="J75" s="39" t="n">
        <f aca="false">SUM(J19:J26)</f>
        <v>1649</v>
      </c>
      <c r="K75" s="39" t="n">
        <f aca="false">SUM(K19:K26)</f>
        <v>1157</v>
      </c>
      <c r="L75" s="39" t="n">
        <f aca="false">SUM(L19:L26)</f>
        <v>1051</v>
      </c>
      <c r="M75" s="39" t="n">
        <f aca="false">SUM(M19:M26)</f>
        <v>622</v>
      </c>
      <c r="N75" s="39" t="n">
        <f aca="false">SUM(N19:N26)</f>
        <v>418</v>
      </c>
      <c r="O75" s="39" t="n">
        <f aca="false">SUM(O19:O26)</f>
        <v>232</v>
      </c>
      <c r="P75" s="39" t="n">
        <f aca="false">SUM(P19:P26)</f>
        <v>120</v>
      </c>
      <c r="Q75" s="39" t="n">
        <f aca="false">SUM(Q19:Q26)</f>
        <v>40</v>
      </c>
      <c r="R75" s="39" t="n">
        <f aca="false">SUM(R19:R26)</f>
        <v>13</v>
      </c>
      <c r="S75" s="39"/>
      <c r="T75" s="39"/>
      <c r="U75" s="39"/>
      <c r="V75" s="38"/>
      <c r="W75" s="93" t="n">
        <f aca="false">SUM(X75:AP75)</f>
        <v>66</v>
      </c>
      <c r="X75" s="40" t="n">
        <f aca="false">SUM(X19:X26)</f>
        <v>1</v>
      </c>
      <c r="Y75" s="39" t="n">
        <f aca="false">SUM(Y19:Y26)</f>
        <v>7</v>
      </c>
      <c r="Z75" s="39" t="n">
        <f aca="false">SUM(Z19:Z26)</f>
        <v>13</v>
      </c>
      <c r="AA75" s="39" t="n">
        <f aca="false">SUM(AA19:AA26)</f>
        <v>2</v>
      </c>
      <c r="AB75" s="39" t="n">
        <f aca="false">SUM(AB19:AB26)</f>
        <v>10</v>
      </c>
      <c r="AC75" s="39" t="n">
        <f aca="false">SUM(AC19:AC26)</f>
        <v>8</v>
      </c>
      <c r="AD75" s="39" t="n">
        <f aca="false">SUM(AD19:AD26)</f>
        <v>9</v>
      </c>
      <c r="AE75" s="39" t="n">
        <f aca="false">SUM(AE19:AE26)</f>
        <v>4</v>
      </c>
      <c r="AF75" s="39" t="n">
        <f aca="false">SUM(AF19:AF26)</f>
        <v>9</v>
      </c>
      <c r="AG75" s="39" t="n">
        <f aca="false">SUM(AG19:AG26)</f>
        <v>1</v>
      </c>
      <c r="AH75" s="39" t="n">
        <f aca="false">SUM(AH19:AH26)</f>
        <v>0</v>
      </c>
      <c r="AI75" s="39" t="n">
        <f aca="false">SUM(AI19:AI26)</f>
        <v>2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R75:BJ75)</f>
        <v>846</v>
      </c>
      <c r="AR75" s="40" t="n">
        <f aca="false">SUM(AR19:AR26)</f>
        <v>11</v>
      </c>
      <c r="AS75" s="39" t="n">
        <f aca="false">SUM(AS19:AS26)</f>
        <v>53</v>
      </c>
      <c r="AT75" s="39" t="n">
        <f aca="false">SUM(AT19:AT26)</f>
        <v>97</v>
      </c>
      <c r="AU75" s="39" t="n">
        <f aca="false">SUM(AU19:AU26)</f>
        <v>102</v>
      </c>
      <c r="AV75" s="39" t="n">
        <f aca="false">SUM(AV19:AV26)</f>
        <v>106</v>
      </c>
      <c r="AW75" s="39" t="n">
        <f aca="false">SUM(AW19:AW26)</f>
        <v>112</v>
      </c>
      <c r="AX75" s="39" t="n">
        <f aca="false">SUM(AX19:AX26)</f>
        <v>146</v>
      </c>
      <c r="AY75" s="39" t="n">
        <f aca="false">SUM(AY19:AY26)</f>
        <v>99</v>
      </c>
      <c r="AZ75" s="39" t="n">
        <f aca="false">SUM(AZ19:AZ26)</f>
        <v>60</v>
      </c>
      <c r="BA75" s="39" t="n">
        <f aca="false">SUM(BA19:BA26)</f>
        <v>37</v>
      </c>
      <c r="BB75" s="39" t="n">
        <f aca="false">SUM(BB19:BB26)</f>
        <v>14</v>
      </c>
      <c r="BC75" s="39" t="n">
        <f aca="false">SUM(BC19:BC26)</f>
        <v>5</v>
      </c>
      <c r="BD75" s="39" t="n">
        <f aca="false">SUM(BD19:BD26)</f>
        <v>2</v>
      </c>
      <c r="BE75" s="39" t="n">
        <f aca="false">SUM(BE19:BE26)</f>
        <v>1</v>
      </c>
      <c r="BF75" s="39" t="n">
        <f aca="false">SUM(BF19:BF26)</f>
        <v>1</v>
      </c>
      <c r="BG75" s="39"/>
      <c r="BH75" s="39"/>
      <c r="BI75" s="39"/>
      <c r="BJ75" s="38"/>
      <c r="BK75" s="93" t="n">
        <f aca="false">SUM(BL75:CD75)</f>
        <v>4477</v>
      </c>
      <c r="BL75" s="40" t="n">
        <f aca="false">SUM(BL19:BL26)</f>
        <v>142</v>
      </c>
      <c r="BM75" s="39" t="n">
        <f aca="false">SUM(BM19:BM26)</f>
        <v>449</v>
      </c>
      <c r="BN75" s="39" t="n">
        <f aca="false">SUM(BN19:BN26)</f>
        <v>413</v>
      </c>
      <c r="BO75" s="39" t="n">
        <f aca="false">SUM(BO19:BO26)</f>
        <v>412</v>
      </c>
      <c r="BP75" s="39" t="n">
        <f aca="false">SUM(BP19:BP26)</f>
        <v>501</v>
      </c>
      <c r="BQ75" s="39" t="n">
        <f aca="false">SUM(BQ19:BQ26)</f>
        <v>514</v>
      </c>
      <c r="BR75" s="39" t="n">
        <f aca="false">SUM(BR19:BR26)</f>
        <v>554</v>
      </c>
      <c r="BS75" s="39" t="n">
        <f aca="false">SUM(BS19:BS26)</f>
        <v>370</v>
      </c>
      <c r="BT75" s="39" t="n">
        <f aca="false">SUM(BT19:BT26)</f>
        <v>351</v>
      </c>
      <c r="BU75" s="39" t="n">
        <f aca="false">SUM(BU19:BU26)</f>
        <v>286</v>
      </c>
      <c r="BV75" s="39" t="n">
        <f aca="false">SUM(BV19:BV26)</f>
        <v>228</v>
      </c>
      <c r="BW75" s="39" t="n">
        <f aca="false">SUM(BW19:BW26)</f>
        <v>137</v>
      </c>
      <c r="BX75" s="39" t="n">
        <f aca="false">SUM(BX19:BX26)</f>
        <v>79</v>
      </c>
      <c r="BY75" s="39" t="n">
        <f aca="false">SUM(BY19:BY26)</f>
        <v>29</v>
      </c>
      <c r="BZ75" s="39" t="n">
        <f aca="false">SUM(BZ19:BZ26)</f>
        <v>12</v>
      </c>
      <c r="CA75" s="39"/>
      <c r="CB75" s="39"/>
      <c r="CC75" s="39"/>
      <c r="CD75" s="38"/>
      <c r="CE75" s="93" t="n">
        <f aca="false">SUM(CF75:CX75)</f>
        <v>349</v>
      </c>
      <c r="CF75" s="40" t="n">
        <f aca="false">SUM(CF19:CF26)</f>
        <v>3</v>
      </c>
      <c r="CG75" s="39" t="n">
        <f aca="false">SUM(CG19:CG26)</f>
        <v>37</v>
      </c>
      <c r="CH75" s="39" t="n">
        <f aca="false">SUM(CH19:CH26)</f>
        <v>43</v>
      </c>
      <c r="CI75" s="39" t="n">
        <f aca="false">SUM(CI19:CI26)</f>
        <v>54</v>
      </c>
      <c r="CJ75" s="39" t="n">
        <f aca="false">SUM(CJ19:CJ26)</f>
        <v>55</v>
      </c>
      <c r="CK75" s="39" t="n">
        <f aca="false">SUM(CK19:CK26)</f>
        <v>42</v>
      </c>
      <c r="CL75" s="39" t="n">
        <f aca="false">SUM(CL19:CL26)</f>
        <v>54</v>
      </c>
      <c r="CM75" s="39" t="n">
        <f aca="false">SUM(CM19:CM26)</f>
        <v>26</v>
      </c>
      <c r="CN75" s="39" t="n">
        <f aca="false">SUM(CN19:CN26)</f>
        <v>20</v>
      </c>
      <c r="CO75" s="39" t="n">
        <f aca="false">SUM(CO19:CO26)</f>
        <v>8</v>
      </c>
      <c r="CP75" s="39" t="n">
        <f aca="false">SUM(CP19:CP26)</f>
        <v>5</v>
      </c>
      <c r="CQ75" s="39" t="n">
        <f aca="false">SUM(CQ19:CQ26)</f>
        <v>2</v>
      </c>
      <c r="CR75" s="39" t="n">
        <f aca="false">SUM(CR19:CR26)</f>
        <v>0</v>
      </c>
      <c r="CS75" s="39" t="n">
        <f aca="false">SUM(CS19:CS26)</f>
        <v>0</v>
      </c>
      <c r="CT75" s="39" t="n">
        <f aca="false">SUM(CT19:CT26)</f>
        <v>0</v>
      </c>
      <c r="CU75" s="39"/>
      <c r="CV75" s="39"/>
      <c r="CW75" s="39"/>
      <c r="CX75" s="38"/>
      <c r="CY75" s="93" t="n">
        <f aca="false">SUM(CZ75:DR75)</f>
        <v>14</v>
      </c>
      <c r="CZ75" s="40" t="n">
        <f aca="false">SUM(CZ19:CZ26)</f>
        <v>0</v>
      </c>
      <c r="DA75" s="39" t="n">
        <f aca="false">SUM(DA19:DA26)</f>
        <v>4</v>
      </c>
      <c r="DB75" s="39" t="n">
        <f aca="false">SUM(DB19:DB26)</f>
        <v>0</v>
      </c>
      <c r="DC75" s="39" t="n">
        <f aca="false">SUM(DC19:DC26)</f>
        <v>3</v>
      </c>
      <c r="DD75" s="39" t="n">
        <f aca="false">SUM(DD19:DD26)</f>
        <v>1</v>
      </c>
      <c r="DE75" s="39" t="n">
        <f aca="false">SUM(DE19:DE26)</f>
        <v>0</v>
      </c>
      <c r="DF75" s="39" t="n">
        <f aca="false">SUM(DF19:DF26)</f>
        <v>1</v>
      </c>
      <c r="DG75" s="39" t="n">
        <f aca="false">SUM(DG19:DG26)</f>
        <v>0</v>
      </c>
      <c r="DH75" s="39" t="n">
        <f aca="false">SUM(DH19:DH26)</f>
        <v>2</v>
      </c>
      <c r="DI75" s="39" t="n">
        <f aca="false">SUM(DI19:DI26)</f>
        <v>1</v>
      </c>
      <c r="DJ75" s="39" t="n">
        <f aca="false">SUM(DJ19:DJ26)</f>
        <v>1</v>
      </c>
      <c r="DK75" s="39" t="n">
        <f aca="false">SUM(DK19:DK26)</f>
        <v>0</v>
      </c>
      <c r="DL75" s="39" t="n">
        <f aca="false">SUM(DL19:DL26)</f>
        <v>1</v>
      </c>
      <c r="DM75" s="39" t="n">
        <f aca="false">SUM(DM19:DM26)</f>
        <v>0</v>
      </c>
      <c r="DN75" s="39" t="n">
        <f aca="false">SUM(DN19:DN26)</f>
        <v>0</v>
      </c>
      <c r="DO75" s="39"/>
      <c r="DP75" s="39"/>
      <c r="DQ75" s="39"/>
      <c r="DR75" s="38"/>
      <c r="DS75" s="93" t="n">
        <f aca="false">SUM(DT75:EL75)</f>
        <v>5538</v>
      </c>
      <c r="DT75" s="40" t="n">
        <f aca="false">SUM(DT19:DT26)</f>
        <v>77</v>
      </c>
      <c r="DU75" s="39" t="n">
        <f aca="false">SUM(DU19:DU26)</f>
        <v>520</v>
      </c>
      <c r="DV75" s="39" t="n">
        <f aca="false">SUM(DV19:DV26)</f>
        <v>568</v>
      </c>
      <c r="DW75" s="39" t="n">
        <f aca="false">SUM(DW19:DW26)</f>
        <v>667</v>
      </c>
      <c r="DX75" s="39" t="n">
        <f aca="false">SUM(DX19:DX26)</f>
        <v>721</v>
      </c>
      <c r="DY75" s="39" t="n">
        <f aca="false">SUM(DY19:DY26)</f>
        <v>744</v>
      </c>
      <c r="DZ75" s="39" t="n">
        <f aca="false">SUM(DZ19:DZ26)</f>
        <v>709</v>
      </c>
      <c r="EA75" s="39" t="n">
        <f aca="false">SUM(EA19:EA26)</f>
        <v>533</v>
      </c>
      <c r="EB75" s="39" t="n">
        <f aca="false">SUM(EB19:EB26)</f>
        <v>490</v>
      </c>
      <c r="EC75" s="39" t="n">
        <f aca="false">SUM(EC19:EC26)</f>
        <v>248</v>
      </c>
      <c r="ED75" s="39" t="n">
        <f aca="false">SUM(ED19:ED26)</f>
        <v>140</v>
      </c>
      <c r="EE75" s="39" t="n">
        <f aca="false">SUM(EE19:EE26)</f>
        <v>77</v>
      </c>
      <c r="EF75" s="39" t="n">
        <f aca="false">SUM(EF19:EF26)</f>
        <v>36</v>
      </c>
      <c r="EG75" s="39" t="n">
        <f aca="false">SUM(EG19:EG26)</f>
        <v>8</v>
      </c>
      <c r="EH75" s="39" t="n">
        <f aca="false">SUM(EH19:EH26)</f>
        <v>0</v>
      </c>
      <c r="EI75" s="39"/>
      <c r="EJ75" s="39"/>
      <c r="EK75" s="39"/>
      <c r="EL75" s="38"/>
      <c r="EM75" s="93" t="n">
        <f aca="false">SUM(EN75:FF75)</f>
        <v>1541</v>
      </c>
      <c r="EN75" s="40" t="n">
        <f aca="false">SUM(EN19:EN26)</f>
        <v>22</v>
      </c>
      <c r="EO75" s="39" t="n">
        <f aca="false">SUM(EO19:EO26)</f>
        <v>171</v>
      </c>
      <c r="EP75" s="39" t="n">
        <f aca="false">SUM(EP19:EP26)</f>
        <v>188</v>
      </c>
      <c r="EQ75" s="39" t="n">
        <f aca="false">SUM(EQ19:EQ26)</f>
        <v>198</v>
      </c>
      <c r="ER75" s="39" t="n">
        <f aca="false">SUM(ER19:ER26)</f>
        <v>198</v>
      </c>
      <c r="ES75" s="39" t="n">
        <f aca="false">SUM(ES19:ES26)</f>
        <v>260</v>
      </c>
      <c r="ET75" s="39" t="n">
        <f aca="false">SUM(ET19:ET26)</f>
        <v>176</v>
      </c>
      <c r="EU75" s="39" t="n">
        <f aca="false">SUM(EU19:EU26)</f>
        <v>125</v>
      </c>
      <c r="EV75" s="39" t="n">
        <f aca="false">SUM(EV19:EV26)</f>
        <v>119</v>
      </c>
      <c r="EW75" s="39" t="n">
        <f aca="false">SUM(EW19:EW26)</f>
        <v>41</v>
      </c>
      <c r="EX75" s="39" t="n">
        <f aca="false">SUM(EX19:EX26)</f>
        <v>30</v>
      </c>
      <c r="EY75" s="39" t="n">
        <f aca="false">SUM(EY19:EY26)</f>
        <v>9</v>
      </c>
      <c r="EZ75" s="39" t="n">
        <f aca="false">SUM(EZ19:EZ26)</f>
        <v>2</v>
      </c>
      <c r="FA75" s="39" t="n">
        <f aca="false">SUM(FA19:FA26)</f>
        <v>2</v>
      </c>
      <c r="FB75" s="39" t="n">
        <f aca="false">SUM(FB19:FB26)</f>
        <v>0</v>
      </c>
      <c r="FC75" s="39"/>
      <c r="FD75" s="39"/>
      <c r="FE75" s="39"/>
      <c r="FF75" s="38"/>
      <c r="FG75" s="93"/>
      <c r="FH75" s="40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D76:V76)</f>
        <v>3406</v>
      </c>
      <c r="D76" s="40" t="n">
        <f aca="false">SUM(D27:D29)</f>
        <v>97</v>
      </c>
      <c r="E76" s="39" t="n">
        <f aca="false">SUM(E27:E29)</f>
        <v>393</v>
      </c>
      <c r="F76" s="39" t="n">
        <f aca="false">SUM(F27:F29)</f>
        <v>354</v>
      </c>
      <c r="G76" s="39" t="n">
        <f aca="false">SUM(G27:G29)</f>
        <v>408</v>
      </c>
      <c r="H76" s="39" t="n">
        <f aca="false">SUM(H27:H29)</f>
        <v>469</v>
      </c>
      <c r="I76" s="39" t="n">
        <f aca="false">SUM(I27:I29)</f>
        <v>440</v>
      </c>
      <c r="J76" s="39" t="n">
        <f aca="false">SUM(J27:J29)</f>
        <v>386</v>
      </c>
      <c r="K76" s="39" t="n">
        <f aca="false">SUM(K27:K29)</f>
        <v>296</v>
      </c>
      <c r="L76" s="39" t="n">
        <f aca="false">SUM(L27:L29)</f>
        <v>231</v>
      </c>
      <c r="M76" s="39" t="n">
        <f aca="false">SUM(M27:M29)</f>
        <v>159</v>
      </c>
      <c r="N76" s="39" t="n">
        <f aca="false">SUM(N27:N29)</f>
        <v>93</v>
      </c>
      <c r="O76" s="39" t="n">
        <f aca="false">SUM(O27:O29)</f>
        <v>52</v>
      </c>
      <c r="P76" s="39" t="n">
        <f aca="false">SUM(P27:P29)</f>
        <v>21</v>
      </c>
      <c r="Q76" s="39" t="n">
        <f aca="false">SUM(Q27:Q29)</f>
        <v>6</v>
      </c>
      <c r="R76" s="39" t="n">
        <f aca="false">SUM(R27:R29)</f>
        <v>1</v>
      </c>
      <c r="S76" s="39"/>
      <c r="T76" s="39"/>
      <c r="U76" s="39"/>
      <c r="V76" s="38"/>
      <c r="W76" s="93" t="n">
        <f aca="false">SUM(X76:AP76)</f>
        <v>62</v>
      </c>
      <c r="X76" s="40" t="n">
        <f aca="false">SUM(X27:X29)</f>
        <v>2</v>
      </c>
      <c r="Y76" s="39" t="n">
        <f aca="false">SUM(Y27:Y29)</f>
        <v>14</v>
      </c>
      <c r="Z76" s="39" t="n">
        <f aca="false">SUM(Z27:Z29)</f>
        <v>15</v>
      </c>
      <c r="AA76" s="39" t="n">
        <f aca="false">SUM(AA27:AA29)</f>
        <v>7</v>
      </c>
      <c r="AB76" s="39" t="n">
        <f aca="false">SUM(AB27:AB29)</f>
        <v>4</v>
      </c>
      <c r="AC76" s="39" t="n">
        <f aca="false">SUM(AC27:AC29)</f>
        <v>3</v>
      </c>
      <c r="AD76" s="39" t="n">
        <f aca="false">SUM(AD27:AD29)</f>
        <v>4</v>
      </c>
      <c r="AE76" s="39" t="n">
        <f aca="false">SUM(AE27:AE29)</f>
        <v>4</v>
      </c>
      <c r="AF76" s="39" t="n">
        <f aca="false">SUM(AF27:AF29)</f>
        <v>6</v>
      </c>
      <c r="AG76" s="39" t="n">
        <f aca="false">SUM(AG27:AG29)</f>
        <v>3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R76:BJ76)</f>
        <v>292</v>
      </c>
      <c r="AR76" s="40" t="n">
        <f aca="false">SUM(AR27:AR29)</f>
        <v>5</v>
      </c>
      <c r="AS76" s="39" t="n">
        <f aca="false">SUM(AS27:AS29)</f>
        <v>23</v>
      </c>
      <c r="AT76" s="39" t="n">
        <f aca="false">SUM(AT27:AT29)</f>
        <v>31</v>
      </c>
      <c r="AU76" s="39" t="n">
        <f aca="false">SUM(AU27:AU29)</f>
        <v>34</v>
      </c>
      <c r="AV76" s="39" t="n">
        <f aca="false">SUM(AV27:AV29)</f>
        <v>45</v>
      </c>
      <c r="AW76" s="39" t="n">
        <f aca="false">SUM(AW27:AW29)</f>
        <v>32</v>
      </c>
      <c r="AX76" s="39" t="n">
        <f aca="false">SUM(AX27:AX29)</f>
        <v>42</v>
      </c>
      <c r="AY76" s="39" t="n">
        <f aca="false">SUM(AY27:AY29)</f>
        <v>46</v>
      </c>
      <c r="AZ76" s="39" t="n">
        <f aca="false">SUM(AZ27:AZ29)</f>
        <v>23</v>
      </c>
      <c r="BA76" s="39" t="n">
        <f aca="false">SUM(BA27:BA29)</f>
        <v>9</v>
      </c>
      <c r="BB76" s="39" t="n">
        <f aca="false">SUM(BB27:BB29)</f>
        <v>1</v>
      </c>
      <c r="BC76" s="39" t="n">
        <f aca="false">SUM(BC27:BC29)</f>
        <v>1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L76:CD76)</f>
        <v>1121</v>
      </c>
      <c r="BL76" s="40" t="n">
        <f aca="false">SUM(BL27:BL29)</f>
        <v>46</v>
      </c>
      <c r="BM76" s="39" t="n">
        <f aca="false">SUM(BM27:BM29)</f>
        <v>160</v>
      </c>
      <c r="BN76" s="39" t="n">
        <f aca="false">SUM(BN27:BN29)</f>
        <v>100</v>
      </c>
      <c r="BO76" s="39" t="n">
        <f aca="false">SUM(BO27:BO29)</f>
        <v>132</v>
      </c>
      <c r="BP76" s="39" t="n">
        <f aca="false">SUM(BP27:BP29)</f>
        <v>143</v>
      </c>
      <c r="BQ76" s="39" t="n">
        <f aca="false">SUM(BQ27:BQ29)</f>
        <v>139</v>
      </c>
      <c r="BR76" s="39" t="n">
        <f aca="false">SUM(BR27:BR29)</f>
        <v>118</v>
      </c>
      <c r="BS76" s="39" t="n">
        <f aca="false">SUM(BS27:BS29)</f>
        <v>66</v>
      </c>
      <c r="BT76" s="39" t="n">
        <f aca="false">SUM(BT27:BT29)</f>
        <v>59</v>
      </c>
      <c r="BU76" s="39" t="n">
        <f aca="false">SUM(BU27:BU29)</f>
        <v>67</v>
      </c>
      <c r="BV76" s="39" t="n">
        <f aca="false">SUM(BV27:BV29)</f>
        <v>49</v>
      </c>
      <c r="BW76" s="39" t="n">
        <f aca="false">SUM(BW27:BW29)</f>
        <v>24</v>
      </c>
      <c r="BX76" s="39" t="n">
        <f aca="false">SUM(BX27:BX29)</f>
        <v>13</v>
      </c>
      <c r="BY76" s="39" t="n">
        <f aca="false">SUM(BY27:BY29)</f>
        <v>4</v>
      </c>
      <c r="BZ76" s="39" t="n">
        <f aca="false">SUM(BZ27:BZ29)</f>
        <v>1</v>
      </c>
      <c r="CA76" s="39"/>
      <c r="CB76" s="39"/>
      <c r="CC76" s="39"/>
      <c r="CD76" s="38"/>
      <c r="CE76" s="93" t="n">
        <f aca="false">SUM(CF76:CX76)</f>
        <v>96</v>
      </c>
      <c r="CF76" s="40" t="n">
        <f aca="false">SUM(CF27:CF29)</f>
        <v>1</v>
      </c>
      <c r="CG76" s="39" t="n">
        <f aca="false">SUM(CG27:CG29)</f>
        <v>9</v>
      </c>
      <c r="CH76" s="39" t="n">
        <f aca="false">SUM(CH27:CH29)</f>
        <v>12</v>
      </c>
      <c r="CI76" s="39" t="n">
        <f aca="false">SUM(CI27:CI29)</f>
        <v>12</v>
      </c>
      <c r="CJ76" s="39" t="n">
        <f aca="false">SUM(CJ27:CJ29)</f>
        <v>16</v>
      </c>
      <c r="CK76" s="39" t="n">
        <f aca="false">SUM(CK27:CK29)</f>
        <v>18</v>
      </c>
      <c r="CL76" s="39" t="n">
        <f aca="false">SUM(CL27:CL29)</f>
        <v>12</v>
      </c>
      <c r="CM76" s="39" t="n">
        <f aca="false">SUM(CM27:CM29)</f>
        <v>7</v>
      </c>
      <c r="CN76" s="39" t="n">
        <f aca="false">SUM(CN27:CN29)</f>
        <v>6</v>
      </c>
      <c r="CO76" s="39" t="n">
        <f aca="false">SUM(CO27:CO29)</f>
        <v>1</v>
      </c>
      <c r="CP76" s="39" t="n">
        <f aca="false">SUM(CP27:CP29)</f>
        <v>2</v>
      </c>
      <c r="CQ76" s="39" t="n">
        <f aca="false">SUM(CQ27:CQ29)</f>
        <v>0</v>
      </c>
      <c r="CR76" s="39" t="n">
        <f aca="false">SUM(CR27:CR29)</f>
        <v>0</v>
      </c>
      <c r="CS76" s="39" t="n">
        <f aca="false">SUM(CS27:CS29)</f>
        <v>0</v>
      </c>
      <c r="CT76" s="39" t="n">
        <f aca="false">SUM(CT27:CT29)</f>
        <v>0</v>
      </c>
      <c r="CU76" s="39"/>
      <c r="CV76" s="39"/>
      <c r="CW76" s="39"/>
      <c r="CX76" s="38"/>
      <c r="CY76" s="93" t="n">
        <f aca="false">SUM(CZ76:DR76)</f>
        <v>11</v>
      </c>
      <c r="CZ76" s="40" t="n">
        <f aca="false">SUM(CZ27:CZ29)</f>
        <v>1</v>
      </c>
      <c r="DA76" s="39" t="n">
        <f aca="false">SUM(DA27:DA29)</f>
        <v>0</v>
      </c>
      <c r="DB76" s="39" t="n">
        <f aca="false">SUM(DB27:DB29)</f>
        <v>4</v>
      </c>
      <c r="DC76" s="39" t="n">
        <f aca="false">SUM(DC27:DC29)</f>
        <v>3</v>
      </c>
      <c r="DD76" s="39" t="n">
        <f aca="false">SUM(DD27:DD29)</f>
        <v>0</v>
      </c>
      <c r="DE76" s="39" t="n">
        <f aca="false">SUM(DE27:DE29)</f>
        <v>2</v>
      </c>
      <c r="DF76" s="39" t="n">
        <f aca="false">SUM(DF27:DF29)</f>
        <v>0</v>
      </c>
      <c r="DG76" s="39" t="n">
        <f aca="false">SUM(DG27:DG29)</f>
        <v>1</v>
      </c>
      <c r="DH76" s="39" t="n">
        <f aca="false">SUM(DH27:DH29)</f>
        <v>0</v>
      </c>
      <c r="DI76" s="39" t="n">
        <f aca="false">SUM(DI27:DI29)</f>
        <v>0</v>
      </c>
      <c r="DJ76" s="39" t="n">
        <f aca="false">SUM(DJ27:DJ29)</f>
        <v>0</v>
      </c>
      <c r="DK76" s="39" t="n">
        <f aca="false">SUM(DK27:DK29)</f>
        <v>0</v>
      </c>
      <c r="DL76" s="39" t="n">
        <f aca="false">SUM(DL27:DL29)</f>
        <v>0</v>
      </c>
      <c r="DM76" s="39" t="n">
        <f aca="false">SUM(DM27:DM29)</f>
        <v>0</v>
      </c>
      <c r="DN76" s="39" t="n">
        <f aca="false">SUM(DN27:DN29)</f>
        <v>0</v>
      </c>
      <c r="DO76" s="39"/>
      <c r="DP76" s="39"/>
      <c r="DQ76" s="39"/>
      <c r="DR76" s="38"/>
      <c r="DS76" s="93" t="n">
        <f aca="false">SUM(DT76:EL76)</f>
        <v>1547</v>
      </c>
      <c r="DT76" s="40" t="n">
        <f aca="false">SUM(DT27:DT29)</f>
        <v>38</v>
      </c>
      <c r="DU76" s="39" t="n">
        <f aca="false">SUM(DU27:DU29)</f>
        <v>164</v>
      </c>
      <c r="DV76" s="39" t="n">
        <f aca="false">SUM(DV27:DV29)</f>
        <v>163</v>
      </c>
      <c r="DW76" s="39" t="n">
        <f aca="false">SUM(DW27:DW29)</f>
        <v>191</v>
      </c>
      <c r="DX76" s="39" t="n">
        <f aca="false">SUM(DX27:DX29)</f>
        <v>211</v>
      </c>
      <c r="DY76" s="39" t="n">
        <f aca="false">SUM(DY27:DY29)</f>
        <v>212</v>
      </c>
      <c r="DZ76" s="39" t="n">
        <f aca="false">SUM(DZ27:DZ29)</f>
        <v>169</v>
      </c>
      <c r="EA76" s="39" t="n">
        <f aca="false">SUM(EA27:EA29)</f>
        <v>151</v>
      </c>
      <c r="EB76" s="39" t="n">
        <f aca="false">SUM(EB27:EB29)</f>
        <v>112</v>
      </c>
      <c r="EC76" s="39" t="n">
        <f aca="false">SUM(EC27:EC29)</f>
        <v>66</v>
      </c>
      <c r="ED76" s="39" t="n">
        <f aca="false">SUM(ED27:ED29)</f>
        <v>36</v>
      </c>
      <c r="EE76" s="39" t="n">
        <f aca="false">SUM(EE27:EE29)</f>
        <v>24</v>
      </c>
      <c r="EF76" s="39" t="n">
        <f aca="false">SUM(EF27:EF29)</f>
        <v>8</v>
      </c>
      <c r="EG76" s="39" t="n">
        <f aca="false">SUM(EG27:EG29)</f>
        <v>2</v>
      </c>
      <c r="EH76" s="39" t="n">
        <f aca="false">SUM(EH27:EH29)</f>
        <v>0</v>
      </c>
      <c r="EI76" s="39"/>
      <c r="EJ76" s="39"/>
      <c r="EK76" s="39"/>
      <c r="EL76" s="38"/>
      <c r="EM76" s="93" t="n">
        <f aca="false">SUM(EN76:FF76)</f>
        <v>277</v>
      </c>
      <c r="EN76" s="40" t="n">
        <f aca="false">SUM(EN27:EN29)</f>
        <v>4</v>
      </c>
      <c r="EO76" s="39" t="n">
        <f aca="false">SUM(EO27:EO29)</f>
        <v>23</v>
      </c>
      <c r="EP76" s="39" t="n">
        <f aca="false">SUM(EP27:EP29)</f>
        <v>29</v>
      </c>
      <c r="EQ76" s="39" t="n">
        <f aca="false">SUM(EQ27:EQ29)</f>
        <v>29</v>
      </c>
      <c r="ER76" s="39" t="n">
        <f aca="false">SUM(ER27:ER29)</f>
        <v>50</v>
      </c>
      <c r="ES76" s="39" t="n">
        <f aca="false">SUM(ES27:ES29)</f>
        <v>34</v>
      </c>
      <c r="ET76" s="39" t="n">
        <f aca="false">SUM(ET27:ET29)</f>
        <v>41</v>
      </c>
      <c r="EU76" s="39" t="n">
        <f aca="false">SUM(EU27:EU29)</f>
        <v>21</v>
      </c>
      <c r="EV76" s="39" t="n">
        <f aca="false">SUM(EV27:EV29)</f>
        <v>25</v>
      </c>
      <c r="EW76" s="39" t="n">
        <f aca="false">SUM(EW27:EW29)</f>
        <v>13</v>
      </c>
      <c r="EX76" s="39" t="n">
        <f aca="false">SUM(EX27:EX29)</f>
        <v>5</v>
      </c>
      <c r="EY76" s="39" t="n">
        <f aca="false">SUM(EY27:EY29)</f>
        <v>3</v>
      </c>
      <c r="EZ76" s="39" t="n">
        <f aca="false">SUM(EZ27:EZ29)</f>
        <v>0</v>
      </c>
      <c r="FA76" s="39" t="n">
        <f aca="false">SUM(FA27:FA29)</f>
        <v>0</v>
      </c>
      <c r="FB76" s="39" t="n">
        <f aca="false">SUM(FB27:FB29)</f>
        <v>0</v>
      </c>
      <c r="FC76" s="39"/>
      <c r="FD76" s="39"/>
      <c r="FE76" s="39"/>
      <c r="FF76" s="38"/>
      <c r="FG76" s="93"/>
      <c r="FH76" s="40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D77:V77)</f>
        <v>23049</v>
      </c>
      <c r="D77" s="40" t="n">
        <f aca="false">SUM(D30:D37)</f>
        <v>518</v>
      </c>
      <c r="E77" s="39" t="n">
        <f aca="false">SUM(E30:E37)</f>
        <v>2452</v>
      </c>
      <c r="F77" s="39" t="n">
        <f aca="false">SUM(F30:F37)</f>
        <v>2335</v>
      </c>
      <c r="G77" s="39" t="n">
        <f aca="false">SUM(G30:G37)</f>
        <v>2465</v>
      </c>
      <c r="H77" s="39" t="n">
        <f aca="false">SUM(H30:H37)</f>
        <v>2816</v>
      </c>
      <c r="I77" s="39" t="n">
        <f aca="false">SUM(I30:I37)</f>
        <v>3223</v>
      </c>
      <c r="J77" s="39" t="n">
        <f aca="false">SUM(J30:J37)</f>
        <v>3181</v>
      </c>
      <c r="K77" s="39" t="n">
        <f aca="false">SUM(K30:K37)</f>
        <v>2135</v>
      </c>
      <c r="L77" s="39" t="n">
        <f aca="false">SUM(L30:L37)</f>
        <v>1730</v>
      </c>
      <c r="M77" s="39" t="n">
        <f aca="false">SUM(M30:M37)</f>
        <v>1060</v>
      </c>
      <c r="N77" s="39" t="n">
        <f aca="false">SUM(N30:N37)</f>
        <v>605</v>
      </c>
      <c r="O77" s="39" t="n">
        <f aca="false">SUM(O30:O37)</f>
        <v>302</v>
      </c>
      <c r="P77" s="39" t="n">
        <f aca="false">SUM(P30:P37)</f>
        <v>150</v>
      </c>
      <c r="Q77" s="39" t="n">
        <f aca="false">SUM(Q30:Q37)</f>
        <v>55</v>
      </c>
      <c r="R77" s="39" t="n">
        <f aca="false">SUM(R30:R37)</f>
        <v>22</v>
      </c>
      <c r="S77" s="39"/>
      <c r="T77" s="39"/>
      <c r="U77" s="39"/>
      <c r="V77" s="38"/>
      <c r="W77" s="93" t="n">
        <f aca="false">SUM(X77:AP77)</f>
        <v>122</v>
      </c>
      <c r="X77" s="40" t="n">
        <f aca="false">SUM(X30:X37)</f>
        <v>3</v>
      </c>
      <c r="Y77" s="39" t="n">
        <f aca="false">SUM(Y30:Y37)</f>
        <v>8</v>
      </c>
      <c r="Z77" s="39" t="n">
        <f aca="false">SUM(Z30:Z37)</f>
        <v>13</v>
      </c>
      <c r="AA77" s="39" t="n">
        <f aca="false">SUM(AA30:AA37)</f>
        <v>11</v>
      </c>
      <c r="AB77" s="39" t="n">
        <f aca="false">SUM(AB30:AB37)</f>
        <v>14</v>
      </c>
      <c r="AC77" s="39" t="n">
        <f aca="false">SUM(AC30:AC37)</f>
        <v>20</v>
      </c>
      <c r="AD77" s="39" t="n">
        <f aca="false">SUM(AD30:AD37)</f>
        <v>18</v>
      </c>
      <c r="AE77" s="39" t="n">
        <f aca="false">SUM(AE30:AE37)</f>
        <v>15</v>
      </c>
      <c r="AF77" s="39" t="n">
        <f aca="false">SUM(AF30:AF37)</f>
        <v>13</v>
      </c>
      <c r="AG77" s="39" t="n">
        <f aca="false">SUM(AG30:AG37)</f>
        <v>4</v>
      </c>
      <c r="AH77" s="39" t="n">
        <f aca="false">SUM(AH30:AH37)</f>
        <v>3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R77:BJ77)</f>
        <v>2327</v>
      </c>
      <c r="AR77" s="40" t="n">
        <f aca="false">SUM(AR30:AR37)</f>
        <v>17</v>
      </c>
      <c r="AS77" s="39" t="n">
        <f aca="false">SUM(AS30:AS37)</f>
        <v>151</v>
      </c>
      <c r="AT77" s="39" t="n">
        <f aca="false">SUM(AT30:AT37)</f>
        <v>256</v>
      </c>
      <c r="AU77" s="39" t="n">
        <f aca="false">SUM(AU30:AU37)</f>
        <v>292</v>
      </c>
      <c r="AV77" s="39" t="n">
        <f aca="false">SUM(AV30:AV37)</f>
        <v>306</v>
      </c>
      <c r="AW77" s="39" t="n">
        <f aca="false">SUM(AW30:AW37)</f>
        <v>321</v>
      </c>
      <c r="AX77" s="39" t="n">
        <f aca="false">SUM(AX30:AX37)</f>
        <v>387</v>
      </c>
      <c r="AY77" s="39" t="n">
        <f aca="false">SUM(AY30:AY37)</f>
        <v>281</v>
      </c>
      <c r="AZ77" s="39" t="n">
        <f aca="false">SUM(AZ30:AZ37)</f>
        <v>205</v>
      </c>
      <c r="BA77" s="39" t="n">
        <f aca="false">SUM(BA30:BA37)</f>
        <v>78</v>
      </c>
      <c r="BB77" s="39" t="n">
        <f aca="false">SUM(BB30:BB37)</f>
        <v>24</v>
      </c>
      <c r="BC77" s="39" t="n">
        <f aca="false">SUM(BC30:BC37)</f>
        <v>5</v>
      </c>
      <c r="BD77" s="39" t="n">
        <f aca="false">SUM(BD30:BD37)</f>
        <v>3</v>
      </c>
      <c r="BE77" s="39" t="n">
        <f aca="false">SUM(BE30:BE37)</f>
        <v>1</v>
      </c>
      <c r="BF77" s="39" t="n">
        <f aca="false">SUM(BF30:BF37)</f>
        <v>0</v>
      </c>
      <c r="BG77" s="39"/>
      <c r="BH77" s="39"/>
      <c r="BI77" s="39"/>
      <c r="BJ77" s="38"/>
      <c r="BK77" s="93" t="n">
        <f aca="false">SUM(BL77:CD77)</f>
        <v>8510</v>
      </c>
      <c r="BL77" s="40" t="n">
        <f aca="false">SUM(BL30:BL37)</f>
        <v>304</v>
      </c>
      <c r="BM77" s="39" t="n">
        <f aca="false">SUM(BM30:BM37)</f>
        <v>1103</v>
      </c>
      <c r="BN77" s="39" t="n">
        <f aca="false">SUM(BN30:BN37)</f>
        <v>888</v>
      </c>
      <c r="BO77" s="39" t="n">
        <f aca="false">SUM(BO30:BO37)</f>
        <v>885</v>
      </c>
      <c r="BP77" s="39" t="n">
        <f aca="false">SUM(BP30:BP37)</f>
        <v>915</v>
      </c>
      <c r="BQ77" s="39" t="n">
        <f aca="false">SUM(BQ30:BQ37)</f>
        <v>1071</v>
      </c>
      <c r="BR77" s="39" t="n">
        <f aca="false">SUM(BR30:BR37)</f>
        <v>1071</v>
      </c>
      <c r="BS77" s="39" t="n">
        <f aca="false">SUM(BS30:BS37)</f>
        <v>678</v>
      </c>
      <c r="BT77" s="39" t="n">
        <f aca="false">SUM(BT30:BT37)</f>
        <v>555</v>
      </c>
      <c r="BU77" s="39" t="n">
        <f aca="false">SUM(BU30:BU37)</f>
        <v>425</v>
      </c>
      <c r="BV77" s="39" t="n">
        <f aca="false">SUM(BV30:BV37)</f>
        <v>282</v>
      </c>
      <c r="BW77" s="39" t="n">
        <f aca="false">SUM(BW30:BW37)</f>
        <v>190</v>
      </c>
      <c r="BX77" s="39" t="n">
        <f aca="false">SUM(BX30:BX37)</f>
        <v>99</v>
      </c>
      <c r="BY77" s="39" t="n">
        <f aca="false">SUM(BY30:BY37)</f>
        <v>32</v>
      </c>
      <c r="BZ77" s="39" t="n">
        <f aca="false">SUM(BZ30:BZ37)</f>
        <v>12</v>
      </c>
      <c r="CA77" s="39"/>
      <c r="CB77" s="39"/>
      <c r="CC77" s="39"/>
      <c r="CD77" s="38"/>
      <c r="CE77" s="93" t="n">
        <f aca="false">SUM(CF77:CX77)</f>
        <v>774</v>
      </c>
      <c r="CF77" s="40" t="n">
        <f aca="false">SUM(CF30:CF37)</f>
        <v>6</v>
      </c>
      <c r="CG77" s="39" t="n">
        <f aca="false">SUM(CG30:CG37)</f>
        <v>81</v>
      </c>
      <c r="CH77" s="39" t="n">
        <f aca="false">SUM(CH30:CH37)</f>
        <v>81</v>
      </c>
      <c r="CI77" s="39" t="n">
        <f aca="false">SUM(CI30:CI37)</f>
        <v>119</v>
      </c>
      <c r="CJ77" s="39" t="n">
        <f aca="false">SUM(CJ30:CJ37)</f>
        <v>130</v>
      </c>
      <c r="CK77" s="39" t="n">
        <f aca="false">SUM(CK30:CK37)</f>
        <v>127</v>
      </c>
      <c r="CL77" s="39" t="n">
        <f aca="false">SUM(CL30:CL37)</f>
        <v>93</v>
      </c>
      <c r="CM77" s="39" t="n">
        <f aca="false">SUM(CM30:CM37)</f>
        <v>69</v>
      </c>
      <c r="CN77" s="39" t="n">
        <f aca="false">SUM(CN30:CN37)</f>
        <v>39</v>
      </c>
      <c r="CO77" s="39" t="n">
        <f aca="false">SUM(CO30:CO37)</f>
        <v>11</v>
      </c>
      <c r="CP77" s="39" t="n">
        <f aca="false">SUM(CP30:CP37)</f>
        <v>14</v>
      </c>
      <c r="CQ77" s="39" t="n">
        <f aca="false">SUM(CQ30:CQ37)</f>
        <v>3</v>
      </c>
      <c r="CR77" s="39" t="n">
        <f aca="false">SUM(CR30:CR37)</f>
        <v>1</v>
      </c>
      <c r="CS77" s="39" t="n">
        <f aca="false">SUM(CS30:CS37)</f>
        <v>0</v>
      </c>
      <c r="CT77" s="39" t="n">
        <f aca="false">SUM(CT30:CT37)</f>
        <v>0</v>
      </c>
      <c r="CU77" s="39"/>
      <c r="CV77" s="39"/>
      <c r="CW77" s="39"/>
      <c r="CX77" s="38"/>
      <c r="CY77" s="93" t="n">
        <f aca="false">SUM(CZ77:DR77)</f>
        <v>66</v>
      </c>
      <c r="CZ77" s="40" t="n">
        <f aca="false">SUM(CZ30:CZ37)</f>
        <v>0</v>
      </c>
      <c r="DA77" s="39" t="n">
        <f aca="false">SUM(DA30:DA37)</f>
        <v>6</v>
      </c>
      <c r="DB77" s="39" t="n">
        <f aca="false">SUM(DB30:DB37)</f>
        <v>5</v>
      </c>
      <c r="DC77" s="39" t="n">
        <f aca="false">SUM(DC30:DC37)</f>
        <v>5</v>
      </c>
      <c r="DD77" s="39" t="n">
        <f aca="false">SUM(DD30:DD37)</f>
        <v>6</v>
      </c>
      <c r="DE77" s="39" t="n">
        <f aca="false">SUM(DE30:DE37)</f>
        <v>9</v>
      </c>
      <c r="DF77" s="39" t="n">
        <f aca="false">SUM(DF30:DF37)</f>
        <v>6</v>
      </c>
      <c r="DG77" s="39" t="n">
        <f aca="false">SUM(DG30:DG37)</f>
        <v>7</v>
      </c>
      <c r="DH77" s="39" t="n">
        <f aca="false">SUM(DH30:DH37)</f>
        <v>4</v>
      </c>
      <c r="DI77" s="39" t="n">
        <f aca="false">SUM(DI30:DI37)</f>
        <v>8</v>
      </c>
      <c r="DJ77" s="39" t="n">
        <f aca="false">SUM(DJ30:DJ37)</f>
        <v>5</v>
      </c>
      <c r="DK77" s="39" t="n">
        <f aca="false">SUM(DK30:DK37)</f>
        <v>1</v>
      </c>
      <c r="DL77" s="39" t="n">
        <f aca="false">SUM(DL30:DL37)</f>
        <v>2</v>
      </c>
      <c r="DM77" s="39" t="n">
        <f aca="false">SUM(DM30:DM37)</f>
        <v>1</v>
      </c>
      <c r="DN77" s="39" t="n">
        <f aca="false">SUM(DN30:DN37)</f>
        <v>1</v>
      </c>
      <c r="DO77" s="39"/>
      <c r="DP77" s="39"/>
      <c r="DQ77" s="39"/>
      <c r="DR77" s="38"/>
      <c r="DS77" s="93" t="n">
        <f aca="false">SUM(DT77:EL77)</f>
        <v>9743</v>
      </c>
      <c r="DT77" s="40" t="n">
        <f aca="false">SUM(DT30:DT37)</f>
        <v>177</v>
      </c>
      <c r="DU77" s="39" t="n">
        <f aca="false">SUM(DU30:DU37)</f>
        <v>988</v>
      </c>
      <c r="DV77" s="39" t="n">
        <f aca="false">SUM(DV30:DV37)</f>
        <v>965</v>
      </c>
      <c r="DW77" s="39" t="n">
        <f aca="false">SUM(DW30:DW37)</f>
        <v>1017</v>
      </c>
      <c r="DX77" s="39" t="n">
        <f aca="false">SUM(DX30:DX37)</f>
        <v>1227</v>
      </c>
      <c r="DY77" s="39" t="n">
        <f aca="false">SUM(DY30:DY37)</f>
        <v>1427</v>
      </c>
      <c r="DZ77" s="39" t="n">
        <f aca="false">SUM(DZ30:DZ37)</f>
        <v>1278</v>
      </c>
      <c r="EA77" s="39" t="n">
        <f aca="false">SUM(EA30:EA37)</f>
        <v>927</v>
      </c>
      <c r="EB77" s="39" t="n">
        <f aca="false">SUM(EB30:EB37)</f>
        <v>801</v>
      </c>
      <c r="EC77" s="39" t="n">
        <f aca="false">SUM(EC30:EC37)</f>
        <v>507</v>
      </c>
      <c r="ED77" s="39" t="n">
        <f aca="false">SUM(ED30:ED37)</f>
        <v>258</v>
      </c>
      <c r="EE77" s="39" t="n">
        <f aca="false">SUM(EE30:EE37)</f>
        <v>96</v>
      </c>
      <c r="EF77" s="39" t="n">
        <f aca="false">SUM(EF30:EF37)</f>
        <v>45</v>
      </c>
      <c r="EG77" s="39" t="n">
        <f aca="false">SUM(EG30:EG37)</f>
        <v>21</v>
      </c>
      <c r="EH77" s="39" t="n">
        <f aca="false">SUM(EH30:EH37)</f>
        <v>9</v>
      </c>
      <c r="EI77" s="39"/>
      <c r="EJ77" s="39"/>
      <c r="EK77" s="39"/>
      <c r="EL77" s="38"/>
      <c r="EM77" s="93" t="n">
        <f aca="false">SUM(EN77:FF77)</f>
        <v>1507</v>
      </c>
      <c r="EN77" s="40" t="n">
        <f aca="false">SUM(EN30:EN37)</f>
        <v>11</v>
      </c>
      <c r="EO77" s="39" t="n">
        <f aca="false">SUM(EO30:EO37)</f>
        <v>115</v>
      </c>
      <c r="EP77" s="39" t="n">
        <f aca="false">SUM(EP30:EP37)</f>
        <v>127</v>
      </c>
      <c r="EQ77" s="39" t="n">
        <f aca="false">SUM(EQ30:EQ37)</f>
        <v>136</v>
      </c>
      <c r="ER77" s="39" t="n">
        <f aca="false">SUM(ER30:ER37)</f>
        <v>218</v>
      </c>
      <c r="ES77" s="39" t="n">
        <f aca="false">SUM(ES30:ES37)</f>
        <v>248</v>
      </c>
      <c r="ET77" s="39" t="n">
        <f aca="false">SUM(ET30:ET37)</f>
        <v>328</v>
      </c>
      <c r="EU77" s="39" t="n">
        <f aca="false">SUM(EU30:EU37)</f>
        <v>158</v>
      </c>
      <c r="EV77" s="39" t="n">
        <f aca="false">SUM(EV30:EV37)</f>
        <v>113</v>
      </c>
      <c r="EW77" s="39" t="n">
        <f aca="false">SUM(EW30:EW37)</f>
        <v>27</v>
      </c>
      <c r="EX77" s="39" t="n">
        <f aca="false">SUM(EX30:EX37)</f>
        <v>19</v>
      </c>
      <c r="EY77" s="39" t="n">
        <f aca="false">SUM(EY30:EY37)</f>
        <v>7</v>
      </c>
      <c r="EZ77" s="39" t="n">
        <f aca="false">SUM(EZ30:EZ37)</f>
        <v>0</v>
      </c>
      <c r="FA77" s="39" t="n">
        <f aca="false">SUM(FA30:FA37)</f>
        <v>0</v>
      </c>
      <c r="FB77" s="39" t="n">
        <f aca="false">SUM(FB30:FB37)</f>
        <v>0</v>
      </c>
      <c r="FC77" s="39"/>
      <c r="FD77" s="39"/>
      <c r="FE77" s="39"/>
      <c r="FF77" s="38"/>
      <c r="FG77" s="93"/>
      <c r="FH77" s="40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D78:V78)</f>
        <v>11952</v>
      </c>
      <c r="D78" s="40" t="n">
        <f aca="false">SUM(D38:D43)</f>
        <v>225</v>
      </c>
      <c r="E78" s="39" t="n">
        <f aca="false">SUM(E38:E43)</f>
        <v>1228</v>
      </c>
      <c r="F78" s="39" t="n">
        <f aca="false">SUM(F38:F43)</f>
        <v>1253</v>
      </c>
      <c r="G78" s="39" t="n">
        <f aca="false">SUM(G38:G43)</f>
        <v>1322</v>
      </c>
      <c r="H78" s="39" t="n">
        <f aca="false">SUM(H38:H43)</f>
        <v>1460</v>
      </c>
      <c r="I78" s="39" t="n">
        <f aca="false">SUM(I38:I43)</f>
        <v>1591</v>
      </c>
      <c r="J78" s="39" t="n">
        <f aca="false">SUM(J38:J43)</f>
        <v>1521</v>
      </c>
      <c r="K78" s="39" t="n">
        <f aca="false">SUM(K38:K43)</f>
        <v>1107</v>
      </c>
      <c r="L78" s="39" t="n">
        <f aca="false">SUM(L38:L43)</f>
        <v>928</v>
      </c>
      <c r="M78" s="39" t="n">
        <f aca="false">SUM(M38:M43)</f>
        <v>571</v>
      </c>
      <c r="N78" s="39" t="n">
        <f aca="false">SUM(N38:N43)</f>
        <v>382</v>
      </c>
      <c r="O78" s="39" t="n">
        <f aca="false">SUM(O38:O43)</f>
        <v>206</v>
      </c>
      <c r="P78" s="39" t="n">
        <f aca="false">SUM(P38:P43)</f>
        <v>104</v>
      </c>
      <c r="Q78" s="39" t="n">
        <f aca="false">SUM(Q38:Q43)</f>
        <v>44</v>
      </c>
      <c r="R78" s="39" t="n">
        <f aca="false">SUM(R38:R43)</f>
        <v>10</v>
      </c>
      <c r="S78" s="39"/>
      <c r="T78" s="39"/>
      <c r="U78" s="39"/>
      <c r="V78" s="38"/>
      <c r="W78" s="93" t="n">
        <f aca="false">SUM(X78:AP78)</f>
        <v>51</v>
      </c>
      <c r="X78" s="40" t="n">
        <f aca="false">SUM(X38:X43)</f>
        <v>3</v>
      </c>
      <c r="Y78" s="39" t="n">
        <f aca="false">SUM(Y38:Y43)</f>
        <v>6</v>
      </c>
      <c r="Z78" s="39" t="n">
        <f aca="false">SUM(Z38:Z43)</f>
        <v>4</v>
      </c>
      <c r="AA78" s="39" t="n">
        <f aca="false">SUM(AA38:AA43)</f>
        <v>3</v>
      </c>
      <c r="AB78" s="39" t="n">
        <f aca="false">SUM(AB38:AB43)</f>
        <v>4</v>
      </c>
      <c r="AC78" s="39" t="n">
        <f aca="false">SUM(AC38:AC43)</f>
        <v>9</v>
      </c>
      <c r="AD78" s="39" t="n">
        <f aca="false">SUM(AD38:AD43)</f>
        <v>5</v>
      </c>
      <c r="AE78" s="39" t="n">
        <f aca="false">SUM(AE38:AE43)</f>
        <v>7</v>
      </c>
      <c r="AF78" s="39" t="n">
        <f aca="false">SUM(AF38:AF43)</f>
        <v>6</v>
      </c>
      <c r="AG78" s="39" t="n">
        <f aca="false">SUM(AG38:AG43)</f>
        <v>3</v>
      </c>
      <c r="AH78" s="39" t="n">
        <f aca="false">SUM(AH38:AH43)</f>
        <v>0</v>
      </c>
      <c r="AI78" s="39" t="n">
        <f aca="false">SUM(AI38:AI43)</f>
        <v>1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R78:BJ78)</f>
        <v>1013</v>
      </c>
      <c r="AR78" s="40" t="n">
        <f aca="false">SUM(AR38:AR43)</f>
        <v>8</v>
      </c>
      <c r="AS78" s="39" t="n">
        <f aca="false">SUM(AS38:AS43)</f>
        <v>76</v>
      </c>
      <c r="AT78" s="39" t="n">
        <f aca="false">SUM(AT38:AT43)</f>
        <v>129</v>
      </c>
      <c r="AU78" s="39" t="n">
        <f aca="false">SUM(AU38:AU43)</f>
        <v>142</v>
      </c>
      <c r="AV78" s="39" t="n">
        <f aca="false">SUM(AV38:AV43)</f>
        <v>120</v>
      </c>
      <c r="AW78" s="39" t="n">
        <f aca="false">SUM(AW38:AW43)</f>
        <v>140</v>
      </c>
      <c r="AX78" s="39" t="n">
        <f aca="false">SUM(AX38:AX43)</f>
        <v>139</v>
      </c>
      <c r="AY78" s="39" t="n">
        <f aca="false">SUM(AY38:AY43)</f>
        <v>132</v>
      </c>
      <c r="AZ78" s="39" t="n">
        <f aca="false">SUM(AZ38:AZ43)</f>
        <v>74</v>
      </c>
      <c r="BA78" s="39" t="n">
        <f aca="false">SUM(BA38:BA43)</f>
        <v>34</v>
      </c>
      <c r="BB78" s="39" t="n">
        <f aca="false">SUM(BB38:BB43)</f>
        <v>11</v>
      </c>
      <c r="BC78" s="39" t="n">
        <f aca="false">SUM(BC38:BC43)</f>
        <v>7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L78:CD78)</f>
        <v>4513</v>
      </c>
      <c r="BL78" s="40" t="n">
        <f aca="false">SUM(BL38:BL43)</f>
        <v>111</v>
      </c>
      <c r="BM78" s="39" t="n">
        <f aca="false">SUM(BM38:BM43)</f>
        <v>507</v>
      </c>
      <c r="BN78" s="39" t="n">
        <f aca="false">SUM(BN38:BN43)</f>
        <v>437</v>
      </c>
      <c r="BO78" s="39" t="n">
        <f aca="false">SUM(BO38:BO43)</f>
        <v>440</v>
      </c>
      <c r="BP78" s="39" t="n">
        <f aca="false">SUM(BP38:BP43)</f>
        <v>471</v>
      </c>
      <c r="BQ78" s="39" t="n">
        <f aca="false">SUM(BQ38:BQ43)</f>
        <v>537</v>
      </c>
      <c r="BR78" s="39" t="n">
        <f aca="false">SUM(BR38:BR43)</f>
        <v>533</v>
      </c>
      <c r="BS78" s="39" t="n">
        <f aca="false">SUM(BS38:BS43)</f>
        <v>385</v>
      </c>
      <c r="BT78" s="39" t="n">
        <f aca="false">SUM(BT38:BT43)</f>
        <v>337</v>
      </c>
      <c r="BU78" s="39" t="n">
        <f aca="false">SUM(BU38:BU43)</f>
        <v>285</v>
      </c>
      <c r="BV78" s="39" t="n">
        <f aca="false">SUM(BV38:BV43)</f>
        <v>220</v>
      </c>
      <c r="BW78" s="39" t="n">
        <f aca="false">SUM(BW38:BW43)</f>
        <v>134</v>
      </c>
      <c r="BX78" s="39" t="n">
        <f aca="false">SUM(BX38:BX43)</f>
        <v>74</v>
      </c>
      <c r="BY78" s="39" t="n">
        <f aca="false">SUM(BY38:BY43)</f>
        <v>34</v>
      </c>
      <c r="BZ78" s="39" t="n">
        <f aca="false">SUM(BZ38:BZ43)</f>
        <v>8</v>
      </c>
      <c r="CA78" s="39"/>
      <c r="CB78" s="39"/>
      <c r="CC78" s="39"/>
      <c r="CD78" s="38"/>
      <c r="CE78" s="93" t="n">
        <f aca="false">SUM(CF78:CX78)</f>
        <v>407</v>
      </c>
      <c r="CF78" s="40" t="n">
        <f aca="false">SUM(CF38:CF43)</f>
        <v>5</v>
      </c>
      <c r="CG78" s="39" t="n">
        <f aca="false">SUM(CG38:CG43)</f>
        <v>38</v>
      </c>
      <c r="CH78" s="39" t="n">
        <f aca="false">SUM(CH38:CH43)</f>
        <v>51</v>
      </c>
      <c r="CI78" s="39" t="n">
        <f aca="false">SUM(CI38:CI43)</f>
        <v>64</v>
      </c>
      <c r="CJ78" s="39" t="n">
        <f aca="false">SUM(CJ38:CJ43)</f>
        <v>58</v>
      </c>
      <c r="CK78" s="39" t="n">
        <f aca="false">SUM(CK38:CK43)</f>
        <v>60</v>
      </c>
      <c r="CL78" s="39" t="n">
        <f aca="false">SUM(CL38:CL43)</f>
        <v>73</v>
      </c>
      <c r="CM78" s="39" t="n">
        <f aca="false">SUM(CM38:CM43)</f>
        <v>31</v>
      </c>
      <c r="CN78" s="39" t="n">
        <f aca="false">SUM(CN38:CN43)</f>
        <v>18</v>
      </c>
      <c r="CO78" s="39" t="n">
        <f aca="false">SUM(CO38:CO43)</f>
        <v>7</v>
      </c>
      <c r="CP78" s="39" t="n">
        <f aca="false">SUM(CP38:CP43)</f>
        <v>0</v>
      </c>
      <c r="CQ78" s="39" t="n">
        <f aca="false">SUM(CQ38:CQ43)</f>
        <v>0</v>
      </c>
      <c r="CR78" s="39" t="n">
        <f aca="false">SUM(CR38:CR43)</f>
        <v>1</v>
      </c>
      <c r="CS78" s="39" t="n">
        <f aca="false">SUM(CS38:CS43)</f>
        <v>1</v>
      </c>
      <c r="CT78" s="39" t="n">
        <f aca="false">SUM(CT38:CT43)</f>
        <v>0</v>
      </c>
      <c r="CU78" s="39"/>
      <c r="CV78" s="39"/>
      <c r="CW78" s="39"/>
      <c r="CX78" s="38"/>
      <c r="CY78" s="93" t="n">
        <f aca="false">SUM(CZ78:DR78)</f>
        <v>24</v>
      </c>
      <c r="CZ78" s="40" t="n">
        <f aca="false">SUM(CZ38:CZ43)</f>
        <v>0</v>
      </c>
      <c r="DA78" s="39" t="n">
        <f aca="false">SUM(DA38:DA43)</f>
        <v>0</v>
      </c>
      <c r="DB78" s="39" t="n">
        <f aca="false">SUM(DB38:DB43)</f>
        <v>3</v>
      </c>
      <c r="DC78" s="39" t="n">
        <f aca="false">SUM(DC38:DC43)</f>
        <v>5</v>
      </c>
      <c r="DD78" s="39" t="n">
        <f aca="false">SUM(DD38:DD43)</f>
        <v>2</v>
      </c>
      <c r="DE78" s="39" t="n">
        <f aca="false">SUM(DE38:DE43)</f>
        <v>3</v>
      </c>
      <c r="DF78" s="39" t="n">
        <f aca="false">SUM(DF38:DF43)</f>
        <v>1</v>
      </c>
      <c r="DG78" s="39" t="n">
        <f aca="false">SUM(DG38:DG43)</f>
        <v>4</v>
      </c>
      <c r="DH78" s="39" t="n">
        <f aca="false">SUM(DH38:DH43)</f>
        <v>1</v>
      </c>
      <c r="DI78" s="39" t="n">
        <f aca="false">SUM(DI38:DI43)</f>
        <v>1</v>
      </c>
      <c r="DJ78" s="39" t="n">
        <f aca="false">SUM(DJ38:DJ43)</f>
        <v>1</v>
      </c>
      <c r="DK78" s="39" t="n">
        <f aca="false">SUM(DK38:DK43)</f>
        <v>3</v>
      </c>
      <c r="DL78" s="39" t="n">
        <f aca="false">SUM(DL38:DL43)</f>
        <v>0</v>
      </c>
      <c r="DM78" s="39" t="n">
        <f aca="false">SUM(DM38:DM43)</f>
        <v>0</v>
      </c>
      <c r="DN78" s="39" t="n">
        <f aca="false">SUM(DN38:DN43)</f>
        <v>0</v>
      </c>
      <c r="DO78" s="39"/>
      <c r="DP78" s="39"/>
      <c r="DQ78" s="39"/>
      <c r="DR78" s="38"/>
      <c r="DS78" s="93" t="n">
        <f aca="false">SUM(DT78:EL78)</f>
        <v>4905</v>
      </c>
      <c r="DT78" s="40" t="n">
        <f aca="false">SUM(DT38:DT43)</f>
        <v>87</v>
      </c>
      <c r="DU78" s="39" t="n">
        <f aca="false">SUM(DU38:DU43)</f>
        <v>513</v>
      </c>
      <c r="DV78" s="39" t="n">
        <f aca="false">SUM(DV38:DV43)</f>
        <v>543</v>
      </c>
      <c r="DW78" s="39" t="n">
        <f aca="false">SUM(DW38:DW43)</f>
        <v>567</v>
      </c>
      <c r="DX78" s="39" t="n">
        <f aca="false">SUM(DX38:DX43)</f>
        <v>649</v>
      </c>
      <c r="DY78" s="39" t="n">
        <f aca="false">SUM(DY38:DY43)</f>
        <v>640</v>
      </c>
      <c r="DZ78" s="39" t="n">
        <f aca="false">SUM(DZ38:DZ43)</f>
        <v>586</v>
      </c>
      <c r="EA78" s="39" t="n">
        <f aca="false">SUM(EA38:EA43)</f>
        <v>464</v>
      </c>
      <c r="EB78" s="39" t="n">
        <f aca="false">SUM(EB38:EB43)</f>
        <v>413</v>
      </c>
      <c r="EC78" s="39" t="n">
        <f aca="false">SUM(EC38:EC43)</f>
        <v>215</v>
      </c>
      <c r="ED78" s="39" t="n">
        <f aca="false">SUM(ED38:ED43)</f>
        <v>134</v>
      </c>
      <c r="EE78" s="39" t="n">
        <f aca="false">SUM(EE38:EE43)</f>
        <v>58</v>
      </c>
      <c r="EF78" s="39" t="n">
        <f aca="false">SUM(EF38:EF43)</f>
        <v>25</v>
      </c>
      <c r="EG78" s="39" t="n">
        <f aca="false">SUM(EG38:EG43)</f>
        <v>9</v>
      </c>
      <c r="EH78" s="39" t="n">
        <f aca="false">SUM(EH38:EH43)</f>
        <v>2</v>
      </c>
      <c r="EI78" s="39"/>
      <c r="EJ78" s="39"/>
      <c r="EK78" s="39"/>
      <c r="EL78" s="38"/>
      <c r="EM78" s="93" t="n">
        <f aca="false">SUM(EN78:FF78)</f>
        <v>1039</v>
      </c>
      <c r="EN78" s="40" t="n">
        <f aca="false">SUM(EN38:EN43)</f>
        <v>11</v>
      </c>
      <c r="EO78" s="39" t="n">
        <f aca="false">SUM(EO38:EO43)</f>
        <v>88</v>
      </c>
      <c r="EP78" s="39" t="n">
        <f aca="false">SUM(EP38:EP43)</f>
        <v>86</v>
      </c>
      <c r="EQ78" s="39" t="n">
        <f aca="false">SUM(EQ38:EQ43)</f>
        <v>101</v>
      </c>
      <c r="ER78" s="39" t="n">
        <f aca="false">SUM(ER38:ER43)</f>
        <v>156</v>
      </c>
      <c r="ES78" s="39" t="n">
        <f aca="false">SUM(ES38:ES43)</f>
        <v>202</v>
      </c>
      <c r="ET78" s="39" t="n">
        <f aca="false">SUM(ET38:ET43)</f>
        <v>184</v>
      </c>
      <c r="EU78" s="39" t="n">
        <f aca="false">SUM(EU38:EU43)</f>
        <v>84</v>
      </c>
      <c r="EV78" s="39" t="n">
        <f aca="false">SUM(EV38:EV43)</f>
        <v>79</v>
      </c>
      <c r="EW78" s="39" t="n">
        <f aca="false">SUM(EW38:EW43)</f>
        <v>26</v>
      </c>
      <c r="EX78" s="39" t="n">
        <f aca="false">SUM(EX38:EX43)</f>
        <v>16</v>
      </c>
      <c r="EY78" s="39" t="n">
        <f aca="false">SUM(EY38:EY43)</f>
        <v>3</v>
      </c>
      <c r="EZ78" s="39" t="n">
        <f aca="false">SUM(EZ38:EZ43)</f>
        <v>3</v>
      </c>
      <c r="FA78" s="39" t="n">
        <f aca="false">SUM(FA38:FA43)</f>
        <v>0</v>
      </c>
      <c r="FB78" s="39" t="n">
        <f aca="false">SUM(FB38:FB43)</f>
        <v>0</v>
      </c>
      <c r="FC78" s="39"/>
      <c r="FD78" s="39"/>
      <c r="FE78" s="39"/>
      <c r="FF78" s="38"/>
      <c r="FG78" s="93"/>
      <c r="FH78" s="40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D79:V79)</f>
        <v>25938</v>
      </c>
      <c r="D79" s="40" t="n">
        <f aca="false">SUM(D44:D54)</f>
        <v>586</v>
      </c>
      <c r="E79" s="39" t="n">
        <f aca="false">SUM(E44:E54)</f>
        <v>2623</v>
      </c>
      <c r="F79" s="39" t="n">
        <f aca="false">SUM(F44:F54)</f>
        <v>2580</v>
      </c>
      <c r="G79" s="39" t="n">
        <f aca="false">SUM(G44:G54)</f>
        <v>2693</v>
      </c>
      <c r="H79" s="39" t="n">
        <f aca="false">SUM(H44:H54)</f>
        <v>3145</v>
      </c>
      <c r="I79" s="39" t="n">
        <f aca="false">SUM(I44:I54)</f>
        <v>3667</v>
      </c>
      <c r="J79" s="39" t="n">
        <f aca="false">SUM(J44:J54)</f>
        <v>3543</v>
      </c>
      <c r="K79" s="39" t="n">
        <f aca="false">SUM(K44:K54)</f>
        <v>2449</v>
      </c>
      <c r="L79" s="39" t="n">
        <f aca="false">SUM(L44:L54)</f>
        <v>2020</v>
      </c>
      <c r="M79" s="39" t="n">
        <f aca="false">SUM(M44:M54)</f>
        <v>1258</v>
      </c>
      <c r="N79" s="39" t="n">
        <f aca="false">SUM(N44:N54)</f>
        <v>740</v>
      </c>
      <c r="O79" s="39" t="n">
        <f aca="false">SUM(O44:O54)</f>
        <v>361</v>
      </c>
      <c r="P79" s="39" t="n">
        <f aca="false">SUM(P44:P54)</f>
        <v>190</v>
      </c>
      <c r="Q79" s="39" t="n">
        <f aca="false">SUM(Q44:Q54)</f>
        <v>70</v>
      </c>
      <c r="R79" s="39" t="n">
        <f aca="false">SUM(R44:R54)</f>
        <v>13</v>
      </c>
      <c r="S79" s="39"/>
      <c r="T79" s="39"/>
      <c r="U79" s="39"/>
      <c r="V79" s="38"/>
      <c r="W79" s="93" t="n">
        <f aca="false">SUM(X79:AP79)</f>
        <v>139</v>
      </c>
      <c r="X79" s="40" t="n">
        <f aca="false">SUM(X44:X54)</f>
        <v>4</v>
      </c>
      <c r="Y79" s="39" t="n">
        <f aca="false">SUM(Y44:Y54)</f>
        <v>20</v>
      </c>
      <c r="Z79" s="39" t="n">
        <f aca="false">SUM(Z44:Z54)</f>
        <v>16</v>
      </c>
      <c r="AA79" s="39" t="n">
        <f aca="false">SUM(AA44:AA54)</f>
        <v>14</v>
      </c>
      <c r="AB79" s="39" t="n">
        <f aca="false">SUM(AB44:AB54)</f>
        <v>21</v>
      </c>
      <c r="AC79" s="39" t="n">
        <f aca="false">SUM(AC44:AC54)</f>
        <v>24</v>
      </c>
      <c r="AD79" s="39" t="n">
        <f aca="false">SUM(AD44:AD54)</f>
        <v>11</v>
      </c>
      <c r="AE79" s="39" t="n">
        <f aca="false">SUM(AE44:AE54)</f>
        <v>14</v>
      </c>
      <c r="AF79" s="39" t="n">
        <f aca="false">SUM(AF44:AF54)</f>
        <v>11</v>
      </c>
      <c r="AG79" s="39" t="n">
        <f aca="false">SUM(AG44:AG54)</f>
        <v>4</v>
      </c>
      <c r="AH79" s="39" t="n">
        <f aca="false">SUM(AH44:AH54)</f>
        <v>0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R79:BJ79)</f>
        <v>2685</v>
      </c>
      <c r="AR79" s="40" t="n">
        <f aca="false">SUM(AR44:AR54)</f>
        <v>34</v>
      </c>
      <c r="AS79" s="39" t="n">
        <f aca="false">SUM(AS44:AS54)</f>
        <v>216</v>
      </c>
      <c r="AT79" s="39" t="n">
        <f aca="false">SUM(AT44:AT54)</f>
        <v>273</v>
      </c>
      <c r="AU79" s="39" t="n">
        <f aca="false">SUM(AU44:AU54)</f>
        <v>311</v>
      </c>
      <c r="AV79" s="39" t="n">
        <f aca="false">SUM(AV44:AV54)</f>
        <v>313</v>
      </c>
      <c r="AW79" s="39" t="n">
        <f aca="false">SUM(AW44:AW54)</f>
        <v>401</v>
      </c>
      <c r="AX79" s="39" t="n">
        <f aca="false">SUM(AX44:AX54)</f>
        <v>406</v>
      </c>
      <c r="AY79" s="39" t="n">
        <f aca="false">SUM(AY44:AY54)</f>
        <v>337</v>
      </c>
      <c r="AZ79" s="39" t="n">
        <f aca="false">SUM(AZ44:AZ54)</f>
        <v>249</v>
      </c>
      <c r="BA79" s="39" t="n">
        <f aca="false">SUM(BA44:BA54)</f>
        <v>89</v>
      </c>
      <c r="BB79" s="39" t="n">
        <f aca="false">SUM(BB44:BB54)</f>
        <v>43</v>
      </c>
      <c r="BC79" s="39" t="n">
        <f aca="false">SUM(BC44:BC54)</f>
        <v>8</v>
      </c>
      <c r="BD79" s="39" t="n">
        <f aca="false">SUM(BD44:BD54)</f>
        <v>5</v>
      </c>
      <c r="BE79" s="39" t="n">
        <f aca="false">SUM(BE44:BE54)</f>
        <v>0</v>
      </c>
      <c r="BF79" s="39" t="n">
        <f aca="false">SUM(BF44:BF54)</f>
        <v>0</v>
      </c>
      <c r="BG79" s="39"/>
      <c r="BH79" s="39"/>
      <c r="BI79" s="39"/>
      <c r="BJ79" s="38"/>
      <c r="BK79" s="93" t="n">
        <f aca="false">SUM(BL79:CD79)</f>
        <v>8777</v>
      </c>
      <c r="BL79" s="40" t="n">
        <f aca="false">SUM(BL44:BL54)</f>
        <v>303</v>
      </c>
      <c r="BM79" s="39" t="n">
        <f aca="false">SUM(BM44:BM54)</f>
        <v>875</v>
      </c>
      <c r="BN79" s="39" t="n">
        <f aca="false">SUM(BN44:BN54)</f>
        <v>808</v>
      </c>
      <c r="BO79" s="39" t="n">
        <f aca="false">SUM(BO44:BO54)</f>
        <v>772</v>
      </c>
      <c r="BP79" s="39" t="n">
        <f aca="false">SUM(BP44:BP54)</f>
        <v>958</v>
      </c>
      <c r="BQ79" s="39" t="n">
        <f aca="false">SUM(BQ44:BQ54)</f>
        <v>1180</v>
      </c>
      <c r="BR79" s="39" t="n">
        <f aca="false">SUM(BR44:BR54)</f>
        <v>1231</v>
      </c>
      <c r="BS79" s="39" t="n">
        <f aca="false">SUM(BS44:BS54)</f>
        <v>811</v>
      </c>
      <c r="BT79" s="39" t="n">
        <f aca="false">SUM(BT44:BT54)</f>
        <v>634</v>
      </c>
      <c r="BU79" s="39" t="n">
        <f aca="false">SUM(BU44:BU54)</f>
        <v>504</v>
      </c>
      <c r="BV79" s="39" t="n">
        <f aca="false">SUM(BV44:BV54)</f>
        <v>315</v>
      </c>
      <c r="BW79" s="39" t="n">
        <f aca="false">SUM(BW44:BW54)</f>
        <v>198</v>
      </c>
      <c r="BX79" s="39" t="n">
        <f aca="false">SUM(BX44:BX54)</f>
        <v>132</v>
      </c>
      <c r="BY79" s="39" t="n">
        <f aca="false">SUM(BY44:BY54)</f>
        <v>53</v>
      </c>
      <c r="BZ79" s="39" t="n">
        <f aca="false">SUM(BZ44:BZ54)</f>
        <v>3</v>
      </c>
      <c r="CA79" s="39"/>
      <c r="CB79" s="39"/>
      <c r="CC79" s="39"/>
      <c r="CD79" s="38"/>
      <c r="CE79" s="93" t="n">
        <f aca="false">SUM(CF79:CX79)</f>
        <v>685</v>
      </c>
      <c r="CF79" s="40" t="n">
        <f aca="false">SUM(CF44:CF54)</f>
        <v>11</v>
      </c>
      <c r="CG79" s="39" t="n">
        <f aca="false">SUM(CG44:CG54)</f>
        <v>68</v>
      </c>
      <c r="CH79" s="39" t="n">
        <f aca="false">SUM(CH44:CH54)</f>
        <v>74</v>
      </c>
      <c r="CI79" s="39" t="n">
        <f aca="false">SUM(CI44:CI54)</f>
        <v>96</v>
      </c>
      <c r="CJ79" s="39" t="n">
        <f aca="false">SUM(CJ44:CJ54)</f>
        <v>121</v>
      </c>
      <c r="CK79" s="39" t="n">
        <f aca="false">SUM(CK44:CK54)</f>
        <v>116</v>
      </c>
      <c r="CL79" s="39" t="n">
        <f aca="false">SUM(CL44:CL54)</f>
        <v>83</v>
      </c>
      <c r="CM79" s="39" t="n">
        <f aca="false">SUM(CM44:CM54)</f>
        <v>55</v>
      </c>
      <c r="CN79" s="39" t="n">
        <f aca="false">SUM(CN44:CN54)</f>
        <v>36</v>
      </c>
      <c r="CO79" s="39" t="n">
        <f aca="false">SUM(CO44:CO54)</f>
        <v>17</v>
      </c>
      <c r="CP79" s="39" t="n">
        <f aca="false">SUM(CP44:CP54)</f>
        <v>5</v>
      </c>
      <c r="CQ79" s="39" t="n">
        <f aca="false">SUM(CQ44:CQ54)</f>
        <v>2</v>
      </c>
      <c r="CR79" s="39" t="n">
        <f aca="false">SUM(CR44:CR54)</f>
        <v>0</v>
      </c>
      <c r="CS79" s="39" t="n">
        <f aca="false">SUM(CS44:CS54)</f>
        <v>1</v>
      </c>
      <c r="CT79" s="39" t="n">
        <f aca="false">SUM(CT44:CT54)</f>
        <v>0</v>
      </c>
      <c r="CU79" s="39"/>
      <c r="CV79" s="39"/>
      <c r="CW79" s="39"/>
      <c r="CX79" s="38"/>
      <c r="CY79" s="93" t="n">
        <f aca="false">SUM(CZ79:DR79)</f>
        <v>161</v>
      </c>
      <c r="CZ79" s="40" t="n">
        <f aca="false">SUM(CZ44:CZ54)</f>
        <v>1</v>
      </c>
      <c r="DA79" s="39" t="n">
        <f aca="false">SUM(DA44:DA54)</f>
        <v>14</v>
      </c>
      <c r="DB79" s="39" t="n">
        <f aca="false">SUM(DB44:DB54)</f>
        <v>13</v>
      </c>
      <c r="DC79" s="39" t="n">
        <f aca="false">SUM(DC44:DC54)</f>
        <v>4</v>
      </c>
      <c r="DD79" s="39" t="n">
        <f aca="false">SUM(DD44:DD54)</f>
        <v>11</v>
      </c>
      <c r="DE79" s="39" t="n">
        <f aca="false">SUM(DE44:DE54)</f>
        <v>25</v>
      </c>
      <c r="DF79" s="39" t="n">
        <f aca="false">SUM(DF44:DF54)</f>
        <v>21</v>
      </c>
      <c r="DG79" s="39" t="n">
        <f aca="false">SUM(DG44:DG54)</f>
        <v>17</v>
      </c>
      <c r="DH79" s="39" t="n">
        <f aca="false">SUM(DH44:DH54)</f>
        <v>23</v>
      </c>
      <c r="DI79" s="39" t="n">
        <f aca="false">SUM(DI44:DI54)</f>
        <v>13</v>
      </c>
      <c r="DJ79" s="39" t="n">
        <f aca="false">SUM(DJ44:DJ54)</f>
        <v>10</v>
      </c>
      <c r="DK79" s="39" t="n">
        <f aca="false">SUM(DK44:DK54)</f>
        <v>6</v>
      </c>
      <c r="DL79" s="39" t="n">
        <f aca="false">SUM(DL44:DL54)</f>
        <v>1</v>
      </c>
      <c r="DM79" s="39" t="n">
        <f aca="false">SUM(DM44:DM54)</f>
        <v>0</v>
      </c>
      <c r="DN79" s="39" t="n">
        <f aca="false">SUM(DN44:DN54)</f>
        <v>2</v>
      </c>
      <c r="DO79" s="39"/>
      <c r="DP79" s="39"/>
      <c r="DQ79" s="39"/>
      <c r="DR79" s="38"/>
      <c r="DS79" s="93" t="n">
        <f aca="false">SUM(DT79:EL79)</f>
        <v>11046</v>
      </c>
      <c r="DT79" s="40" t="n">
        <f aca="false">SUM(DT44:DT54)</f>
        <v>206</v>
      </c>
      <c r="DU79" s="39" t="n">
        <f aca="false">SUM(DU44:DU54)</f>
        <v>1203</v>
      </c>
      <c r="DV79" s="39" t="n">
        <f aca="false">SUM(DV44:DV54)</f>
        <v>1154</v>
      </c>
      <c r="DW79" s="39" t="n">
        <f aca="false">SUM(DW44:DW54)</f>
        <v>1235</v>
      </c>
      <c r="DX79" s="39" t="n">
        <f aca="false">SUM(DX44:DX54)</f>
        <v>1374</v>
      </c>
      <c r="DY79" s="39" t="n">
        <f aca="false">SUM(DY44:DY54)</f>
        <v>1481</v>
      </c>
      <c r="DZ79" s="39" t="n">
        <f aca="false">SUM(DZ44:DZ54)</f>
        <v>1377</v>
      </c>
      <c r="EA79" s="39" t="n">
        <f aca="false">SUM(EA44:EA54)</f>
        <v>982</v>
      </c>
      <c r="EB79" s="39" t="n">
        <f aca="false">SUM(EB44:EB54)</f>
        <v>917</v>
      </c>
      <c r="EC79" s="39" t="n">
        <f aca="false">SUM(EC44:EC54)</f>
        <v>578</v>
      </c>
      <c r="ED79" s="39" t="n">
        <f aca="false">SUM(ED44:ED54)</f>
        <v>327</v>
      </c>
      <c r="EE79" s="39" t="n">
        <f aca="false">SUM(EE44:EE54)</f>
        <v>140</v>
      </c>
      <c r="EF79" s="39" t="n">
        <f aca="false">SUM(EF44:EF54)</f>
        <v>50</v>
      </c>
      <c r="EG79" s="39" t="n">
        <f aca="false">SUM(EG44:EG54)</f>
        <v>15</v>
      </c>
      <c r="EH79" s="39" t="n">
        <f aca="false">SUM(EH44:EH54)</f>
        <v>7</v>
      </c>
      <c r="EI79" s="39"/>
      <c r="EJ79" s="39"/>
      <c r="EK79" s="39"/>
      <c r="EL79" s="38"/>
      <c r="EM79" s="93" t="n">
        <f aca="false">SUM(EN79:FF79)</f>
        <v>2445</v>
      </c>
      <c r="EN79" s="40" t="n">
        <f aca="false">SUM(EN44:EN54)</f>
        <v>27</v>
      </c>
      <c r="EO79" s="39" t="n">
        <f aca="false">SUM(EO44:EO54)</f>
        <v>227</v>
      </c>
      <c r="EP79" s="39" t="n">
        <f aca="false">SUM(EP44:EP54)</f>
        <v>242</v>
      </c>
      <c r="EQ79" s="39" t="n">
        <f aca="false">SUM(EQ44:EQ54)</f>
        <v>261</v>
      </c>
      <c r="ER79" s="39" t="n">
        <f aca="false">SUM(ER44:ER54)</f>
        <v>347</v>
      </c>
      <c r="ES79" s="39" t="n">
        <f aca="false">SUM(ES44:ES54)</f>
        <v>440</v>
      </c>
      <c r="ET79" s="39" t="n">
        <f aca="false">SUM(ET44:ET54)</f>
        <v>414</v>
      </c>
      <c r="EU79" s="39" t="n">
        <f aca="false">SUM(EU44:EU54)</f>
        <v>233</v>
      </c>
      <c r="EV79" s="39" t="n">
        <f aca="false">SUM(EV44:EV54)</f>
        <v>150</v>
      </c>
      <c r="EW79" s="39" t="n">
        <f aca="false">SUM(EW44:EW54)</f>
        <v>53</v>
      </c>
      <c r="EX79" s="39" t="n">
        <f aca="false">SUM(EX44:EX54)</f>
        <v>40</v>
      </c>
      <c r="EY79" s="39" t="n">
        <f aca="false">SUM(EY44:EY54)</f>
        <v>7</v>
      </c>
      <c r="EZ79" s="39" t="n">
        <f aca="false">SUM(EZ44:EZ54)</f>
        <v>2</v>
      </c>
      <c r="FA79" s="39" t="n">
        <f aca="false">SUM(FA44:FA54)</f>
        <v>1</v>
      </c>
      <c r="FB79" s="39" t="n">
        <f aca="false">SUM(FB44:FB54)</f>
        <v>1</v>
      </c>
      <c r="FC79" s="39"/>
      <c r="FD79" s="39"/>
      <c r="FE79" s="39"/>
      <c r="FF79" s="38"/>
      <c r="FG79" s="93"/>
      <c r="FH79" s="40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D80:V80)</f>
        <v>7761</v>
      </c>
      <c r="D80" s="40" t="n">
        <f aca="false">SUM(D55:D61)</f>
        <v>187</v>
      </c>
      <c r="E80" s="39" t="n">
        <f aca="false">SUM(E55:E61)</f>
        <v>787</v>
      </c>
      <c r="F80" s="39" t="n">
        <f aca="false">SUM(F55:F61)</f>
        <v>694</v>
      </c>
      <c r="G80" s="39" t="n">
        <f aca="false">SUM(G55:G61)</f>
        <v>777</v>
      </c>
      <c r="H80" s="39" t="n">
        <f aca="false">SUM(H55:H61)</f>
        <v>894</v>
      </c>
      <c r="I80" s="39" t="n">
        <f aca="false">SUM(I55:I61)</f>
        <v>1140</v>
      </c>
      <c r="J80" s="39" t="n">
        <f aca="false">SUM(J55:J61)</f>
        <v>1026</v>
      </c>
      <c r="K80" s="39" t="n">
        <f aca="false">SUM(K55:K61)</f>
        <v>724</v>
      </c>
      <c r="L80" s="39" t="n">
        <f aca="false">SUM(L55:L61)</f>
        <v>583</v>
      </c>
      <c r="M80" s="39" t="n">
        <f aca="false">SUM(M55:M61)</f>
        <v>371</v>
      </c>
      <c r="N80" s="39" t="n">
        <f aca="false">SUM(N55:N61)</f>
        <v>265</v>
      </c>
      <c r="O80" s="39" t="n">
        <f aca="false">SUM(O55:O61)</f>
        <v>181</v>
      </c>
      <c r="P80" s="39" t="n">
        <f aca="false">SUM(P55:P61)</f>
        <v>88</v>
      </c>
      <c r="Q80" s="39" t="n">
        <f aca="false">SUM(Q55:Q61)</f>
        <v>35</v>
      </c>
      <c r="R80" s="39" t="n">
        <f aca="false">SUM(R55:R61)</f>
        <v>9</v>
      </c>
      <c r="S80" s="39"/>
      <c r="T80" s="39"/>
      <c r="U80" s="39"/>
      <c r="V80" s="38"/>
      <c r="W80" s="93" t="n">
        <f aca="false">SUM(X80:AP80)</f>
        <v>79</v>
      </c>
      <c r="X80" s="40" t="n">
        <f aca="false">SUM(X55:X61)</f>
        <v>1</v>
      </c>
      <c r="Y80" s="39" t="n">
        <f aca="false">SUM(Y55:Y61)</f>
        <v>10</v>
      </c>
      <c r="Z80" s="39" t="n">
        <f aca="false">SUM(Z55:Z61)</f>
        <v>4</v>
      </c>
      <c r="AA80" s="39" t="n">
        <f aca="false">SUM(AA55:AA61)</f>
        <v>7</v>
      </c>
      <c r="AB80" s="39" t="n">
        <f aca="false">SUM(AB55:AB61)</f>
        <v>9</v>
      </c>
      <c r="AC80" s="39" t="n">
        <f aca="false">SUM(AC55:AC61)</f>
        <v>14</v>
      </c>
      <c r="AD80" s="39" t="n">
        <f aca="false">SUM(AD55:AD61)</f>
        <v>11</v>
      </c>
      <c r="AE80" s="39" t="n">
        <f aca="false">SUM(AE55:AE61)</f>
        <v>13</v>
      </c>
      <c r="AF80" s="39" t="n">
        <f aca="false">SUM(AF55:AF61)</f>
        <v>8</v>
      </c>
      <c r="AG80" s="39" t="n">
        <f aca="false">SUM(AG55:AG61)</f>
        <v>1</v>
      </c>
      <c r="AH80" s="39" t="n">
        <f aca="false">SUM(AH55:AH61)</f>
        <v>1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R80:BJ80)</f>
        <v>731</v>
      </c>
      <c r="AR80" s="40" t="n">
        <f aca="false">SUM(AR55:AR61)</f>
        <v>10</v>
      </c>
      <c r="AS80" s="39" t="n">
        <f aca="false">SUM(AS55:AS61)</f>
        <v>52</v>
      </c>
      <c r="AT80" s="39" t="n">
        <f aca="false">SUM(AT55:AT61)</f>
        <v>60</v>
      </c>
      <c r="AU80" s="39" t="n">
        <f aca="false">SUM(AU55:AU61)</f>
        <v>76</v>
      </c>
      <c r="AV80" s="39" t="n">
        <f aca="false">SUM(AV55:AV61)</f>
        <v>69</v>
      </c>
      <c r="AW80" s="39" t="n">
        <f aca="false">SUM(AW55:AW61)</f>
        <v>114</v>
      </c>
      <c r="AX80" s="39" t="n">
        <f aca="false">SUM(AX55:AX61)</f>
        <v>123</v>
      </c>
      <c r="AY80" s="39" t="n">
        <f aca="false">SUM(AY55:AY61)</f>
        <v>104</v>
      </c>
      <c r="AZ80" s="39" t="n">
        <f aca="false">SUM(AZ55:AZ61)</f>
        <v>72</v>
      </c>
      <c r="BA80" s="39" t="n">
        <f aca="false">SUM(BA55:BA61)</f>
        <v>27</v>
      </c>
      <c r="BB80" s="39" t="n">
        <f aca="false">SUM(BB55:BB61)</f>
        <v>18</v>
      </c>
      <c r="BC80" s="39" t="n">
        <f aca="false">SUM(BC55:BC61)</f>
        <v>4</v>
      </c>
      <c r="BD80" s="39" t="n">
        <f aca="false">SUM(BD55:BD61)</f>
        <v>2</v>
      </c>
      <c r="BE80" s="39" t="n">
        <f aca="false">SUM(BE55:BE61)</f>
        <v>0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L80:CD80)</f>
        <v>2626</v>
      </c>
      <c r="BL80" s="40" t="n">
        <f aca="false">SUM(BL55:BL61)</f>
        <v>94</v>
      </c>
      <c r="BM80" s="39" t="n">
        <f aca="false">SUM(BM55:BM61)</f>
        <v>276</v>
      </c>
      <c r="BN80" s="39" t="n">
        <f aca="false">SUM(BN55:BN61)</f>
        <v>204</v>
      </c>
      <c r="BO80" s="39" t="n">
        <f aca="false">SUM(BO55:BO61)</f>
        <v>232</v>
      </c>
      <c r="BP80" s="39" t="n">
        <f aca="false">SUM(BP55:BP61)</f>
        <v>269</v>
      </c>
      <c r="BQ80" s="39" t="n">
        <f aca="false">SUM(BQ55:BQ61)</f>
        <v>340</v>
      </c>
      <c r="BR80" s="39" t="n">
        <f aca="false">SUM(BR55:BR61)</f>
        <v>340</v>
      </c>
      <c r="BS80" s="39" t="n">
        <f aca="false">SUM(BS55:BS61)</f>
        <v>210</v>
      </c>
      <c r="BT80" s="39" t="n">
        <f aca="false">SUM(BT55:BT61)</f>
        <v>185</v>
      </c>
      <c r="BU80" s="39" t="n">
        <f aca="false">SUM(BU55:BU61)</f>
        <v>150</v>
      </c>
      <c r="BV80" s="39" t="n">
        <f aca="false">SUM(BV55:BV61)</f>
        <v>132</v>
      </c>
      <c r="BW80" s="39" t="n">
        <f aca="false">SUM(BW55:BW61)</f>
        <v>108</v>
      </c>
      <c r="BX80" s="39" t="n">
        <f aca="false">SUM(BX55:BX61)</f>
        <v>55</v>
      </c>
      <c r="BY80" s="39" t="n">
        <f aca="false">SUM(BY55:BY61)</f>
        <v>25</v>
      </c>
      <c r="BZ80" s="39" t="n">
        <f aca="false">SUM(BZ55:BZ61)</f>
        <v>6</v>
      </c>
      <c r="CA80" s="39"/>
      <c r="CB80" s="39"/>
      <c r="CC80" s="39"/>
      <c r="CD80" s="38"/>
      <c r="CE80" s="93" t="n">
        <f aca="false">SUM(CF80:CX80)</f>
        <v>214</v>
      </c>
      <c r="CF80" s="40" t="n">
        <f aca="false">SUM(CF55:CF61)</f>
        <v>5</v>
      </c>
      <c r="CG80" s="39" t="n">
        <f aca="false">SUM(CG55:CG61)</f>
        <v>26</v>
      </c>
      <c r="CH80" s="39" t="n">
        <f aca="false">SUM(CH55:CH61)</f>
        <v>12</v>
      </c>
      <c r="CI80" s="39" t="n">
        <f aca="false">SUM(CI55:CI61)</f>
        <v>33</v>
      </c>
      <c r="CJ80" s="39" t="n">
        <f aca="false">SUM(CJ55:CJ61)</f>
        <v>39</v>
      </c>
      <c r="CK80" s="39" t="n">
        <f aca="false">SUM(CK55:CK61)</f>
        <v>40</v>
      </c>
      <c r="CL80" s="39" t="n">
        <f aca="false">SUM(CL55:CL61)</f>
        <v>30</v>
      </c>
      <c r="CM80" s="39" t="n">
        <f aca="false">SUM(CM55:CM61)</f>
        <v>16</v>
      </c>
      <c r="CN80" s="39" t="n">
        <f aca="false">SUM(CN55:CN61)</f>
        <v>6</v>
      </c>
      <c r="CO80" s="39" t="n">
        <f aca="false">SUM(CO55:CO61)</f>
        <v>7</v>
      </c>
      <c r="CP80" s="39" t="n">
        <f aca="false">SUM(CP55:CP61)</f>
        <v>0</v>
      </c>
      <c r="CQ80" s="39" t="n">
        <f aca="false">SUM(CQ55:CQ61)</f>
        <v>0</v>
      </c>
      <c r="CR80" s="39" t="n">
        <f aca="false">SUM(CR55:CR61)</f>
        <v>0</v>
      </c>
      <c r="CS80" s="39" t="n">
        <f aca="false">SUM(CS55:CS61)</f>
        <v>0</v>
      </c>
      <c r="CT80" s="39" t="n">
        <f aca="false">SUM(CT55:CT61)</f>
        <v>0</v>
      </c>
      <c r="CU80" s="39"/>
      <c r="CV80" s="39"/>
      <c r="CW80" s="39"/>
      <c r="CX80" s="38"/>
      <c r="CY80" s="93" t="n">
        <f aca="false">SUM(CZ80:DR80)</f>
        <v>17</v>
      </c>
      <c r="CZ80" s="40" t="n">
        <f aca="false">SUM(CZ55:CZ61)</f>
        <v>0</v>
      </c>
      <c r="DA80" s="39" t="n">
        <f aca="false">SUM(DA55:DA61)</f>
        <v>0</v>
      </c>
      <c r="DB80" s="39" t="n">
        <f aca="false">SUM(DB55:DB61)</f>
        <v>1</v>
      </c>
      <c r="DC80" s="39" t="n">
        <f aca="false">SUM(DC55:DC61)</f>
        <v>0</v>
      </c>
      <c r="DD80" s="39" t="n">
        <f aca="false">SUM(DD55:DD61)</f>
        <v>0</v>
      </c>
      <c r="DE80" s="39" t="n">
        <f aca="false">SUM(DE55:DE61)</f>
        <v>2</v>
      </c>
      <c r="DF80" s="39" t="n">
        <f aca="false">SUM(DF55:DF61)</f>
        <v>4</v>
      </c>
      <c r="DG80" s="39" t="n">
        <f aca="false">SUM(DG55:DG61)</f>
        <v>3</v>
      </c>
      <c r="DH80" s="39" t="n">
        <f aca="false">SUM(DH55:DH61)</f>
        <v>2</v>
      </c>
      <c r="DI80" s="39" t="n">
        <f aca="false">SUM(DI55:DI61)</f>
        <v>3</v>
      </c>
      <c r="DJ80" s="39" t="n">
        <f aca="false">SUM(DJ55:DJ61)</f>
        <v>1</v>
      </c>
      <c r="DK80" s="39" t="n">
        <f aca="false">SUM(DK55:DK61)</f>
        <v>0</v>
      </c>
      <c r="DL80" s="39" t="n">
        <f aca="false">SUM(DL55:DL61)</f>
        <v>0</v>
      </c>
      <c r="DM80" s="39" t="n">
        <f aca="false">SUM(DM55:DM61)</f>
        <v>1</v>
      </c>
      <c r="DN80" s="39" t="n">
        <f aca="false">SUM(DN55:DN61)</f>
        <v>0</v>
      </c>
      <c r="DO80" s="39"/>
      <c r="DP80" s="39"/>
      <c r="DQ80" s="39"/>
      <c r="DR80" s="38"/>
      <c r="DS80" s="93" t="n">
        <f aca="false">SUM(DT80:EL80)</f>
        <v>3156</v>
      </c>
      <c r="DT80" s="40" t="n">
        <f aca="false">SUM(DT55:DT61)</f>
        <v>54</v>
      </c>
      <c r="DU80" s="39" t="n">
        <f aca="false">SUM(DU55:DU61)</f>
        <v>308</v>
      </c>
      <c r="DV80" s="39" t="n">
        <f aca="false">SUM(DV55:DV61)</f>
        <v>329</v>
      </c>
      <c r="DW80" s="39" t="n">
        <f aca="false">SUM(DW55:DW61)</f>
        <v>351</v>
      </c>
      <c r="DX80" s="39" t="n">
        <f aca="false">SUM(DX55:DX61)</f>
        <v>387</v>
      </c>
      <c r="DY80" s="39" t="n">
        <f aca="false">SUM(DY55:DY61)</f>
        <v>458</v>
      </c>
      <c r="DZ80" s="39" t="n">
        <f aca="false">SUM(DZ55:DZ61)</f>
        <v>363</v>
      </c>
      <c r="EA80" s="39" t="n">
        <f aca="false">SUM(EA55:EA61)</f>
        <v>300</v>
      </c>
      <c r="EB80" s="39" t="n">
        <f aca="false">SUM(EB55:EB61)</f>
        <v>260</v>
      </c>
      <c r="EC80" s="39" t="n">
        <f aca="false">SUM(EC55:EC61)</f>
        <v>154</v>
      </c>
      <c r="ED80" s="39" t="n">
        <f aca="false">SUM(ED55:ED61)</f>
        <v>94</v>
      </c>
      <c r="EE80" s="39" t="n">
        <f aca="false">SUM(EE55:EE61)</f>
        <v>57</v>
      </c>
      <c r="EF80" s="39" t="n">
        <f aca="false">SUM(EF55:EF61)</f>
        <v>30</v>
      </c>
      <c r="EG80" s="39" t="n">
        <f aca="false">SUM(EG55:EG61)</f>
        <v>9</v>
      </c>
      <c r="EH80" s="39" t="n">
        <f aca="false">SUM(EH55:EH61)</f>
        <v>2</v>
      </c>
      <c r="EI80" s="39"/>
      <c r="EJ80" s="39"/>
      <c r="EK80" s="39"/>
      <c r="EL80" s="38"/>
      <c r="EM80" s="93" t="n">
        <f aca="false">SUM(EN80:FF80)</f>
        <v>938</v>
      </c>
      <c r="EN80" s="40" t="n">
        <f aca="false">SUM(EN55:EN61)</f>
        <v>23</v>
      </c>
      <c r="EO80" s="39" t="n">
        <f aca="false">SUM(EO55:EO61)</f>
        <v>115</v>
      </c>
      <c r="EP80" s="39" t="n">
        <f aca="false">SUM(EP55:EP61)</f>
        <v>84</v>
      </c>
      <c r="EQ80" s="39" t="n">
        <f aca="false">SUM(EQ55:EQ61)</f>
        <v>78</v>
      </c>
      <c r="ER80" s="39" t="n">
        <f aca="false">SUM(ER55:ER61)</f>
        <v>121</v>
      </c>
      <c r="ES80" s="39" t="n">
        <f aca="false">SUM(ES55:ES61)</f>
        <v>172</v>
      </c>
      <c r="ET80" s="39" t="n">
        <f aca="false">SUM(ET55:ET61)</f>
        <v>155</v>
      </c>
      <c r="EU80" s="39" t="n">
        <f aca="false">SUM(EU55:EU61)</f>
        <v>78</v>
      </c>
      <c r="EV80" s="39" t="n">
        <f aca="false">SUM(EV55:EV61)</f>
        <v>50</v>
      </c>
      <c r="EW80" s="39" t="n">
        <f aca="false">SUM(EW55:EW61)</f>
        <v>29</v>
      </c>
      <c r="EX80" s="39" t="n">
        <f aca="false">SUM(EX55:EX61)</f>
        <v>19</v>
      </c>
      <c r="EY80" s="39" t="n">
        <f aca="false">SUM(EY55:EY61)</f>
        <v>12</v>
      </c>
      <c r="EZ80" s="39" t="n">
        <f aca="false">SUM(EZ55:EZ61)</f>
        <v>1</v>
      </c>
      <c r="FA80" s="39" t="n">
        <f aca="false">SUM(FA55:FA61)</f>
        <v>0</v>
      </c>
      <c r="FB80" s="39" t="n">
        <f aca="false">SUM(FB55:FB61)</f>
        <v>1</v>
      </c>
      <c r="FC80" s="39"/>
      <c r="FD80" s="39"/>
      <c r="FE80" s="39"/>
      <c r="FF80" s="38"/>
      <c r="FG80" s="93"/>
      <c r="FH80" s="40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D81:V81)</f>
        <v>18825</v>
      </c>
      <c r="D81" s="40" t="n">
        <f aca="false">SUM(D62:D71)</f>
        <v>406</v>
      </c>
      <c r="E81" s="39" t="n">
        <f aca="false">SUM(E62:E71)</f>
        <v>1954</v>
      </c>
      <c r="F81" s="39" t="n">
        <f aca="false">SUM(F62:F71)</f>
        <v>1835</v>
      </c>
      <c r="G81" s="39" t="n">
        <f aca="false">SUM(G62:G71)</f>
        <v>2032</v>
      </c>
      <c r="H81" s="39" t="n">
        <f aca="false">SUM(H62:H71)</f>
        <v>2277</v>
      </c>
      <c r="I81" s="39" t="n">
        <f aca="false">SUM(I62:I71)</f>
        <v>2563</v>
      </c>
      <c r="J81" s="39" t="n">
        <f aca="false">SUM(J62:J71)</f>
        <v>2467</v>
      </c>
      <c r="K81" s="39" t="n">
        <f aca="false">SUM(K62:K71)</f>
        <v>1730</v>
      </c>
      <c r="L81" s="39" t="n">
        <f aca="false">SUM(L62:L71)</f>
        <v>1503</v>
      </c>
      <c r="M81" s="39" t="n">
        <f aca="false">SUM(M62:M71)</f>
        <v>933</v>
      </c>
      <c r="N81" s="39" t="n">
        <f aca="false">SUM(N62:N71)</f>
        <v>588</v>
      </c>
      <c r="O81" s="39" t="n">
        <f aca="false">SUM(O62:O71)</f>
        <v>331</v>
      </c>
      <c r="P81" s="39" t="n">
        <f aca="false">SUM(P62:P71)</f>
        <v>132</v>
      </c>
      <c r="Q81" s="39" t="n">
        <f aca="false">SUM(Q62:Q71)</f>
        <v>58</v>
      </c>
      <c r="R81" s="39" t="n">
        <f aca="false">SUM(R62:R71)</f>
        <v>16</v>
      </c>
      <c r="S81" s="39"/>
      <c r="T81" s="39"/>
      <c r="U81" s="39"/>
      <c r="V81" s="38"/>
      <c r="W81" s="94" t="n">
        <f aca="false">SUM(X81:AP81)</f>
        <v>70</v>
      </c>
      <c r="X81" s="40" t="n">
        <f aca="false">SUM(X62:X71)</f>
        <v>0</v>
      </c>
      <c r="Y81" s="39" t="n">
        <f aca="false">SUM(Y62:Y71)</f>
        <v>9</v>
      </c>
      <c r="Z81" s="39" t="n">
        <f aca="false">SUM(Z62:Z71)</f>
        <v>11</v>
      </c>
      <c r="AA81" s="39" t="n">
        <f aca="false">SUM(AA62:AA71)</f>
        <v>5</v>
      </c>
      <c r="AB81" s="39" t="n">
        <f aca="false">SUM(AB62:AB71)</f>
        <v>4</v>
      </c>
      <c r="AC81" s="39" t="n">
        <f aca="false">SUM(AC62:AC71)</f>
        <v>7</v>
      </c>
      <c r="AD81" s="39" t="n">
        <f aca="false">SUM(AD62:AD71)</f>
        <v>16</v>
      </c>
      <c r="AE81" s="39" t="n">
        <f aca="false">SUM(AE62:AE71)</f>
        <v>8</v>
      </c>
      <c r="AF81" s="39" t="n">
        <f aca="false">SUM(AF62:AF71)</f>
        <v>6</v>
      </c>
      <c r="AG81" s="39" t="n">
        <f aca="false">SUM(AG62:AG71)</f>
        <v>2</v>
      </c>
      <c r="AH81" s="39" t="n">
        <f aca="false">SUM(AH62:AH71)</f>
        <v>2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R81:BJ81)</f>
        <v>2420</v>
      </c>
      <c r="AR81" s="40" t="n">
        <f aca="false">SUM(AR62:AR71)</f>
        <v>21</v>
      </c>
      <c r="AS81" s="39" t="n">
        <f aca="false">SUM(AS62:AS71)</f>
        <v>156</v>
      </c>
      <c r="AT81" s="39" t="n">
        <f aca="false">SUM(AT62:AT71)</f>
        <v>236</v>
      </c>
      <c r="AU81" s="39" t="n">
        <f aca="false">SUM(AU62:AU71)</f>
        <v>300</v>
      </c>
      <c r="AV81" s="39" t="n">
        <f aca="false">SUM(AV62:AV71)</f>
        <v>304</v>
      </c>
      <c r="AW81" s="39" t="n">
        <f aca="false">SUM(AW62:AW71)</f>
        <v>344</v>
      </c>
      <c r="AX81" s="39" t="n">
        <f aca="false">SUM(AX62:AX71)</f>
        <v>386</v>
      </c>
      <c r="AY81" s="39" t="n">
        <f aca="false">SUM(AY62:AY71)</f>
        <v>292</v>
      </c>
      <c r="AZ81" s="39" t="n">
        <f aca="false">SUM(AZ62:AZ71)</f>
        <v>258</v>
      </c>
      <c r="BA81" s="39" t="n">
        <f aca="false">SUM(BA62:BA71)</f>
        <v>73</v>
      </c>
      <c r="BB81" s="39" t="n">
        <f aca="false">SUM(BB62:BB71)</f>
        <v>33</v>
      </c>
      <c r="BC81" s="39" t="n">
        <f aca="false">SUM(BC62:BC71)</f>
        <v>11</v>
      </c>
      <c r="BD81" s="39" t="n">
        <f aca="false">SUM(BD62:BD71)</f>
        <v>4</v>
      </c>
      <c r="BE81" s="39" t="n">
        <f aca="false">SUM(BE62:BE71)</f>
        <v>2</v>
      </c>
      <c r="BF81" s="39" t="n">
        <f aca="false">SUM(BF62:BF71)</f>
        <v>0</v>
      </c>
      <c r="BG81" s="39"/>
      <c r="BH81" s="39"/>
      <c r="BI81" s="39"/>
      <c r="BJ81" s="38"/>
      <c r="BK81" s="94" t="n">
        <f aca="false">SUM(BL81:CD81)</f>
        <v>6741</v>
      </c>
      <c r="BL81" s="40" t="n">
        <f aca="false">SUM(BL62:BL71)</f>
        <v>197</v>
      </c>
      <c r="BM81" s="39" t="n">
        <f aca="false">SUM(BM62:BM71)</f>
        <v>724</v>
      </c>
      <c r="BN81" s="39" t="n">
        <f aca="false">SUM(BN62:BN71)</f>
        <v>606</v>
      </c>
      <c r="BO81" s="39" t="n">
        <f aca="false">SUM(BO62:BO71)</f>
        <v>612</v>
      </c>
      <c r="BP81" s="39" t="n">
        <f aca="false">SUM(BP62:BP71)</f>
        <v>735</v>
      </c>
      <c r="BQ81" s="39" t="n">
        <f aca="false">SUM(BQ62:BQ71)</f>
        <v>824</v>
      </c>
      <c r="BR81" s="39" t="n">
        <f aca="false">SUM(BR62:BR71)</f>
        <v>854</v>
      </c>
      <c r="BS81" s="39" t="n">
        <f aca="false">SUM(BS62:BS71)</f>
        <v>604</v>
      </c>
      <c r="BT81" s="39" t="n">
        <f aca="false">SUM(BT62:BT71)</f>
        <v>503</v>
      </c>
      <c r="BU81" s="39" t="n">
        <f aca="false">SUM(BU62:BU71)</f>
        <v>420</v>
      </c>
      <c r="BV81" s="39" t="n">
        <f aca="false">SUM(BV62:BV71)</f>
        <v>298</v>
      </c>
      <c r="BW81" s="39" t="n">
        <f aca="false">SUM(BW62:BW71)</f>
        <v>202</v>
      </c>
      <c r="BX81" s="39" t="n">
        <f aca="false">SUM(BX62:BX71)</f>
        <v>99</v>
      </c>
      <c r="BY81" s="39" t="n">
        <f aca="false">SUM(BY62:BY71)</f>
        <v>49</v>
      </c>
      <c r="BZ81" s="39" t="n">
        <f aca="false">SUM(BZ62:BZ71)</f>
        <v>14</v>
      </c>
      <c r="CA81" s="39"/>
      <c r="CB81" s="39"/>
      <c r="CC81" s="39"/>
      <c r="CD81" s="38"/>
      <c r="CE81" s="94" t="n">
        <f aca="false">SUM(CF81:CX81)</f>
        <v>483</v>
      </c>
      <c r="CF81" s="40" t="n">
        <f aca="false">SUM(CF62:CF71)</f>
        <v>3</v>
      </c>
      <c r="CG81" s="39" t="n">
        <f aca="false">SUM(CG62:CG71)</f>
        <v>57</v>
      </c>
      <c r="CH81" s="39" t="n">
        <f aca="false">SUM(CH62:CH71)</f>
        <v>63</v>
      </c>
      <c r="CI81" s="39" t="n">
        <f aca="false">SUM(CI62:CI71)</f>
        <v>70</v>
      </c>
      <c r="CJ81" s="39" t="n">
        <f aca="false">SUM(CJ62:CJ71)</f>
        <v>73</v>
      </c>
      <c r="CK81" s="39" t="n">
        <f aca="false">SUM(CK62:CK71)</f>
        <v>82</v>
      </c>
      <c r="CL81" s="39" t="n">
        <f aca="false">SUM(CL62:CL71)</f>
        <v>58</v>
      </c>
      <c r="CM81" s="39" t="n">
        <f aca="false">SUM(CM62:CM71)</f>
        <v>36</v>
      </c>
      <c r="CN81" s="39" t="n">
        <f aca="false">SUM(CN62:CN71)</f>
        <v>21</v>
      </c>
      <c r="CO81" s="39" t="n">
        <f aca="false">SUM(CO62:CO71)</f>
        <v>6</v>
      </c>
      <c r="CP81" s="39" t="n">
        <f aca="false">SUM(CP62:CP71)</f>
        <v>8</v>
      </c>
      <c r="CQ81" s="39" t="n">
        <f aca="false">SUM(CQ62:CQ71)</f>
        <v>4</v>
      </c>
      <c r="CR81" s="39" t="n">
        <f aca="false">SUM(CR62:CR71)</f>
        <v>2</v>
      </c>
      <c r="CS81" s="39" t="n">
        <f aca="false">SUM(CS62:CS71)</f>
        <v>0</v>
      </c>
      <c r="CT81" s="39" t="n">
        <f aca="false">SUM(CT62:CT71)</f>
        <v>0</v>
      </c>
      <c r="CU81" s="39"/>
      <c r="CV81" s="39"/>
      <c r="CW81" s="39"/>
      <c r="CX81" s="38"/>
      <c r="CY81" s="94" t="n">
        <f aca="false">SUM(CZ81:DR81)</f>
        <v>49</v>
      </c>
      <c r="CZ81" s="40" t="n">
        <f aca="false">SUM(CZ62:CZ71)</f>
        <v>2</v>
      </c>
      <c r="DA81" s="39" t="n">
        <f aca="false">SUM(DA62:DA71)</f>
        <v>0</v>
      </c>
      <c r="DB81" s="39" t="n">
        <f aca="false">SUM(DB62:DB71)</f>
        <v>2</v>
      </c>
      <c r="DC81" s="39" t="n">
        <f aca="false">SUM(DC62:DC71)</f>
        <v>3</v>
      </c>
      <c r="DD81" s="39" t="n">
        <f aca="false">SUM(DD62:DD71)</f>
        <v>5</v>
      </c>
      <c r="DE81" s="39" t="n">
        <f aca="false">SUM(DE62:DE71)</f>
        <v>6</v>
      </c>
      <c r="DF81" s="39" t="n">
        <f aca="false">SUM(DF62:DF71)</f>
        <v>9</v>
      </c>
      <c r="DG81" s="39" t="n">
        <f aca="false">SUM(DG62:DG71)</f>
        <v>10</v>
      </c>
      <c r="DH81" s="39" t="n">
        <f aca="false">SUM(DH62:DH71)</f>
        <v>4</v>
      </c>
      <c r="DI81" s="39" t="n">
        <f aca="false">SUM(DI62:DI71)</f>
        <v>3</v>
      </c>
      <c r="DJ81" s="39" t="n">
        <f aca="false">SUM(DJ62:DJ71)</f>
        <v>2</v>
      </c>
      <c r="DK81" s="39" t="n">
        <f aca="false">SUM(DK62:DK71)</f>
        <v>3</v>
      </c>
      <c r="DL81" s="39" t="n">
        <f aca="false">SUM(DL62:DL71)</f>
        <v>0</v>
      </c>
      <c r="DM81" s="39" t="n">
        <f aca="false">SUM(DM62:DM71)</f>
        <v>0</v>
      </c>
      <c r="DN81" s="39" t="n">
        <f aca="false">SUM(DN62:DN71)</f>
        <v>0</v>
      </c>
      <c r="DO81" s="39"/>
      <c r="DP81" s="39"/>
      <c r="DQ81" s="39"/>
      <c r="DR81" s="38"/>
      <c r="DS81" s="94" t="n">
        <f aca="false">SUM(DT81:EL81)</f>
        <v>7684</v>
      </c>
      <c r="DT81" s="40" t="n">
        <f aca="false">SUM(DT62:DT71)</f>
        <v>167</v>
      </c>
      <c r="DU81" s="39" t="n">
        <f aca="false">SUM(DU62:DU71)</f>
        <v>877</v>
      </c>
      <c r="DV81" s="39" t="n">
        <f aca="false">SUM(DV62:DV71)</f>
        <v>807</v>
      </c>
      <c r="DW81" s="39" t="n">
        <f aca="false">SUM(DW62:DW71)</f>
        <v>908</v>
      </c>
      <c r="DX81" s="39" t="n">
        <f aca="false">SUM(DX62:DX71)</f>
        <v>980</v>
      </c>
      <c r="DY81" s="39" t="n">
        <f aca="false">SUM(DY62:DY71)</f>
        <v>1043</v>
      </c>
      <c r="DZ81" s="39" t="n">
        <f aca="false">SUM(DZ62:DZ71)</f>
        <v>907</v>
      </c>
      <c r="EA81" s="39" t="n">
        <f aca="false">SUM(EA62:EA71)</f>
        <v>631</v>
      </c>
      <c r="EB81" s="39" t="n">
        <f aca="false">SUM(EB62:EB71)</f>
        <v>630</v>
      </c>
      <c r="EC81" s="39" t="n">
        <f aca="false">SUM(EC62:EC71)</f>
        <v>384</v>
      </c>
      <c r="ED81" s="39" t="n">
        <f aca="false">SUM(ED62:ED71)</f>
        <v>214</v>
      </c>
      <c r="EE81" s="39" t="n">
        <f aca="false">SUM(EE62:EE71)</f>
        <v>101</v>
      </c>
      <c r="EF81" s="39" t="n">
        <f aca="false">SUM(EF62:EF71)</f>
        <v>26</v>
      </c>
      <c r="EG81" s="39" t="n">
        <f aca="false">SUM(EG62:EG71)</f>
        <v>7</v>
      </c>
      <c r="EH81" s="39" t="n">
        <f aca="false">SUM(EH62:EH71)</f>
        <v>2</v>
      </c>
      <c r="EI81" s="39"/>
      <c r="EJ81" s="39"/>
      <c r="EK81" s="39"/>
      <c r="EL81" s="38"/>
      <c r="EM81" s="94" t="n">
        <f aca="false">SUM(EN81:FF81)</f>
        <v>1378</v>
      </c>
      <c r="EN81" s="40" t="n">
        <f aca="false">SUM(EN62:EN71)</f>
        <v>16</v>
      </c>
      <c r="EO81" s="39" t="n">
        <f aca="false">SUM(EO62:EO71)</f>
        <v>131</v>
      </c>
      <c r="EP81" s="39" t="n">
        <f aca="false">SUM(EP62:EP71)</f>
        <v>110</v>
      </c>
      <c r="EQ81" s="39" t="n">
        <f aca="false">SUM(EQ62:EQ71)</f>
        <v>134</v>
      </c>
      <c r="ER81" s="39" t="n">
        <f aca="false">SUM(ER62:ER71)</f>
        <v>176</v>
      </c>
      <c r="ES81" s="39" t="n">
        <f aca="false">SUM(ES62:ES71)</f>
        <v>257</v>
      </c>
      <c r="ET81" s="39" t="n">
        <f aca="false">SUM(ET62:ET71)</f>
        <v>237</v>
      </c>
      <c r="EU81" s="39" t="n">
        <f aca="false">SUM(EU62:EU71)</f>
        <v>149</v>
      </c>
      <c r="EV81" s="39" t="n">
        <f aca="false">SUM(EV62:EV71)</f>
        <v>81</v>
      </c>
      <c r="EW81" s="39" t="n">
        <f aca="false">SUM(EW62:EW71)</f>
        <v>45</v>
      </c>
      <c r="EX81" s="39" t="n">
        <f aca="false">SUM(EX62:EX71)</f>
        <v>31</v>
      </c>
      <c r="EY81" s="39" t="n">
        <f aca="false">SUM(EY62:EY71)</f>
        <v>10</v>
      </c>
      <c r="EZ81" s="39" t="n">
        <f aca="false">SUM(EZ62:EZ71)</f>
        <v>1</v>
      </c>
      <c r="FA81" s="39" t="n">
        <f aca="false">SUM(FA62:FA71)</f>
        <v>0</v>
      </c>
      <c r="FB81" s="39" t="n">
        <f aca="false">SUM(FB62:FB71)</f>
        <v>0</v>
      </c>
      <c r="FC81" s="39"/>
      <c r="FD81" s="39"/>
      <c r="FE81" s="39"/>
      <c r="FF81" s="38"/>
      <c r="FG81" s="94"/>
      <c r="FH81" s="40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D82:V82)</f>
        <v>115135</v>
      </c>
      <c r="D82" s="33" t="n">
        <f aca="false">SUM(D5+D74)</f>
        <v>2326</v>
      </c>
      <c r="E82" s="32" t="n">
        <f aca="false">SUM(E5+E74)</f>
        <v>12169</v>
      </c>
      <c r="F82" s="32" t="n">
        <f aca="false">SUM(F5+F74)</f>
        <v>11937</v>
      </c>
      <c r="G82" s="32" t="n">
        <f aca="false">SUM(G5+G74)</f>
        <v>11684</v>
      </c>
      <c r="H82" s="32" t="n">
        <f aca="false">SUM(H5+H74)</f>
        <v>12956</v>
      </c>
      <c r="I82" s="32" t="n">
        <f aca="false">SUM(I5+I74)</f>
        <v>14417</v>
      </c>
      <c r="J82" s="32" t="n">
        <f aca="false">SUM(J5+J74)</f>
        <v>16534</v>
      </c>
      <c r="K82" s="32" t="n">
        <f aca="false">SUM(K5+K74)</f>
        <v>12082</v>
      </c>
      <c r="L82" s="32" t="n">
        <f aca="false">SUM(L5+L74)</f>
        <v>9563</v>
      </c>
      <c r="M82" s="32" t="n">
        <f aca="false">SUM(M5+M74)</f>
        <v>5879</v>
      </c>
      <c r="N82" s="32" t="n">
        <f aca="false">SUM(N5+N74)</f>
        <v>3231</v>
      </c>
      <c r="O82" s="32" t="n">
        <f aca="false">SUM(O5+O74)</f>
        <v>1412</v>
      </c>
      <c r="P82" s="32" t="n">
        <f aca="false">SUM(P5+P74)</f>
        <v>615</v>
      </c>
      <c r="Q82" s="32" t="n">
        <f aca="false">SUM(Q5+Q74)</f>
        <v>249</v>
      </c>
      <c r="R82" s="32" t="n">
        <f aca="false">SUM(R5+R74)</f>
        <v>81</v>
      </c>
      <c r="S82" s="32"/>
      <c r="T82" s="32"/>
      <c r="U82" s="32"/>
      <c r="V82" s="31"/>
      <c r="W82" s="93" t="n">
        <f aca="false">SUM(X82:AP82)</f>
        <v>1128</v>
      </c>
      <c r="X82" s="33" t="n">
        <f aca="false">SUM(X5+X74)</f>
        <v>16</v>
      </c>
      <c r="Y82" s="32" t="n">
        <f aca="false">SUM(Y5+Y74)</f>
        <v>109</v>
      </c>
      <c r="Z82" s="32" t="n">
        <f aca="false">SUM(Z5+Z74)</f>
        <v>135</v>
      </c>
      <c r="AA82" s="32" t="n">
        <f aca="false">SUM(AA5+AA74)</f>
        <v>121</v>
      </c>
      <c r="AB82" s="32" t="n">
        <f aca="false">SUM(AB5+AB74)</f>
        <v>113</v>
      </c>
      <c r="AC82" s="32" t="n">
        <f aca="false">SUM(AC5+AC74)</f>
        <v>149</v>
      </c>
      <c r="AD82" s="32" t="n">
        <f aca="false">SUM(AD5+AD74)</f>
        <v>150</v>
      </c>
      <c r="AE82" s="32" t="n">
        <f aca="false">SUM(AE5+AE74)</f>
        <v>170</v>
      </c>
      <c r="AF82" s="32" t="n">
        <f aca="false">SUM(AF5+AF74)</f>
        <v>121</v>
      </c>
      <c r="AG82" s="32" t="n">
        <f aca="false">SUM(AG5+AG74)</f>
        <v>35</v>
      </c>
      <c r="AH82" s="32" t="n">
        <f aca="false">SUM(AH5+AH74)</f>
        <v>6</v>
      </c>
      <c r="AI82" s="32" t="n">
        <f aca="false">SUM(AI5+AI74)</f>
        <v>1</v>
      </c>
      <c r="AJ82" s="32" t="n">
        <f aca="false">SUM(AJ5+AJ74)</f>
        <v>2</v>
      </c>
      <c r="AK82" s="32" t="n">
        <f aca="false">SUM(AK5+AK74)</f>
        <v>0</v>
      </c>
      <c r="AL82" s="32" t="n">
        <f aca="false">SUM(AL5+AL74)</f>
        <v>0</v>
      </c>
      <c r="AM82" s="32"/>
      <c r="AN82" s="32"/>
      <c r="AO82" s="32"/>
      <c r="AP82" s="31"/>
      <c r="AQ82" s="93" t="n">
        <f aca="false">SUM(AR82:BJ82)</f>
        <v>11389</v>
      </c>
      <c r="AR82" s="33" t="n">
        <f aca="false">SUM(AR5+AR74)</f>
        <v>109</v>
      </c>
      <c r="AS82" s="32" t="n">
        <f aca="false">SUM(AS5+AS74)</f>
        <v>760</v>
      </c>
      <c r="AT82" s="32" t="n">
        <f aca="false">SUM(AT5+AT74)</f>
        <v>1011</v>
      </c>
      <c r="AU82" s="32" t="n">
        <f aca="false">SUM(AU5+AU74)</f>
        <v>1217</v>
      </c>
      <c r="AV82" s="32" t="n">
        <f aca="false">SUM(AV5+AV74)</f>
        <v>1421</v>
      </c>
      <c r="AW82" s="32" t="n">
        <f aca="false">SUM(AW5+AW74)</f>
        <v>1516</v>
      </c>
      <c r="AX82" s="32" t="n">
        <f aca="false">SUM(AX5+AX74)</f>
        <v>1992</v>
      </c>
      <c r="AY82" s="32" t="n">
        <f aca="false">SUM(AY5+AY74)</f>
        <v>1672</v>
      </c>
      <c r="AZ82" s="32" t="n">
        <f aca="false">SUM(AZ5+AZ74)</f>
        <v>1053</v>
      </c>
      <c r="BA82" s="32" t="n">
        <f aca="false">SUM(BA5+BA74)</f>
        <v>452</v>
      </c>
      <c r="BB82" s="32" t="n">
        <f aca="false">SUM(BB5+BB74)</f>
        <v>133</v>
      </c>
      <c r="BC82" s="32" t="n">
        <f aca="false">SUM(BC5+BC74)</f>
        <v>32</v>
      </c>
      <c r="BD82" s="32" t="n">
        <f aca="false">SUM(BD5+BD74)</f>
        <v>17</v>
      </c>
      <c r="BE82" s="32" t="n">
        <f aca="false">SUM(BE5+BE74)</f>
        <v>4</v>
      </c>
      <c r="BF82" s="32" t="n">
        <f aca="false">SUM(BF5+BF74)</f>
        <v>0</v>
      </c>
      <c r="BG82" s="32"/>
      <c r="BH82" s="32"/>
      <c r="BI82" s="32"/>
      <c r="BJ82" s="31"/>
      <c r="BK82" s="93" t="n">
        <f aca="false">SUM(BL82:CD82)</f>
        <v>41737</v>
      </c>
      <c r="BL82" s="33" t="n">
        <f aca="false">SUM(BL5+BL74)</f>
        <v>1209</v>
      </c>
      <c r="BM82" s="32" t="n">
        <f aca="false">SUM(BM5+BM74)</f>
        <v>5025</v>
      </c>
      <c r="BN82" s="32" t="n">
        <f aca="false">SUM(BN5+BN74)</f>
        <v>4342</v>
      </c>
      <c r="BO82" s="32" t="n">
        <f aca="false">SUM(BO5+BO74)</f>
        <v>3981</v>
      </c>
      <c r="BP82" s="32" t="n">
        <f aca="false">SUM(BP5+BP74)</f>
        <v>4430</v>
      </c>
      <c r="BQ82" s="32" t="n">
        <f aca="false">SUM(BQ5+BQ74)</f>
        <v>5177</v>
      </c>
      <c r="BR82" s="32" t="n">
        <f aca="false">SUM(BR5+BR74)</f>
        <v>6128</v>
      </c>
      <c r="BS82" s="32" t="n">
        <f aca="false">SUM(BS5+BS74)</f>
        <v>4243</v>
      </c>
      <c r="BT82" s="32" t="n">
        <f aca="false">SUM(BT5+BT74)</f>
        <v>3045</v>
      </c>
      <c r="BU82" s="32" t="n">
        <f aca="false">SUM(BU5+BU74)</f>
        <v>1914</v>
      </c>
      <c r="BV82" s="32" t="n">
        <f aca="false">SUM(BV5+BV74)</f>
        <v>1120</v>
      </c>
      <c r="BW82" s="32" t="n">
        <f aca="false">SUM(BW5+BW74)</f>
        <v>645</v>
      </c>
      <c r="BX82" s="32" t="n">
        <f aca="false">SUM(BX5+BX74)</f>
        <v>301</v>
      </c>
      <c r="BY82" s="32" t="n">
        <f aca="false">SUM(BY5+BY74)</f>
        <v>131</v>
      </c>
      <c r="BZ82" s="32" t="n">
        <f aca="false">SUM(BZ5+BZ74)</f>
        <v>46</v>
      </c>
      <c r="CA82" s="32"/>
      <c r="CB82" s="32"/>
      <c r="CC82" s="32"/>
      <c r="CD82" s="31"/>
      <c r="CE82" s="93" t="n">
        <f aca="false">SUM(CF82:CX82)</f>
        <v>6562</v>
      </c>
      <c r="CF82" s="33" t="n">
        <f aca="false">SUM(CF5+CF74)</f>
        <v>57</v>
      </c>
      <c r="CG82" s="32" t="n">
        <f aca="false">SUM(CG5+CG74)</f>
        <v>757</v>
      </c>
      <c r="CH82" s="32" t="n">
        <f aca="false">SUM(CH5+CH74)</f>
        <v>793</v>
      </c>
      <c r="CI82" s="32" t="n">
        <f aca="false">SUM(CI5+CI74)</f>
        <v>831</v>
      </c>
      <c r="CJ82" s="32" t="n">
        <f aca="false">SUM(CJ5+CJ74)</f>
        <v>929</v>
      </c>
      <c r="CK82" s="32" t="n">
        <f aca="false">SUM(CK5+CK74)</f>
        <v>952</v>
      </c>
      <c r="CL82" s="32" t="n">
        <f aca="false">SUM(CL5+CL74)</f>
        <v>861</v>
      </c>
      <c r="CM82" s="32" t="n">
        <f aca="false">SUM(CM5+CM74)</f>
        <v>616</v>
      </c>
      <c r="CN82" s="32" t="n">
        <f aca="false">SUM(CN5+CN74)</f>
        <v>470</v>
      </c>
      <c r="CO82" s="32" t="n">
        <f aca="false">SUM(CO5+CO74)</f>
        <v>199</v>
      </c>
      <c r="CP82" s="32" t="n">
        <f aca="false">SUM(CP5+CP74)</f>
        <v>53</v>
      </c>
      <c r="CQ82" s="32" t="n">
        <f aca="false">SUM(CQ5+CQ74)</f>
        <v>28</v>
      </c>
      <c r="CR82" s="32" t="n">
        <f aca="false">SUM(CR5+CR74)</f>
        <v>12</v>
      </c>
      <c r="CS82" s="32" t="n">
        <f aca="false">SUM(CS5+CS74)</f>
        <v>3</v>
      </c>
      <c r="CT82" s="32" t="n">
        <f aca="false">SUM(CT5+CT74)</f>
        <v>1</v>
      </c>
      <c r="CU82" s="32"/>
      <c r="CV82" s="32"/>
      <c r="CW82" s="32"/>
      <c r="CX82" s="31"/>
      <c r="CY82" s="93" t="n">
        <f aca="false">SUM(CZ82:DR82)</f>
        <v>1209</v>
      </c>
      <c r="CZ82" s="33" t="n">
        <f aca="false">SUM(CZ5+CZ74)</f>
        <v>5</v>
      </c>
      <c r="DA82" s="32" t="n">
        <f aca="false">SUM(DA5+DA74)</f>
        <v>60</v>
      </c>
      <c r="DB82" s="32" t="n">
        <f aca="false">SUM(DB5+DB74)</f>
        <v>78</v>
      </c>
      <c r="DC82" s="32" t="n">
        <f aca="false">SUM(DC5+DC74)</f>
        <v>85</v>
      </c>
      <c r="DD82" s="32" t="n">
        <f aca="false">SUM(DD5+DD74)</f>
        <v>93</v>
      </c>
      <c r="DE82" s="32" t="n">
        <f aca="false">SUM(DE5+DE74)</f>
        <v>101</v>
      </c>
      <c r="DF82" s="32" t="n">
        <f aca="false">SUM(DF5+DF74)</f>
        <v>138</v>
      </c>
      <c r="DG82" s="32" t="n">
        <f aca="false">SUM(DG5+DG74)</f>
        <v>108</v>
      </c>
      <c r="DH82" s="32" t="n">
        <f aca="false">SUM(DH5+DH74)</f>
        <v>124</v>
      </c>
      <c r="DI82" s="32" t="n">
        <f aca="false">SUM(DI5+DI74)</f>
        <v>160</v>
      </c>
      <c r="DJ82" s="32" t="n">
        <f aca="false">SUM(DJ5+DJ74)</f>
        <v>108</v>
      </c>
      <c r="DK82" s="32" t="n">
        <f aca="false">SUM(DK5+DK74)</f>
        <v>73</v>
      </c>
      <c r="DL82" s="32" t="n">
        <f aca="false">SUM(DL5+DL74)</f>
        <v>41</v>
      </c>
      <c r="DM82" s="32" t="n">
        <f aca="false">SUM(DM5+DM74)</f>
        <v>28</v>
      </c>
      <c r="DN82" s="32" t="n">
        <f aca="false">SUM(DN5+DN74)</f>
        <v>7</v>
      </c>
      <c r="DO82" s="32"/>
      <c r="DP82" s="32"/>
      <c r="DQ82" s="32"/>
      <c r="DR82" s="31"/>
      <c r="DS82" s="93" t="n">
        <f aca="false">SUM(DT82:EL82)</f>
        <v>42956</v>
      </c>
      <c r="DT82" s="33" t="n">
        <f aca="false">SUM(DT5+DT74)</f>
        <v>770</v>
      </c>
      <c r="DU82" s="32" t="n">
        <f aca="false">SUM(DU5+DU74)</f>
        <v>4446</v>
      </c>
      <c r="DV82" s="32" t="n">
        <f aca="false">SUM(DV5+DV74)</f>
        <v>4463</v>
      </c>
      <c r="DW82" s="32" t="n">
        <f aca="false">SUM(DW5+DW74)</f>
        <v>4376</v>
      </c>
      <c r="DX82" s="32" t="n">
        <f aca="false">SUM(DX5+DX74)</f>
        <v>4826</v>
      </c>
      <c r="DY82" s="32" t="n">
        <f aca="false">SUM(DY5+DY74)</f>
        <v>5170</v>
      </c>
      <c r="DZ82" s="32" t="n">
        <f aca="false">SUM(DZ5+DZ74)</f>
        <v>5615</v>
      </c>
      <c r="EA82" s="32" t="n">
        <f aca="false">SUM(EA5+EA74)</f>
        <v>4222</v>
      </c>
      <c r="EB82" s="32" t="n">
        <f aca="false">SUM(EB5+EB74)</f>
        <v>3872</v>
      </c>
      <c r="EC82" s="32" t="n">
        <f aca="false">SUM(EC5+EC74)</f>
        <v>2801</v>
      </c>
      <c r="ED82" s="32" t="n">
        <f aca="false">SUM(ED5+ED74)</f>
        <v>1572</v>
      </c>
      <c r="EE82" s="32" t="n">
        <f aca="false">SUM(EE5+EE74)</f>
        <v>513</v>
      </c>
      <c r="EF82" s="32" t="n">
        <f aca="false">SUM(EF5+EF74)</f>
        <v>206</v>
      </c>
      <c r="EG82" s="32" t="n">
        <f aca="false">SUM(EG5+EG74)</f>
        <v>77</v>
      </c>
      <c r="EH82" s="32" t="n">
        <f aca="false">SUM(EH5+EH74)</f>
        <v>27</v>
      </c>
      <c r="EI82" s="32"/>
      <c r="EJ82" s="32"/>
      <c r="EK82" s="32"/>
      <c r="EL82" s="31"/>
      <c r="EM82" s="93" t="n">
        <f aca="false">SUM(EN82:FF82)</f>
        <v>10154</v>
      </c>
      <c r="EN82" s="33" t="n">
        <f aca="false">SUM(EN5+EN74)</f>
        <v>160</v>
      </c>
      <c r="EO82" s="32" t="n">
        <f aca="false">SUM(EO5+EO74)</f>
        <v>1012</v>
      </c>
      <c r="EP82" s="32" t="n">
        <f aca="false">SUM(EP5+EP74)</f>
        <v>1115</v>
      </c>
      <c r="EQ82" s="32" t="n">
        <f aca="false">SUM(EQ5+EQ74)</f>
        <v>1073</v>
      </c>
      <c r="ER82" s="32" t="n">
        <f aca="false">SUM(ER5+ER74)</f>
        <v>1144</v>
      </c>
      <c r="ES82" s="32" t="n">
        <f aca="false">SUM(ES5+ES74)</f>
        <v>1352</v>
      </c>
      <c r="ET82" s="32" t="n">
        <f aca="false">SUM(ET5+ET74)</f>
        <v>1650</v>
      </c>
      <c r="EU82" s="32" t="n">
        <f aca="false">SUM(EU5+EU74)</f>
        <v>1051</v>
      </c>
      <c r="EV82" s="32" t="n">
        <f aca="false">SUM(EV5+EV74)</f>
        <v>878</v>
      </c>
      <c r="EW82" s="32" t="n">
        <f aca="false">SUM(EW5+EW74)</f>
        <v>318</v>
      </c>
      <c r="EX82" s="32" t="n">
        <f aca="false">SUM(EX5+EX74)</f>
        <v>239</v>
      </c>
      <c r="EY82" s="32" t="n">
        <f aca="false">SUM(EY5+EY74)</f>
        <v>120</v>
      </c>
      <c r="EZ82" s="32" t="n">
        <f aca="false">SUM(EZ5+EZ74)</f>
        <v>36</v>
      </c>
      <c r="FA82" s="32" t="n">
        <f aca="false">SUM(FA5+FA74)</f>
        <v>6</v>
      </c>
      <c r="FB82" s="32" t="n">
        <f aca="false">SUM(FB5+FB74)</f>
        <v>0</v>
      </c>
      <c r="FC82" s="32"/>
      <c r="FD82" s="32"/>
      <c r="FE82" s="32"/>
      <c r="FF82" s="31"/>
      <c r="FG82" s="93"/>
      <c r="FH82" s="33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D83:V83)</f>
        <v>95212</v>
      </c>
      <c r="D83" s="40" t="n">
        <f aca="false">SUM(D6+D8+D38+D76+D77)</f>
        <v>2316</v>
      </c>
      <c r="E83" s="39" t="n">
        <f aca="false">SUM(E6+E8+E38+E76+E77)</f>
        <v>10314</v>
      </c>
      <c r="F83" s="39" t="n">
        <f aca="false">SUM(F6+F8+F38+F76+F77)</f>
        <v>9850</v>
      </c>
      <c r="G83" s="39" t="n">
        <f aca="false">SUM(G6+G8+G38+G76+G77)</f>
        <v>9922</v>
      </c>
      <c r="H83" s="39" t="n">
        <f aca="false">SUM(H6+H8+H38+H76+H77)</f>
        <v>10968</v>
      </c>
      <c r="I83" s="39" t="n">
        <f aca="false">SUM(I6+I8+I38+I76+I77)</f>
        <v>12221</v>
      </c>
      <c r="J83" s="39" t="n">
        <f aca="false">SUM(J6+J8+J38+J76+J77)</f>
        <v>13080</v>
      </c>
      <c r="K83" s="39" t="n">
        <f aca="false">SUM(K6+K8+K38+K76+K77)</f>
        <v>9227</v>
      </c>
      <c r="L83" s="39" t="n">
        <f aca="false">SUM(L6+L8+L38+L76+L77)</f>
        <v>7489</v>
      </c>
      <c r="M83" s="39" t="n">
        <f aca="false">SUM(M6+M8+M38+M76+M77)</f>
        <v>4735</v>
      </c>
      <c r="N83" s="39" t="n">
        <f aca="false">SUM(N6+N8+N38+N76+N77)</f>
        <v>2728</v>
      </c>
      <c r="O83" s="39" t="n">
        <f aca="false">SUM(O6+O8+O38+O76+O77)</f>
        <v>1422</v>
      </c>
      <c r="P83" s="39" t="n">
        <f aca="false">SUM(P6+P8+P38+P76+P77)</f>
        <v>615</v>
      </c>
      <c r="Q83" s="39" t="n">
        <f aca="false">SUM(Q6+Q8+Q38+Q76+Q77)</f>
        <v>244</v>
      </c>
      <c r="R83" s="39" t="n">
        <f aca="false">SUM(R6+R8+R38+R76+R77)</f>
        <v>81</v>
      </c>
      <c r="S83" s="39"/>
      <c r="T83" s="39"/>
      <c r="U83" s="39"/>
      <c r="V83" s="38"/>
      <c r="W83" s="93" t="n">
        <f aca="false">SUM(X83:AP83)</f>
        <v>674</v>
      </c>
      <c r="X83" s="40" t="n">
        <f aca="false">SUM(X6+X8+X38+X76+X77)</f>
        <v>15</v>
      </c>
      <c r="Y83" s="39" t="n">
        <f aca="false">SUM(Y6+Y8+Y38+Y76+Y77)</f>
        <v>69</v>
      </c>
      <c r="Z83" s="39" t="n">
        <f aca="false">SUM(Z6+Z8+Z38+Z76+Z77)</f>
        <v>80</v>
      </c>
      <c r="AA83" s="39" t="n">
        <f aca="false">SUM(AA6+AA8+AA38+AA76+AA77)</f>
        <v>63</v>
      </c>
      <c r="AB83" s="39" t="n">
        <f aca="false">SUM(AB6+AB8+AB38+AB76+AB77)</f>
        <v>95</v>
      </c>
      <c r="AC83" s="39" t="n">
        <f aca="false">SUM(AC6+AC8+AC38+AC76+AC77)</f>
        <v>108</v>
      </c>
      <c r="AD83" s="39" t="n">
        <f aca="false">SUM(AD6+AD8+AD38+AD76+AD77)</f>
        <v>87</v>
      </c>
      <c r="AE83" s="39" t="n">
        <f aca="false">SUM(AE6+AE8+AE38+AE76+AE77)</f>
        <v>76</v>
      </c>
      <c r="AF83" s="39" t="n">
        <f aca="false">SUM(AF6+AF8+AF38+AF76+AF77)</f>
        <v>56</v>
      </c>
      <c r="AG83" s="39" t="n">
        <f aca="false">SUM(AG6+AG8+AG38+AG76+AG77)</f>
        <v>15</v>
      </c>
      <c r="AH83" s="39" t="n">
        <f aca="false">SUM(AH6+AH8+AH38+AH76+AH77)</f>
        <v>5</v>
      </c>
      <c r="AI83" s="39" t="n">
        <f aca="false">SUM(AI6+AI8+AI38+AI76+AI77)</f>
        <v>4</v>
      </c>
      <c r="AJ83" s="39" t="n">
        <f aca="false">SUM(AJ6+AJ8+AJ38+AJ76+AJ77)</f>
        <v>1</v>
      </c>
      <c r="AK83" s="39" t="n">
        <f aca="false">SUM(AK6+AK8+AK38+AK76+AK77)</f>
        <v>0</v>
      </c>
      <c r="AL83" s="39" t="n">
        <f aca="false">SUM(AL6+AL8+AL38+AL76+AL77)</f>
        <v>0</v>
      </c>
      <c r="AM83" s="39"/>
      <c r="AN83" s="39"/>
      <c r="AO83" s="39"/>
      <c r="AP83" s="39"/>
      <c r="AQ83" s="93" t="n">
        <f aca="false">SUM(AR83:BJ83)</f>
        <v>7959</v>
      </c>
      <c r="AR83" s="40" t="n">
        <f aca="false">SUM(AR6+AR8+AR38+AR76+AR77)</f>
        <v>68</v>
      </c>
      <c r="AS83" s="39" t="n">
        <f aca="false">SUM(AS6+AS8+AS38+AS76+AS77)</f>
        <v>538</v>
      </c>
      <c r="AT83" s="39" t="n">
        <f aca="false">SUM(AT6+AT8+AT38+AT76+AT77)</f>
        <v>800</v>
      </c>
      <c r="AU83" s="39" t="n">
        <f aca="false">SUM(AU6+AU8+AU38+AU76+AU77)</f>
        <v>969</v>
      </c>
      <c r="AV83" s="39" t="n">
        <f aca="false">SUM(AV6+AV8+AV38+AV76+AV77)</f>
        <v>963</v>
      </c>
      <c r="AW83" s="39" t="n">
        <f aca="false">SUM(AW6+AW8+AW38+AW76+AW77)</f>
        <v>1051</v>
      </c>
      <c r="AX83" s="39" t="n">
        <f aca="false">SUM(AX6+AX8+AX38+AX76+AX77)</f>
        <v>1371</v>
      </c>
      <c r="AY83" s="39" t="n">
        <f aca="false">SUM(AY6+AY8+AY38+AY76+AY77)</f>
        <v>1022</v>
      </c>
      <c r="AZ83" s="39" t="n">
        <f aca="false">SUM(AZ6+AZ8+AZ38+AZ76+AZ77)</f>
        <v>757</v>
      </c>
      <c r="BA83" s="39" t="n">
        <f aca="false">SUM(BA6+BA8+BA38+BA76+BA77)</f>
        <v>299</v>
      </c>
      <c r="BB83" s="39" t="n">
        <f aca="false">SUM(BB6+BB8+BB38+BB76+BB77)</f>
        <v>85</v>
      </c>
      <c r="BC83" s="39" t="n">
        <f aca="false">SUM(BC6+BC8+BC38+BC76+BC77)</f>
        <v>25</v>
      </c>
      <c r="BD83" s="39" t="n">
        <f aca="false">SUM(BD6+BD8+BD38+BD76+BD77)</f>
        <v>7</v>
      </c>
      <c r="BE83" s="39" t="n">
        <f aca="false">SUM(BE6+BE8+BE38+BE76+BE77)</f>
        <v>4</v>
      </c>
      <c r="BF83" s="39" t="n">
        <f aca="false">SUM(BF6+BF8+BF38+BF76+BF77)</f>
        <v>0</v>
      </c>
      <c r="BG83" s="39"/>
      <c r="BH83" s="39"/>
      <c r="BI83" s="39"/>
      <c r="BJ83" s="39"/>
      <c r="BK83" s="93" t="n">
        <f aca="false">SUM(BL83:CD83)</f>
        <v>35750</v>
      </c>
      <c r="BL83" s="40" t="n">
        <f aca="false">SUM(BL6+BL8+BL38+BL76+BL77)</f>
        <v>1334</v>
      </c>
      <c r="BM83" s="39" t="n">
        <f aca="false">SUM(BM6+BM8+BM38+BM76+BM77)</f>
        <v>4515</v>
      </c>
      <c r="BN83" s="39" t="n">
        <f aca="false">SUM(BN6+BN8+BN38+BN76+BN77)</f>
        <v>3703</v>
      </c>
      <c r="BO83" s="39" t="n">
        <f aca="false">SUM(BO6+BO8+BO38+BO76+BO77)</f>
        <v>3560</v>
      </c>
      <c r="BP83" s="39" t="n">
        <f aca="false">SUM(BP6+BP8+BP38+BP76+BP77)</f>
        <v>3759</v>
      </c>
      <c r="BQ83" s="39" t="n">
        <f aca="false">SUM(BQ6+BQ8+BQ38+BQ76+BQ77)</f>
        <v>4293</v>
      </c>
      <c r="BR83" s="39" t="n">
        <f aca="false">SUM(BR6+BR8+BR38+BR76+BR77)</f>
        <v>4676</v>
      </c>
      <c r="BS83" s="39" t="n">
        <f aca="false">SUM(BS6+BS8+BS38+BS76+BS77)</f>
        <v>3225</v>
      </c>
      <c r="BT83" s="39" t="n">
        <f aca="false">SUM(BT6+BT8+BT38+BT76+BT77)</f>
        <v>2501</v>
      </c>
      <c r="BU83" s="39" t="n">
        <f aca="false">SUM(BU6+BU8+BU38+BU76+BU77)</f>
        <v>1812</v>
      </c>
      <c r="BV83" s="39" t="n">
        <f aca="false">SUM(BV6+BV8+BV38+BV76+BV77)</f>
        <v>1131</v>
      </c>
      <c r="BW83" s="39" t="n">
        <f aca="false">SUM(BW6+BW8+BW38+BW76+BW77)</f>
        <v>691</v>
      </c>
      <c r="BX83" s="39" t="n">
        <f aca="false">SUM(BX6+BX8+BX38+BX76+BX77)</f>
        <v>367</v>
      </c>
      <c r="BY83" s="39" t="n">
        <f aca="false">SUM(BY6+BY8+BY38+BY76+BY77)</f>
        <v>137</v>
      </c>
      <c r="BZ83" s="39" t="n">
        <f aca="false">SUM(BZ6+BZ8+BZ38+BZ76+BZ77)</f>
        <v>46</v>
      </c>
      <c r="CA83" s="39"/>
      <c r="CB83" s="39"/>
      <c r="CC83" s="39"/>
      <c r="CD83" s="39"/>
      <c r="CE83" s="93" t="n">
        <f aca="false">SUM(CF83:CX83)</f>
        <v>3694</v>
      </c>
      <c r="CF83" s="40" t="n">
        <f aca="false">SUM(CF6+CF8+CF38+CF76+CF77)</f>
        <v>24</v>
      </c>
      <c r="CG83" s="39" t="n">
        <f aca="false">SUM(CG6+CG8+CG38+CG76+CG77)</f>
        <v>346</v>
      </c>
      <c r="CH83" s="39" t="n">
        <f aca="false">SUM(CH6+CH8+CH38+CH76+CH77)</f>
        <v>405</v>
      </c>
      <c r="CI83" s="39" t="n">
        <f aca="false">SUM(CI6+CI8+CI38+CI76+CI77)</f>
        <v>465</v>
      </c>
      <c r="CJ83" s="39" t="n">
        <f aca="false">SUM(CJ6+CJ8+CJ38+CJ76+CJ77)</f>
        <v>546</v>
      </c>
      <c r="CK83" s="39" t="n">
        <f aca="false">SUM(CK6+CK8+CK38+CK76+CK77)</f>
        <v>604</v>
      </c>
      <c r="CL83" s="39" t="n">
        <f aca="false">SUM(CL6+CL8+CL38+CL76+CL77)</f>
        <v>522</v>
      </c>
      <c r="CM83" s="39" t="n">
        <f aca="false">SUM(CM6+CM8+CM38+CM76+CM77)</f>
        <v>360</v>
      </c>
      <c r="CN83" s="39" t="n">
        <f aca="false">SUM(CN6+CN8+CN38+CN76+CN77)</f>
        <v>242</v>
      </c>
      <c r="CO83" s="39" t="n">
        <f aca="false">SUM(CO6+CO8+CO38+CO76+CO77)</f>
        <v>101</v>
      </c>
      <c r="CP83" s="39" t="n">
        <f aca="false">SUM(CP6+CP8+CP38+CP76+CP77)</f>
        <v>50</v>
      </c>
      <c r="CQ83" s="39" t="n">
        <f aca="false">SUM(CQ6+CQ8+CQ38+CQ76+CQ77)</f>
        <v>17</v>
      </c>
      <c r="CR83" s="39" t="n">
        <f aca="false">SUM(CR6+CR8+CR38+CR76+CR77)</f>
        <v>9</v>
      </c>
      <c r="CS83" s="39" t="n">
        <f aca="false">SUM(CS6+CS8+CS38+CS76+CS77)</f>
        <v>3</v>
      </c>
      <c r="CT83" s="39" t="n">
        <f aca="false">SUM(CT6+CT8+CT38+CT76+CT77)</f>
        <v>0</v>
      </c>
      <c r="CU83" s="39"/>
      <c r="CV83" s="39"/>
      <c r="CW83" s="39"/>
      <c r="CX83" s="39"/>
      <c r="CY83" s="93" t="n">
        <f aca="false">SUM(CZ83:DR83)</f>
        <v>709</v>
      </c>
      <c r="CZ83" s="40" t="n">
        <f aca="false">SUM(CZ6+CZ8+CZ38+CZ76+CZ77)</f>
        <v>5</v>
      </c>
      <c r="DA83" s="39" t="n">
        <f aca="false">SUM(DA6+DA8+DA38+DA76+DA77)</f>
        <v>22</v>
      </c>
      <c r="DB83" s="39" t="n">
        <f aca="false">SUM(DB6+DB8+DB38+DB76+DB77)</f>
        <v>39</v>
      </c>
      <c r="DC83" s="39" t="n">
        <f aca="false">SUM(DC6+DC8+DC38+DC76+DC77)</f>
        <v>49</v>
      </c>
      <c r="DD83" s="39" t="n">
        <f aca="false">SUM(DD6+DD8+DD38+DD76+DD77)</f>
        <v>51</v>
      </c>
      <c r="DE83" s="39" t="n">
        <f aca="false">SUM(DE6+DE8+DE38+DE76+DE77)</f>
        <v>57</v>
      </c>
      <c r="DF83" s="39" t="n">
        <f aca="false">SUM(DF6+DF8+DF38+DF76+DF77)</f>
        <v>94</v>
      </c>
      <c r="DG83" s="39" t="n">
        <f aca="false">SUM(DG6+DG8+DG38+DG76+DG77)</f>
        <v>59</v>
      </c>
      <c r="DH83" s="39" t="n">
        <f aca="false">SUM(DH6+DH8+DH38+DH76+DH77)</f>
        <v>77</v>
      </c>
      <c r="DI83" s="39" t="n">
        <f aca="false">SUM(DI6+DI8+DI38+DI76+DI77)</f>
        <v>89</v>
      </c>
      <c r="DJ83" s="39" t="n">
        <f aca="false">SUM(DJ6+DJ8+DJ38+DJ76+DJ77)</f>
        <v>68</v>
      </c>
      <c r="DK83" s="39" t="n">
        <f aca="false">SUM(DK6+DK8+DK38+DK76+DK77)</f>
        <v>46</v>
      </c>
      <c r="DL83" s="39" t="n">
        <f aca="false">SUM(DL6+DL8+DL38+DL76+DL77)</f>
        <v>35</v>
      </c>
      <c r="DM83" s="39" t="n">
        <f aca="false">SUM(DM6+DM8+DM38+DM76+DM77)</f>
        <v>12</v>
      </c>
      <c r="DN83" s="39" t="n">
        <f aca="false">SUM(DN6+DN8+DN38+DN76+DN77)</f>
        <v>6</v>
      </c>
      <c r="DO83" s="39"/>
      <c r="DP83" s="39"/>
      <c r="DQ83" s="39"/>
      <c r="DR83" s="39"/>
      <c r="DS83" s="93" t="n">
        <f aca="false">SUM(DT83:EL83)</f>
        <v>40419</v>
      </c>
      <c r="DT83" s="40" t="n">
        <f aca="false">SUM(DT6+DT8+DT38+DT76+DT77)</f>
        <v>752</v>
      </c>
      <c r="DU83" s="39" t="n">
        <f aca="false">SUM(DU6+DU8+DU38+DU76+DU77)</f>
        <v>4219</v>
      </c>
      <c r="DV83" s="39" t="n">
        <f aca="false">SUM(DV6+DV8+DV38+DV76+DV77)</f>
        <v>4163</v>
      </c>
      <c r="DW83" s="39" t="n">
        <f aca="false">SUM(DW6+DW8+DW38+DW76+DW77)</f>
        <v>4221</v>
      </c>
      <c r="DX83" s="39" t="n">
        <f aca="false">SUM(DX6+DX8+DX38+DX76+DX77)</f>
        <v>4823</v>
      </c>
      <c r="DY83" s="39" t="n">
        <f aca="false">SUM(DY6+DY8+DY38+DY76+DY77)</f>
        <v>5224</v>
      </c>
      <c r="DZ83" s="39" t="n">
        <f aca="false">SUM(DZ6+DZ8+DZ38+DZ76+DZ77)</f>
        <v>5349</v>
      </c>
      <c r="EA83" s="39" t="n">
        <f aca="false">SUM(EA6+EA8+EA38+EA76+EA77)</f>
        <v>3950</v>
      </c>
      <c r="EB83" s="39" t="n">
        <f aca="false">SUM(EB6+EB8+EB38+EB76+EB77)</f>
        <v>3444</v>
      </c>
      <c r="EC83" s="39" t="n">
        <f aca="false">SUM(EC6+EC8+EC38+EC76+EC77)</f>
        <v>2213</v>
      </c>
      <c r="ED83" s="39" t="n">
        <f aca="false">SUM(ED6+ED8+ED38+ED76+ED77)</f>
        <v>1224</v>
      </c>
      <c r="EE83" s="39" t="n">
        <f aca="false">SUM(EE6+EE8+EE38+EE76+EE77)</f>
        <v>539</v>
      </c>
      <c r="EF83" s="39" t="n">
        <f aca="false">SUM(EF6+EF8+EF38+EF76+EF77)</f>
        <v>183</v>
      </c>
      <c r="EG83" s="39" t="n">
        <f aca="false">SUM(EG6+EG8+EG38+EG76+EG77)</f>
        <v>86</v>
      </c>
      <c r="EH83" s="39" t="n">
        <f aca="false">SUM(EH6+EH8+EH38+EH76+EH77)</f>
        <v>29</v>
      </c>
      <c r="EI83" s="39"/>
      <c r="EJ83" s="39"/>
      <c r="EK83" s="39"/>
      <c r="EL83" s="39"/>
      <c r="EM83" s="93" t="n">
        <f aca="false">SUM(EN83:FF83)</f>
        <v>6007</v>
      </c>
      <c r="EN83" s="40" t="n">
        <f aca="false">SUM(EN6+EN8+EN38+EN76+EN77)</f>
        <v>118</v>
      </c>
      <c r="EO83" s="39" t="n">
        <f aca="false">SUM(EO6+EO8+EO38+EO76+EO77)</f>
        <v>605</v>
      </c>
      <c r="EP83" s="39" t="n">
        <f aca="false">SUM(EP6+EP8+EP38+EP76+EP77)</f>
        <v>660</v>
      </c>
      <c r="EQ83" s="39" t="n">
        <f aca="false">SUM(EQ6+EQ8+EQ38+EQ76+EQ77)</f>
        <v>595</v>
      </c>
      <c r="ER83" s="39" t="n">
        <f aca="false">SUM(ER6+ER8+ER38+ER76+ER77)</f>
        <v>731</v>
      </c>
      <c r="ES83" s="39" t="n">
        <f aca="false">SUM(ES6+ES8+ES38+ES76+ES77)</f>
        <v>884</v>
      </c>
      <c r="ET83" s="39" t="n">
        <f aca="false">SUM(ET6+ET8+ET38+ET76+ET77)</f>
        <v>981</v>
      </c>
      <c r="EU83" s="39" t="n">
        <f aca="false">SUM(EU6+EU8+EU38+EU76+EU77)</f>
        <v>535</v>
      </c>
      <c r="EV83" s="39" t="n">
        <f aca="false">SUM(EV6+EV8+EV38+EV76+EV77)</f>
        <v>412</v>
      </c>
      <c r="EW83" s="39" t="n">
        <f aca="false">SUM(EW6+EW8+EW38+EW76+EW77)</f>
        <v>206</v>
      </c>
      <c r="EX83" s="39" t="n">
        <f aca="false">SUM(EX6+EX8+EX38+EX76+EX77)</f>
        <v>165</v>
      </c>
      <c r="EY83" s="39" t="n">
        <f aca="false">SUM(EY6+EY8+EY38+EY76+EY77)</f>
        <v>100</v>
      </c>
      <c r="EZ83" s="39" t="n">
        <f aca="false">SUM(EZ6+EZ8+EZ38+EZ76+EZ77)</f>
        <v>13</v>
      </c>
      <c r="FA83" s="39" t="n">
        <f aca="false">SUM(FA6+FA8+FA38+FA76+FA77)</f>
        <v>2</v>
      </c>
      <c r="FB83" s="39" t="n">
        <f aca="false">SUM(FB6+FB8+FB38+FB76+FB77)</f>
        <v>0</v>
      </c>
      <c r="FC83" s="39"/>
      <c r="FD83" s="39"/>
      <c r="FE83" s="39"/>
      <c r="FF83" s="39"/>
      <c r="FG83" s="93"/>
      <c r="FH83" s="40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D84:V84)</f>
        <v>34506</v>
      </c>
      <c r="D84" s="40" t="n">
        <f aca="false">SUM(D9-D38+D75+D78)</f>
        <v>600</v>
      </c>
      <c r="E84" s="39" t="n">
        <f aca="false">SUM(E9-E38+E75+E78)</f>
        <v>3315</v>
      </c>
      <c r="F84" s="39" t="n">
        <f aca="false">SUM(F9-F38+F75+F78)</f>
        <v>3594</v>
      </c>
      <c r="G84" s="39" t="n">
        <f aca="false">SUM(G9-G38+G75+G78)</f>
        <v>3909</v>
      </c>
      <c r="H84" s="39" t="n">
        <f aca="false">SUM(H9-H38+H75+H78)</f>
        <v>4257</v>
      </c>
      <c r="I84" s="39" t="n">
        <f aca="false">SUM(I9-I38+I75+I78)</f>
        <v>4549</v>
      </c>
      <c r="J84" s="39" t="n">
        <f aca="false">SUM(J9-J38+J75+J78)</f>
        <v>4478</v>
      </c>
      <c r="K84" s="39" t="n">
        <f aca="false">SUM(K9-K38+K75+K78)</f>
        <v>3237</v>
      </c>
      <c r="L84" s="39" t="n">
        <f aca="false">SUM(L9-L38+L75+L78)</f>
        <v>2848</v>
      </c>
      <c r="M84" s="39" t="n">
        <f aca="false">SUM(M9-M38+M75+M78)</f>
        <v>1679</v>
      </c>
      <c r="N84" s="39" t="n">
        <f aca="false">SUM(N9-N38+N75+N78)</f>
        <v>1065</v>
      </c>
      <c r="O84" s="39" t="n">
        <f aca="false">SUM(O9-O38+O75+O78)</f>
        <v>570</v>
      </c>
      <c r="P84" s="39" t="n">
        <f aca="false">SUM(P9-P38+P75+P78)</f>
        <v>275</v>
      </c>
      <c r="Q84" s="39" t="n">
        <f aca="false">SUM(Q9-Q38+Q75+Q78)</f>
        <v>97</v>
      </c>
      <c r="R84" s="39" t="n">
        <f aca="false">SUM(R9-R38+R75+R78)</f>
        <v>33</v>
      </c>
      <c r="S84" s="39"/>
      <c r="T84" s="39"/>
      <c r="U84" s="39"/>
      <c r="V84" s="38"/>
      <c r="W84" s="93" t="n">
        <f aca="false">SUM(X84:AP84)</f>
        <v>260</v>
      </c>
      <c r="X84" s="40" t="n">
        <f aca="false">SUM(X9-X38+X75+X78)</f>
        <v>6</v>
      </c>
      <c r="Y84" s="39" t="n">
        <f aca="false">SUM(Y9-Y38+Y75+Y78)</f>
        <v>36</v>
      </c>
      <c r="Z84" s="39" t="n">
        <f aca="false">SUM(Z9-Z38+Z75+Z78)</f>
        <v>39</v>
      </c>
      <c r="AA84" s="39" t="n">
        <f aca="false">SUM(AA9-AA38+AA75+AA78)</f>
        <v>16</v>
      </c>
      <c r="AB84" s="39" t="n">
        <f aca="false">SUM(AB9-AB38+AB75+AB78)</f>
        <v>31</v>
      </c>
      <c r="AC84" s="39" t="n">
        <f aca="false">SUM(AC9-AC38+AC75+AC78)</f>
        <v>36</v>
      </c>
      <c r="AD84" s="39" t="n">
        <f aca="false">SUM(AD9-AD38+AD75+AD78)</f>
        <v>32</v>
      </c>
      <c r="AE84" s="39" t="n">
        <f aca="false">SUM(AE9-AE38+AE75+AE78)</f>
        <v>22</v>
      </c>
      <c r="AF84" s="39" t="n">
        <f aca="false">SUM(AF9-AF38+AF75+AF78)</f>
        <v>27</v>
      </c>
      <c r="AG84" s="39" t="n">
        <f aca="false">SUM(AG9-AG38+AG75+AG78)</f>
        <v>8</v>
      </c>
      <c r="AH84" s="39" t="n">
        <f aca="false">SUM(AH9-AH38+AH75+AH78)</f>
        <v>2</v>
      </c>
      <c r="AI84" s="39" t="n">
        <f aca="false">SUM(AI9-AI38+AI75+AI78)</f>
        <v>4</v>
      </c>
      <c r="AJ84" s="39" t="n">
        <f aca="false">SUM(AJ9-AJ38+AJ75+AJ78)</f>
        <v>1</v>
      </c>
      <c r="AK84" s="39" t="n">
        <f aca="false">SUM(AK9-AK38+AK75+AK78)</f>
        <v>0</v>
      </c>
      <c r="AL84" s="39" t="n">
        <f aca="false">SUM(AL9-AL38+AL75+AL78)</f>
        <v>0</v>
      </c>
      <c r="AM84" s="39"/>
      <c r="AN84" s="39"/>
      <c r="AO84" s="39"/>
      <c r="AP84" s="39"/>
      <c r="AQ84" s="93" t="n">
        <f aca="false">SUM(AR84:BJ84)</f>
        <v>2522</v>
      </c>
      <c r="AR84" s="40" t="n">
        <f aca="false">SUM(AR9-AR38+AR75+AR78)</f>
        <v>19</v>
      </c>
      <c r="AS84" s="39" t="n">
        <f aca="false">SUM(AS9-AS38+AS75+AS78)</f>
        <v>149</v>
      </c>
      <c r="AT84" s="39" t="n">
        <f aca="false">SUM(AT9-AT38+AT75+AT78)</f>
        <v>296</v>
      </c>
      <c r="AU84" s="39" t="n">
        <f aca="false">SUM(AU9-AU38+AU75+AU78)</f>
        <v>341</v>
      </c>
      <c r="AV84" s="39" t="n">
        <f aca="false">SUM(AV9-AV38+AV75+AV78)</f>
        <v>294</v>
      </c>
      <c r="AW84" s="39" t="n">
        <f aca="false">SUM(AW9-AW38+AW75+AW78)</f>
        <v>342</v>
      </c>
      <c r="AX84" s="39" t="n">
        <f aca="false">SUM(AX9-AX38+AX75+AX78)</f>
        <v>407</v>
      </c>
      <c r="AY84" s="39" t="n">
        <f aca="false">SUM(AY9-AY38+AY75+AY78)</f>
        <v>324</v>
      </c>
      <c r="AZ84" s="39" t="n">
        <f aca="false">SUM(AZ9-AZ38+AZ75+AZ78)</f>
        <v>203</v>
      </c>
      <c r="BA84" s="39" t="n">
        <f aca="false">SUM(BA9-BA38+BA75+BA78)</f>
        <v>87</v>
      </c>
      <c r="BB84" s="39" t="n">
        <f aca="false">SUM(BB9-BB38+BB75+BB78)</f>
        <v>35</v>
      </c>
      <c r="BC84" s="39" t="n">
        <f aca="false">SUM(BC9-BC38+BC75+BC78)</f>
        <v>16</v>
      </c>
      <c r="BD84" s="39" t="n">
        <f aca="false">SUM(BD9-BD38+BD75+BD78)</f>
        <v>7</v>
      </c>
      <c r="BE84" s="39" t="n">
        <f aca="false">SUM(BE9-BE38+BE75+BE78)</f>
        <v>1</v>
      </c>
      <c r="BF84" s="39" t="n">
        <f aca="false">SUM(BF9-BF38+BF75+BF78)</f>
        <v>1</v>
      </c>
      <c r="BG84" s="39"/>
      <c r="BH84" s="39"/>
      <c r="BI84" s="39"/>
      <c r="BJ84" s="39"/>
      <c r="BK84" s="93" t="n">
        <f aca="false">SUM(BL84:CD84)</f>
        <v>12765</v>
      </c>
      <c r="BL84" s="40" t="n">
        <f aca="false">SUM(BL9-BL38+BL75+BL78)</f>
        <v>337</v>
      </c>
      <c r="BM84" s="39" t="n">
        <f aca="false">SUM(BM9-BM38+BM75+BM78)</f>
        <v>1353</v>
      </c>
      <c r="BN84" s="39" t="n">
        <f aca="false">SUM(BN9-BN38+BN75+BN78)</f>
        <v>1214</v>
      </c>
      <c r="BO84" s="39" t="n">
        <f aca="false">SUM(BO9-BO38+BO75+BO78)</f>
        <v>1249</v>
      </c>
      <c r="BP84" s="39" t="n">
        <f aca="false">SUM(BP9-BP38+BP75+BP78)</f>
        <v>1435</v>
      </c>
      <c r="BQ84" s="39" t="n">
        <f aca="false">SUM(BQ9-BQ38+BQ75+BQ78)</f>
        <v>1565</v>
      </c>
      <c r="BR84" s="39" t="n">
        <f aca="false">SUM(BR9-BR38+BR75+BR78)</f>
        <v>1604</v>
      </c>
      <c r="BS84" s="39" t="n">
        <f aca="false">SUM(BS9-BS38+BS75+BS78)</f>
        <v>1117</v>
      </c>
      <c r="BT84" s="39" t="n">
        <f aca="false">SUM(BT9-BT38+BT75+BT78)</f>
        <v>997</v>
      </c>
      <c r="BU84" s="39" t="n">
        <f aca="false">SUM(BU9-BU38+BU75+BU78)</f>
        <v>750</v>
      </c>
      <c r="BV84" s="39" t="n">
        <f aca="false">SUM(BV9-BV38+BV75+BV78)</f>
        <v>544</v>
      </c>
      <c r="BW84" s="39" t="n">
        <f aca="false">SUM(BW9-BW38+BW75+BW78)</f>
        <v>325</v>
      </c>
      <c r="BX84" s="39" t="n">
        <f aca="false">SUM(BX9-BX38+BX75+BX78)</f>
        <v>178</v>
      </c>
      <c r="BY84" s="39" t="n">
        <f aca="false">SUM(BY9-BY38+BY75+BY78)</f>
        <v>69</v>
      </c>
      <c r="BZ84" s="39" t="n">
        <f aca="false">SUM(BZ9-BZ38+BZ75+BZ78)</f>
        <v>28</v>
      </c>
      <c r="CA84" s="39"/>
      <c r="CB84" s="39"/>
      <c r="CC84" s="39"/>
      <c r="CD84" s="39"/>
      <c r="CE84" s="93" t="n">
        <f aca="false">SUM(CF84:CX84)</f>
        <v>1100</v>
      </c>
      <c r="CF84" s="40" t="n">
        <f aca="false">SUM(CF9-CF38+CF75+CF78)</f>
        <v>8</v>
      </c>
      <c r="CG84" s="39" t="n">
        <f aca="false">SUM(CG9-CG38+CG75+CG78)</f>
        <v>105</v>
      </c>
      <c r="CH84" s="39" t="n">
        <f aca="false">SUM(CH9-CH38+CH75+CH78)</f>
        <v>147</v>
      </c>
      <c r="CI84" s="39" t="n">
        <f aca="false">SUM(CI9-CI38+CI75+CI78)</f>
        <v>188</v>
      </c>
      <c r="CJ84" s="39" t="n">
        <f aca="false">SUM(CJ9-CJ38+CJ75+CJ78)</f>
        <v>162</v>
      </c>
      <c r="CK84" s="39" t="n">
        <f aca="false">SUM(CK9-CK38+CK75+CK78)</f>
        <v>136</v>
      </c>
      <c r="CL84" s="39" t="n">
        <f aca="false">SUM(CL9-CL38+CL75+CL78)</f>
        <v>173</v>
      </c>
      <c r="CM84" s="39" t="n">
        <f aca="false">SUM(CM9-CM38+CM75+CM78)</f>
        <v>90</v>
      </c>
      <c r="CN84" s="39" t="n">
        <f aca="false">SUM(CN9-CN38+CN75+CN78)</f>
        <v>52</v>
      </c>
      <c r="CO84" s="39" t="n">
        <f aca="false">SUM(CO9-CO38+CO75+CO78)</f>
        <v>21</v>
      </c>
      <c r="CP84" s="39" t="n">
        <f aca="false">SUM(CP9-CP38+CP75+CP78)</f>
        <v>11</v>
      </c>
      <c r="CQ84" s="39" t="n">
        <f aca="false">SUM(CQ9-CQ38+CQ75+CQ78)</f>
        <v>5</v>
      </c>
      <c r="CR84" s="39" t="n">
        <f aca="false">SUM(CR9-CR38+CR75+CR78)</f>
        <v>1</v>
      </c>
      <c r="CS84" s="39" t="n">
        <f aca="false">SUM(CS9-CS38+CS75+CS78)</f>
        <v>1</v>
      </c>
      <c r="CT84" s="39" t="n">
        <f aca="false">SUM(CT9-CT38+CT75+CT78)</f>
        <v>0</v>
      </c>
      <c r="CU84" s="39"/>
      <c r="CV84" s="39"/>
      <c r="CW84" s="39"/>
      <c r="CX84" s="39"/>
      <c r="CY84" s="93" t="n">
        <f aca="false">SUM(CZ84:DR84)</f>
        <v>100</v>
      </c>
      <c r="CZ84" s="40" t="n">
        <f aca="false">SUM(CZ9-CZ38+CZ75+CZ78)</f>
        <v>0</v>
      </c>
      <c r="DA84" s="39" t="n">
        <f aca="false">SUM(DA9-DA38+DA75+DA78)</f>
        <v>8</v>
      </c>
      <c r="DB84" s="39" t="n">
        <f aca="false">SUM(DB9-DB38+DB75+DB78)</f>
        <v>7</v>
      </c>
      <c r="DC84" s="39" t="n">
        <f aca="false">SUM(DC9-DC38+DC75+DC78)</f>
        <v>9</v>
      </c>
      <c r="DD84" s="39" t="n">
        <f aca="false">SUM(DD9-DD38+DD75+DD78)</f>
        <v>5</v>
      </c>
      <c r="DE84" s="39" t="n">
        <f aca="false">SUM(DE9-DE38+DE75+DE78)</f>
        <v>10</v>
      </c>
      <c r="DF84" s="39" t="n">
        <f aca="false">SUM(DF9-DF38+DF75+DF78)</f>
        <v>16</v>
      </c>
      <c r="DG84" s="39" t="n">
        <f aca="false">SUM(DG9-DG38+DG75+DG78)</f>
        <v>7</v>
      </c>
      <c r="DH84" s="39" t="n">
        <f aca="false">SUM(DH9-DH38+DH75+DH78)</f>
        <v>9</v>
      </c>
      <c r="DI84" s="39" t="n">
        <f aca="false">SUM(DI9-DI38+DI75+DI78)</f>
        <v>11</v>
      </c>
      <c r="DJ84" s="39" t="n">
        <f aca="false">SUM(DJ9-DJ38+DJ75+DJ78)</f>
        <v>12</v>
      </c>
      <c r="DK84" s="39" t="n">
        <f aca="false">SUM(DK9-DK38+DK75+DK78)</f>
        <v>4</v>
      </c>
      <c r="DL84" s="39" t="n">
        <f aca="false">SUM(DL9-DL38+DL75+DL78)</f>
        <v>2</v>
      </c>
      <c r="DM84" s="39" t="n">
        <f aca="false">SUM(DM9-DM38+DM75+DM78)</f>
        <v>0</v>
      </c>
      <c r="DN84" s="39" t="n">
        <f aca="false">SUM(DN9-DN38+DN75+DN78)</f>
        <v>0</v>
      </c>
      <c r="DO84" s="39"/>
      <c r="DP84" s="39"/>
      <c r="DQ84" s="39"/>
      <c r="DR84" s="39"/>
      <c r="DS84" s="93" t="n">
        <f aca="false">SUM(DT84:EL84)</f>
        <v>14579</v>
      </c>
      <c r="DT84" s="40" t="n">
        <f aca="false">SUM(DT9-DT38+DT75+DT78)</f>
        <v>198</v>
      </c>
      <c r="DU84" s="39" t="n">
        <f aca="false">SUM(DU9-DU38+DU75+DU78)</f>
        <v>1375</v>
      </c>
      <c r="DV84" s="39" t="n">
        <f aca="false">SUM(DV9-DV38+DV75+DV78)</f>
        <v>1561</v>
      </c>
      <c r="DW84" s="39" t="n">
        <f aca="false">SUM(DW9-DW38+DW75+DW78)</f>
        <v>1721</v>
      </c>
      <c r="DX84" s="39" t="n">
        <f aca="false">SUM(DX9-DX38+DX75+DX78)</f>
        <v>1891</v>
      </c>
      <c r="DY84" s="39" t="n">
        <f aca="false">SUM(DY9-DY38+DY75+DY78)</f>
        <v>1924</v>
      </c>
      <c r="DZ84" s="39" t="n">
        <f aca="false">SUM(DZ9-DZ38+DZ75+DZ78)</f>
        <v>1804</v>
      </c>
      <c r="EA84" s="39" t="n">
        <f aca="false">SUM(EA9-EA38+EA75+EA78)</f>
        <v>1393</v>
      </c>
      <c r="EB84" s="39" t="n">
        <f aca="false">SUM(EB9-EB38+EB75+EB78)</f>
        <v>1307</v>
      </c>
      <c r="EC84" s="39" t="n">
        <f aca="false">SUM(EC9-EC38+EC75+EC78)</f>
        <v>707</v>
      </c>
      <c r="ED84" s="39" t="n">
        <f aca="false">SUM(ED9-ED38+ED75+ED78)</f>
        <v>399</v>
      </c>
      <c r="EE84" s="39" t="n">
        <f aca="false">SUM(EE9-EE38+EE75+EE78)</f>
        <v>192</v>
      </c>
      <c r="EF84" s="39" t="n">
        <f aca="false">SUM(EF9-EF38+EF75+EF78)</f>
        <v>81</v>
      </c>
      <c r="EG84" s="39" t="n">
        <f aca="false">SUM(EG9-EG38+EG75+EG78)</f>
        <v>22</v>
      </c>
      <c r="EH84" s="39" t="n">
        <f aca="false">SUM(EH9-EH38+EH75+EH78)</f>
        <v>4</v>
      </c>
      <c r="EI84" s="39"/>
      <c r="EJ84" s="39"/>
      <c r="EK84" s="39"/>
      <c r="EL84" s="39"/>
      <c r="EM84" s="93" t="n">
        <f aca="false">SUM(EN84:FF84)</f>
        <v>3180</v>
      </c>
      <c r="EN84" s="40" t="n">
        <f aca="false">SUM(EN9-EN38+EN75+EN78)</f>
        <v>32</v>
      </c>
      <c r="EO84" s="39" t="n">
        <f aca="false">SUM(EO9-EO38+EO75+EO78)</f>
        <v>289</v>
      </c>
      <c r="EP84" s="39" t="n">
        <f aca="false">SUM(EP9-EP38+EP75+EP78)</f>
        <v>330</v>
      </c>
      <c r="EQ84" s="39" t="n">
        <f aca="false">SUM(EQ9-EQ38+EQ75+EQ78)</f>
        <v>385</v>
      </c>
      <c r="ER84" s="39" t="n">
        <f aca="false">SUM(ER9-ER38+ER75+ER78)</f>
        <v>439</v>
      </c>
      <c r="ES84" s="39" t="n">
        <f aca="false">SUM(ES9-ES38+ES75+ES78)</f>
        <v>536</v>
      </c>
      <c r="ET84" s="39" t="n">
        <f aca="false">SUM(ET9-ET38+ET75+ET78)</f>
        <v>442</v>
      </c>
      <c r="EU84" s="39" t="n">
        <f aca="false">SUM(EU9-EU38+EU75+EU78)</f>
        <v>284</v>
      </c>
      <c r="EV84" s="39" t="n">
        <f aca="false">SUM(EV9-EV38+EV75+EV78)</f>
        <v>253</v>
      </c>
      <c r="EW84" s="39" t="n">
        <f aca="false">SUM(EW9-EW38+EW75+EW78)</f>
        <v>95</v>
      </c>
      <c r="EX84" s="39" t="n">
        <f aca="false">SUM(EX9-EX38+EX75+EX78)</f>
        <v>62</v>
      </c>
      <c r="EY84" s="39" t="n">
        <f aca="false">SUM(EY9-EY38+EY75+EY78)</f>
        <v>24</v>
      </c>
      <c r="EZ84" s="39" t="n">
        <f aca="false">SUM(EZ9-EZ38+EZ75+EZ78)</f>
        <v>5</v>
      </c>
      <c r="FA84" s="39" t="n">
        <f aca="false">SUM(FA9-FA38+FA75+FA78)</f>
        <v>4</v>
      </c>
      <c r="FB84" s="39" t="n">
        <f aca="false">SUM(FB9-FB38+FB75+FB78)</f>
        <v>0</v>
      </c>
      <c r="FC84" s="39"/>
      <c r="FD84" s="39"/>
      <c r="FE84" s="39"/>
      <c r="FF84" s="39"/>
      <c r="FG84" s="93"/>
      <c r="FH84" s="40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D85:V85)</f>
        <v>103616</v>
      </c>
      <c r="D85" s="40" t="n">
        <f aca="false">SUM(D7+D53+D46+D81)</f>
        <v>2334</v>
      </c>
      <c r="E85" s="39" t="n">
        <f aca="false">SUM(E7+E53+E46+E81)</f>
        <v>11562</v>
      </c>
      <c r="F85" s="39" t="n">
        <f aca="false">SUM(F7+F53+F46+F81)</f>
        <v>11531</v>
      </c>
      <c r="G85" s="39" t="n">
        <f aca="false">SUM(G7+G53+G46+G81)</f>
        <v>11025</v>
      </c>
      <c r="H85" s="39" t="n">
        <f aca="false">SUM(H7+H53+H46+H81)</f>
        <v>11796</v>
      </c>
      <c r="I85" s="39" t="n">
        <f aca="false">SUM(I7+I53+I46+I81)</f>
        <v>13549</v>
      </c>
      <c r="J85" s="39" t="n">
        <f aca="false">SUM(J7+J53+J46+J81)</f>
        <v>13999</v>
      </c>
      <c r="K85" s="39" t="n">
        <f aca="false">SUM(K7+K53+K46+K81)</f>
        <v>10100</v>
      </c>
      <c r="L85" s="39" t="n">
        <f aca="false">SUM(L7+L53+L46+L81)</f>
        <v>7964</v>
      </c>
      <c r="M85" s="39" t="n">
        <f aca="false">SUM(M7+M53+M46+M81)</f>
        <v>4684</v>
      </c>
      <c r="N85" s="39" t="n">
        <f aca="false">SUM(N7+N53+N46+N81)</f>
        <v>2860</v>
      </c>
      <c r="O85" s="39" t="n">
        <f aca="false">SUM(O7+O53+O46+O81)</f>
        <v>1353</v>
      </c>
      <c r="P85" s="39" t="n">
        <f aca="false">SUM(P7+P53+P46+P81)</f>
        <v>559</v>
      </c>
      <c r="Q85" s="39" t="n">
        <f aca="false">SUM(Q7+Q53+Q46+Q81)</f>
        <v>237</v>
      </c>
      <c r="R85" s="39" t="n">
        <f aca="false">SUM(R7+R53+R46+R81)</f>
        <v>63</v>
      </c>
      <c r="S85" s="39"/>
      <c r="T85" s="39"/>
      <c r="U85" s="39"/>
      <c r="V85" s="38"/>
      <c r="W85" s="93" t="n">
        <f aca="false">SUM(X85:AP85)</f>
        <v>744</v>
      </c>
      <c r="X85" s="40" t="n">
        <f aca="false">SUM(X7+X53+X46+X81)</f>
        <v>16</v>
      </c>
      <c r="Y85" s="39" t="n">
        <f aca="false">SUM(Y7+Y53+Y46+Y81)</f>
        <v>85</v>
      </c>
      <c r="Z85" s="39" t="n">
        <f aca="false">SUM(Z7+Z53+Z46+Z81)</f>
        <v>109</v>
      </c>
      <c r="AA85" s="39" t="n">
        <f aca="false">SUM(AA7+AA53+AA46+AA81)</f>
        <v>58</v>
      </c>
      <c r="AB85" s="39" t="n">
        <f aca="false">SUM(AB7+AB53+AB46+AB81)</f>
        <v>73</v>
      </c>
      <c r="AC85" s="39" t="n">
        <f aca="false">SUM(AC7+AC53+AC46+AC81)</f>
        <v>106</v>
      </c>
      <c r="AD85" s="39" t="n">
        <f aca="false">SUM(AD7+AD53+AD46+AD81)</f>
        <v>114</v>
      </c>
      <c r="AE85" s="39" t="n">
        <f aca="false">SUM(AE7+AE53+AE46+AE81)</f>
        <v>101</v>
      </c>
      <c r="AF85" s="39" t="n">
        <f aca="false">SUM(AF7+AF53+AF46+AF81)</f>
        <v>68</v>
      </c>
      <c r="AG85" s="39" t="n">
        <f aca="false">SUM(AG7+AG53+AG46+AG81)</f>
        <v>10</v>
      </c>
      <c r="AH85" s="39" t="n">
        <f aca="false">SUM(AH7+AH53+AH46+AH81)</f>
        <v>3</v>
      </c>
      <c r="AI85" s="39" t="n">
        <f aca="false">SUM(AI7+AI53+AI46+AI81)</f>
        <v>1</v>
      </c>
      <c r="AJ85" s="39" t="n">
        <f aca="false">SUM(AJ7+AJ53+AJ46+AJ81)</f>
        <v>0</v>
      </c>
      <c r="AK85" s="39" t="n">
        <f aca="false">SUM(AK7+AK53+AK46+AK81)</f>
        <v>0</v>
      </c>
      <c r="AL85" s="39" t="n">
        <f aca="false">SUM(AL7+AL53+AL46+AL81)</f>
        <v>0</v>
      </c>
      <c r="AM85" s="39"/>
      <c r="AN85" s="39"/>
      <c r="AO85" s="39"/>
      <c r="AP85" s="39"/>
      <c r="AQ85" s="93" t="n">
        <f aca="false">SUM(AR85:BJ85)</f>
        <v>11755</v>
      </c>
      <c r="AR85" s="40" t="n">
        <f aca="false">SUM(AR7+AR53+AR46+AR81)</f>
        <v>92</v>
      </c>
      <c r="AS85" s="39" t="n">
        <f aca="false">SUM(AS7+AS53+AS46+AS81)</f>
        <v>853</v>
      </c>
      <c r="AT85" s="39" t="n">
        <f aca="false">SUM(AT7+AT53+AT46+AT81)</f>
        <v>1211</v>
      </c>
      <c r="AU85" s="39" t="n">
        <f aca="false">SUM(AU7+AU53+AU46+AU81)</f>
        <v>1375</v>
      </c>
      <c r="AV85" s="39" t="n">
        <f aca="false">SUM(AV7+AV53+AV46+AV81)</f>
        <v>1391</v>
      </c>
      <c r="AW85" s="39" t="n">
        <f aca="false">SUM(AW7+AW53+AW46+AW81)</f>
        <v>1640</v>
      </c>
      <c r="AX85" s="39" t="n">
        <f aca="false">SUM(AX7+AX53+AX46+AX81)</f>
        <v>1872</v>
      </c>
      <c r="AY85" s="39" t="n">
        <f aca="false">SUM(AY7+AY53+AY46+AY81)</f>
        <v>1521</v>
      </c>
      <c r="AZ85" s="39" t="n">
        <f aca="false">SUM(AZ7+AZ53+AZ46+AZ81)</f>
        <v>1197</v>
      </c>
      <c r="BA85" s="39" t="n">
        <f aca="false">SUM(BA7+BA53+BA46+BA81)</f>
        <v>421</v>
      </c>
      <c r="BB85" s="39" t="n">
        <f aca="false">SUM(BB7+BB53+BB46+BB81)</f>
        <v>138</v>
      </c>
      <c r="BC85" s="39" t="n">
        <f aca="false">SUM(BC7+BC53+BC46+BC81)</f>
        <v>30</v>
      </c>
      <c r="BD85" s="39" t="n">
        <f aca="false">SUM(BD7+BD53+BD46+BD81)</f>
        <v>8</v>
      </c>
      <c r="BE85" s="39" t="n">
        <f aca="false">SUM(BE7+BE53+BE46+BE81)</f>
        <v>6</v>
      </c>
      <c r="BF85" s="39" t="n">
        <f aca="false">SUM(BF7+BF53+BF46+BF81)</f>
        <v>0</v>
      </c>
      <c r="BG85" s="39"/>
      <c r="BH85" s="39"/>
      <c r="BI85" s="39"/>
      <c r="BJ85" s="39"/>
      <c r="BK85" s="93" t="n">
        <f aca="false">SUM(BL85:CD85)</f>
        <v>38602</v>
      </c>
      <c r="BL85" s="40" t="n">
        <f aca="false">SUM(BL7+BL53+BL46+BL81)</f>
        <v>1198</v>
      </c>
      <c r="BM85" s="39" t="n">
        <f aca="false">SUM(BM7+BM53+BM46+BM81)</f>
        <v>4553</v>
      </c>
      <c r="BN85" s="39" t="n">
        <f aca="false">SUM(BN7+BN53+BN46+BN81)</f>
        <v>4177</v>
      </c>
      <c r="BO85" s="39" t="n">
        <f aca="false">SUM(BO7+BO53+BO46+BO81)</f>
        <v>3740</v>
      </c>
      <c r="BP85" s="39" t="n">
        <f aca="false">SUM(BP7+BP53+BP46+BP81)</f>
        <v>4123</v>
      </c>
      <c r="BQ85" s="39" t="n">
        <f aca="false">SUM(BQ7+BQ53+BQ46+BQ81)</f>
        <v>4865</v>
      </c>
      <c r="BR85" s="39" t="n">
        <f aca="false">SUM(BR7+BR53+BR46+BR81)</f>
        <v>5291</v>
      </c>
      <c r="BS85" s="39" t="n">
        <f aca="false">SUM(BS7+BS53+BS46+BS81)</f>
        <v>3651</v>
      </c>
      <c r="BT85" s="39" t="n">
        <f aca="false">SUM(BT7+BT53+BT46+BT81)</f>
        <v>2767</v>
      </c>
      <c r="BU85" s="39" t="n">
        <f aca="false">SUM(BU7+BU53+BU46+BU81)</f>
        <v>1836</v>
      </c>
      <c r="BV85" s="39" t="n">
        <f aca="false">SUM(BV7+BV53+BV46+BV81)</f>
        <v>1211</v>
      </c>
      <c r="BW85" s="39" t="n">
        <f aca="false">SUM(BW7+BW53+BW46+BW81)</f>
        <v>688</v>
      </c>
      <c r="BX85" s="39" t="n">
        <f aca="false">SUM(BX7+BX53+BX46+BX81)</f>
        <v>325</v>
      </c>
      <c r="BY85" s="39" t="n">
        <f aca="false">SUM(BY7+BY53+BY46+BY81)</f>
        <v>140</v>
      </c>
      <c r="BZ85" s="39" t="n">
        <f aca="false">SUM(BZ7+BZ53+BZ46+BZ81)</f>
        <v>37</v>
      </c>
      <c r="CA85" s="39"/>
      <c r="CB85" s="39"/>
      <c r="CC85" s="39"/>
      <c r="CD85" s="39"/>
      <c r="CE85" s="93" t="n">
        <f aca="false">SUM(CF85:CX85)</f>
        <v>4058</v>
      </c>
      <c r="CF85" s="40" t="n">
        <f aca="false">SUM(CF7+CF53+CF46+CF81)</f>
        <v>21</v>
      </c>
      <c r="CG85" s="39" t="n">
        <f aca="false">SUM(CG7+CG53+CG46+CG81)</f>
        <v>469</v>
      </c>
      <c r="CH85" s="39" t="n">
        <f aca="false">SUM(CH7+CH53+CH46+CH81)</f>
        <v>515</v>
      </c>
      <c r="CI85" s="39" t="n">
        <f aca="false">SUM(CI7+CI53+CI46+CI81)</f>
        <v>555</v>
      </c>
      <c r="CJ85" s="39" t="n">
        <f aca="false">SUM(CJ7+CJ53+CJ46+CJ81)</f>
        <v>625</v>
      </c>
      <c r="CK85" s="39" t="n">
        <f aca="false">SUM(CK7+CK53+CK46+CK81)</f>
        <v>599</v>
      </c>
      <c r="CL85" s="39" t="n">
        <f aca="false">SUM(CL7+CL53+CL46+CL81)</f>
        <v>494</v>
      </c>
      <c r="CM85" s="39" t="n">
        <f aca="false">SUM(CM7+CM53+CM46+CM81)</f>
        <v>349</v>
      </c>
      <c r="CN85" s="39" t="n">
        <f aca="false">SUM(CN7+CN53+CN46+CN81)</f>
        <v>252</v>
      </c>
      <c r="CO85" s="39" t="n">
        <f aca="false">SUM(CO7+CO53+CO46+CO81)</f>
        <v>94</v>
      </c>
      <c r="CP85" s="39" t="n">
        <f aca="false">SUM(CP7+CP53+CP46+CP81)</f>
        <v>49</v>
      </c>
      <c r="CQ85" s="39" t="n">
        <f aca="false">SUM(CQ7+CQ53+CQ46+CQ81)</f>
        <v>22</v>
      </c>
      <c r="CR85" s="39" t="n">
        <f aca="false">SUM(CR7+CR53+CR46+CR81)</f>
        <v>10</v>
      </c>
      <c r="CS85" s="39" t="n">
        <f aca="false">SUM(CS7+CS53+CS46+CS81)</f>
        <v>3</v>
      </c>
      <c r="CT85" s="39" t="n">
        <f aca="false">SUM(CT7+CT53+CT46+CT81)</f>
        <v>1</v>
      </c>
      <c r="CU85" s="39"/>
      <c r="CV85" s="39"/>
      <c r="CW85" s="39"/>
      <c r="CX85" s="39"/>
      <c r="CY85" s="93" t="n">
        <f aca="false">SUM(CZ85:DR85)</f>
        <v>869</v>
      </c>
      <c r="CZ85" s="40" t="n">
        <f aca="false">SUM(CZ7+CZ53+CZ46+CZ81)</f>
        <v>6</v>
      </c>
      <c r="DA85" s="39" t="n">
        <f aca="false">SUM(DA7+DA53+DA46+DA81)</f>
        <v>18</v>
      </c>
      <c r="DB85" s="39" t="n">
        <f aca="false">SUM(DB7+DB53+DB46+DB81)</f>
        <v>39</v>
      </c>
      <c r="DC85" s="39" t="n">
        <f aca="false">SUM(DC7+DC53+DC46+DC81)</f>
        <v>33</v>
      </c>
      <c r="DD85" s="39" t="n">
        <f aca="false">SUM(DD7+DD53+DD46+DD81)</f>
        <v>57</v>
      </c>
      <c r="DE85" s="39" t="n">
        <f aca="false">SUM(DE7+DE53+DE46+DE81)</f>
        <v>99</v>
      </c>
      <c r="DF85" s="39" t="n">
        <f aca="false">SUM(DF7+DF53+DF46+DF81)</f>
        <v>117</v>
      </c>
      <c r="DG85" s="39" t="n">
        <f aca="false">SUM(DG7+DG53+DG46+DG81)</f>
        <v>99</v>
      </c>
      <c r="DH85" s="39" t="n">
        <f aca="false">SUM(DH7+DH53+DH46+DH81)</f>
        <v>104</v>
      </c>
      <c r="DI85" s="39" t="n">
        <f aca="false">SUM(DI7+DI53+DI46+DI81)</f>
        <v>87</v>
      </c>
      <c r="DJ85" s="39" t="n">
        <f aca="false">SUM(DJ7+DJ53+DJ46+DJ81)</f>
        <v>83</v>
      </c>
      <c r="DK85" s="39" t="n">
        <f aca="false">SUM(DK7+DK53+DK46+DK81)</f>
        <v>68</v>
      </c>
      <c r="DL85" s="39" t="n">
        <f aca="false">SUM(DL7+DL53+DL46+DL81)</f>
        <v>37</v>
      </c>
      <c r="DM85" s="39" t="n">
        <f aca="false">SUM(DM7+DM53+DM46+DM81)</f>
        <v>18</v>
      </c>
      <c r="DN85" s="39" t="n">
        <f aca="false">SUM(DN7+DN53+DN46+DN81)</f>
        <v>4</v>
      </c>
      <c r="DO85" s="39"/>
      <c r="DP85" s="39"/>
      <c r="DQ85" s="39"/>
      <c r="DR85" s="39"/>
      <c r="DS85" s="93" t="n">
        <f aca="false">SUM(DT85:EL85)</f>
        <v>39105</v>
      </c>
      <c r="DT85" s="40" t="n">
        <f aca="false">SUM(DT7+DT53+DT46+DT81)</f>
        <v>774</v>
      </c>
      <c r="DU85" s="39" t="n">
        <f aca="false">SUM(DU7+DU53+DU46+DU81)</f>
        <v>4300</v>
      </c>
      <c r="DV85" s="39" t="n">
        <f aca="false">SUM(DV7+DV53+DV46+DV81)</f>
        <v>4392</v>
      </c>
      <c r="DW85" s="39" t="n">
        <f aca="false">SUM(DW7+DW53+DW46+DW81)</f>
        <v>4403</v>
      </c>
      <c r="DX85" s="39" t="n">
        <f aca="false">SUM(DX7+DX53+DX46+DX81)</f>
        <v>4640</v>
      </c>
      <c r="DY85" s="39" t="n">
        <f aca="false">SUM(DY7+DY53+DY46+DY81)</f>
        <v>5055</v>
      </c>
      <c r="DZ85" s="39" t="n">
        <f aca="false">SUM(DZ7+DZ53+DZ46+DZ81)</f>
        <v>4872</v>
      </c>
      <c r="EA85" s="39" t="n">
        <f aca="false">SUM(EA7+EA53+EA46+EA81)</f>
        <v>3532</v>
      </c>
      <c r="EB85" s="39" t="n">
        <f aca="false">SUM(EB7+EB53+EB46+EB81)</f>
        <v>3182</v>
      </c>
      <c r="EC85" s="39" t="n">
        <f aca="false">SUM(EC7+EC53+EC46+EC81)</f>
        <v>2040</v>
      </c>
      <c r="ED85" s="39" t="n">
        <f aca="false">SUM(ED7+ED53+ED46+ED81)</f>
        <v>1206</v>
      </c>
      <c r="EE85" s="39" t="n">
        <f aca="false">SUM(EE7+EE53+EE46+EE81)</f>
        <v>458</v>
      </c>
      <c r="EF85" s="39" t="n">
        <f aca="false">SUM(EF7+EF53+EF46+EF81)</f>
        <v>162</v>
      </c>
      <c r="EG85" s="39" t="n">
        <f aca="false">SUM(EG7+EG53+EG46+EG81)</f>
        <v>68</v>
      </c>
      <c r="EH85" s="39" t="n">
        <f aca="false">SUM(EH7+EH53+EH46+EH81)</f>
        <v>21</v>
      </c>
      <c r="EI85" s="39"/>
      <c r="EJ85" s="39"/>
      <c r="EK85" s="39"/>
      <c r="EL85" s="39"/>
      <c r="EM85" s="93" t="n">
        <f aca="false">SUM(EN85:FF85)</f>
        <v>8483</v>
      </c>
      <c r="EN85" s="40" t="n">
        <f aca="false">SUM(EN7+EN53+EN46+EN81)</f>
        <v>227</v>
      </c>
      <c r="EO85" s="39" t="n">
        <f aca="false">SUM(EO7+EO53+EO46+EO81)</f>
        <v>1284</v>
      </c>
      <c r="EP85" s="39" t="n">
        <f aca="false">SUM(EP7+EP53+EP46+EP81)</f>
        <v>1088</v>
      </c>
      <c r="EQ85" s="39" t="n">
        <f aca="false">SUM(EQ7+EQ53+EQ46+EQ81)</f>
        <v>861</v>
      </c>
      <c r="ER85" s="39" t="n">
        <f aca="false">SUM(ER7+ER53+ER46+ER81)</f>
        <v>887</v>
      </c>
      <c r="ES85" s="39" t="n">
        <f aca="false">SUM(ES7+ES53+ES46+ES81)</f>
        <v>1185</v>
      </c>
      <c r="ET85" s="39" t="n">
        <f aca="false">SUM(ET7+ET53+ET46+ET81)</f>
        <v>1239</v>
      </c>
      <c r="EU85" s="39" t="n">
        <f aca="false">SUM(EU7+EU53+EU46+EU81)</f>
        <v>847</v>
      </c>
      <c r="EV85" s="39" t="n">
        <f aca="false">SUM(EV7+EV53+EV46+EV81)</f>
        <v>394</v>
      </c>
      <c r="EW85" s="39" t="n">
        <f aca="false">SUM(EW7+EW53+EW46+EW81)</f>
        <v>196</v>
      </c>
      <c r="EX85" s="39" t="n">
        <f aca="false">SUM(EX7+EX53+EX46+EX81)</f>
        <v>170</v>
      </c>
      <c r="EY85" s="39" t="n">
        <f aca="false">SUM(EY7+EY53+EY46+EY81)</f>
        <v>86</v>
      </c>
      <c r="EZ85" s="39" t="n">
        <f aca="false">SUM(EZ7+EZ53+EZ46+EZ81)</f>
        <v>17</v>
      </c>
      <c r="FA85" s="39" t="n">
        <f aca="false">SUM(FA7+FA53+FA46+FA81)</f>
        <v>2</v>
      </c>
      <c r="FB85" s="39" t="n">
        <f aca="false">SUM(FB7+FB53+FB46+FB81)</f>
        <v>0</v>
      </c>
      <c r="FC85" s="39"/>
      <c r="FD85" s="39"/>
      <c r="FE85" s="39"/>
      <c r="FF85" s="39"/>
      <c r="FG85" s="93"/>
      <c r="FH85" s="40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D86:V86)</f>
        <v>53118</v>
      </c>
      <c r="D86" s="40" t="n">
        <f aca="false">SUM(D10+D11-D46-D53+D79)</f>
        <v>1110</v>
      </c>
      <c r="E86" s="39" t="n">
        <f aca="false">SUM(E10+E11-E46-E53+E79)</f>
        <v>5549</v>
      </c>
      <c r="F86" s="39" t="n">
        <f aca="false">SUM(F10+F11-F46-F53+F79)</f>
        <v>5727</v>
      </c>
      <c r="G86" s="39" t="n">
        <f aca="false">SUM(G10+G11-G46-G53+G79)</f>
        <v>5701</v>
      </c>
      <c r="H86" s="39" t="n">
        <f aca="false">SUM(H10+H11-H46-H53+H79)</f>
        <v>6267</v>
      </c>
      <c r="I86" s="39" t="n">
        <f aca="false">SUM(I10+I11-I46-I53+I79)</f>
        <v>7233</v>
      </c>
      <c r="J86" s="39" t="n">
        <f aca="false">SUM(J10+J11-J46-J53+J79)</f>
        <v>7184</v>
      </c>
      <c r="K86" s="39" t="n">
        <f aca="false">SUM(K10+K11-K46-K53+K79)</f>
        <v>5082</v>
      </c>
      <c r="L86" s="39" t="n">
        <f aca="false">SUM(L10+L11-L46-L53+L79)</f>
        <v>4085</v>
      </c>
      <c r="M86" s="39" t="n">
        <f aca="false">SUM(M10+M11-M46-M53+M79)</f>
        <v>2536</v>
      </c>
      <c r="N86" s="39" t="n">
        <f aca="false">SUM(N10+N11-N46-N53+N79)</f>
        <v>1509</v>
      </c>
      <c r="O86" s="39" t="n">
        <f aca="false">SUM(O10+O11-O46-O53+O79)</f>
        <v>691</v>
      </c>
      <c r="P86" s="39" t="n">
        <f aca="false">SUM(P10+P11-P46-P53+P79)</f>
        <v>305</v>
      </c>
      <c r="Q86" s="39" t="n">
        <f aca="false">SUM(Q10+Q11-Q46-Q53+Q79)</f>
        <v>111</v>
      </c>
      <c r="R86" s="39" t="n">
        <f aca="false">SUM(R10+R11-R46-R53+R79)</f>
        <v>28</v>
      </c>
      <c r="S86" s="39"/>
      <c r="T86" s="39"/>
      <c r="U86" s="39"/>
      <c r="V86" s="38"/>
      <c r="W86" s="93" t="n">
        <f aca="false">SUM(X86:AP86)</f>
        <v>376</v>
      </c>
      <c r="X86" s="40" t="n">
        <f aca="false">SUM(X10+X11-X46-X53+X79)</f>
        <v>9</v>
      </c>
      <c r="Y86" s="39" t="n">
        <f aca="false">SUM(Y10+Y11-Y46-Y53+Y79)</f>
        <v>53</v>
      </c>
      <c r="Z86" s="39" t="n">
        <f aca="false">SUM(Z10+Z11-Z46-Z53+Z79)</f>
        <v>45</v>
      </c>
      <c r="AA86" s="39" t="n">
        <f aca="false">SUM(AA10+AA11-AA46-AA53+AA79)</f>
        <v>32</v>
      </c>
      <c r="AB86" s="39" t="n">
        <f aca="false">SUM(AB10+AB11-AB46-AB53+AB79)</f>
        <v>50</v>
      </c>
      <c r="AC86" s="39" t="n">
        <f aca="false">SUM(AC10+AC11-AC46-AC53+AC79)</f>
        <v>61</v>
      </c>
      <c r="AD86" s="39" t="n">
        <f aca="false">SUM(AD10+AD11-AD46-AD53+AD79)</f>
        <v>51</v>
      </c>
      <c r="AE86" s="39" t="n">
        <f aca="false">SUM(AE10+AE11-AE46-AE53+AE79)</f>
        <v>32</v>
      </c>
      <c r="AF86" s="39" t="n">
        <f aca="false">SUM(AF10+AF11-AF46-AF53+AF79)</f>
        <v>26</v>
      </c>
      <c r="AG86" s="39" t="n">
        <f aca="false">SUM(AG10+AG11-AG46-AG53+AG79)</f>
        <v>15</v>
      </c>
      <c r="AH86" s="39" t="n">
        <f aca="false">SUM(AH10+AH11-AH46-AH53+AH79)</f>
        <v>2</v>
      </c>
      <c r="AI86" s="39" t="n">
        <f aca="false">SUM(AI10+AI11-AI46-AI53+AI79)</f>
        <v>0</v>
      </c>
      <c r="AJ86" s="39" t="n">
        <f aca="false">SUM(AJ10+AJ11-AJ46-AJ53+AJ79)</f>
        <v>0</v>
      </c>
      <c r="AK86" s="39" t="n">
        <f aca="false">SUM(AK10+AK11-AK46-AK53+AK79)</f>
        <v>0</v>
      </c>
      <c r="AL86" s="39" t="n">
        <f aca="false">SUM(AL10+AL11-AL46-AL53+AL79)</f>
        <v>0</v>
      </c>
      <c r="AM86" s="39"/>
      <c r="AN86" s="39"/>
      <c r="AO86" s="39"/>
      <c r="AP86" s="39"/>
      <c r="AQ86" s="93" t="n">
        <f aca="false">SUM(AR86:BJ86)</f>
        <v>4318</v>
      </c>
      <c r="AR86" s="40" t="n">
        <f aca="false">SUM(AR10+AR11-AR46-AR53+AR79)</f>
        <v>70</v>
      </c>
      <c r="AS86" s="39" t="n">
        <f aca="false">SUM(AS10+AS11-AS46-AS53+AS79)</f>
        <v>363</v>
      </c>
      <c r="AT86" s="39" t="n">
        <f aca="false">SUM(AT10+AT11-AT46-AT53+AT79)</f>
        <v>451</v>
      </c>
      <c r="AU86" s="39" t="n">
        <f aca="false">SUM(AU10+AU11-AU46-AU53+AU79)</f>
        <v>467</v>
      </c>
      <c r="AV86" s="39" t="n">
        <f aca="false">SUM(AV10+AV11-AV46-AV53+AV79)</f>
        <v>491</v>
      </c>
      <c r="AW86" s="39" t="n">
        <f aca="false">SUM(AW10+AW11-AW46-AW53+AW79)</f>
        <v>602</v>
      </c>
      <c r="AX86" s="39" t="n">
        <f aca="false">SUM(AX10+AX11-AX46-AX53+AX79)</f>
        <v>675</v>
      </c>
      <c r="AY86" s="39" t="n">
        <f aca="false">SUM(AY10+AY11-AY46-AY53+AY79)</f>
        <v>556</v>
      </c>
      <c r="AZ86" s="39" t="n">
        <f aca="false">SUM(AZ10+AZ11-AZ46-AZ53+AZ79)</f>
        <v>402</v>
      </c>
      <c r="BA86" s="39" t="n">
        <f aca="false">SUM(BA10+BA11-BA46-BA53+BA79)</f>
        <v>160</v>
      </c>
      <c r="BB86" s="39" t="n">
        <f aca="false">SUM(BB10+BB11-BB46-BB53+BB79)</f>
        <v>59</v>
      </c>
      <c r="BC86" s="39" t="n">
        <f aca="false">SUM(BC10+BC11-BC46-BC53+BC79)</f>
        <v>13</v>
      </c>
      <c r="BD86" s="39" t="n">
        <f aca="false">SUM(BD10+BD11-BD46-BD53+BD79)</f>
        <v>9</v>
      </c>
      <c r="BE86" s="39" t="n">
        <f aca="false">SUM(BE10+BE11-BE46-BE53+BE79)</f>
        <v>0</v>
      </c>
      <c r="BF86" s="39" t="n">
        <f aca="false">SUM(BF10+BF11-BF46-BF53+BF79)</f>
        <v>0</v>
      </c>
      <c r="BG86" s="39"/>
      <c r="BH86" s="39"/>
      <c r="BI86" s="39"/>
      <c r="BJ86" s="39"/>
      <c r="BK86" s="93" t="n">
        <f aca="false">SUM(BL86:CD86)</f>
        <v>16905</v>
      </c>
      <c r="BL86" s="40" t="n">
        <f aca="false">SUM(BL10+BL11-BL46-BL53+BL79)</f>
        <v>529</v>
      </c>
      <c r="BM86" s="39" t="n">
        <f aca="false">SUM(BM10+BM11-BM46-BM53+BM79)</f>
        <v>1744</v>
      </c>
      <c r="BN86" s="39" t="n">
        <f aca="false">SUM(BN10+BN11-BN46-BN53+BN79)</f>
        <v>1557</v>
      </c>
      <c r="BO86" s="39" t="n">
        <f aca="false">SUM(BO10+BO11-BO46-BO53+BO79)</f>
        <v>1571</v>
      </c>
      <c r="BP86" s="39" t="n">
        <f aca="false">SUM(BP10+BP11-BP46-BP53+BP79)</f>
        <v>1770</v>
      </c>
      <c r="BQ86" s="39" t="n">
        <f aca="false">SUM(BQ10+BQ11-BQ46-BQ53+BQ79)</f>
        <v>2247</v>
      </c>
      <c r="BR86" s="39" t="n">
        <f aca="false">SUM(BR10+BR11-BR46-BR53+BR79)</f>
        <v>2417</v>
      </c>
      <c r="BS86" s="39" t="n">
        <f aca="false">SUM(BS10+BS11-BS46-BS53+BS79)</f>
        <v>1628</v>
      </c>
      <c r="BT86" s="39" t="n">
        <f aca="false">SUM(BT10+BT11-BT46-BT53+BT79)</f>
        <v>1232</v>
      </c>
      <c r="BU86" s="39" t="n">
        <f aca="false">SUM(BU10+BU11-BU46-BU53+BU79)</f>
        <v>936</v>
      </c>
      <c r="BV86" s="39" t="n">
        <f aca="false">SUM(BV10+BV11-BV46-BV53+BV79)</f>
        <v>650</v>
      </c>
      <c r="BW86" s="39" t="n">
        <f aca="false">SUM(BW10+BW11-BW46-BW53+BW79)</f>
        <v>352</v>
      </c>
      <c r="BX86" s="39" t="n">
        <f aca="false">SUM(BX10+BX11-BX46-BX53+BX79)</f>
        <v>190</v>
      </c>
      <c r="BY86" s="39" t="n">
        <f aca="false">SUM(BY10+BY11-BY46-BY53+BY79)</f>
        <v>72</v>
      </c>
      <c r="BZ86" s="39" t="n">
        <f aca="false">SUM(BZ10+BZ11-BZ46-BZ53+BZ79)</f>
        <v>10</v>
      </c>
      <c r="CA86" s="39"/>
      <c r="CB86" s="39"/>
      <c r="CC86" s="39"/>
      <c r="CD86" s="39"/>
      <c r="CE86" s="93" t="n">
        <f aca="false">SUM(CF86:CX86)</f>
        <v>1738</v>
      </c>
      <c r="CF86" s="40" t="n">
        <f aca="false">SUM(CF10+CF11-CF46-CF53+CF79)</f>
        <v>13</v>
      </c>
      <c r="CG86" s="39" t="n">
        <f aca="false">SUM(CG10+CG11-CG46-CG53+CG79)</f>
        <v>206</v>
      </c>
      <c r="CH86" s="39" t="n">
        <f aca="false">SUM(CH10+CH11-CH46-CH53+CH79)</f>
        <v>205</v>
      </c>
      <c r="CI86" s="39" t="n">
        <f aca="false">SUM(CI10+CI11-CI46-CI53+CI79)</f>
        <v>222</v>
      </c>
      <c r="CJ86" s="39" t="n">
        <f aca="false">SUM(CJ10+CJ11-CJ46-CJ53+CJ79)</f>
        <v>281</v>
      </c>
      <c r="CK86" s="39" t="n">
        <f aca="false">SUM(CK10+CK11-CK46-CK53+CK79)</f>
        <v>275</v>
      </c>
      <c r="CL86" s="39" t="n">
        <f aca="false">SUM(CL10+CL11-CL46-CL53+CL79)</f>
        <v>228</v>
      </c>
      <c r="CM86" s="39" t="n">
        <f aca="false">SUM(CM10+CM11-CM46-CM53+CM79)</f>
        <v>145</v>
      </c>
      <c r="CN86" s="39" t="n">
        <f aca="false">SUM(CN10+CN11-CN46-CN53+CN79)</f>
        <v>81</v>
      </c>
      <c r="CO86" s="39" t="n">
        <f aca="false">SUM(CO10+CO11-CO46-CO53+CO79)</f>
        <v>50</v>
      </c>
      <c r="CP86" s="39" t="n">
        <f aca="false">SUM(CP10+CP11-CP46-CP53+CP79)</f>
        <v>19</v>
      </c>
      <c r="CQ86" s="39" t="n">
        <f aca="false">SUM(CQ10+CQ11-CQ46-CQ53+CQ79)</f>
        <v>11</v>
      </c>
      <c r="CR86" s="39" t="n">
        <f aca="false">SUM(CR10+CR11-CR46-CR53+CR79)</f>
        <v>1</v>
      </c>
      <c r="CS86" s="39" t="n">
        <f aca="false">SUM(CS10+CS11-CS46-CS53+CS79)</f>
        <v>1</v>
      </c>
      <c r="CT86" s="39" t="n">
        <f aca="false">SUM(CT10+CT11-CT46-CT53+CT79)</f>
        <v>0</v>
      </c>
      <c r="CU86" s="39"/>
      <c r="CV86" s="39"/>
      <c r="CW86" s="39"/>
      <c r="CX86" s="39"/>
      <c r="CY86" s="93" t="n">
        <f aca="false">SUM(CZ86:DR86)</f>
        <v>426</v>
      </c>
      <c r="CZ86" s="40" t="n">
        <f aca="false">SUM(CZ10+CZ11-CZ46-CZ53+CZ79)</f>
        <v>6</v>
      </c>
      <c r="DA86" s="39" t="n">
        <f aca="false">SUM(DA10+DA11-DA46-DA53+DA79)</f>
        <v>22</v>
      </c>
      <c r="DB86" s="39" t="n">
        <f aca="false">SUM(DB10+DB11-DB46-DB53+DB79)</f>
        <v>27</v>
      </c>
      <c r="DC86" s="39" t="n">
        <f aca="false">SUM(DC10+DC11-DC46-DC53+DC79)</f>
        <v>21</v>
      </c>
      <c r="DD86" s="39" t="n">
        <f aca="false">SUM(DD10+DD11-DD46-DD53+DD79)</f>
        <v>22</v>
      </c>
      <c r="DE86" s="39" t="n">
        <f aca="false">SUM(DE10+DE11-DE46-DE53+DE79)</f>
        <v>44</v>
      </c>
      <c r="DF86" s="39" t="n">
        <f aca="false">SUM(DF10+DF11-DF46-DF53+DF79)</f>
        <v>50</v>
      </c>
      <c r="DG86" s="39" t="n">
        <f aca="false">SUM(DG10+DG11-DG46-DG53+DG79)</f>
        <v>39</v>
      </c>
      <c r="DH86" s="39" t="n">
        <f aca="false">SUM(DH10+DH11-DH46-DH53+DH79)</f>
        <v>47</v>
      </c>
      <c r="DI86" s="39" t="n">
        <f aca="false">SUM(DI10+DI11-DI46-DI53+DI79)</f>
        <v>55</v>
      </c>
      <c r="DJ86" s="39" t="n">
        <f aca="false">SUM(DJ10+DJ11-DJ46-DJ53+DJ79)</f>
        <v>38</v>
      </c>
      <c r="DK86" s="39" t="n">
        <f aca="false">SUM(DK10+DK11-DK46-DK53+DK79)</f>
        <v>32</v>
      </c>
      <c r="DL86" s="39" t="n">
        <f aca="false">SUM(DL10+DL11-DL46-DL53+DL79)</f>
        <v>10</v>
      </c>
      <c r="DM86" s="39" t="n">
        <f aca="false">SUM(DM10+DM11-DM46-DM53+DM79)</f>
        <v>7</v>
      </c>
      <c r="DN86" s="39" t="n">
        <f aca="false">SUM(DN10+DN11-DN46-DN53+DN79)</f>
        <v>6</v>
      </c>
      <c r="DO86" s="39"/>
      <c r="DP86" s="39"/>
      <c r="DQ86" s="39"/>
      <c r="DR86" s="39"/>
      <c r="DS86" s="93" t="n">
        <f aca="false">SUM(DT86:EL86)</f>
        <v>23096</v>
      </c>
      <c r="DT86" s="40" t="n">
        <f aca="false">SUM(DT10+DT11-DT46-DT53+DT79)</f>
        <v>362</v>
      </c>
      <c r="DU86" s="39" t="n">
        <f aca="false">SUM(DU10+DU11-DU46-DU53+DU79)</f>
        <v>2160</v>
      </c>
      <c r="DV86" s="39" t="n">
        <f aca="false">SUM(DV10+DV11-DV46-DV53+DV79)</f>
        <v>2493</v>
      </c>
      <c r="DW86" s="39" t="n">
        <f aca="false">SUM(DW10+DW11-DW46-DW53+DW79)</f>
        <v>2632</v>
      </c>
      <c r="DX86" s="39" t="n">
        <f aca="false">SUM(DX10+DX11-DX46-DX53+DX79)</f>
        <v>2893</v>
      </c>
      <c r="DY86" s="39" t="n">
        <f aca="false">SUM(DY10+DY11-DY46-DY53+DY79)</f>
        <v>3122</v>
      </c>
      <c r="DZ86" s="39" t="n">
        <f aca="false">SUM(DZ10+DZ11-DZ46-DZ53+DZ79)</f>
        <v>2942</v>
      </c>
      <c r="EA86" s="39" t="n">
        <f aca="false">SUM(EA10+EA11-EA46-EA53+EA79)</f>
        <v>2172</v>
      </c>
      <c r="EB86" s="39" t="n">
        <f aca="false">SUM(EB10+EB11-EB46-EB53+EB79)</f>
        <v>2013</v>
      </c>
      <c r="EC86" s="39" t="n">
        <f aca="false">SUM(EC10+EC11-EC46-EC53+EC79)</f>
        <v>1222</v>
      </c>
      <c r="ED86" s="39" t="n">
        <f aca="false">SUM(ED10+ED11-ED46-ED53+ED79)</f>
        <v>680</v>
      </c>
      <c r="EE86" s="39" t="n">
        <f aca="false">SUM(EE10+EE11-EE46-EE53+EE79)</f>
        <v>272</v>
      </c>
      <c r="EF86" s="39" t="n">
        <f aca="false">SUM(EF10+EF11-EF46-EF53+EF79)</f>
        <v>94</v>
      </c>
      <c r="EG86" s="39" t="n">
        <f aca="false">SUM(EG10+EG11-EG46-EG53+EG79)</f>
        <v>28</v>
      </c>
      <c r="EH86" s="39" t="n">
        <f aca="false">SUM(EH10+EH11-EH46-EH53+EH79)</f>
        <v>11</v>
      </c>
      <c r="EI86" s="39"/>
      <c r="EJ86" s="39"/>
      <c r="EK86" s="39"/>
      <c r="EL86" s="39"/>
      <c r="EM86" s="93" t="n">
        <f aca="false">SUM(EN86:FF86)</f>
        <v>6259</v>
      </c>
      <c r="EN86" s="40" t="n">
        <f aca="false">SUM(EN10+EN11-EN46-EN53+EN79)</f>
        <v>121</v>
      </c>
      <c r="EO86" s="39" t="n">
        <f aca="false">SUM(EO10+EO11-EO46-EO53+EO79)</f>
        <v>1001</v>
      </c>
      <c r="EP86" s="39" t="n">
        <f aca="false">SUM(EP10+EP11-EP46-EP53+EP79)</f>
        <v>949</v>
      </c>
      <c r="EQ86" s="39" t="n">
        <f aca="false">SUM(EQ10+EQ11-EQ46-EQ53+EQ79)</f>
        <v>756</v>
      </c>
      <c r="ER86" s="39" t="n">
        <f aca="false">SUM(ER10+ER11-ER46-ER53+ER79)</f>
        <v>760</v>
      </c>
      <c r="ES86" s="39" t="n">
        <f aca="false">SUM(ES10+ES11-ES46-ES53+ES79)</f>
        <v>882</v>
      </c>
      <c r="ET86" s="39" t="n">
        <f aca="false">SUM(ET10+ET11-ET46-ET53+ET79)</f>
        <v>821</v>
      </c>
      <c r="EU86" s="39" t="n">
        <f aca="false">SUM(EU10+EU11-EU46-EU53+EU79)</f>
        <v>510</v>
      </c>
      <c r="EV86" s="39" t="n">
        <f aca="false">SUM(EV10+EV11-EV46-EV53+EV79)</f>
        <v>284</v>
      </c>
      <c r="EW86" s="39" t="n">
        <f aca="false">SUM(EW10+EW11-EW46-EW53+EW79)</f>
        <v>98</v>
      </c>
      <c r="EX86" s="39" t="n">
        <f aca="false">SUM(EX10+EX11-EX46-EX53+EX79)</f>
        <v>61</v>
      </c>
      <c r="EY86" s="39" t="n">
        <f aca="false">SUM(EY10+EY11-EY46-EY53+EY79)</f>
        <v>11</v>
      </c>
      <c r="EZ86" s="39" t="n">
        <f aca="false">SUM(EZ10+EZ11-EZ46-EZ53+EZ79)</f>
        <v>1</v>
      </c>
      <c r="FA86" s="39" t="n">
        <f aca="false">SUM(FA10+FA11-FA46-FA53+FA79)</f>
        <v>3</v>
      </c>
      <c r="FB86" s="39" t="n">
        <f aca="false">SUM(FB10+FB11-FB46-FB53+FB79)</f>
        <v>1</v>
      </c>
      <c r="FC86" s="39"/>
      <c r="FD86" s="39"/>
      <c r="FE86" s="39"/>
      <c r="FF86" s="39"/>
      <c r="FG86" s="93"/>
      <c r="FH86" s="40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D87:V87)</f>
        <v>25099</v>
      </c>
      <c r="D87" s="52" t="n">
        <f aca="false">SUM(D12+D80)</f>
        <v>599</v>
      </c>
      <c r="E87" s="53" t="n">
        <f aca="false">SUM(E12+E80)</f>
        <v>2758</v>
      </c>
      <c r="F87" s="53" t="n">
        <f aca="false">SUM(F12+F80)</f>
        <v>2597</v>
      </c>
      <c r="G87" s="53" t="n">
        <f aca="false">SUM(G12+G80)</f>
        <v>2671</v>
      </c>
      <c r="H87" s="53" t="n">
        <f aca="false">SUM(H12+H80)</f>
        <v>3145</v>
      </c>
      <c r="I87" s="53" t="n">
        <f aca="false">SUM(I12+I80)</f>
        <v>3510</v>
      </c>
      <c r="J87" s="53" t="n">
        <f aca="false">SUM(J12+J80)</f>
        <v>3541</v>
      </c>
      <c r="K87" s="53" t="n">
        <f aca="false">SUM(K12+K80)</f>
        <v>2381</v>
      </c>
      <c r="L87" s="53" t="n">
        <f aca="false">SUM(L12+L80)</f>
        <v>1697</v>
      </c>
      <c r="M87" s="53" t="n">
        <f aca="false">SUM(M12+M80)</f>
        <v>974</v>
      </c>
      <c r="N87" s="53" t="n">
        <f aca="false">SUM(N12+N80)</f>
        <v>621</v>
      </c>
      <c r="O87" s="53" t="n">
        <f aca="false">SUM(O12+O80)</f>
        <v>361</v>
      </c>
      <c r="P87" s="53" t="n">
        <f aca="false">SUM(P12+P80)</f>
        <v>166</v>
      </c>
      <c r="Q87" s="53" t="n">
        <f aca="false">SUM(Q12+Q80)</f>
        <v>63</v>
      </c>
      <c r="R87" s="53" t="n">
        <f aca="false">SUM(R12+R80)</f>
        <v>15</v>
      </c>
      <c r="S87" s="53"/>
      <c r="T87" s="53"/>
      <c r="U87" s="53"/>
      <c r="V87" s="74"/>
      <c r="W87" s="95" t="n">
        <f aca="false">SUM(X87:AP87)</f>
        <v>255</v>
      </c>
      <c r="X87" s="52" t="n">
        <f aca="false">SUM(X12+X80)</f>
        <v>5</v>
      </c>
      <c r="Y87" s="53" t="n">
        <f aca="false">SUM(Y12+Y80)</f>
        <v>33</v>
      </c>
      <c r="Z87" s="53" t="n">
        <f aca="false">SUM(Z12+Z80)</f>
        <v>28</v>
      </c>
      <c r="AA87" s="53" t="n">
        <f aca="false">SUM(AA12+AA80)</f>
        <v>26</v>
      </c>
      <c r="AB87" s="53" t="n">
        <f aca="false">SUM(AB12+AB80)</f>
        <v>32</v>
      </c>
      <c r="AC87" s="53" t="n">
        <f aca="false">SUM(AC12+AC80)</f>
        <v>47</v>
      </c>
      <c r="AD87" s="53" t="n">
        <f aca="false">SUM(AD12+AD80)</f>
        <v>29</v>
      </c>
      <c r="AE87" s="53" t="n">
        <f aca="false">SUM(AE12+AE80)</f>
        <v>34</v>
      </c>
      <c r="AF87" s="53" t="n">
        <f aca="false">SUM(AF12+AF80)</f>
        <v>19</v>
      </c>
      <c r="AG87" s="53" t="n">
        <f aca="false">SUM(AG12+AG80)</f>
        <v>1</v>
      </c>
      <c r="AH87" s="53" t="n">
        <f aca="false">SUM(AH12+AH80)</f>
        <v>1</v>
      </c>
      <c r="AI87" s="53" t="n">
        <f aca="false">SUM(AI12+AI80)</f>
        <v>0</v>
      </c>
      <c r="AJ87" s="53" t="n">
        <f aca="false">SUM(AJ12+AJ80)</f>
        <v>0</v>
      </c>
      <c r="AK87" s="53" t="n">
        <f aca="false">SUM(AK12+AK80)</f>
        <v>0</v>
      </c>
      <c r="AL87" s="53" t="n">
        <f aca="false">SUM(AL12+AL80)</f>
        <v>0</v>
      </c>
      <c r="AM87" s="53"/>
      <c r="AN87" s="53"/>
      <c r="AO87" s="53"/>
      <c r="AP87" s="53"/>
      <c r="AQ87" s="95" t="n">
        <f aca="false">SUM(AR87:BJ87)</f>
        <v>1833</v>
      </c>
      <c r="AR87" s="52" t="n">
        <f aca="false">SUM(AR12+AR80)</f>
        <v>19</v>
      </c>
      <c r="AS87" s="53" t="n">
        <f aca="false">SUM(AS12+AS80)</f>
        <v>114</v>
      </c>
      <c r="AT87" s="53" t="n">
        <f aca="false">SUM(AT12+AT80)</f>
        <v>145</v>
      </c>
      <c r="AU87" s="53" t="n">
        <f aca="false">SUM(AU12+AU80)</f>
        <v>188</v>
      </c>
      <c r="AV87" s="53" t="n">
        <f aca="false">SUM(AV12+AV80)</f>
        <v>203</v>
      </c>
      <c r="AW87" s="53" t="n">
        <f aca="false">SUM(AW12+AW80)</f>
        <v>278</v>
      </c>
      <c r="AX87" s="53" t="n">
        <f aca="false">SUM(AX12+AX80)</f>
        <v>338</v>
      </c>
      <c r="AY87" s="53" t="n">
        <f aca="false">SUM(AY12+AY80)</f>
        <v>258</v>
      </c>
      <c r="AZ87" s="53" t="n">
        <f aca="false">SUM(AZ12+AZ80)</f>
        <v>183</v>
      </c>
      <c r="BA87" s="53" t="n">
        <f aca="false">SUM(BA12+BA80)</f>
        <v>60</v>
      </c>
      <c r="BB87" s="53" t="n">
        <f aca="false">SUM(BB12+BB80)</f>
        <v>40</v>
      </c>
      <c r="BC87" s="53" t="n">
        <f aca="false">SUM(BC12+BC80)</f>
        <v>4</v>
      </c>
      <c r="BD87" s="53" t="n">
        <f aca="false">SUM(BD12+BD80)</f>
        <v>2</v>
      </c>
      <c r="BE87" s="53" t="n">
        <f aca="false">SUM(BE12+BE80)</f>
        <v>1</v>
      </c>
      <c r="BF87" s="53" t="n">
        <f aca="false">SUM(BF12+BF80)</f>
        <v>0</v>
      </c>
      <c r="BG87" s="53"/>
      <c r="BH87" s="53"/>
      <c r="BI87" s="53"/>
      <c r="BJ87" s="53"/>
      <c r="BK87" s="95" t="n">
        <f aca="false">SUM(BL87:CD87)</f>
        <v>7914</v>
      </c>
      <c r="BL87" s="52" t="n">
        <f aca="false">SUM(BL12+BL80)</f>
        <v>291</v>
      </c>
      <c r="BM87" s="53" t="n">
        <f aca="false">SUM(BM12+BM80)</f>
        <v>842</v>
      </c>
      <c r="BN87" s="53" t="n">
        <f aca="false">SUM(BN12+BN80)</f>
        <v>747</v>
      </c>
      <c r="BO87" s="53" t="n">
        <f aca="false">SUM(BO12+BO80)</f>
        <v>778</v>
      </c>
      <c r="BP87" s="53" t="n">
        <f aca="false">SUM(BP12+BP80)</f>
        <v>858</v>
      </c>
      <c r="BQ87" s="53" t="n">
        <f aca="false">SUM(BQ12+BQ80)</f>
        <v>1075</v>
      </c>
      <c r="BR87" s="53" t="n">
        <f aca="false">SUM(BR12+BR80)</f>
        <v>1120</v>
      </c>
      <c r="BS87" s="53" t="n">
        <f aca="false">SUM(BS12+BS80)</f>
        <v>693</v>
      </c>
      <c r="BT87" s="53" t="n">
        <f aca="false">SUM(BT12+BT80)</f>
        <v>527</v>
      </c>
      <c r="BU87" s="53" t="n">
        <f aca="false">SUM(BU12+BU80)</f>
        <v>360</v>
      </c>
      <c r="BV87" s="53" t="n">
        <f aca="false">SUM(BV12+BV80)</f>
        <v>256</v>
      </c>
      <c r="BW87" s="53" t="n">
        <f aca="false">SUM(BW12+BW80)</f>
        <v>206</v>
      </c>
      <c r="BX87" s="53" t="n">
        <f aca="false">SUM(BX12+BX80)</f>
        <v>105</v>
      </c>
      <c r="BY87" s="53" t="n">
        <f aca="false">SUM(BY12+BY80)</f>
        <v>45</v>
      </c>
      <c r="BZ87" s="53" t="n">
        <f aca="false">SUM(BZ12+BZ80)</f>
        <v>11</v>
      </c>
      <c r="CA87" s="53"/>
      <c r="CB87" s="53"/>
      <c r="CC87" s="53"/>
      <c r="CD87" s="53"/>
      <c r="CE87" s="95" t="n">
        <f aca="false">SUM(CF87:CX87)</f>
        <v>833</v>
      </c>
      <c r="CF87" s="52" t="n">
        <f aca="false">SUM(CF12+CF80)</f>
        <v>16</v>
      </c>
      <c r="CG87" s="53" t="n">
        <f aca="false">SUM(CG12+CG80)</f>
        <v>88</v>
      </c>
      <c r="CH87" s="53" t="n">
        <f aca="false">SUM(CH12+CH80)</f>
        <v>84</v>
      </c>
      <c r="CI87" s="53" t="n">
        <f aca="false">SUM(CI12+CI80)</f>
        <v>90</v>
      </c>
      <c r="CJ87" s="53" t="n">
        <f aca="false">SUM(CJ12+CJ80)</f>
        <v>132</v>
      </c>
      <c r="CK87" s="53" t="n">
        <f aca="false">SUM(CK12+CK80)</f>
        <v>150</v>
      </c>
      <c r="CL87" s="53" t="n">
        <f aca="false">SUM(CL12+CL80)</f>
        <v>110</v>
      </c>
      <c r="CM87" s="53" t="n">
        <f aca="false">SUM(CM12+CM80)</f>
        <v>76</v>
      </c>
      <c r="CN87" s="53" t="n">
        <f aca="false">SUM(CN12+CN80)</f>
        <v>46</v>
      </c>
      <c r="CO87" s="53" t="n">
        <f aca="false">SUM(CO12+CO80)</f>
        <v>26</v>
      </c>
      <c r="CP87" s="53" t="n">
        <f aca="false">SUM(CP12+CP80)</f>
        <v>10</v>
      </c>
      <c r="CQ87" s="53" t="n">
        <f aca="false">SUM(CQ12+CQ80)</f>
        <v>4</v>
      </c>
      <c r="CR87" s="53" t="n">
        <f aca="false">SUM(CR12+CR80)</f>
        <v>1</v>
      </c>
      <c r="CS87" s="53" t="n">
        <f aca="false">SUM(CS12+CS80)</f>
        <v>0</v>
      </c>
      <c r="CT87" s="53" t="n">
        <f aca="false">SUM(CT12+CT80)</f>
        <v>0</v>
      </c>
      <c r="CU87" s="53"/>
      <c r="CV87" s="53"/>
      <c r="CW87" s="53"/>
      <c r="CX87" s="53"/>
      <c r="CY87" s="95" t="n">
        <f aca="false">SUM(CZ87:DR87)</f>
        <v>114</v>
      </c>
      <c r="CZ87" s="52" t="n">
        <f aca="false">SUM(CZ12+CZ80)</f>
        <v>0</v>
      </c>
      <c r="DA87" s="53" t="n">
        <f aca="false">SUM(DA12+DA80)</f>
        <v>7</v>
      </c>
      <c r="DB87" s="53" t="n">
        <f aca="false">SUM(DB12+DB80)</f>
        <v>5</v>
      </c>
      <c r="DC87" s="53" t="n">
        <f aca="false">SUM(DC12+DC80)</f>
        <v>11</v>
      </c>
      <c r="DD87" s="53" t="n">
        <f aca="false">SUM(DD12+DD80)</f>
        <v>9</v>
      </c>
      <c r="DE87" s="53" t="n">
        <f aca="false">SUM(DE12+DE80)</f>
        <v>11</v>
      </c>
      <c r="DF87" s="53" t="n">
        <f aca="false">SUM(DF12+DF80)</f>
        <v>16</v>
      </c>
      <c r="DG87" s="53" t="n">
        <f aca="false">SUM(DG12+DG80)</f>
        <v>10</v>
      </c>
      <c r="DH87" s="53" t="n">
        <f aca="false">SUM(DH12+DH80)</f>
        <v>12</v>
      </c>
      <c r="DI87" s="53" t="n">
        <f aca="false">SUM(DI12+DI80)</f>
        <v>15</v>
      </c>
      <c r="DJ87" s="53" t="n">
        <f aca="false">SUM(DJ12+DJ80)</f>
        <v>11</v>
      </c>
      <c r="DK87" s="53" t="n">
        <f aca="false">SUM(DK12+DK80)</f>
        <v>4</v>
      </c>
      <c r="DL87" s="53" t="n">
        <f aca="false">SUM(DL12+DL80)</f>
        <v>2</v>
      </c>
      <c r="DM87" s="53" t="n">
        <f aca="false">SUM(DM12+DM80)</f>
        <v>1</v>
      </c>
      <c r="DN87" s="53" t="n">
        <f aca="false">SUM(DN12+DN80)</f>
        <v>0</v>
      </c>
      <c r="DO87" s="53"/>
      <c r="DP87" s="53"/>
      <c r="DQ87" s="53"/>
      <c r="DR87" s="53"/>
      <c r="DS87" s="95" t="n">
        <f aca="false">SUM(DT87:EL87)</f>
        <v>9234</v>
      </c>
      <c r="DT87" s="52" t="n">
        <f aca="false">SUM(DT12+DT80)</f>
        <v>112</v>
      </c>
      <c r="DU87" s="53" t="n">
        <f aca="false">SUM(DU12+DU80)</f>
        <v>806</v>
      </c>
      <c r="DV87" s="53" t="n">
        <f aca="false">SUM(DV12+DV80)</f>
        <v>942</v>
      </c>
      <c r="DW87" s="53" t="n">
        <f aca="false">SUM(DW12+DW80)</f>
        <v>1008</v>
      </c>
      <c r="DX87" s="53" t="n">
        <f aca="false">SUM(DX12+DX80)</f>
        <v>1356</v>
      </c>
      <c r="DY87" s="53" t="n">
        <f aca="false">SUM(DY12+DY80)</f>
        <v>1267</v>
      </c>
      <c r="DZ87" s="53" t="n">
        <f aca="false">SUM(DZ12+DZ80)</f>
        <v>1223</v>
      </c>
      <c r="EA87" s="53" t="n">
        <f aca="false">SUM(EA12+EA80)</f>
        <v>877</v>
      </c>
      <c r="EB87" s="53" t="n">
        <f aca="false">SUM(EB12+EB80)</f>
        <v>732</v>
      </c>
      <c r="EC87" s="53" t="n">
        <f aca="false">SUM(EC12+EC80)</f>
        <v>448</v>
      </c>
      <c r="ED87" s="53" t="n">
        <f aca="false">SUM(ED12+ED80)</f>
        <v>265</v>
      </c>
      <c r="EE87" s="53" t="n">
        <f aca="false">SUM(EE12+EE80)</f>
        <v>126</v>
      </c>
      <c r="EF87" s="53" t="n">
        <f aca="false">SUM(EF12+EF80)</f>
        <v>54</v>
      </c>
      <c r="EG87" s="53" t="n">
        <f aca="false">SUM(EG12+EG80)</f>
        <v>15</v>
      </c>
      <c r="EH87" s="53" t="n">
        <f aca="false">SUM(EH12+EH80)</f>
        <v>3</v>
      </c>
      <c r="EI87" s="53"/>
      <c r="EJ87" s="53"/>
      <c r="EK87" s="53"/>
      <c r="EL87" s="53"/>
      <c r="EM87" s="95" t="n">
        <f aca="false">SUM(EN87:FF87)</f>
        <v>4916</v>
      </c>
      <c r="EN87" s="52" t="n">
        <f aca="false">SUM(EN12+EN80)</f>
        <v>156</v>
      </c>
      <c r="EO87" s="53" t="n">
        <f aca="false">SUM(EO12+EO80)</f>
        <v>868</v>
      </c>
      <c r="EP87" s="53" t="n">
        <f aca="false">SUM(EP12+EP80)</f>
        <v>646</v>
      </c>
      <c r="EQ87" s="53" t="n">
        <f aca="false">SUM(EQ12+EQ80)</f>
        <v>570</v>
      </c>
      <c r="ER87" s="53" t="n">
        <f aca="false">SUM(ER12+ER80)</f>
        <v>555</v>
      </c>
      <c r="ES87" s="53" t="n">
        <f aca="false">SUM(ES12+ES80)</f>
        <v>682</v>
      </c>
      <c r="ET87" s="53" t="n">
        <f aca="false">SUM(ET12+ET80)</f>
        <v>705</v>
      </c>
      <c r="EU87" s="53" t="n">
        <f aca="false">SUM(EU12+EU80)</f>
        <v>433</v>
      </c>
      <c r="EV87" s="53" t="n">
        <f aca="false">SUM(EV12+EV80)</f>
        <v>178</v>
      </c>
      <c r="EW87" s="53" t="n">
        <f aca="false">SUM(EW12+EW80)</f>
        <v>64</v>
      </c>
      <c r="EX87" s="53" t="n">
        <f aca="false">SUM(EX12+EX80)</f>
        <v>38</v>
      </c>
      <c r="EY87" s="53" t="n">
        <f aca="false">SUM(EY12+EY80)</f>
        <v>17</v>
      </c>
      <c r="EZ87" s="53" t="n">
        <f aca="false">SUM(EZ12+EZ80)</f>
        <v>2</v>
      </c>
      <c r="FA87" s="53" t="n">
        <f aca="false">SUM(FA12+FA80)</f>
        <v>1</v>
      </c>
      <c r="FB87" s="53" t="n">
        <f aca="false">SUM(FB12+FB80)</f>
        <v>1</v>
      </c>
      <c r="FC87" s="53"/>
      <c r="FD87" s="53"/>
      <c r="FE87" s="53"/>
      <c r="FF87" s="53"/>
      <c r="FG87" s="95"/>
      <c r="FH87" s="52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、年齢(５歳階級）、男女別１５歳以上就業者数&amp;R&amp;A</oddHeader>
    <oddFooter>&amp;C&amp;P/&amp;N</oddFooter>
  </headerFooter>
  <colBreaks count="11" manualBreakCount="11">
    <brk id="14" man="true" max="65535" min="0"/>
    <brk id="26" man="true" max="65535" min="0"/>
    <brk id="42" man="true" max="65535" min="0"/>
    <brk id="53" man="true" max="65535" min="0"/>
    <brk id="62" man="true" max="65535" min="0"/>
    <brk id="73" man="true" max="65535" min="0"/>
    <brk id="102" man="true" max="65535" min="0"/>
    <brk id="112" man="true" max="65535" min="0"/>
    <brk id="125" man="true" max="65535" min="0"/>
    <brk id="134" man="true" max="65535" min="0"/>
    <brk id="14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6.12"/>
    <col collapsed="false" customWidth="true" hidden="false" outlineLevel="0" max="37" min="24" style="2" width="8.86"/>
    <col collapsed="false" customWidth="true" hidden="false" outlineLevel="0" max="38" min="38" style="2" width="8.75"/>
    <col collapsed="false" customWidth="true" hidden="false" outlineLevel="0" max="42" min="39" style="2" width="2.74"/>
    <col collapsed="false" customWidth="true" hidden="false" outlineLevel="0" max="43" min="43" style="2" width="7.1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62" min="59" style="2" width="2.74"/>
    <col collapsed="false" customWidth="true" hidden="false" outlineLevel="0" max="63" min="63" style="2" width="7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82" min="79" style="2" width="2.74"/>
    <col collapsed="false" customWidth="true" hidden="false" outlineLevel="0" max="83" min="83" style="2" width="6.12"/>
    <col collapsed="false" customWidth="true" hidden="false" outlineLevel="0" max="97" min="84" style="2" width="8.86"/>
    <col collapsed="false" customWidth="true" hidden="false" outlineLevel="0" max="98" min="98" style="2" width="8.75"/>
    <col collapsed="false" customWidth="true" hidden="false" outlineLevel="0" max="102" min="99" style="2" width="2.74"/>
    <col collapsed="false" customWidth="true" hidden="false" outlineLevel="0" max="103" min="103" style="2" width="6.12"/>
    <col collapsed="false" customWidth="true" hidden="false" outlineLevel="0" max="117" min="104" style="2" width="8.86"/>
    <col collapsed="false" customWidth="true" hidden="false" outlineLevel="0" max="118" min="118" style="2" width="8.75"/>
    <col collapsed="false" customWidth="true" hidden="false" outlineLevel="0" max="122" min="119" style="2" width="2.74"/>
    <col collapsed="false" customWidth="true" hidden="false" outlineLevel="0" max="123" min="123" style="2" width="7.12"/>
    <col collapsed="false" customWidth="true" hidden="false" outlineLevel="0" max="137" min="124" style="2" width="8.86"/>
    <col collapsed="false" customWidth="true" hidden="false" outlineLevel="0" max="138" min="138" style="2" width="8.75"/>
    <col collapsed="false" customWidth="true" hidden="false" outlineLevel="0" max="142" min="139" style="2" width="2.74"/>
    <col collapsed="false" customWidth="true" hidden="false" outlineLevel="0" max="143" min="143" style="2" width="7.12"/>
    <col collapsed="false" customWidth="true" hidden="false" outlineLevel="0" max="157" min="144" style="2" width="8.86"/>
    <col collapsed="false" customWidth="true" hidden="false" outlineLevel="0" max="158" min="158" style="2" width="8.75"/>
    <col collapsed="false" customWidth="true" hidden="false" outlineLevel="0" max="162" min="159" style="2" width="2.74"/>
    <col collapsed="false" customWidth="true" hidden="false" outlineLevel="0" max="163" min="163" style="2" width="4.86"/>
    <col collapsed="false" customWidth="true" hidden="false" outlineLevel="0" max="177" min="164" style="2" width="8.86"/>
    <col collapsed="false" customWidth="true" hidden="false" outlineLevel="0" max="178" min="178" style="2" width="8.75"/>
    <col collapsed="false" customWidth="true" hidden="false" outlineLevel="0" max="182" min="179" style="2" width="2.74"/>
  </cols>
  <sheetData>
    <row r="1" s="4" customFormat="true" ht="14.25" hidden="false" customHeight="false" outlineLevel="0" collapsed="false">
      <c r="A1" s="3" t="s">
        <v>0</v>
      </c>
      <c r="B1" s="3"/>
      <c r="C1" s="3"/>
      <c r="AX1" s="6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7" customFormat="true" ht="13.5" hidden="false" customHeight="false" outlineLevel="0" collapsed="false">
      <c r="A2" s="5" t="s">
        <v>1</v>
      </c>
      <c r="B2" s="6" t="n">
        <v>34973</v>
      </c>
      <c r="C2" s="7" t="s">
        <v>11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62" t="s">
        <v>118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 t="s">
        <v>119</v>
      </c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 t="s">
        <v>120</v>
      </c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 t="s">
        <v>121</v>
      </c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 t="s">
        <v>122</v>
      </c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 t="s">
        <v>123</v>
      </c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 t="s">
        <v>124</v>
      </c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 t="s">
        <v>125</v>
      </c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0" customFormat="tru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1"/>
      <c r="T3" s="11"/>
      <c r="U3" s="11"/>
      <c r="V3" s="98"/>
      <c r="W3" s="9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1"/>
      <c r="AN3" s="11"/>
      <c r="AO3" s="11"/>
      <c r="AP3" s="98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1"/>
      <c r="BH3" s="11"/>
      <c r="BI3" s="11"/>
      <c r="BJ3" s="98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11"/>
      <c r="CB3" s="11"/>
      <c r="CC3" s="11"/>
      <c r="CD3" s="98"/>
      <c r="CE3" s="9" t="s">
        <v>112</v>
      </c>
      <c r="CF3" s="10" t="s">
        <v>6</v>
      </c>
      <c r="CG3" s="11" t="s">
        <v>7</v>
      </c>
      <c r="CH3" s="11" t="s">
        <v>8</v>
      </c>
      <c r="CI3" s="11" t="s">
        <v>9</v>
      </c>
      <c r="CJ3" s="11" t="s">
        <v>10</v>
      </c>
      <c r="CK3" s="11" t="s">
        <v>11</v>
      </c>
      <c r="CL3" s="11" t="s">
        <v>12</v>
      </c>
      <c r="CM3" s="11" t="s">
        <v>13</v>
      </c>
      <c r="CN3" s="11" t="s">
        <v>14</v>
      </c>
      <c r="CO3" s="11" t="s">
        <v>15</v>
      </c>
      <c r="CP3" s="11" t="s">
        <v>16</v>
      </c>
      <c r="CQ3" s="11" t="s">
        <v>17</v>
      </c>
      <c r="CR3" s="11" t="s">
        <v>18</v>
      </c>
      <c r="CS3" s="11" t="s">
        <v>19</v>
      </c>
      <c r="CT3" s="12" t="s">
        <v>20</v>
      </c>
      <c r="CU3" s="11"/>
      <c r="CV3" s="11"/>
      <c r="CW3" s="11"/>
      <c r="CX3" s="99"/>
      <c r="CY3" s="9" t="s">
        <v>112</v>
      </c>
      <c r="CZ3" s="10" t="s">
        <v>6</v>
      </c>
      <c r="DA3" s="11" t="s">
        <v>7</v>
      </c>
      <c r="DB3" s="11" t="s">
        <v>8</v>
      </c>
      <c r="DC3" s="11" t="s">
        <v>9</v>
      </c>
      <c r="DD3" s="11" t="s">
        <v>10</v>
      </c>
      <c r="DE3" s="11" t="s">
        <v>11</v>
      </c>
      <c r="DF3" s="11" t="s">
        <v>12</v>
      </c>
      <c r="DG3" s="11" t="s">
        <v>13</v>
      </c>
      <c r="DH3" s="11" t="s">
        <v>14</v>
      </c>
      <c r="DI3" s="11" t="s">
        <v>15</v>
      </c>
      <c r="DJ3" s="11" t="s">
        <v>16</v>
      </c>
      <c r="DK3" s="11" t="s">
        <v>17</v>
      </c>
      <c r="DL3" s="11" t="s">
        <v>18</v>
      </c>
      <c r="DM3" s="11" t="s">
        <v>19</v>
      </c>
      <c r="DN3" s="12" t="s">
        <v>20</v>
      </c>
      <c r="DO3" s="11"/>
      <c r="DP3" s="11"/>
      <c r="DQ3" s="11"/>
      <c r="DR3" s="99"/>
      <c r="DS3" s="9" t="s">
        <v>112</v>
      </c>
      <c r="DT3" s="10" t="s">
        <v>6</v>
      </c>
      <c r="DU3" s="11" t="s">
        <v>7</v>
      </c>
      <c r="DV3" s="11" t="s">
        <v>8</v>
      </c>
      <c r="DW3" s="11" t="s">
        <v>9</v>
      </c>
      <c r="DX3" s="11" t="s">
        <v>10</v>
      </c>
      <c r="DY3" s="11" t="s">
        <v>11</v>
      </c>
      <c r="DZ3" s="11" t="s">
        <v>12</v>
      </c>
      <c r="EA3" s="11" t="s">
        <v>13</v>
      </c>
      <c r="EB3" s="11" t="s">
        <v>14</v>
      </c>
      <c r="EC3" s="11" t="s">
        <v>15</v>
      </c>
      <c r="ED3" s="11" t="s">
        <v>16</v>
      </c>
      <c r="EE3" s="11" t="s">
        <v>17</v>
      </c>
      <c r="EF3" s="11" t="s">
        <v>18</v>
      </c>
      <c r="EG3" s="11" t="s">
        <v>19</v>
      </c>
      <c r="EH3" s="12" t="s">
        <v>20</v>
      </c>
      <c r="EI3" s="11"/>
      <c r="EJ3" s="11"/>
      <c r="EK3" s="11"/>
      <c r="EL3" s="99"/>
      <c r="EM3" s="9" t="s">
        <v>112</v>
      </c>
      <c r="EN3" s="10" t="s">
        <v>6</v>
      </c>
      <c r="EO3" s="11" t="s">
        <v>7</v>
      </c>
      <c r="EP3" s="11" t="s">
        <v>8</v>
      </c>
      <c r="EQ3" s="11" t="s">
        <v>9</v>
      </c>
      <c r="ER3" s="11" t="s">
        <v>10</v>
      </c>
      <c r="ES3" s="11" t="s">
        <v>11</v>
      </c>
      <c r="ET3" s="11" t="s">
        <v>12</v>
      </c>
      <c r="EU3" s="11" t="s">
        <v>13</v>
      </c>
      <c r="EV3" s="11" t="s">
        <v>14</v>
      </c>
      <c r="EW3" s="11" t="s">
        <v>15</v>
      </c>
      <c r="EX3" s="11" t="s">
        <v>16</v>
      </c>
      <c r="EY3" s="11" t="s">
        <v>17</v>
      </c>
      <c r="EZ3" s="11" t="s">
        <v>18</v>
      </c>
      <c r="FA3" s="11" t="s">
        <v>19</v>
      </c>
      <c r="FB3" s="12" t="s">
        <v>20</v>
      </c>
      <c r="FC3" s="11"/>
      <c r="FD3" s="11"/>
      <c r="FE3" s="11"/>
      <c r="FF3" s="98"/>
      <c r="FG3" s="9" t="s">
        <v>112</v>
      </c>
      <c r="FH3" s="10" t="s">
        <v>6</v>
      </c>
      <c r="FI3" s="11" t="s">
        <v>7</v>
      </c>
      <c r="FJ3" s="11" t="s">
        <v>8</v>
      </c>
      <c r="FK3" s="11" t="s">
        <v>9</v>
      </c>
      <c r="FL3" s="11" t="s">
        <v>10</v>
      </c>
      <c r="FM3" s="11" t="s">
        <v>11</v>
      </c>
      <c r="FN3" s="11" t="s">
        <v>12</v>
      </c>
      <c r="FO3" s="11" t="s">
        <v>13</v>
      </c>
      <c r="FP3" s="11" t="s">
        <v>14</v>
      </c>
      <c r="FQ3" s="11" t="s">
        <v>15</v>
      </c>
      <c r="FR3" s="11" t="s">
        <v>16</v>
      </c>
      <c r="FS3" s="11" t="s">
        <v>17</v>
      </c>
      <c r="FT3" s="11" t="s">
        <v>18</v>
      </c>
      <c r="FU3" s="12" t="s">
        <v>19</v>
      </c>
      <c r="FV3" s="11" t="s">
        <v>20</v>
      </c>
      <c r="FW3" s="11"/>
      <c r="FX3" s="11"/>
      <c r="FY3" s="11"/>
      <c r="FZ3" s="98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5" hidden="false" customHeight="false" outlineLevel="0" collapsed="false">
      <c r="A4" s="19" t="s">
        <v>23</v>
      </c>
      <c r="B4" s="20" t="s">
        <v>24</v>
      </c>
      <c r="C4" s="94" t="n">
        <f aca="false">SUM(D4:V4)</f>
        <v>231809</v>
      </c>
      <c r="D4" s="45" t="n">
        <f aca="false">SUM(D5:D71)</f>
        <v>4097</v>
      </c>
      <c r="E4" s="23" t="n">
        <f aca="false">SUM(E5:E71)</f>
        <v>20941</v>
      </c>
      <c r="F4" s="23" t="n">
        <f aca="false">SUM(F5:F71)</f>
        <v>24273</v>
      </c>
      <c r="G4" s="23" t="n">
        <f aca="false">SUM(G5:G71)</f>
        <v>26116</v>
      </c>
      <c r="H4" s="23" t="n">
        <f aca="false">SUM(H5:H71)</f>
        <v>27902</v>
      </c>
      <c r="I4" s="23" t="n">
        <f aca="false">SUM(I5:I71)</f>
        <v>29845</v>
      </c>
      <c r="J4" s="23" t="n">
        <f aca="false">SUM(J5:J71)</f>
        <v>31561</v>
      </c>
      <c r="K4" s="23" t="n">
        <f aca="false">SUM(K5:K71)</f>
        <v>23057</v>
      </c>
      <c r="L4" s="23" t="n">
        <f aca="false">SUM(L5:L71)</f>
        <v>19174</v>
      </c>
      <c r="M4" s="23" t="n">
        <f aca="false">SUM(M5:M71)</f>
        <v>11819</v>
      </c>
      <c r="N4" s="23" t="n">
        <f aca="false">SUM(N5:N71)</f>
        <v>7253</v>
      </c>
      <c r="O4" s="23" t="n">
        <f aca="false">SUM(O5:O71)</f>
        <v>3451</v>
      </c>
      <c r="P4" s="23" t="n">
        <f aca="false">SUM(P5:P71)</f>
        <v>1503</v>
      </c>
      <c r="Q4" s="23" t="n">
        <f aca="false">SUM(Q5:Q71)</f>
        <v>630</v>
      </c>
      <c r="R4" s="23" t="n">
        <f aca="false">SUM(R5:R71)</f>
        <v>187</v>
      </c>
      <c r="S4" s="23"/>
      <c r="T4" s="23"/>
      <c r="U4" s="23"/>
      <c r="V4" s="46"/>
      <c r="W4" s="94" t="n">
        <f aca="false">SUM(X4:AP4)</f>
        <v>2921</v>
      </c>
      <c r="X4" s="45" t="n">
        <f aca="false">SUM(X5:X71)</f>
        <v>58</v>
      </c>
      <c r="Y4" s="23" t="n">
        <f aca="false">SUM(Y5:Y71)</f>
        <v>290</v>
      </c>
      <c r="Z4" s="23" t="n">
        <f aca="false">SUM(Z5:Z71)</f>
        <v>363</v>
      </c>
      <c r="AA4" s="23" t="n">
        <f aca="false">SUM(AA5:AA71)</f>
        <v>274</v>
      </c>
      <c r="AB4" s="23" t="n">
        <f aca="false">SUM(AB5:AB71)</f>
        <v>346</v>
      </c>
      <c r="AC4" s="23" t="n">
        <f aca="false">SUM(AC5:AC71)</f>
        <v>435</v>
      </c>
      <c r="AD4" s="23" t="n">
        <f aca="false">SUM(AD5:AD71)</f>
        <v>395</v>
      </c>
      <c r="AE4" s="23" t="n">
        <f aca="false">SUM(AE5:AE71)</f>
        <v>383</v>
      </c>
      <c r="AF4" s="23" t="n">
        <f aca="false">SUM(AF5:AF71)</f>
        <v>273</v>
      </c>
      <c r="AG4" s="23" t="n">
        <f aca="false">SUM(AG5:AG71)</f>
        <v>72</v>
      </c>
      <c r="AH4" s="23" t="n">
        <f aca="false">SUM(AH5:AH71)</f>
        <v>18</v>
      </c>
      <c r="AI4" s="23" t="n">
        <f aca="false">SUM(AI5:AI71)</f>
        <v>10</v>
      </c>
      <c r="AJ4" s="23" t="n">
        <f aca="false">SUM(AJ5:AJ71)</f>
        <v>4</v>
      </c>
      <c r="AK4" s="23" t="n">
        <f aca="false">SUM(AK5:AK71)</f>
        <v>0</v>
      </c>
      <c r="AL4" s="23" t="n">
        <f aca="false">SUM(AL5:AL71)</f>
        <v>0</v>
      </c>
      <c r="AM4" s="23"/>
      <c r="AN4" s="23"/>
      <c r="AO4" s="23"/>
      <c r="AP4" s="46"/>
      <c r="AQ4" s="94" t="n">
        <f aca="false">SUM(AR4:BJ4)</f>
        <v>34712</v>
      </c>
      <c r="AR4" s="45" t="n">
        <f aca="false">SUM(AR5:AR71)</f>
        <v>214</v>
      </c>
      <c r="AS4" s="23" t="n">
        <f aca="false">SUM(AS5:AS71)</f>
        <v>1952</v>
      </c>
      <c r="AT4" s="23" t="n">
        <f aca="false">SUM(AT5:AT71)</f>
        <v>3262</v>
      </c>
      <c r="AU4" s="23" t="n">
        <f aca="false">SUM(AU5:AU71)</f>
        <v>4093</v>
      </c>
      <c r="AV4" s="23" t="n">
        <f aca="false">SUM(AV5:AV71)</f>
        <v>4281</v>
      </c>
      <c r="AW4" s="23" t="n">
        <f aca="false">SUM(AW5:AW71)</f>
        <v>4690</v>
      </c>
      <c r="AX4" s="23" t="n">
        <f aca="false">SUM(AX5:AX71)</f>
        <v>5955</v>
      </c>
      <c r="AY4" s="23" t="n">
        <f aca="false">SUM(AY5:AY71)</f>
        <v>4870</v>
      </c>
      <c r="AZ4" s="23" t="n">
        <f aca="false">SUM(AZ5:AZ71)</f>
        <v>3466</v>
      </c>
      <c r="BA4" s="23" t="n">
        <f aca="false">SUM(BA5:BA71)</f>
        <v>1343</v>
      </c>
      <c r="BB4" s="23" t="n">
        <f aca="false">SUM(BB5:BB71)</f>
        <v>426</v>
      </c>
      <c r="BC4" s="23" t="n">
        <f aca="false">SUM(BC5:BC71)</f>
        <v>104</v>
      </c>
      <c r="BD4" s="23" t="n">
        <f aca="false">SUM(BD5:BD71)</f>
        <v>41</v>
      </c>
      <c r="BE4" s="23" t="n">
        <f aca="false">SUM(BE5:BE71)</f>
        <v>14</v>
      </c>
      <c r="BF4" s="23" t="n">
        <f aca="false">SUM(BF5:BF71)</f>
        <v>1</v>
      </c>
      <c r="BG4" s="23"/>
      <c r="BH4" s="23"/>
      <c r="BI4" s="23"/>
      <c r="BJ4" s="46"/>
      <c r="BK4" s="94" t="n">
        <f aca="false">SUM(BL4:CD4)</f>
        <v>73702</v>
      </c>
      <c r="BL4" s="45" t="n">
        <f aca="false">SUM(BL5:BL71)</f>
        <v>2113</v>
      </c>
      <c r="BM4" s="23" t="n">
        <f aca="false">SUM(BM5:BM71)</f>
        <v>8320</v>
      </c>
      <c r="BN4" s="23" t="n">
        <f aca="false">SUM(BN5:BN71)</f>
        <v>8005</v>
      </c>
      <c r="BO4" s="23" t="n">
        <f aca="false">SUM(BO5:BO71)</f>
        <v>8222</v>
      </c>
      <c r="BP4" s="23" t="n">
        <f aca="false">SUM(BP5:BP71)</f>
        <v>8653</v>
      </c>
      <c r="BQ4" s="23" t="n">
        <f aca="false">SUM(BQ5:BQ71)</f>
        <v>8893</v>
      </c>
      <c r="BR4" s="23" t="n">
        <f aca="false">SUM(BR5:BR71)</f>
        <v>9309</v>
      </c>
      <c r="BS4" s="23" t="n">
        <f aca="false">SUM(BS5:BS71)</f>
        <v>6390</v>
      </c>
      <c r="BT4" s="23" t="n">
        <f aca="false">SUM(BT5:BT71)</f>
        <v>5120</v>
      </c>
      <c r="BU4" s="23" t="n">
        <f aca="false">SUM(BU5:BU71)</f>
        <v>3627</v>
      </c>
      <c r="BV4" s="23" t="n">
        <f aca="false">SUM(BV5:BV71)</f>
        <v>2401</v>
      </c>
      <c r="BW4" s="23" t="n">
        <f aca="false">SUM(BW5:BW71)</f>
        <v>1434</v>
      </c>
      <c r="BX4" s="23" t="n">
        <f aca="false">SUM(BX5:BX71)</f>
        <v>777</v>
      </c>
      <c r="BY4" s="23" t="n">
        <f aca="false">SUM(BY5:BY71)</f>
        <v>337</v>
      </c>
      <c r="BZ4" s="23" t="n">
        <f aca="false">SUM(BZ5:BZ71)</f>
        <v>101</v>
      </c>
      <c r="CA4" s="23"/>
      <c r="CB4" s="23"/>
      <c r="CC4" s="23"/>
      <c r="CD4" s="46"/>
      <c r="CE4" s="94" t="n">
        <f aca="false">SUM(CF4:CX4)</f>
        <v>8366</v>
      </c>
      <c r="CF4" s="45" t="n">
        <f aca="false">SUM(CF5:CF71)</f>
        <v>29</v>
      </c>
      <c r="CG4" s="23" t="n">
        <f aca="false">SUM(CG5:CG71)</f>
        <v>424</v>
      </c>
      <c r="CH4" s="23" t="n">
        <f aca="false">SUM(CH5:CH71)</f>
        <v>757</v>
      </c>
      <c r="CI4" s="23" t="n">
        <f aca="false">SUM(CI5:CI71)</f>
        <v>924</v>
      </c>
      <c r="CJ4" s="23" t="n">
        <f aca="false">SUM(CJ5:CJ71)</f>
        <v>1249</v>
      </c>
      <c r="CK4" s="23" t="n">
        <f aca="false">SUM(CK5:CK71)</f>
        <v>1381</v>
      </c>
      <c r="CL4" s="23" t="n">
        <f aca="false">SUM(CL5:CL71)</f>
        <v>1260</v>
      </c>
      <c r="CM4" s="23" t="n">
        <f aca="false">SUM(CM5:CM71)</f>
        <v>1029</v>
      </c>
      <c r="CN4" s="23" t="n">
        <f aca="false">SUM(CN5:CN71)</f>
        <v>788</v>
      </c>
      <c r="CO4" s="23" t="n">
        <f aca="false">SUM(CO5:CO71)</f>
        <v>325</v>
      </c>
      <c r="CP4" s="23" t="n">
        <f aca="false">SUM(CP5:CP71)</f>
        <v>110</v>
      </c>
      <c r="CQ4" s="23" t="n">
        <f aca="false">SUM(CQ5:CQ71)</f>
        <v>55</v>
      </c>
      <c r="CR4" s="23" t="n">
        <f aca="false">SUM(CR5:CR71)</f>
        <v>24</v>
      </c>
      <c r="CS4" s="23" t="n">
        <f aca="false">SUM(CS5:CS71)</f>
        <v>9</v>
      </c>
      <c r="CT4" s="23" t="n">
        <f aca="false">SUM(CT5:CT71)</f>
        <v>2</v>
      </c>
      <c r="CU4" s="23"/>
      <c r="CV4" s="23"/>
      <c r="CW4" s="23"/>
      <c r="CX4" s="46"/>
      <c r="CY4" s="94" t="n">
        <f aca="false">SUM(CZ4:DR4)</f>
        <v>2024</v>
      </c>
      <c r="CZ4" s="45" t="n">
        <f aca="false">SUM(CZ5:CZ71)</f>
        <v>6</v>
      </c>
      <c r="DA4" s="23" t="n">
        <f aca="false">SUM(DA5:DA71)</f>
        <v>48</v>
      </c>
      <c r="DB4" s="23" t="n">
        <f aca="false">SUM(DB5:DB71)</f>
        <v>86</v>
      </c>
      <c r="DC4" s="23" t="n">
        <f aca="false">SUM(DC5:DC71)</f>
        <v>93</v>
      </c>
      <c r="DD4" s="23" t="n">
        <f aca="false">SUM(DD5:DD71)</f>
        <v>127</v>
      </c>
      <c r="DE4" s="23" t="n">
        <f aca="false">SUM(DE5:DE71)</f>
        <v>193</v>
      </c>
      <c r="DF4" s="23" t="n">
        <f aca="false">SUM(DF5:DF71)</f>
        <v>237</v>
      </c>
      <c r="DG4" s="23" t="n">
        <f aca="false">SUM(DG5:DG71)</f>
        <v>199</v>
      </c>
      <c r="DH4" s="23" t="n">
        <f aca="false">SUM(DH5:DH71)</f>
        <v>261</v>
      </c>
      <c r="DI4" s="23" t="n">
        <f aca="false">SUM(DI5:DI71)</f>
        <v>282</v>
      </c>
      <c r="DJ4" s="23" t="n">
        <f aca="false">SUM(DJ5:DJ71)</f>
        <v>215</v>
      </c>
      <c r="DK4" s="23" t="n">
        <f aca="false">SUM(DK5:DK71)</f>
        <v>143</v>
      </c>
      <c r="DL4" s="23" t="n">
        <f aca="false">SUM(DL5:DL71)</f>
        <v>74</v>
      </c>
      <c r="DM4" s="23" t="n">
        <f aca="false">SUM(DM5:DM71)</f>
        <v>45</v>
      </c>
      <c r="DN4" s="23" t="n">
        <f aca="false">SUM(DN5:DN71)</f>
        <v>15</v>
      </c>
      <c r="DO4" s="23"/>
      <c r="DP4" s="23"/>
      <c r="DQ4" s="23"/>
      <c r="DR4" s="46"/>
      <c r="DS4" s="94" t="n">
        <f aca="false">SUM(DT4:EL4)</f>
        <v>77958</v>
      </c>
      <c r="DT4" s="45" t="n">
        <f aca="false">SUM(DT5:DT71)</f>
        <v>1015</v>
      </c>
      <c r="DU4" s="23" t="n">
        <f aca="false">SUM(DU5:DU71)</f>
        <v>5982</v>
      </c>
      <c r="DV4" s="23" t="n">
        <f aca="false">SUM(DV5:DV71)</f>
        <v>7710</v>
      </c>
      <c r="DW4" s="23" t="n">
        <f aca="false">SUM(DW5:DW71)</f>
        <v>8839</v>
      </c>
      <c r="DX4" s="23" t="n">
        <f aca="false">SUM(DX5:DX71)</f>
        <v>9360</v>
      </c>
      <c r="DY4" s="23" t="n">
        <f aca="false">SUM(DY5:DY71)</f>
        <v>9655</v>
      </c>
      <c r="DZ4" s="23" t="n">
        <f aca="false">SUM(DZ5:DZ71)</f>
        <v>9579</v>
      </c>
      <c r="EA4" s="23" t="n">
        <f aca="false">SUM(EA5:EA71)</f>
        <v>7240</v>
      </c>
      <c r="EB4" s="23" t="n">
        <f aca="false">SUM(EB5:EB71)</f>
        <v>7404</v>
      </c>
      <c r="EC4" s="23" t="n">
        <f aca="false">SUM(EC5:EC71)</f>
        <v>5493</v>
      </c>
      <c r="ED4" s="23" t="n">
        <f aca="false">SUM(ED5:ED71)</f>
        <v>3494</v>
      </c>
      <c r="EE4" s="23" t="n">
        <f aca="false">SUM(EE5:EE71)</f>
        <v>1398</v>
      </c>
      <c r="EF4" s="23" t="n">
        <f aca="false">SUM(EF5:EF71)</f>
        <v>515</v>
      </c>
      <c r="EG4" s="23" t="n">
        <f aca="false">SUM(EG5:EG71)</f>
        <v>208</v>
      </c>
      <c r="EH4" s="23" t="n">
        <f aca="false">SUM(EH5:EH71)</f>
        <v>66</v>
      </c>
      <c r="EI4" s="23"/>
      <c r="EJ4" s="23"/>
      <c r="EK4" s="23"/>
      <c r="EL4" s="46"/>
      <c r="EM4" s="94" t="n">
        <f aca="false">SUM(EN4:FF4)</f>
        <v>32126</v>
      </c>
      <c r="EN4" s="45" t="n">
        <f aca="false">SUM(EN5:EN71)</f>
        <v>662</v>
      </c>
      <c r="EO4" s="23" t="n">
        <f aca="false">SUM(EO5:EO71)</f>
        <v>3925</v>
      </c>
      <c r="EP4" s="23" t="n">
        <f aca="false">SUM(EP5:EP71)</f>
        <v>4090</v>
      </c>
      <c r="EQ4" s="23" t="n">
        <f aca="false">SUM(EQ5:EQ71)</f>
        <v>3671</v>
      </c>
      <c r="ER4" s="23" t="n">
        <f aca="false">SUM(ER5:ER71)</f>
        <v>3886</v>
      </c>
      <c r="ES4" s="23" t="n">
        <f aca="false">SUM(ES5:ES71)</f>
        <v>4598</v>
      </c>
      <c r="ET4" s="23" t="n">
        <f aca="false">SUM(ET5:ET71)</f>
        <v>4826</v>
      </c>
      <c r="EU4" s="23" t="n">
        <f aca="false">SUM(EU5:EU71)</f>
        <v>2946</v>
      </c>
      <c r="EV4" s="23" t="n">
        <f aca="false">SUM(EV5:EV71)</f>
        <v>1862</v>
      </c>
      <c r="EW4" s="23" t="n">
        <f aca="false">SUM(EW5:EW71)</f>
        <v>677</v>
      </c>
      <c r="EX4" s="23" t="n">
        <f aca="false">SUM(EX5:EX71)</f>
        <v>589</v>
      </c>
      <c r="EY4" s="23" t="n">
        <f aca="false">SUM(EY5:EY71)</f>
        <v>307</v>
      </c>
      <c r="EZ4" s="23" t="n">
        <f aca="false">SUM(EZ5:EZ71)</f>
        <v>68</v>
      </c>
      <c r="FA4" s="23" t="n">
        <f aca="false">SUM(FA5:FA71)</f>
        <v>17</v>
      </c>
      <c r="FB4" s="23" t="n">
        <f aca="false">SUM(FB5:FB71)</f>
        <v>2</v>
      </c>
      <c r="FC4" s="23"/>
      <c r="FD4" s="23"/>
      <c r="FE4" s="23"/>
      <c r="FF4" s="46"/>
      <c r="FG4" s="94"/>
      <c r="FH4" s="45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46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V5)</f>
        <v>60582</v>
      </c>
      <c r="D5" s="33" t="n">
        <f aca="false">X5+AR5+BL5+CF5+CZ5+DT5+EN5+FH5</f>
        <v>976</v>
      </c>
      <c r="E5" s="32" t="n">
        <f aca="false">Y5+AS5+BM5+CG5+DA5+DU5+EO5+FI5</f>
        <v>5045</v>
      </c>
      <c r="F5" s="32" t="n">
        <f aca="false">Z5+AT5+BN5+CH5+DB5+DV5+EP5+FJ5</f>
        <v>6150</v>
      </c>
      <c r="G5" s="32" t="n">
        <f aca="false">AA5+AU5+BO5+CI5+DC5+DW5+EQ5+FK5</f>
        <v>6703</v>
      </c>
      <c r="H5" s="32" t="n">
        <f aca="false">AB5+AV5+BP5+CJ5+DD5+DX5+ER5+FL5</f>
        <v>7209</v>
      </c>
      <c r="I5" s="32" t="n">
        <f aca="false">AC5+AW5+BQ5+CK5+DE5+DY5+ES5+FM5</f>
        <v>7504</v>
      </c>
      <c r="J5" s="32" t="n">
        <f aca="false">AD5+AX5+BR5+CL5+DF5+DZ5+ET5+FN5</f>
        <v>8607</v>
      </c>
      <c r="K5" s="32" t="n">
        <f aca="false">AE5+AY5+BS5+CM5+DG5+EA5+EU5+FO5</f>
        <v>6410</v>
      </c>
      <c r="L5" s="32" t="n">
        <f aca="false">AF5+AZ5+BT5+CN5+DH5+EB5+EV5+FP5</f>
        <v>5387</v>
      </c>
      <c r="M5" s="32" t="n">
        <f aca="false">AG5+BA5+BU5+CO5+DI5+EC5+EW5+FQ5</f>
        <v>3370</v>
      </c>
      <c r="N5" s="32" t="n">
        <f aca="false">AH5+BB5+BV5+CP5+DJ5+ED5+EX5+FR5</f>
        <v>1931</v>
      </c>
      <c r="O5" s="32" t="n">
        <f aca="false">AI5+BC5+BW5+CQ5+DK5+EE5+EY5+FS5</f>
        <v>798</v>
      </c>
      <c r="P5" s="32" t="n">
        <f aca="false">AJ5+BD5+BX5+CR5+DL5+EF5+EZ5+FT5</f>
        <v>313</v>
      </c>
      <c r="Q5" s="32" t="n">
        <f aca="false">AK5+BE5+BY5+CS5+DM5+EG5+FA5+FU5</f>
        <v>138</v>
      </c>
      <c r="R5" s="32" t="n">
        <f aca="false">AL5+BF5+BZ5+CT5+DN5+EH5+FB5+FV5</f>
        <v>41</v>
      </c>
      <c r="S5" s="32"/>
      <c r="T5" s="32"/>
      <c r="U5" s="32"/>
      <c r="V5" s="34"/>
      <c r="W5" s="93" t="n">
        <f aca="false">SUM(X5:AP5)</f>
        <v>932</v>
      </c>
      <c r="X5" s="33" t="n">
        <v>15</v>
      </c>
      <c r="Y5" s="32" t="n">
        <v>79</v>
      </c>
      <c r="Z5" s="32" t="n">
        <v>112</v>
      </c>
      <c r="AA5" s="32" t="n">
        <v>104</v>
      </c>
      <c r="AB5" s="32" t="n">
        <v>93</v>
      </c>
      <c r="AC5" s="32" t="n">
        <v>120</v>
      </c>
      <c r="AD5" s="32" t="n">
        <v>120</v>
      </c>
      <c r="AE5" s="32" t="n">
        <v>150</v>
      </c>
      <c r="AF5" s="32" t="n">
        <v>102</v>
      </c>
      <c r="AG5" s="32" t="n">
        <v>30</v>
      </c>
      <c r="AH5" s="32" t="n">
        <v>4</v>
      </c>
      <c r="AI5" s="32" t="n">
        <v>1</v>
      </c>
      <c r="AJ5" s="32" t="n">
        <v>2</v>
      </c>
      <c r="AK5" s="32" t="n">
        <v>0</v>
      </c>
      <c r="AL5" s="32" t="n">
        <v>0</v>
      </c>
      <c r="AM5" s="32"/>
      <c r="AN5" s="32"/>
      <c r="AO5" s="32"/>
      <c r="AP5" s="34"/>
      <c r="AQ5" s="93" t="n">
        <f aca="false">SUM(AR5:BJ5)</f>
        <v>9407</v>
      </c>
      <c r="AR5" s="33" t="n">
        <v>75</v>
      </c>
      <c r="AS5" s="32" t="n">
        <v>514</v>
      </c>
      <c r="AT5" s="32" t="n">
        <v>778</v>
      </c>
      <c r="AU5" s="32" t="n">
        <v>1033</v>
      </c>
      <c r="AV5" s="32" t="n">
        <v>1179</v>
      </c>
      <c r="AW5" s="32" t="n">
        <v>1223</v>
      </c>
      <c r="AX5" s="32" t="n">
        <v>1692</v>
      </c>
      <c r="AY5" s="32" t="n">
        <v>1468</v>
      </c>
      <c r="AZ5" s="32" t="n">
        <v>915</v>
      </c>
      <c r="BA5" s="32" t="n">
        <v>382</v>
      </c>
      <c r="BB5" s="32" t="n">
        <v>107</v>
      </c>
      <c r="BC5" s="32" t="n">
        <v>26</v>
      </c>
      <c r="BD5" s="32" t="n">
        <v>11</v>
      </c>
      <c r="BE5" s="32" t="n">
        <v>4</v>
      </c>
      <c r="BF5" s="32" t="n">
        <v>0</v>
      </c>
      <c r="BG5" s="32"/>
      <c r="BH5" s="32"/>
      <c r="BI5" s="32"/>
      <c r="BJ5" s="34"/>
      <c r="BK5" s="93" t="n">
        <f aca="false">SUM(BL5:CD5)</f>
        <v>20320</v>
      </c>
      <c r="BL5" s="33" t="n">
        <v>513</v>
      </c>
      <c r="BM5" s="32" t="n">
        <v>2247</v>
      </c>
      <c r="BN5" s="32" t="n">
        <v>2265</v>
      </c>
      <c r="BO5" s="32" t="n">
        <v>2314</v>
      </c>
      <c r="BP5" s="32" t="n">
        <v>2400</v>
      </c>
      <c r="BQ5" s="32" t="n">
        <v>2483</v>
      </c>
      <c r="BR5" s="32" t="n">
        <v>2758</v>
      </c>
      <c r="BS5" s="32" t="n">
        <v>1941</v>
      </c>
      <c r="BT5" s="32" t="n">
        <v>1497</v>
      </c>
      <c r="BU5" s="32" t="n">
        <v>864</v>
      </c>
      <c r="BV5" s="32" t="n">
        <v>535</v>
      </c>
      <c r="BW5" s="32" t="n">
        <v>298</v>
      </c>
      <c r="BX5" s="32" t="n">
        <v>123</v>
      </c>
      <c r="BY5" s="32" t="n">
        <v>64</v>
      </c>
      <c r="BZ5" s="32" t="n">
        <v>18</v>
      </c>
      <c r="CA5" s="32"/>
      <c r="CB5" s="32"/>
      <c r="CC5" s="32"/>
      <c r="CD5" s="34"/>
      <c r="CE5" s="93" t="n">
        <f aca="false">SUM(CF5:CX5)</f>
        <v>3229</v>
      </c>
      <c r="CF5" s="33" t="n">
        <v>11</v>
      </c>
      <c r="CG5" s="32" t="n">
        <v>166</v>
      </c>
      <c r="CH5" s="32" t="n">
        <v>297</v>
      </c>
      <c r="CI5" s="32" t="n">
        <v>362</v>
      </c>
      <c r="CJ5" s="32" t="n">
        <v>446</v>
      </c>
      <c r="CK5" s="32" t="n">
        <v>503</v>
      </c>
      <c r="CL5" s="32" t="n">
        <v>476</v>
      </c>
      <c r="CM5" s="32" t="n">
        <v>400</v>
      </c>
      <c r="CN5" s="32" t="n">
        <v>349</v>
      </c>
      <c r="CO5" s="32" t="n">
        <v>159</v>
      </c>
      <c r="CP5" s="32" t="n">
        <v>34</v>
      </c>
      <c r="CQ5" s="32" t="n">
        <v>17</v>
      </c>
      <c r="CR5" s="32" t="n">
        <v>7</v>
      </c>
      <c r="CS5" s="32" t="n">
        <v>2</v>
      </c>
      <c r="CT5" s="32" t="n">
        <v>0</v>
      </c>
      <c r="CU5" s="32"/>
      <c r="CV5" s="32"/>
      <c r="CW5" s="32"/>
      <c r="CX5" s="34"/>
      <c r="CY5" s="93" t="n">
        <f aca="false">SUM(CZ5:DR5)</f>
        <v>676</v>
      </c>
      <c r="CZ5" s="33" t="n">
        <v>1</v>
      </c>
      <c r="DA5" s="32" t="n">
        <v>18</v>
      </c>
      <c r="DB5" s="32" t="n">
        <v>33</v>
      </c>
      <c r="DC5" s="32" t="n">
        <v>36</v>
      </c>
      <c r="DD5" s="32" t="n">
        <v>40</v>
      </c>
      <c r="DE5" s="32" t="n">
        <v>62</v>
      </c>
      <c r="DF5" s="32" t="n">
        <v>76</v>
      </c>
      <c r="DG5" s="32" t="n">
        <v>63</v>
      </c>
      <c r="DH5" s="32" t="n">
        <v>83</v>
      </c>
      <c r="DI5" s="32" t="n">
        <v>109</v>
      </c>
      <c r="DJ5" s="32" t="n">
        <v>60</v>
      </c>
      <c r="DK5" s="32" t="n">
        <v>50</v>
      </c>
      <c r="DL5" s="32" t="n">
        <v>21</v>
      </c>
      <c r="DM5" s="32" t="n">
        <v>20</v>
      </c>
      <c r="DN5" s="32" t="n">
        <v>4</v>
      </c>
      <c r="DO5" s="32"/>
      <c r="DP5" s="32"/>
      <c r="DQ5" s="32"/>
      <c r="DR5" s="34"/>
      <c r="DS5" s="93" t="n">
        <f aca="false">SUM(DT5:EL5)</f>
        <v>18666</v>
      </c>
      <c r="DT5" s="33" t="n">
        <v>251</v>
      </c>
      <c r="DU5" s="32" t="n">
        <v>1385</v>
      </c>
      <c r="DV5" s="32" t="n">
        <v>1792</v>
      </c>
      <c r="DW5" s="32" t="n">
        <v>2004</v>
      </c>
      <c r="DX5" s="32" t="n">
        <v>2153</v>
      </c>
      <c r="DY5" s="32" t="n">
        <v>2154</v>
      </c>
      <c r="DZ5" s="32" t="n">
        <v>2280</v>
      </c>
      <c r="EA5" s="32" t="n">
        <v>1641</v>
      </c>
      <c r="EB5" s="32" t="n">
        <v>1826</v>
      </c>
      <c r="EC5" s="32" t="n">
        <v>1649</v>
      </c>
      <c r="ED5" s="32" t="n">
        <v>1034</v>
      </c>
      <c r="EE5" s="32" t="n">
        <v>319</v>
      </c>
      <c r="EF5" s="32" t="n">
        <v>116</v>
      </c>
      <c r="EG5" s="32" t="n">
        <v>43</v>
      </c>
      <c r="EH5" s="32" t="n">
        <v>19</v>
      </c>
      <c r="EI5" s="32"/>
      <c r="EJ5" s="32"/>
      <c r="EK5" s="32"/>
      <c r="EL5" s="34"/>
      <c r="EM5" s="93" t="n">
        <f aca="false">SUM(EN5:FF5)</f>
        <v>7352</v>
      </c>
      <c r="EN5" s="33" t="n">
        <v>110</v>
      </c>
      <c r="EO5" s="32" t="n">
        <v>636</v>
      </c>
      <c r="EP5" s="32" t="n">
        <v>873</v>
      </c>
      <c r="EQ5" s="32" t="n">
        <v>850</v>
      </c>
      <c r="ER5" s="32" t="n">
        <v>898</v>
      </c>
      <c r="ES5" s="32" t="n">
        <v>959</v>
      </c>
      <c r="ET5" s="32" t="n">
        <v>1205</v>
      </c>
      <c r="EU5" s="32" t="n">
        <v>747</v>
      </c>
      <c r="EV5" s="32" t="n">
        <v>615</v>
      </c>
      <c r="EW5" s="32" t="n">
        <v>177</v>
      </c>
      <c r="EX5" s="32" t="n">
        <v>157</v>
      </c>
      <c r="EY5" s="32" t="n">
        <v>87</v>
      </c>
      <c r="EZ5" s="32" t="n">
        <v>33</v>
      </c>
      <c r="FA5" s="32" t="n">
        <v>5</v>
      </c>
      <c r="FB5" s="32" t="n">
        <v>0</v>
      </c>
      <c r="FC5" s="32"/>
      <c r="FD5" s="32"/>
      <c r="FE5" s="32"/>
      <c r="FF5" s="34"/>
      <c r="FG5" s="93"/>
      <c r="FH5" s="33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V6)</f>
        <v>29376</v>
      </c>
      <c r="D6" s="40" t="n">
        <f aca="false">X6+AR6+BL6+CF6+CZ6+DT6+EN6+FH6</f>
        <v>586</v>
      </c>
      <c r="E6" s="39" t="n">
        <f aca="false">Y6+AS6+BM6+CG6+DA6+DU6+EO6+FI6</f>
        <v>2650</v>
      </c>
      <c r="F6" s="39" t="n">
        <f aca="false">Z6+AT6+BN6+CH6+DB6+DV6+EP6+FJ6</f>
        <v>2941</v>
      </c>
      <c r="G6" s="39" t="n">
        <f aca="false">AA6+AU6+BO6+CI6+DC6+DW6+EQ6+FK6</f>
        <v>3172</v>
      </c>
      <c r="H6" s="39" t="n">
        <f aca="false">AB6+AV6+BP6+CJ6+DD6+DX6+ER6+FL6</f>
        <v>3352</v>
      </c>
      <c r="I6" s="39" t="n">
        <f aca="false">AC6+AW6+BQ6+CK6+DE6+DY6+ES6+FM6</f>
        <v>3612</v>
      </c>
      <c r="J6" s="39" t="n">
        <f aca="false">AD6+AX6+BR6+CL6+DF6+DZ6+ET6+FN6</f>
        <v>4026</v>
      </c>
      <c r="K6" s="39" t="n">
        <f aca="false">AE6+AY6+BS6+CM6+DG6+EA6+EU6+FO6</f>
        <v>2956</v>
      </c>
      <c r="L6" s="39" t="n">
        <f aca="false">AF6+AZ6+BT6+CN6+DH6+EB6+EV6+FP6</f>
        <v>2537</v>
      </c>
      <c r="M6" s="39" t="n">
        <f aca="false">AG6+BA6+BU6+CO6+DI6+EC6+EW6+FQ6</f>
        <v>1706</v>
      </c>
      <c r="N6" s="39" t="n">
        <f aca="false">AH6+BB6+BV6+CP6+DJ6+ED6+EX6+FR6</f>
        <v>1014</v>
      </c>
      <c r="O6" s="39" t="n">
        <f aca="false">AI6+BC6+BW6+CQ6+DK6+EE6+EY6+FS6</f>
        <v>515</v>
      </c>
      <c r="P6" s="39" t="n">
        <f aca="false">AJ6+BD6+BX6+CR6+DL6+EF6+EZ6+FT6</f>
        <v>193</v>
      </c>
      <c r="Q6" s="39" t="n">
        <f aca="false">AK6+BE6+BY6+CS6+DM6+EG6+FA6+FU6</f>
        <v>86</v>
      </c>
      <c r="R6" s="39" t="n">
        <f aca="false">AL6+BF6+BZ6+CT6+DN6+EH6+FB6+FV6</f>
        <v>30</v>
      </c>
      <c r="S6" s="39"/>
      <c r="T6" s="39"/>
      <c r="U6" s="39"/>
      <c r="V6" s="26"/>
      <c r="W6" s="93" t="n">
        <f aca="false">SUM(X6:AP6)</f>
        <v>328</v>
      </c>
      <c r="X6" s="40" t="n">
        <v>5</v>
      </c>
      <c r="Y6" s="39" t="n">
        <v>23</v>
      </c>
      <c r="Z6" s="39" t="n">
        <v>29</v>
      </c>
      <c r="AA6" s="39" t="n">
        <v>29</v>
      </c>
      <c r="AB6" s="39" t="n">
        <v>54</v>
      </c>
      <c r="AC6" s="39" t="n">
        <v>64</v>
      </c>
      <c r="AD6" s="39" t="n">
        <v>44</v>
      </c>
      <c r="AE6" s="39" t="n">
        <v>42</v>
      </c>
      <c r="AF6" s="39" t="n">
        <v>28</v>
      </c>
      <c r="AG6" s="39" t="n">
        <v>6</v>
      </c>
      <c r="AH6" s="39" t="n">
        <v>1</v>
      </c>
      <c r="AI6" s="39" t="n">
        <v>2</v>
      </c>
      <c r="AJ6" s="39" t="n">
        <v>1</v>
      </c>
      <c r="AK6" s="39" t="n">
        <v>0</v>
      </c>
      <c r="AL6" s="39" t="n">
        <v>0</v>
      </c>
      <c r="AM6" s="39"/>
      <c r="AN6" s="39"/>
      <c r="AO6" s="39"/>
      <c r="AP6" s="26"/>
      <c r="AQ6" s="93" t="n">
        <f aca="false">SUM(AR6:BJ6)</f>
        <v>3576</v>
      </c>
      <c r="AR6" s="40" t="n">
        <v>14</v>
      </c>
      <c r="AS6" s="39" t="n">
        <v>154</v>
      </c>
      <c r="AT6" s="39" t="n">
        <v>315</v>
      </c>
      <c r="AU6" s="39" t="n">
        <v>424</v>
      </c>
      <c r="AV6" s="39" t="n">
        <v>432</v>
      </c>
      <c r="AW6" s="39" t="n">
        <v>442</v>
      </c>
      <c r="AX6" s="39" t="n">
        <v>661</v>
      </c>
      <c r="AY6" s="39" t="n">
        <v>523</v>
      </c>
      <c r="AZ6" s="39" t="n">
        <v>387</v>
      </c>
      <c r="BA6" s="39" t="n">
        <v>160</v>
      </c>
      <c r="BB6" s="39" t="n">
        <v>45</v>
      </c>
      <c r="BC6" s="39" t="n">
        <v>14</v>
      </c>
      <c r="BD6" s="39" t="n">
        <v>3</v>
      </c>
      <c r="BE6" s="39" t="n">
        <v>2</v>
      </c>
      <c r="BF6" s="39" t="n">
        <v>0</v>
      </c>
      <c r="BG6" s="39"/>
      <c r="BH6" s="39"/>
      <c r="BI6" s="39"/>
      <c r="BJ6" s="26"/>
      <c r="BK6" s="93" t="n">
        <f aca="false">SUM(BL6:CD6)</f>
        <v>9915</v>
      </c>
      <c r="BL6" s="40" t="n">
        <v>349</v>
      </c>
      <c r="BM6" s="39" t="n">
        <v>1241</v>
      </c>
      <c r="BN6" s="39" t="n">
        <v>1079</v>
      </c>
      <c r="BO6" s="39" t="n">
        <v>1120</v>
      </c>
      <c r="BP6" s="39" t="n">
        <v>1105</v>
      </c>
      <c r="BQ6" s="39" t="n">
        <v>1128</v>
      </c>
      <c r="BR6" s="39" t="n">
        <v>1189</v>
      </c>
      <c r="BS6" s="39" t="n">
        <v>880</v>
      </c>
      <c r="BT6" s="39" t="n">
        <v>701</v>
      </c>
      <c r="BU6" s="39" t="n">
        <v>484</v>
      </c>
      <c r="BV6" s="39" t="n">
        <v>306</v>
      </c>
      <c r="BW6" s="39" t="n">
        <v>178</v>
      </c>
      <c r="BX6" s="39" t="n">
        <v>93</v>
      </c>
      <c r="BY6" s="39" t="n">
        <v>44</v>
      </c>
      <c r="BZ6" s="39" t="n">
        <v>18</v>
      </c>
      <c r="CA6" s="39"/>
      <c r="CB6" s="39"/>
      <c r="CC6" s="39"/>
      <c r="CD6" s="26"/>
      <c r="CE6" s="93" t="n">
        <f aca="false">SUM(CF6:CX6)</f>
        <v>1129</v>
      </c>
      <c r="CF6" s="40" t="n">
        <v>4</v>
      </c>
      <c r="CG6" s="39" t="n">
        <v>55</v>
      </c>
      <c r="CH6" s="39" t="n">
        <v>90</v>
      </c>
      <c r="CI6" s="39" t="n">
        <v>117</v>
      </c>
      <c r="CJ6" s="39" t="n">
        <v>153</v>
      </c>
      <c r="CK6" s="39" t="n">
        <v>206</v>
      </c>
      <c r="CL6" s="39" t="n">
        <v>154</v>
      </c>
      <c r="CM6" s="39" t="n">
        <v>146</v>
      </c>
      <c r="CN6" s="39" t="n">
        <v>124</v>
      </c>
      <c r="CO6" s="39" t="n">
        <v>51</v>
      </c>
      <c r="CP6" s="39" t="n">
        <v>17</v>
      </c>
      <c r="CQ6" s="39" t="n">
        <v>7</v>
      </c>
      <c r="CR6" s="39" t="n">
        <v>3</v>
      </c>
      <c r="CS6" s="39" t="n">
        <v>2</v>
      </c>
      <c r="CT6" s="39" t="n">
        <v>0</v>
      </c>
      <c r="CU6" s="39"/>
      <c r="CV6" s="39"/>
      <c r="CW6" s="39"/>
      <c r="CX6" s="26"/>
      <c r="CY6" s="93" t="n">
        <f aca="false">SUM(CZ6:DR6)</f>
        <v>337</v>
      </c>
      <c r="CZ6" s="40" t="n">
        <v>2</v>
      </c>
      <c r="DA6" s="39" t="n">
        <v>5</v>
      </c>
      <c r="DB6" s="39" t="n">
        <v>7</v>
      </c>
      <c r="DC6" s="39" t="n">
        <v>13</v>
      </c>
      <c r="DD6" s="39" t="n">
        <v>25</v>
      </c>
      <c r="DE6" s="39" t="n">
        <v>24</v>
      </c>
      <c r="DF6" s="39" t="n">
        <v>53</v>
      </c>
      <c r="DG6" s="39" t="n">
        <v>25</v>
      </c>
      <c r="DH6" s="39" t="n">
        <v>46</v>
      </c>
      <c r="DI6" s="39" t="n">
        <v>52</v>
      </c>
      <c r="DJ6" s="39" t="n">
        <v>38</v>
      </c>
      <c r="DK6" s="39" t="n">
        <v>22</v>
      </c>
      <c r="DL6" s="39" t="n">
        <v>18</v>
      </c>
      <c r="DM6" s="39" t="n">
        <v>4</v>
      </c>
      <c r="DN6" s="39" t="n">
        <v>3</v>
      </c>
      <c r="DO6" s="39"/>
      <c r="DP6" s="39"/>
      <c r="DQ6" s="39"/>
      <c r="DR6" s="26"/>
      <c r="DS6" s="93" t="n">
        <f aca="false">SUM(DT6:EL6)</f>
        <v>11359</v>
      </c>
      <c r="DT6" s="40" t="n">
        <v>137</v>
      </c>
      <c r="DU6" s="39" t="n">
        <v>852</v>
      </c>
      <c r="DV6" s="39" t="n">
        <v>1064</v>
      </c>
      <c r="DW6" s="39" t="n">
        <v>1174</v>
      </c>
      <c r="DX6" s="39" t="n">
        <v>1282</v>
      </c>
      <c r="DY6" s="39" t="n">
        <v>1348</v>
      </c>
      <c r="DZ6" s="39" t="n">
        <v>1519</v>
      </c>
      <c r="EA6" s="39" t="n">
        <v>1130</v>
      </c>
      <c r="EB6" s="39" t="n">
        <v>1124</v>
      </c>
      <c r="EC6" s="39" t="n">
        <v>872</v>
      </c>
      <c r="ED6" s="39" t="n">
        <v>510</v>
      </c>
      <c r="EE6" s="39" t="n">
        <v>233</v>
      </c>
      <c r="EF6" s="39" t="n">
        <v>71</v>
      </c>
      <c r="EG6" s="39" t="n">
        <v>34</v>
      </c>
      <c r="EH6" s="39" t="n">
        <v>9</v>
      </c>
      <c r="EI6" s="39"/>
      <c r="EJ6" s="39"/>
      <c r="EK6" s="39"/>
      <c r="EL6" s="26"/>
      <c r="EM6" s="93" t="n">
        <f aca="false">SUM(EN6:FF6)</f>
        <v>2732</v>
      </c>
      <c r="EN6" s="40" t="n">
        <v>75</v>
      </c>
      <c r="EO6" s="39" t="n">
        <v>320</v>
      </c>
      <c r="EP6" s="39" t="n">
        <v>357</v>
      </c>
      <c r="EQ6" s="39" t="n">
        <v>295</v>
      </c>
      <c r="ER6" s="39" t="n">
        <v>301</v>
      </c>
      <c r="ES6" s="39" t="n">
        <v>400</v>
      </c>
      <c r="ET6" s="39" t="n">
        <v>406</v>
      </c>
      <c r="EU6" s="39" t="n">
        <v>210</v>
      </c>
      <c r="EV6" s="39" t="n">
        <v>127</v>
      </c>
      <c r="EW6" s="39" t="n">
        <v>81</v>
      </c>
      <c r="EX6" s="39" t="n">
        <v>97</v>
      </c>
      <c r="EY6" s="39" t="n">
        <v>59</v>
      </c>
      <c r="EZ6" s="39" t="n">
        <v>4</v>
      </c>
      <c r="FA6" s="39" t="n">
        <v>0</v>
      </c>
      <c r="FB6" s="39" t="n">
        <v>0</v>
      </c>
      <c r="FC6" s="39"/>
      <c r="FD6" s="39"/>
      <c r="FE6" s="39"/>
      <c r="FF6" s="26"/>
      <c r="FG6" s="93"/>
      <c r="FH6" s="40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V7)</f>
        <v>43513</v>
      </c>
      <c r="D7" s="40" t="n">
        <f aca="false">X7+AR7+BL7+CF7+CZ7+DT7+EN7+FH7</f>
        <v>826</v>
      </c>
      <c r="E7" s="39" t="n">
        <f aca="false">Y7+AS7+BM7+CG7+DA7+DU7+EO7+FI7</f>
        <v>4170</v>
      </c>
      <c r="F7" s="39" t="n">
        <f aca="false">Z7+AT7+BN7+CH7+DB7+DV7+EP7+FJ7</f>
        <v>4896</v>
      </c>
      <c r="G7" s="39" t="n">
        <f aca="false">AA7+AU7+BO7+CI7+DC7+DW7+EQ7+FK7</f>
        <v>4903</v>
      </c>
      <c r="H7" s="39" t="n">
        <f aca="false">AB7+AV7+BP7+CJ7+DD7+DX7+ER7+FL7</f>
        <v>5147</v>
      </c>
      <c r="I7" s="39" t="n">
        <f aca="false">AC7+AW7+BQ7+CK7+DE7+DY7+ES7+FM7</f>
        <v>5599</v>
      </c>
      <c r="J7" s="39" t="n">
        <f aca="false">AD7+AX7+BR7+CL7+DF7+DZ7+ET7+FN7</f>
        <v>5757</v>
      </c>
      <c r="K7" s="39" t="n">
        <f aca="false">AE7+AY7+BS7+CM7+DG7+EA7+EU7+FO7</f>
        <v>4412</v>
      </c>
      <c r="L7" s="39" t="n">
        <f aca="false">AF7+AZ7+BT7+CN7+DH7+EB7+EV7+FP7</f>
        <v>3523</v>
      </c>
      <c r="M7" s="39" t="n">
        <f aca="false">AG7+BA7+BU7+CO7+DI7+EC7+EW7+FQ7</f>
        <v>2033</v>
      </c>
      <c r="N7" s="39" t="n">
        <f aca="false">AH7+BB7+BV7+CP7+DJ7+ED7+EX7+FR7</f>
        <v>1295</v>
      </c>
      <c r="O7" s="39" t="n">
        <f aca="false">AI7+BC7+BW7+CQ7+DK7+EE7+EY7+FS7</f>
        <v>575</v>
      </c>
      <c r="P7" s="39" t="n">
        <f aca="false">AJ7+BD7+BX7+CR7+DL7+EF7+EZ7+FT7</f>
        <v>243</v>
      </c>
      <c r="Q7" s="39" t="n">
        <f aca="false">AK7+BE7+BY7+CS7+DM7+EG7+FA7+FU7</f>
        <v>105</v>
      </c>
      <c r="R7" s="39" t="n">
        <f aca="false">AL7+BF7+BZ7+CT7+DN7+EH7+FB7+FV7</f>
        <v>29</v>
      </c>
      <c r="S7" s="39"/>
      <c r="T7" s="39"/>
      <c r="U7" s="39"/>
      <c r="V7" s="26"/>
      <c r="W7" s="93" t="n">
        <f aca="false">SUM(X7:AP7)</f>
        <v>574</v>
      </c>
      <c r="X7" s="40" t="n">
        <v>14</v>
      </c>
      <c r="Y7" s="39" t="n">
        <v>54</v>
      </c>
      <c r="Z7" s="39" t="n">
        <v>79</v>
      </c>
      <c r="AA7" s="39" t="n">
        <v>44</v>
      </c>
      <c r="AB7" s="39" t="n">
        <v>65</v>
      </c>
      <c r="AC7" s="39" t="n">
        <v>86</v>
      </c>
      <c r="AD7" s="39" t="n">
        <v>86</v>
      </c>
      <c r="AE7" s="39" t="n">
        <v>83</v>
      </c>
      <c r="AF7" s="39" t="n">
        <v>53</v>
      </c>
      <c r="AG7" s="39" t="n">
        <v>8</v>
      </c>
      <c r="AH7" s="39" t="n">
        <v>1</v>
      </c>
      <c r="AI7" s="39" t="n">
        <v>1</v>
      </c>
      <c r="AJ7" s="39" t="n">
        <v>0</v>
      </c>
      <c r="AK7" s="39" t="n">
        <v>0</v>
      </c>
      <c r="AL7" s="39" t="n">
        <v>0</v>
      </c>
      <c r="AM7" s="39"/>
      <c r="AN7" s="39"/>
      <c r="AO7" s="39"/>
      <c r="AP7" s="26"/>
      <c r="AQ7" s="93" t="n">
        <f aca="false">SUM(AR7:BJ7)</f>
        <v>7634</v>
      </c>
      <c r="AR7" s="40" t="n">
        <v>33</v>
      </c>
      <c r="AS7" s="39" t="n">
        <v>445</v>
      </c>
      <c r="AT7" s="39" t="n">
        <v>745</v>
      </c>
      <c r="AU7" s="39" t="n">
        <v>899</v>
      </c>
      <c r="AV7" s="39" t="n">
        <v>929</v>
      </c>
      <c r="AW7" s="39" t="n">
        <v>1062</v>
      </c>
      <c r="AX7" s="39" t="n">
        <v>1236</v>
      </c>
      <c r="AY7" s="39" t="n">
        <v>1058</v>
      </c>
      <c r="AZ7" s="39" t="n">
        <v>810</v>
      </c>
      <c r="BA7" s="39" t="n">
        <v>306</v>
      </c>
      <c r="BB7" s="39" t="n">
        <v>88</v>
      </c>
      <c r="BC7" s="39" t="n">
        <v>16</v>
      </c>
      <c r="BD7" s="39" t="n">
        <v>4</v>
      </c>
      <c r="BE7" s="39" t="n">
        <v>3</v>
      </c>
      <c r="BF7" s="39" t="n">
        <v>0</v>
      </c>
      <c r="BG7" s="39"/>
      <c r="BH7" s="39"/>
      <c r="BI7" s="39"/>
      <c r="BJ7" s="26"/>
      <c r="BK7" s="93" t="n">
        <f aca="false">SUM(BL7:CD7)</f>
        <v>14666</v>
      </c>
      <c r="BL7" s="40" t="n">
        <v>415</v>
      </c>
      <c r="BM7" s="39" t="n">
        <v>1661</v>
      </c>
      <c r="BN7" s="39" t="n">
        <v>1708</v>
      </c>
      <c r="BO7" s="39" t="n">
        <v>1622</v>
      </c>
      <c r="BP7" s="39" t="n">
        <v>1754</v>
      </c>
      <c r="BQ7" s="39" t="n">
        <v>1800</v>
      </c>
      <c r="BR7" s="39" t="n">
        <v>1876</v>
      </c>
      <c r="BS7" s="39" t="n">
        <v>1296</v>
      </c>
      <c r="BT7" s="39" t="n">
        <v>1047</v>
      </c>
      <c r="BU7" s="39" t="n">
        <v>661</v>
      </c>
      <c r="BV7" s="39" t="n">
        <v>428</v>
      </c>
      <c r="BW7" s="39" t="n">
        <v>228</v>
      </c>
      <c r="BX7" s="39" t="n">
        <v>115</v>
      </c>
      <c r="BY7" s="39" t="n">
        <v>46</v>
      </c>
      <c r="BZ7" s="39" t="n">
        <v>9</v>
      </c>
      <c r="CA7" s="39"/>
      <c r="CB7" s="39"/>
      <c r="CC7" s="39"/>
      <c r="CD7" s="26"/>
      <c r="CE7" s="93" t="n">
        <f aca="false">SUM(CF7:CX7)</f>
        <v>1519</v>
      </c>
      <c r="CF7" s="40" t="n">
        <v>3</v>
      </c>
      <c r="CG7" s="39" t="n">
        <v>81</v>
      </c>
      <c r="CH7" s="39" t="n">
        <v>146</v>
      </c>
      <c r="CI7" s="39" t="n">
        <v>183</v>
      </c>
      <c r="CJ7" s="39" t="n">
        <v>251</v>
      </c>
      <c r="CK7" s="39" t="n">
        <v>225</v>
      </c>
      <c r="CL7" s="39" t="n">
        <v>210</v>
      </c>
      <c r="CM7" s="39" t="n">
        <v>194</v>
      </c>
      <c r="CN7" s="39" t="n">
        <v>138</v>
      </c>
      <c r="CO7" s="39" t="n">
        <v>47</v>
      </c>
      <c r="CP7" s="39" t="n">
        <v>21</v>
      </c>
      <c r="CQ7" s="39" t="n">
        <v>10</v>
      </c>
      <c r="CR7" s="39" t="n">
        <v>7</v>
      </c>
      <c r="CS7" s="39" t="n">
        <v>2</v>
      </c>
      <c r="CT7" s="39" t="n">
        <v>1</v>
      </c>
      <c r="CU7" s="39"/>
      <c r="CV7" s="39"/>
      <c r="CW7" s="39"/>
      <c r="CX7" s="26"/>
      <c r="CY7" s="93" t="n">
        <f aca="false">SUM(CZ7:DR7)</f>
        <v>481</v>
      </c>
      <c r="CZ7" s="40" t="n">
        <v>1</v>
      </c>
      <c r="DA7" s="39" t="n">
        <v>7</v>
      </c>
      <c r="DB7" s="39" t="n">
        <v>15</v>
      </c>
      <c r="DC7" s="39" t="n">
        <v>12</v>
      </c>
      <c r="DD7" s="39" t="n">
        <v>28</v>
      </c>
      <c r="DE7" s="39" t="n">
        <v>54</v>
      </c>
      <c r="DF7" s="39" t="n">
        <v>50</v>
      </c>
      <c r="DG7" s="39" t="n">
        <v>54</v>
      </c>
      <c r="DH7" s="39" t="n">
        <v>69</v>
      </c>
      <c r="DI7" s="39" t="n">
        <v>59</v>
      </c>
      <c r="DJ7" s="39" t="n">
        <v>56</v>
      </c>
      <c r="DK7" s="39" t="n">
        <v>36</v>
      </c>
      <c r="DL7" s="39" t="n">
        <v>22</v>
      </c>
      <c r="DM7" s="39" t="n">
        <v>14</v>
      </c>
      <c r="DN7" s="39" t="n">
        <v>4</v>
      </c>
      <c r="DO7" s="39"/>
      <c r="DP7" s="39"/>
      <c r="DQ7" s="39"/>
      <c r="DR7" s="26"/>
      <c r="DS7" s="93" t="n">
        <f aca="false">SUM(DT7:EL7)</f>
        <v>13103</v>
      </c>
      <c r="DT7" s="40" t="n">
        <v>181</v>
      </c>
      <c r="DU7" s="39" t="n">
        <v>1054</v>
      </c>
      <c r="DV7" s="39" t="n">
        <v>1378</v>
      </c>
      <c r="DW7" s="39" t="n">
        <v>1537</v>
      </c>
      <c r="DX7" s="39" t="n">
        <v>1554</v>
      </c>
      <c r="DY7" s="39" t="n">
        <v>1656</v>
      </c>
      <c r="DZ7" s="39" t="n">
        <v>1535</v>
      </c>
      <c r="EA7" s="39" t="n">
        <v>1213</v>
      </c>
      <c r="EB7" s="39" t="n">
        <v>1196</v>
      </c>
      <c r="EC7" s="39" t="n">
        <v>855</v>
      </c>
      <c r="ED7" s="39" t="n">
        <v>593</v>
      </c>
      <c r="EE7" s="39" t="n">
        <v>217</v>
      </c>
      <c r="EF7" s="39" t="n">
        <v>81</v>
      </c>
      <c r="EG7" s="39" t="n">
        <v>38</v>
      </c>
      <c r="EH7" s="39" t="n">
        <v>15</v>
      </c>
      <c r="EI7" s="39"/>
      <c r="EJ7" s="39"/>
      <c r="EK7" s="39"/>
      <c r="EL7" s="26"/>
      <c r="EM7" s="93" t="n">
        <f aca="false">SUM(EN7:FF7)</f>
        <v>5536</v>
      </c>
      <c r="EN7" s="40" t="n">
        <v>179</v>
      </c>
      <c r="EO7" s="39" t="n">
        <v>868</v>
      </c>
      <c r="EP7" s="39" t="n">
        <v>825</v>
      </c>
      <c r="EQ7" s="39" t="n">
        <v>606</v>
      </c>
      <c r="ER7" s="39" t="n">
        <v>566</v>
      </c>
      <c r="ES7" s="39" t="n">
        <v>716</v>
      </c>
      <c r="ET7" s="39" t="n">
        <v>764</v>
      </c>
      <c r="EU7" s="39" t="n">
        <v>514</v>
      </c>
      <c r="EV7" s="39" t="n">
        <v>210</v>
      </c>
      <c r="EW7" s="39" t="n">
        <v>97</v>
      </c>
      <c r="EX7" s="39" t="n">
        <v>108</v>
      </c>
      <c r="EY7" s="39" t="n">
        <v>67</v>
      </c>
      <c r="EZ7" s="39" t="n">
        <v>14</v>
      </c>
      <c r="FA7" s="39" t="n">
        <v>2</v>
      </c>
      <c r="FB7" s="39" t="n">
        <v>0</v>
      </c>
      <c r="FC7" s="39"/>
      <c r="FD7" s="39"/>
      <c r="FE7" s="39"/>
      <c r="FF7" s="26"/>
      <c r="FG7" s="93"/>
      <c r="FH7" s="40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V8)</f>
        <v>5143</v>
      </c>
      <c r="D8" s="40" t="n">
        <f aca="false">X8+AR8+BL8+CF8+CZ8+DT8+EN8+FH8</f>
        <v>84</v>
      </c>
      <c r="E8" s="39" t="n">
        <f aca="false">Y8+AS8+BM8+CG8+DA8+DU8+EO8+FI8</f>
        <v>397</v>
      </c>
      <c r="F8" s="39" t="n">
        <f aca="false">Z8+AT8+BN8+CH8+DB8+DV8+EP8+FJ8</f>
        <v>544</v>
      </c>
      <c r="G8" s="39" t="n">
        <f aca="false">AA8+AU8+BO8+CI8+DC8+DW8+EQ8+FK8</f>
        <v>532</v>
      </c>
      <c r="H8" s="39" t="n">
        <f aca="false">AB8+AV8+BP8+CJ8+DD8+DX8+ER8+FL8</f>
        <v>598</v>
      </c>
      <c r="I8" s="39" t="n">
        <f aca="false">AC8+AW8+BQ8+CK8+DE8+DY8+ES8+FM8</f>
        <v>662</v>
      </c>
      <c r="J8" s="39" t="n">
        <f aca="false">AD8+AX8+BR8+CL8+DF8+DZ8+ET8+FN8</f>
        <v>736</v>
      </c>
      <c r="K8" s="39" t="n">
        <f aca="false">AE8+AY8+BS8+CM8+DG8+EA8+EU8+FO8</f>
        <v>484</v>
      </c>
      <c r="L8" s="39" t="n">
        <f aca="false">AF8+AZ8+BT8+CN8+DH8+EB8+EV8+FP8</f>
        <v>438</v>
      </c>
      <c r="M8" s="39" t="n">
        <f aca="false">AG8+BA8+BU8+CO8+DI8+EC8+EW8+FQ8</f>
        <v>285</v>
      </c>
      <c r="N8" s="39" t="n">
        <f aca="false">AH8+BB8+BV8+CP8+DJ8+ED8+EX8+FR8</f>
        <v>190</v>
      </c>
      <c r="O8" s="39" t="n">
        <f aca="false">AI8+BC8+BW8+CQ8+DK8+EE8+EY8+FS8</f>
        <v>123</v>
      </c>
      <c r="P8" s="39" t="n">
        <f aca="false">AJ8+BD8+BX8+CR8+DL8+EF8+EZ8+FT8</f>
        <v>46</v>
      </c>
      <c r="Q8" s="39" t="n">
        <f aca="false">AK8+BE8+BY8+CS8+DM8+EG8+FA8+FU8</f>
        <v>19</v>
      </c>
      <c r="R8" s="39" t="n">
        <f aca="false">AL8+BF8+BZ8+CT8+DN8+EH8+FB8+FV8</f>
        <v>5</v>
      </c>
      <c r="S8" s="39"/>
      <c r="T8" s="39"/>
      <c r="U8" s="39"/>
      <c r="V8" s="26"/>
      <c r="W8" s="93" t="n">
        <f aca="false">SUM(X8:AP8)</f>
        <v>72</v>
      </c>
      <c r="X8" s="40" t="n">
        <v>2</v>
      </c>
      <c r="Y8" s="39" t="n">
        <v>7</v>
      </c>
      <c r="Z8" s="39" t="n">
        <v>11</v>
      </c>
      <c r="AA8" s="39" t="n">
        <v>8</v>
      </c>
      <c r="AB8" s="39" t="n">
        <v>14</v>
      </c>
      <c r="AC8" s="39" t="n">
        <v>7</v>
      </c>
      <c r="AD8" s="39" t="n">
        <v>8</v>
      </c>
      <c r="AE8" s="39" t="n">
        <v>7</v>
      </c>
      <c r="AF8" s="39" t="n">
        <v>4</v>
      </c>
      <c r="AG8" s="39" t="n">
        <v>1</v>
      </c>
      <c r="AH8" s="39" t="n">
        <v>1</v>
      </c>
      <c r="AI8" s="39" t="n">
        <v>2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f aca="false">SUM(AR8:BJ8)</f>
        <v>823</v>
      </c>
      <c r="AR8" s="40" t="n">
        <v>2</v>
      </c>
      <c r="AS8" s="39" t="n">
        <v>69</v>
      </c>
      <c r="AT8" s="39" t="n">
        <v>84</v>
      </c>
      <c r="AU8" s="39" t="n">
        <v>113</v>
      </c>
      <c r="AV8" s="39" t="n">
        <v>83</v>
      </c>
      <c r="AW8" s="39" t="n">
        <v>125</v>
      </c>
      <c r="AX8" s="39" t="n">
        <v>155</v>
      </c>
      <c r="AY8" s="39" t="n">
        <v>79</v>
      </c>
      <c r="AZ8" s="39" t="n">
        <v>75</v>
      </c>
      <c r="BA8" s="39" t="n">
        <v>29</v>
      </c>
      <c r="BB8" s="39" t="n">
        <v>6</v>
      </c>
      <c r="BC8" s="39" t="n">
        <v>1</v>
      </c>
      <c r="BD8" s="39" t="n">
        <v>1</v>
      </c>
      <c r="BE8" s="39" t="n">
        <v>1</v>
      </c>
      <c r="BF8" s="39" t="n">
        <v>0</v>
      </c>
      <c r="BG8" s="39"/>
      <c r="BH8" s="39"/>
      <c r="BI8" s="39"/>
      <c r="BJ8" s="26"/>
      <c r="BK8" s="93" t="n">
        <f aca="false">SUM(BL8:CD8)</f>
        <v>1750</v>
      </c>
      <c r="BL8" s="40" t="n">
        <v>50</v>
      </c>
      <c r="BM8" s="39" t="n">
        <v>167</v>
      </c>
      <c r="BN8" s="39" t="n">
        <v>197</v>
      </c>
      <c r="BO8" s="39" t="n">
        <v>192</v>
      </c>
      <c r="BP8" s="39" t="n">
        <v>200</v>
      </c>
      <c r="BQ8" s="39" t="n">
        <v>193</v>
      </c>
      <c r="BR8" s="39" t="n">
        <v>217</v>
      </c>
      <c r="BS8" s="39" t="n">
        <v>151</v>
      </c>
      <c r="BT8" s="39" t="n">
        <v>121</v>
      </c>
      <c r="BU8" s="39" t="n">
        <v>108</v>
      </c>
      <c r="BV8" s="39" t="n">
        <v>68</v>
      </c>
      <c r="BW8" s="39" t="n">
        <v>49</v>
      </c>
      <c r="BX8" s="39" t="n">
        <v>26</v>
      </c>
      <c r="BY8" s="39" t="n">
        <v>9</v>
      </c>
      <c r="BZ8" s="39" t="n">
        <v>2</v>
      </c>
      <c r="CA8" s="39"/>
      <c r="CB8" s="39"/>
      <c r="CC8" s="39"/>
      <c r="CD8" s="26"/>
      <c r="CE8" s="93" t="n">
        <f aca="false">SUM(CF8:CX8)</f>
        <v>158</v>
      </c>
      <c r="CF8" s="40" t="n">
        <v>0</v>
      </c>
      <c r="CG8" s="39" t="n">
        <v>8</v>
      </c>
      <c r="CH8" s="39" t="n">
        <v>14</v>
      </c>
      <c r="CI8" s="39" t="n">
        <v>14</v>
      </c>
      <c r="CJ8" s="39" t="n">
        <v>21</v>
      </c>
      <c r="CK8" s="39" t="n">
        <v>29</v>
      </c>
      <c r="CL8" s="39" t="n">
        <v>29</v>
      </c>
      <c r="CM8" s="39" t="n">
        <v>16</v>
      </c>
      <c r="CN8" s="39" t="n">
        <v>14</v>
      </c>
      <c r="CO8" s="39" t="n">
        <v>7</v>
      </c>
      <c r="CP8" s="39" t="n">
        <v>2</v>
      </c>
      <c r="CQ8" s="39" t="n">
        <v>1</v>
      </c>
      <c r="CR8" s="39" t="n">
        <v>2</v>
      </c>
      <c r="CS8" s="39" t="n">
        <v>1</v>
      </c>
      <c r="CT8" s="39" t="n">
        <v>0</v>
      </c>
      <c r="CU8" s="39"/>
      <c r="CV8" s="39"/>
      <c r="CW8" s="39"/>
      <c r="CX8" s="26"/>
      <c r="CY8" s="93" t="n">
        <f aca="false">SUM(CZ8:DR8)</f>
        <v>26</v>
      </c>
      <c r="CZ8" s="40" t="n">
        <v>0</v>
      </c>
      <c r="DA8" s="39" t="n">
        <v>1</v>
      </c>
      <c r="DB8" s="39" t="n">
        <v>2</v>
      </c>
      <c r="DC8" s="39" t="n">
        <v>1</v>
      </c>
      <c r="DD8" s="39" t="n">
        <v>1</v>
      </c>
      <c r="DE8" s="39" t="n">
        <v>1</v>
      </c>
      <c r="DF8" s="39" t="n">
        <v>3</v>
      </c>
      <c r="DG8" s="39" t="n">
        <v>2</v>
      </c>
      <c r="DH8" s="39" t="n">
        <v>3</v>
      </c>
      <c r="DI8" s="39" t="n">
        <v>3</v>
      </c>
      <c r="DJ8" s="39" t="n">
        <v>2</v>
      </c>
      <c r="DK8" s="39" t="n">
        <v>3</v>
      </c>
      <c r="DL8" s="39" t="n">
        <v>4</v>
      </c>
      <c r="DM8" s="39" t="n">
        <v>0</v>
      </c>
      <c r="DN8" s="39" t="n">
        <v>0</v>
      </c>
      <c r="DO8" s="39"/>
      <c r="DP8" s="39"/>
      <c r="DQ8" s="39"/>
      <c r="DR8" s="26"/>
      <c r="DS8" s="93" t="n">
        <f aca="false">SUM(DT8:EL8)</f>
        <v>1824</v>
      </c>
      <c r="DT8" s="40" t="n">
        <v>24</v>
      </c>
      <c r="DU8" s="39" t="n">
        <v>114</v>
      </c>
      <c r="DV8" s="39" t="n">
        <v>182</v>
      </c>
      <c r="DW8" s="39" t="n">
        <v>166</v>
      </c>
      <c r="DX8" s="39" t="n">
        <v>211</v>
      </c>
      <c r="DY8" s="39" t="n">
        <v>229</v>
      </c>
      <c r="DZ8" s="39" t="n">
        <v>258</v>
      </c>
      <c r="EA8" s="39" t="n">
        <v>173</v>
      </c>
      <c r="EB8" s="39" t="n">
        <v>177</v>
      </c>
      <c r="EC8" s="39" t="n">
        <v>124</v>
      </c>
      <c r="ED8" s="39" t="n">
        <v>98</v>
      </c>
      <c r="EE8" s="39" t="n">
        <v>50</v>
      </c>
      <c r="EF8" s="39" t="n">
        <v>9</v>
      </c>
      <c r="EG8" s="39" t="n">
        <v>6</v>
      </c>
      <c r="EH8" s="39" t="n">
        <v>3</v>
      </c>
      <c r="EI8" s="39"/>
      <c r="EJ8" s="39"/>
      <c r="EK8" s="39"/>
      <c r="EL8" s="26"/>
      <c r="EM8" s="93" t="n">
        <f aca="false">SUM(EN8:FF8)</f>
        <v>490</v>
      </c>
      <c r="EN8" s="40" t="n">
        <v>6</v>
      </c>
      <c r="EO8" s="39" t="n">
        <v>31</v>
      </c>
      <c r="EP8" s="39" t="n">
        <v>54</v>
      </c>
      <c r="EQ8" s="39" t="n">
        <v>38</v>
      </c>
      <c r="ER8" s="39" t="n">
        <v>68</v>
      </c>
      <c r="ES8" s="39" t="n">
        <v>78</v>
      </c>
      <c r="ET8" s="39" t="n">
        <v>66</v>
      </c>
      <c r="EU8" s="39" t="n">
        <v>56</v>
      </c>
      <c r="EV8" s="39" t="n">
        <v>44</v>
      </c>
      <c r="EW8" s="39" t="n">
        <v>13</v>
      </c>
      <c r="EX8" s="39" t="n">
        <v>13</v>
      </c>
      <c r="EY8" s="39" t="n">
        <v>17</v>
      </c>
      <c r="EZ8" s="39" t="n">
        <v>4</v>
      </c>
      <c r="FA8" s="39" t="n">
        <v>2</v>
      </c>
      <c r="FB8" s="39" t="n">
        <v>0</v>
      </c>
      <c r="FC8" s="39"/>
      <c r="FD8" s="39"/>
      <c r="FE8" s="39"/>
      <c r="FF8" s="26"/>
      <c r="FG8" s="93"/>
      <c r="FH8" s="40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V9)</f>
        <v>6831</v>
      </c>
      <c r="D9" s="40" t="n">
        <f aca="false">X9+AR9+BL9+CF9+CZ9+DT9+EN9+FH9</f>
        <v>75</v>
      </c>
      <c r="E9" s="39" t="n">
        <f aca="false">Y9+AS9+BM9+CG9+DA9+DU9+EO9+FI9</f>
        <v>482</v>
      </c>
      <c r="F9" s="39" t="n">
        <f aca="false">Z9+AT9+BN9+CH9+DB9+DV9+EP9+FJ9</f>
        <v>704</v>
      </c>
      <c r="G9" s="39" t="n">
        <f aca="false">AA9+AU9+BO9+CI9+DC9+DW9+EQ9+FK9</f>
        <v>842</v>
      </c>
      <c r="H9" s="39" t="n">
        <f aca="false">AB9+AV9+BP9+CJ9+DD9+DX9+ER9+FL9</f>
        <v>865</v>
      </c>
      <c r="I9" s="39" t="n">
        <f aca="false">AC9+AW9+BQ9+CK9+DE9+DY9+ES9+FM9</f>
        <v>885</v>
      </c>
      <c r="J9" s="39" t="n">
        <f aca="false">AD9+AX9+BR9+CL9+DF9+DZ9+ET9+FN9</f>
        <v>886</v>
      </c>
      <c r="K9" s="39" t="n">
        <f aca="false">AE9+AY9+BS9+CM9+DG9+EA9+EU9+FO9</f>
        <v>661</v>
      </c>
      <c r="L9" s="39" t="n">
        <f aca="false">AF9+AZ9+BT9+CN9+DH9+EB9+EV9+FP9</f>
        <v>635</v>
      </c>
      <c r="M9" s="39" t="n">
        <f aca="false">AG9+BA9+BU9+CO9+DI9+EC9+EW9+FQ9</f>
        <v>363</v>
      </c>
      <c r="N9" s="39" t="n">
        <f aca="false">AH9+BB9+BV9+CP9+DJ9+ED9+EX9+FR9</f>
        <v>226</v>
      </c>
      <c r="O9" s="39" t="n">
        <f aca="false">AI9+BC9+BW9+CQ9+DK9+EE9+EY9+FS9</f>
        <v>118</v>
      </c>
      <c r="P9" s="39" t="n">
        <f aca="false">AJ9+BD9+BX9+CR9+DL9+EF9+EZ9+FT9</f>
        <v>60</v>
      </c>
      <c r="Q9" s="39" t="n">
        <f aca="false">AK9+BE9+BY9+CS9+DM9+EG9+FA9+FU9</f>
        <v>20</v>
      </c>
      <c r="R9" s="39" t="n">
        <f aca="false">AL9+BF9+BZ9+CT9+DN9+EH9+FB9+FV9</f>
        <v>9</v>
      </c>
      <c r="S9" s="39"/>
      <c r="T9" s="39"/>
      <c r="U9" s="39"/>
      <c r="V9" s="26"/>
      <c r="W9" s="93" t="n">
        <f aca="false">SUM(X9:AP9)</f>
        <v>125</v>
      </c>
      <c r="X9" s="40" t="n">
        <v>2</v>
      </c>
      <c r="Y9" s="39" t="n">
        <v>18</v>
      </c>
      <c r="Z9" s="39" t="n">
        <v>17</v>
      </c>
      <c r="AA9" s="39" t="n">
        <v>9</v>
      </c>
      <c r="AB9" s="39" t="n">
        <v>13</v>
      </c>
      <c r="AC9" s="39" t="n">
        <v>17</v>
      </c>
      <c r="AD9" s="39" t="n">
        <v>17</v>
      </c>
      <c r="AE9" s="39" t="n">
        <v>11</v>
      </c>
      <c r="AF9" s="39" t="n">
        <v>13</v>
      </c>
      <c r="AG9" s="39" t="n">
        <v>4</v>
      </c>
      <c r="AH9" s="39" t="n">
        <v>2</v>
      </c>
      <c r="AI9" s="39" t="n">
        <v>1</v>
      </c>
      <c r="AJ9" s="39" t="n">
        <v>1</v>
      </c>
      <c r="AK9" s="39" t="n">
        <v>0</v>
      </c>
      <c r="AL9" s="39" t="n">
        <v>0</v>
      </c>
      <c r="AM9" s="39"/>
      <c r="AN9" s="39"/>
      <c r="AO9" s="39"/>
      <c r="AP9" s="26"/>
      <c r="AQ9" s="93" t="n">
        <f aca="false">SUM(AR9:BJ9)</f>
        <v>850</v>
      </c>
      <c r="AR9" s="40" t="n">
        <v>1</v>
      </c>
      <c r="AS9" s="39" t="n">
        <v>33</v>
      </c>
      <c r="AT9" s="39" t="n">
        <v>99</v>
      </c>
      <c r="AU9" s="39" t="n">
        <v>128</v>
      </c>
      <c r="AV9" s="39" t="n">
        <v>98</v>
      </c>
      <c r="AW9" s="39" t="n">
        <v>111</v>
      </c>
      <c r="AX9" s="39" t="n">
        <v>141</v>
      </c>
      <c r="AY9" s="39" t="n">
        <v>113</v>
      </c>
      <c r="AZ9" s="39" t="n">
        <v>85</v>
      </c>
      <c r="BA9" s="39" t="n">
        <v>23</v>
      </c>
      <c r="BB9" s="39" t="n">
        <v>11</v>
      </c>
      <c r="BC9" s="39" t="n">
        <v>5</v>
      </c>
      <c r="BD9" s="39" t="n">
        <v>2</v>
      </c>
      <c r="BE9" s="39" t="n">
        <v>0</v>
      </c>
      <c r="BF9" s="39" t="n">
        <v>0</v>
      </c>
      <c r="BG9" s="39"/>
      <c r="BH9" s="39"/>
      <c r="BI9" s="39"/>
      <c r="BJ9" s="26"/>
      <c r="BK9" s="93" t="n">
        <f aca="false">SUM(BL9:CD9)</f>
        <v>2404</v>
      </c>
      <c r="BL9" s="40" t="n">
        <v>43</v>
      </c>
      <c r="BM9" s="39" t="n">
        <v>239</v>
      </c>
      <c r="BN9" s="39" t="n">
        <v>253</v>
      </c>
      <c r="BO9" s="39" t="n">
        <v>290</v>
      </c>
      <c r="BP9" s="39" t="n">
        <v>308</v>
      </c>
      <c r="BQ9" s="39" t="n">
        <v>284</v>
      </c>
      <c r="BR9" s="39" t="n">
        <v>286</v>
      </c>
      <c r="BS9" s="39" t="n">
        <v>201</v>
      </c>
      <c r="BT9" s="39" t="n">
        <v>179</v>
      </c>
      <c r="BU9" s="39" t="n">
        <v>132</v>
      </c>
      <c r="BV9" s="39" t="n">
        <v>91</v>
      </c>
      <c r="BW9" s="39" t="n">
        <v>48</v>
      </c>
      <c r="BX9" s="39" t="n">
        <v>32</v>
      </c>
      <c r="BY9" s="39" t="n">
        <v>11</v>
      </c>
      <c r="BZ9" s="39" t="n">
        <v>7</v>
      </c>
      <c r="CA9" s="39"/>
      <c r="CB9" s="39"/>
      <c r="CC9" s="39"/>
      <c r="CD9" s="26"/>
      <c r="CE9" s="93" t="n">
        <f aca="false">SUM(CF9:CX9)</f>
        <v>220</v>
      </c>
      <c r="CF9" s="40" t="n">
        <v>0</v>
      </c>
      <c r="CG9" s="39" t="n">
        <v>7</v>
      </c>
      <c r="CH9" s="39" t="n">
        <v>31</v>
      </c>
      <c r="CI9" s="39" t="n">
        <v>26</v>
      </c>
      <c r="CJ9" s="39" t="n">
        <v>39</v>
      </c>
      <c r="CK9" s="39" t="n">
        <v>32</v>
      </c>
      <c r="CL9" s="39" t="n">
        <v>39</v>
      </c>
      <c r="CM9" s="39" t="n">
        <v>29</v>
      </c>
      <c r="CN9" s="39" t="n">
        <v>9</v>
      </c>
      <c r="CO9" s="39" t="n">
        <v>4</v>
      </c>
      <c r="CP9" s="39" t="n">
        <v>2</v>
      </c>
      <c r="CQ9" s="39" t="n">
        <v>2</v>
      </c>
      <c r="CR9" s="39" t="n">
        <v>0</v>
      </c>
      <c r="CS9" s="39" t="n">
        <v>0</v>
      </c>
      <c r="CT9" s="39" t="n">
        <v>0</v>
      </c>
      <c r="CU9" s="39"/>
      <c r="CV9" s="39"/>
      <c r="CW9" s="39"/>
      <c r="CX9" s="26"/>
      <c r="CY9" s="93" t="n">
        <f aca="false">SUM(CZ9:DR9)</f>
        <v>50</v>
      </c>
      <c r="CZ9" s="40" t="n">
        <v>0</v>
      </c>
      <c r="DA9" s="39" t="n">
        <v>1</v>
      </c>
      <c r="DB9" s="39" t="n">
        <v>3</v>
      </c>
      <c r="DC9" s="39" t="n">
        <v>1</v>
      </c>
      <c r="DD9" s="39" t="n">
        <v>3</v>
      </c>
      <c r="DE9" s="39" t="n">
        <v>5</v>
      </c>
      <c r="DF9" s="39" t="n">
        <v>10</v>
      </c>
      <c r="DG9" s="39" t="n">
        <v>3</v>
      </c>
      <c r="DH9" s="39" t="n">
        <v>4</v>
      </c>
      <c r="DI9" s="39" t="n">
        <v>8</v>
      </c>
      <c r="DJ9" s="39" t="n">
        <v>10</v>
      </c>
      <c r="DK9" s="39" t="n">
        <v>2</v>
      </c>
      <c r="DL9" s="39" t="n">
        <v>0</v>
      </c>
      <c r="DM9" s="39" t="n">
        <v>0</v>
      </c>
      <c r="DN9" s="39" t="n">
        <v>0</v>
      </c>
      <c r="DO9" s="39"/>
      <c r="DP9" s="39"/>
      <c r="DQ9" s="39"/>
      <c r="DR9" s="26"/>
      <c r="DS9" s="93" t="n">
        <f aca="false">SUM(DT9:EL9)</f>
        <v>2565</v>
      </c>
      <c r="DT9" s="40" t="n">
        <v>25</v>
      </c>
      <c r="DU9" s="39" t="n">
        <v>153</v>
      </c>
      <c r="DV9" s="39" t="n">
        <v>238</v>
      </c>
      <c r="DW9" s="39" t="n">
        <v>302</v>
      </c>
      <c r="DX9" s="39" t="n">
        <v>320</v>
      </c>
      <c r="DY9" s="39" t="n">
        <v>349</v>
      </c>
      <c r="DZ9" s="39" t="n">
        <v>306</v>
      </c>
      <c r="EA9" s="39" t="n">
        <v>242</v>
      </c>
      <c r="EB9" s="39" t="n">
        <v>287</v>
      </c>
      <c r="EC9" s="39" t="n">
        <v>167</v>
      </c>
      <c r="ED9" s="39" t="n">
        <v>96</v>
      </c>
      <c r="EE9" s="39" t="n">
        <v>48</v>
      </c>
      <c r="EF9" s="39" t="n">
        <v>23</v>
      </c>
      <c r="EG9" s="39" t="n">
        <v>7</v>
      </c>
      <c r="EH9" s="39" t="n">
        <v>2</v>
      </c>
      <c r="EI9" s="39"/>
      <c r="EJ9" s="39"/>
      <c r="EK9" s="39"/>
      <c r="EL9" s="26"/>
      <c r="EM9" s="93" t="n">
        <f aca="false">SUM(EN9:FF9)</f>
        <v>617</v>
      </c>
      <c r="EN9" s="40" t="n">
        <v>4</v>
      </c>
      <c r="EO9" s="39" t="n">
        <v>31</v>
      </c>
      <c r="EP9" s="39" t="n">
        <v>63</v>
      </c>
      <c r="EQ9" s="39" t="n">
        <v>86</v>
      </c>
      <c r="ER9" s="39" t="n">
        <v>84</v>
      </c>
      <c r="ES9" s="39" t="n">
        <v>87</v>
      </c>
      <c r="ET9" s="39" t="n">
        <v>87</v>
      </c>
      <c r="EU9" s="39" t="n">
        <v>62</v>
      </c>
      <c r="EV9" s="39" t="n">
        <v>58</v>
      </c>
      <c r="EW9" s="39" t="n">
        <v>25</v>
      </c>
      <c r="EX9" s="39" t="n">
        <v>14</v>
      </c>
      <c r="EY9" s="39" t="n">
        <v>12</v>
      </c>
      <c r="EZ9" s="39" t="n">
        <v>2</v>
      </c>
      <c r="FA9" s="39" t="n">
        <v>2</v>
      </c>
      <c r="FB9" s="39" t="n">
        <v>0</v>
      </c>
      <c r="FC9" s="39"/>
      <c r="FD9" s="39"/>
      <c r="FE9" s="39"/>
      <c r="FF9" s="26"/>
      <c r="FG9" s="93"/>
      <c r="FH9" s="40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V10)</f>
        <v>9545</v>
      </c>
      <c r="D10" s="40" t="n">
        <f aca="false">X10+AR10+BL10+CF10+CZ10+DT10+EN10+FH10</f>
        <v>133</v>
      </c>
      <c r="E10" s="39" t="n">
        <f aca="false">Y10+AS10+BM10+CG10+DA10+DU10+EO10+FI10</f>
        <v>789</v>
      </c>
      <c r="F10" s="39" t="n">
        <f aca="false">Z10+AT10+BN10+CH10+DB10+DV10+EP10+FJ10</f>
        <v>979</v>
      </c>
      <c r="G10" s="39" t="n">
        <f aca="false">AA10+AU10+BO10+CI10+DC10+DW10+EQ10+FK10</f>
        <v>1089</v>
      </c>
      <c r="H10" s="39" t="n">
        <f aca="false">AB10+AV10+BP10+CJ10+DD10+DX10+ER10+FL10</f>
        <v>1232</v>
      </c>
      <c r="I10" s="39" t="n">
        <f aca="false">AC10+AW10+BQ10+CK10+DE10+DY10+ES10+FM10</f>
        <v>1329</v>
      </c>
      <c r="J10" s="39" t="n">
        <f aca="false">AD10+AX10+BR10+CL10+DF10+DZ10+ET10+FN10</f>
        <v>1373</v>
      </c>
      <c r="K10" s="39" t="n">
        <f aca="false">AE10+AY10+BS10+CM10+DG10+EA10+EU10+FO10</f>
        <v>973</v>
      </c>
      <c r="L10" s="39" t="n">
        <f aca="false">AF10+AZ10+BT10+CN10+DH10+EB10+EV10+FP10</f>
        <v>789</v>
      </c>
      <c r="M10" s="39" t="n">
        <f aca="false">AG10+BA10+BU10+CO10+DI10+EC10+EW10+FQ10</f>
        <v>411</v>
      </c>
      <c r="N10" s="39" t="n">
        <f aca="false">AH10+BB10+BV10+CP10+DJ10+ED10+EX10+FR10</f>
        <v>265</v>
      </c>
      <c r="O10" s="39" t="n">
        <f aca="false">AI10+BC10+BW10+CQ10+DK10+EE10+EY10+FS10</f>
        <v>117</v>
      </c>
      <c r="P10" s="39" t="n">
        <f aca="false">AJ10+BD10+BX10+CR10+DL10+EF10+EZ10+FT10</f>
        <v>42</v>
      </c>
      <c r="Q10" s="39" t="n">
        <f aca="false">AK10+BE10+BY10+CS10+DM10+EG10+FA10+FU10</f>
        <v>19</v>
      </c>
      <c r="R10" s="39" t="n">
        <f aca="false">AL10+BF10+BZ10+CT10+DN10+EH10+FB10+FV10</f>
        <v>5</v>
      </c>
      <c r="S10" s="39"/>
      <c r="T10" s="39"/>
      <c r="U10" s="39"/>
      <c r="V10" s="26"/>
      <c r="W10" s="93" t="n">
        <f aca="false">SUM(X10:AP10)</f>
        <v>140</v>
      </c>
      <c r="X10" s="40" t="n">
        <v>2</v>
      </c>
      <c r="Y10" s="39" t="n">
        <v>18</v>
      </c>
      <c r="Z10" s="39" t="n">
        <v>11</v>
      </c>
      <c r="AA10" s="39" t="n">
        <v>12</v>
      </c>
      <c r="AB10" s="39" t="n">
        <v>19</v>
      </c>
      <c r="AC10" s="39" t="n">
        <v>23</v>
      </c>
      <c r="AD10" s="39" t="n">
        <v>23</v>
      </c>
      <c r="AE10" s="39" t="n">
        <v>15</v>
      </c>
      <c r="AF10" s="39" t="n">
        <v>9</v>
      </c>
      <c r="AG10" s="39" t="n">
        <v>7</v>
      </c>
      <c r="AH10" s="39" t="n">
        <v>1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f aca="false">SUM(AR10:BJ10)</f>
        <v>1183</v>
      </c>
      <c r="AR10" s="40" t="n">
        <v>8</v>
      </c>
      <c r="AS10" s="39" t="n">
        <v>84</v>
      </c>
      <c r="AT10" s="39" t="n">
        <v>125</v>
      </c>
      <c r="AU10" s="39" t="n">
        <v>121</v>
      </c>
      <c r="AV10" s="39" t="n">
        <v>151</v>
      </c>
      <c r="AW10" s="39" t="n">
        <v>155</v>
      </c>
      <c r="AX10" s="39" t="n">
        <v>198</v>
      </c>
      <c r="AY10" s="39" t="n">
        <v>163</v>
      </c>
      <c r="AZ10" s="39" t="n">
        <v>118</v>
      </c>
      <c r="BA10" s="39" t="n">
        <v>46</v>
      </c>
      <c r="BB10" s="39" t="n">
        <v>9</v>
      </c>
      <c r="BC10" s="39" t="n">
        <v>1</v>
      </c>
      <c r="BD10" s="39" t="n">
        <v>4</v>
      </c>
      <c r="BE10" s="39" t="n">
        <v>0</v>
      </c>
      <c r="BF10" s="39" t="n">
        <v>0</v>
      </c>
      <c r="BG10" s="39"/>
      <c r="BH10" s="39"/>
      <c r="BI10" s="39"/>
      <c r="BJ10" s="26"/>
      <c r="BK10" s="93" t="n">
        <f aca="false">SUM(BL10:CD10)</f>
        <v>3063</v>
      </c>
      <c r="BL10" s="40" t="n">
        <v>76</v>
      </c>
      <c r="BM10" s="39" t="n">
        <v>363</v>
      </c>
      <c r="BN10" s="39" t="n">
        <v>327</v>
      </c>
      <c r="BO10" s="39" t="n">
        <v>363</v>
      </c>
      <c r="BP10" s="39" t="n">
        <v>353</v>
      </c>
      <c r="BQ10" s="39" t="n">
        <v>391</v>
      </c>
      <c r="BR10" s="39" t="n">
        <v>419</v>
      </c>
      <c r="BS10" s="39" t="n">
        <v>274</v>
      </c>
      <c r="BT10" s="39" t="n">
        <v>183</v>
      </c>
      <c r="BU10" s="39" t="n">
        <v>131</v>
      </c>
      <c r="BV10" s="39" t="n">
        <v>104</v>
      </c>
      <c r="BW10" s="39" t="n">
        <v>52</v>
      </c>
      <c r="BX10" s="39" t="n">
        <v>17</v>
      </c>
      <c r="BY10" s="39" t="n">
        <v>9</v>
      </c>
      <c r="BZ10" s="39" t="n">
        <v>1</v>
      </c>
      <c r="CA10" s="39"/>
      <c r="CB10" s="39"/>
      <c r="CC10" s="39"/>
      <c r="CD10" s="26"/>
      <c r="CE10" s="93" t="n">
        <f aca="false">SUM(CF10:CX10)</f>
        <v>340</v>
      </c>
      <c r="CF10" s="40" t="n">
        <v>0</v>
      </c>
      <c r="CG10" s="39" t="n">
        <v>20</v>
      </c>
      <c r="CH10" s="39" t="n">
        <v>31</v>
      </c>
      <c r="CI10" s="39" t="n">
        <v>38</v>
      </c>
      <c r="CJ10" s="39" t="n">
        <v>61</v>
      </c>
      <c r="CK10" s="39" t="n">
        <v>54</v>
      </c>
      <c r="CL10" s="39" t="n">
        <v>56</v>
      </c>
      <c r="CM10" s="39" t="n">
        <v>41</v>
      </c>
      <c r="CN10" s="39" t="n">
        <v>24</v>
      </c>
      <c r="CO10" s="39" t="n">
        <v>8</v>
      </c>
      <c r="CP10" s="39" t="n">
        <v>4</v>
      </c>
      <c r="CQ10" s="39" t="n">
        <v>2</v>
      </c>
      <c r="CR10" s="39" t="n">
        <v>1</v>
      </c>
      <c r="CS10" s="39" t="n">
        <v>0</v>
      </c>
      <c r="CT10" s="39" t="n">
        <v>0</v>
      </c>
      <c r="CU10" s="39"/>
      <c r="CV10" s="39"/>
      <c r="CW10" s="39"/>
      <c r="CX10" s="26"/>
      <c r="CY10" s="93" t="n">
        <f aca="false">SUM(CZ10:DR10)</f>
        <v>77</v>
      </c>
      <c r="CZ10" s="40" t="n">
        <v>2</v>
      </c>
      <c r="DA10" s="39" t="n">
        <v>3</v>
      </c>
      <c r="DB10" s="39" t="n">
        <v>0</v>
      </c>
      <c r="DC10" s="39" t="n">
        <v>4</v>
      </c>
      <c r="DD10" s="39" t="n">
        <v>3</v>
      </c>
      <c r="DE10" s="39" t="n">
        <v>4</v>
      </c>
      <c r="DF10" s="39" t="n">
        <v>7</v>
      </c>
      <c r="DG10" s="39" t="n">
        <v>8</v>
      </c>
      <c r="DH10" s="39" t="n">
        <v>6</v>
      </c>
      <c r="DI10" s="39" t="n">
        <v>6</v>
      </c>
      <c r="DJ10" s="39" t="n">
        <v>12</v>
      </c>
      <c r="DK10" s="39" t="n">
        <v>11</v>
      </c>
      <c r="DL10" s="39" t="n">
        <v>4</v>
      </c>
      <c r="DM10" s="39" t="n">
        <v>5</v>
      </c>
      <c r="DN10" s="39" t="n">
        <v>2</v>
      </c>
      <c r="DO10" s="39"/>
      <c r="DP10" s="39"/>
      <c r="DQ10" s="39"/>
      <c r="DR10" s="26"/>
      <c r="DS10" s="93" t="n">
        <f aca="false">SUM(DT10:EL10)</f>
        <v>3972</v>
      </c>
      <c r="DT10" s="40" t="n">
        <v>41</v>
      </c>
      <c r="DU10" s="39" t="n">
        <v>242</v>
      </c>
      <c r="DV10" s="39" t="n">
        <v>401</v>
      </c>
      <c r="DW10" s="39" t="n">
        <v>464</v>
      </c>
      <c r="DX10" s="39" t="n">
        <v>551</v>
      </c>
      <c r="DY10" s="39" t="n">
        <v>587</v>
      </c>
      <c r="DZ10" s="39" t="n">
        <v>549</v>
      </c>
      <c r="EA10" s="39" t="n">
        <v>386</v>
      </c>
      <c r="EB10" s="39" t="n">
        <v>375</v>
      </c>
      <c r="EC10" s="39" t="n">
        <v>185</v>
      </c>
      <c r="ED10" s="39" t="n">
        <v>120</v>
      </c>
      <c r="EE10" s="39" t="n">
        <v>48</v>
      </c>
      <c r="EF10" s="39" t="n">
        <v>16</v>
      </c>
      <c r="EG10" s="39" t="n">
        <v>5</v>
      </c>
      <c r="EH10" s="39" t="n">
        <v>2</v>
      </c>
      <c r="EI10" s="39"/>
      <c r="EJ10" s="39"/>
      <c r="EK10" s="39"/>
      <c r="EL10" s="26"/>
      <c r="EM10" s="93" t="n">
        <f aca="false">SUM(EN10:FF10)</f>
        <v>770</v>
      </c>
      <c r="EN10" s="40" t="n">
        <v>4</v>
      </c>
      <c r="EO10" s="39" t="n">
        <v>59</v>
      </c>
      <c r="EP10" s="39" t="n">
        <v>84</v>
      </c>
      <c r="EQ10" s="39" t="n">
        <v>87</v>
      </c>
      <c r="ER10" s="39" t="n">
        <v>94</v>
      </c>
      <c r="ES10" s="39" t="n">
        <v>115</v>
      </c>
      <c r="ET10" s="39" t="n">
        <v>121</v>
      </c>
      <c r="EU10" s="39" t="n">
        <v>86</v>
      </c>
      <c r="EV10" s="39" t="n">
        <v>74</v>
      </c>
      <c r="EW10" s="39" t="n">
        <v>28</v>
      </c>
      <c r="EX10" s="39" t="n">
        <v>15</v>
      </c>
      <c r="EY10" s="39" t="n">
        <v>3</v>
      </c>
      <c r="EZ10" s="39" t="n">
        <v>0</v>
      </c>
      <c r="FA10" s="39" t="n">
        <v>0</v>
      </c>
      <c r="FB10" s="39" t="n">
        <v>0</v>
      </c>
      <c r="FC10" s="39"/>
      <c r="FD10" s="39"/>
      <c r="FE10" s="39"/>
      <c r="FF10" s="26"/>
      <c r="FG10" s="93"/>
      <c r="FH10" s="40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V11)</f>
        <v>8334</v>
      </c>
      <c r="D11" s="40" t="n">
        <f aca="false">X11+AR11+BL11+CF11+CZ11+DT11+EN11+FH11</f>
        <v>163</v>
      </c>
      <c r="E11" s="39" t="n">
        <f aca="false">Y11+AS11+BM11+CG11+DA11+DU11+EO11+FI11</f>
        <v>1042</v>
      </c>
      <c r="F11" s="39" t="n">
        <f aca="false">Z11+AT11+BN11+CH11+DB11+DV11+EP11+FJ11</f>
        <v>1132</v>
      </c>
      <c r="G11" s="39" t="n">
        <f aca="false">AA11+AU11+BO11+CI11+DC11+DW11+EQ11+FK11</f>
        <v>1014</v>
      </c>
      <c r="H11" s="39" t="n">
        <f aca="false">AB11+AV11+BP11+CJ11+DD11+DX11+ER11+FL11</f>
        <v>992</v>
      </c>
      <c r="I11" s="39" t="n">
        <f aca="false">AC11+AW11+BQ11+CK11+DE11+DY11+ES11+FM11</f>
        <v>1034</v>
      </c>
      <c r="J11" s="39" t="n">
        <f aca="false">AD11+AX11+BR11+CL11+DF11+DZ11+ET11+FN11</f>
        <v>958</v>
      </c>
      <c r="K11" s="39" t="n">
        <f aca="false">AE11+AY11+BS11+CM11+DG11+EA11+EU11+FO11</f>
        <v>676</v>
      </c>
      <c r="L11" s="39" t="n">
        <f aca="false">AF11+AZ11+BT11+CN11+DH11+EB11+EV11+FP11</f>
        <v>570</v>
      </c>
      <c r="M11" s="39" t="n">
        <f aca="false">AG11+BA11+BU11+CO11+DI11+EC11+EW11+FQ11</f>
        <v>352</v>
      </c>
      <c r="N11" s="39" t="n">
        <f aca="false">AH11+BB11+BV11+CP11+DJ11+ED11+EX11+FR11</f>
        <v>218</v>
      </c>
      <c r="O11" s="39" t="n">
        <f aca="false">AI11+BC11+BW11+CQ11+DK11+EE11+EY11+FS11</f>
        <v>114</v>
      </c>
      <c r="P11" s="39" t="n">
        <f aca="false">AJ11+BD11+BX11+CR11+DL11+EF11+EZ11+FT11</f>
        <v>46</v>
      </c>
      <c r="Q11" s="39" t="n">
        <f aca="false">AK11+BE11+BY11+CS11+DM11+EG11+FA11+FU11</f>
        <v>19</v>
      </c>
      <c r="R11" s="39" t="n">
        <f aca="false">AL11+BF11+BZ11+CT11+DN11+EH11+FB11+FV11</f>
        <v>4</v>
      </c>
      <c r="S11" s="39"/>
      <c r="T11" s="39"/>
      <c r="U11" s="39"/>
      <c r="V11" s="26"/>
      <c r="W11" s="93" t="n">
        <f aca="false">SUM(X11:AP11)</f>
        <v>72</v>
      </c>
      <c r="X11" s="40" t="n">
        <v>2</v>
      </c>
      <c r="Y11" s="39" t="n">
        <v>9</v>
      </c>
      <c r="Z11" s="39" t="n">
        <v>15</v>
      </c>
      <c r="AA11" s="39" t="n">
        <v>4</v>
      </c>
      <c r="AB11" s="39" t="n">
        <v>6</v>
      </c>
      <c r="AC11" s="39" t="n">
        <v>11</v>
      </c>
      <c r="AD11" s="39" t="n">
        <v>13</v>
      </c>
      <c r="AE11" s="39" t="n">
        <v>2</v>
      </c>
      <c r="AF11" s="39" t="n">
        <v>7</v>
      </c>
      <c r="AG11" s="39" t="n">
        <v>2</v>
      </c>
      <c r="AH11" s="39" t="n">
        <v>1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f aca="false">SUM(AR11:BJ11)</f>
        <v>648</v>
      </c>
      <c r="AR11" s="40" t="n">
        <v>4</v>
      </c>
      <c r="AS11" s="39" t="n">
        <v>39</v>
      </c>
      <c r="AT11" s="39" t="n">
        <v>67</v>
      </c>
      <c r="AU11" s="39" t="n">
        <v>81</v>
      </c>
      <c r="AV11" s="39" t="n">
        <v>66</v>
      </c>
      <c r="AW11" s="39" t="n">
        <v>80</v>
      </c>
      <c r="AX11" s="39" t="n">
        <v>99</v>
      </c>
      <c r="AY11" s="39" t="n">
        <v>91</v>
      </c>
      <c r="AZ11" s="39" t="n">
        <v>75</v>
      </c>
      <c r="BA11" s="39" t="n">
        <v>33</v>
      </c>
      <c r="BB11" s="39" t="n">
        <v>9</v>
      </c>
      <c r="BC11" s="39" t="n">
        <v>4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93" t="n">
        <f aca="false">SUM(BL11:CD11)</f>
        <v>1511</v>
      </c>
      <c r="BL11" s="40" t="n">
        <v>46</v>
      </c>
      <c r="BM11" s="39" t="n">
        <v>148</v>
      </c>
      <c r="BN11" s="39" t="n">
        <v>138</v>
      </c>
      <c r="BO11" s="39" t="n">
        <v>135</v>
      </c>
      <c r="BP11" s="39" t="n">
        <v>166</v>
      </c>
      <c r="BQ11" s="39" t="n">
        <v>197</v>
      </c>
      <c r="BR11" s="39" t="n">
        <v>190</v>
      </c>
      <c r="BS11" s="39" t="n">
        <v>128</v>
      </c>
      <c r="BT11" s="39" t="n">
        <v>105</v>
      </c>
      <c r="BU11" s="39" t="n">
        <v>96</v>
      </c>
      <c r="BV11" s="39" t="n">
        <v>76</v>
      </c>
      <c r="BW11" s="39" t="n">
        <v>50</v>
      </c>
      <c r="BX11" s="39" t="n">
        <v>25</v>
      </c>
      <c r="BY11" s="39" t="n">
        <v>9</v>
      </c>
      <c r="BZ11" s="39" t="n">
        <v>2</v>
      </c>
      <c r="CA11" s="39"/>
      <c r="CB11" s="39"/>
      <c r="CC11" s="39"/>
      <c r="CD11" s="26"/>
      <c r="CE11" s="93" t="n">
        <f aca="false">SUM(CF11:CX11)</f>
        <v>183</v>
      </c>
      <c r="CF11" s="40" t="n">
        <v>0</v>
      </c>
      <c r="CG11" s="39" t="n">
        <v>10</v>
      </c>
      <c r="CH11" s="39" t="n">
        <v>18</v>
      </c>
      <c r="CI11" s="39" t="n">
        <v>15</v>
      </c>
      <c r="CJ11" s="39" t="n">
        <v>25</v>
      </c>
      <c r="CK11" s="39" t="n">
        <v>29</v>
      </c>
      <c r="CL11" s="39" t="n">
        <v>28</v>
      </c>
      <c r="CM11" s="39" t="n">
        <v>18</v>
      </c>
      <c r="CN11" s="39" t="n">
        <v>17</v>
      </c>
      <c r="CO11" s="39" t="n">
        <v>14</v>
      </c>
      <c r="CP11" s="39" t="n">
        <v>4</v>
      </c>
      <c r="CQ11" s="39" t="n">
        <v>5</v>
      </c>
      <c r="CR11" s="39" t="n">
        <v>0</v>
      </c>
      <c r="CS11" s="39" t="n">
        <v>0</v>
      </c>
      <c r="CT11" s="39" t="n">
        <v>0</v>
      </c>
      <c r="CU11" s="39"/>
      <c r="CV11" s="39"/>
      <c r="CW11" s="39"/>
      <c r="CX11" s="26"/>
      <c r="CY11" s="93" t="n">
        <f aca="false">SUM(CZ11:DR11)</f>
        <v>94</v>
      </c>
      <c r="CZ11" s="40" t="n">
        <v>0</v>
      </c>
      <c r="DA11" s="39" t="n">
        <v>2</v>
      </c>
      <c r="DB11" s="39" t="n">
        <v>5</v>
      </c>
      <c r="DC11" s="39" t="n">
        <v>6</v>
      </c>
      <c r="DD11" s="39" t="n">
        <v>5</v>
      </c>
      <c r="DE11" s="39" t="n">
        <v>7</v>
      </c>
      <c r="DF11" s="39" t="n">
        <v>5</v>
      </c>
      <c r="DG11" s="39" t="n">
        <v>10</v>
      </c>
      <c r="DH11" s="39" t="n">
        <v>15</v>
      </c>
      <c r="DI11" s="39" t="n">
        <v>17</v>
      </c>
      <c r="DJ11" s="39" t="n">
        <v>11</v>
      </c>
      <c r="DK11" s="39" t="n">
        <v>8</v>
      </c>
      <c r="DL11" s="39" t="n">
        <v>1</v>
      </c>
      <c r="DM11" s="39" t="n">
        <v>1</v>
      </c>
      <c r="DN11" s="39" t="n">
        <v>1</v>
      </c>
      <c r="DO11" s="39"/>
      <c r="DP11" s="39"/>
      <c r="DQ11" s="39"/>
      <c r="DR11" s="26"/>
      <c r="DS11" s="93" t="n">
        <f aca="false">SUM(DT11:EL11)</f>
        <v>2677</v>
      </c>
      <c r="DT11" s="40" t="n">
        <v>30</v>
      </c>
      <c r="DU11" s="39" t="n">
        <v>182</v>
      </c>
      <c r="DV11" s="39" t="n">
        <v>281</v>
      </c>
      <c r="DW11" s="39" t="n">
        <v>345</v>
      </c>
      <c r="DX11" s="39" t="n">
        <v>363</v>
      </c>
      <c r="DY11" s="39" t="n">
        <v>324</v>
      </c>
      <c r="DZ11" s="39" t="n">
        <v>288</v>
      </c>
      <c r="EA11" s="39" t="n">
        <v>222</v>
      </c>
      <c r="EB11" s="39" t="n">
        <v>290</v>
      </c>
      <c r="EC11" s="39" t="n">
        <v>173</v>
      </c>
      <c r="ED11" s="39" t="n">
        <v>107</v>
      </c>
      <c r="EE11" s="39" t="n">
        <v>44</v>
      </c>
      <c r="EF11" s="39" t="n">
        <v>20</v>
      </c>
      <c r="EG11" s="39" t="n">
        <v>7</v>
      </c>
      <c r="EH11" s="39" t="n">
        <v>1</v>
      </c>
      <c r="EI11" s="39"/>
      <c r="EJ11" s="39"/>
      <c r="EK11" s="39"/>
      <c r="EL11" s="26"/>
      <c r="EM11" s="93" t="n">
        <f aca="false">SUM(EN11:FF11)</f>
        <v>3149</v>
      </c>
      <c r="EN11" s="40" t="n">
        <v>81</v>
      </c>
      <c r="EO11" s="39" t="n">
        <v>652</v>
      </c>
      <c r="EP11" s="39" t="n">
        <v>608</v>
      </c>
      <c r="EQ11" s="39" t="n">
        <v>428</v>
      </c>
      <c r="ER11" s="39" t="n">
        <v>361</v>
      </c>
      <c r="ES11" s="39" t="n">
        <v>386</v>
      </c>
      <c r="ET11" s="39" t="n">
        <v>335</v>
      </c>
      <c r="EU11" s="39" t="n">
        <v>205</v>
      </c>
      <c r="EV11" s="39" t="n">
        <v>61</v>
      </c>
      <c r="EW11" s="39" t="n">
        <v>17</v>
      </c>
      <c r="EX11" s="39" t="n">
        <v>10</v>
      </c>
      <c r="EY11" s="39" t="n">
        <v>3</v>
      </c>
      <c r="EZ11" s="39" t="n">
        <v>0</v>
      </c>
      <c r="FA11" s="39" t="n">
        <v>2</v>
      </c>
      <c r="FB11" s="39" t="n">
        <v>0</v>
      </c>
      <c r="FC11" s="39"/>
      <c r="FD11" s="39"/>
      <c r="FE11" s="39"/>
      <c r="FF11" s="26"/>
      <c r="FG11" s="93"/>
      <c r="FH11" s="40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V12)</f>
        <v>10270</v>
      </c>
      <c r="D12" s="45" t="n">
        <f aca="false">X12+AR12+BL12+CF12+CZ12+DT12+EN12+FH12</f>
        <v>212</v>
      </c>
      <c r="E12" s="23" t="n">
        <f aca="false">Y12+AS12+BM12+CG12+DA12+DU12+EO12+FI12</f>
        <v>1154</v>
      </c>
      <c r="F12" s="23" t="n">
        <f aca="false">Z12+AT12+BN12+CH12+DB12+DV12+EP12+FJ12</f>
        <v>1164</v>
      </c>
      <c r="G12" s="23" t="n">
        <f aca="false">AA12+AU12+BO12+CI12+DC12+DW12+EQ12+FK12</f>
        <v>1252</v>
      </c>
      <c r="H12" s="23" t="n">
        <f aca="false">AB12+AV12+BP12+CJ12+DD12+DX12+ER12+FL12</f>
        <v>1205</v>
      </c>
      <c r="I12" s="23" t="n">
        <f aca="false">AC12+AW12+BQ12+CK12+DE12+DY12+ES12+FM12</f>
        <v>1358</v>
      </c>
      <c r="J12" s="23" t="n">
        <f aca="false">AD12+AX12+BR12+CL12+DF12+DZ12+ET12+FN12</f>
        <v>1439</v>
      </c>
      <c r="K12" s="23" t="n">
        <f aca="false">AE12+AY12+BS12+CM12+DG12+EA12+EU12+FO12</f>
        <v>1086</v>
      </c>
      <c r="L12" s="23" t="n">
        <f aca="false">AF12+AZ12+BT12+CN12+DH12+EB12+EV12+FP12</f>
        <v>669</v>
      </c>
      <c r="M12" s="23" t="n">
        <f aca="false">AG12+BA12+BU12+CO12+DI12+EC12+EW12+FQ12</f>
        <v>344</v>
      </c>
      <c r="N12" s="23" t="n">
        <f aca="false">AH12+BB12+BV12+CP12+DJ12+ED12+EX12+FR12</f>
        <v>223</v>
      </c>
      <c r="O12" s="23" t="n">
        <f aca="false">AI12+BC12+BW12+CQ12+DK12+EE12+EY12+FS12</f>
        <v>95</v>
      </c>
      <c r="P12" s="23" t="n">
        <f aca="false">AJ12+BD12+BX12+CR12+DL12+EF12+EZ12+FT12</f>
        <v>49</v>
      </c>
      <c r="Q12" s="23" t="n">
        <f aca="false">AK12+BE12+BY12+CS12+DM12+EG12+FA12+FU12</f>
        <v>17</v>
      </c>
      <c r="R12" s="23" t="n">
        <f aca="false">AL12+BF12+BZ12+CT12+DN12+EH12+FB12+FV12</f>
        <v>3</v>
      </c>
      <c r="S12" s="23"/>
      <c r="T12" s="23"/>
      <c r="U12" s="23"/>
      <c r="V12" s="46"/>
      <c r="W12" s="94" t="n">
        <f aca="false">SUM(X12:AP12)</f>
        <v>153</v>
      </c>
      <c r="X12" s="45" t="n">
        <v>3</v>
      </c>
      <c r="Y12" s="23" t="n">
        <v>17</v>
      </c>
      <c r="Z12" s="23" t="n">
        <v>22</v>
      </c>
      <c r="AA12" s="23" t="n">
        <v>18</v>
      </c>
      <c r="AB12" s="23" t="n">
        <v>22</v>
      </c>
      <c r="AC12" s="23" t="n">
        <v>28</v>
      </c>
      <c r="AD12" s="23" t="n">
        <v>15</v>
      </c>
      <c r="AE12" s="23" t="n">
        <v>19</v>
      </c>
      <c r="AF12" s="23" t="n">
        <v>9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f aca="false">SUM(AR12:BJ12)</f>
        <v>960</v>
      </c>
      <c r="AR12" s="45" t="n">
        <v>6</v>
      </c>
      <c r="AS12" s="23" t="n">
        <v>46</v>
      </c>
      <c r="AT12" s="23" t="n">
        <v>70</v>
      </c>
      <c r="AU12" s="23" t="n">
        <v>91</v>
      </c>
      <c r="AV12" s="23" t="n">
        <v>120</v>
      </c>
      <c r="AW12" s="23" t="n">
        <v>137</v>
      </c>
      <c r="AX12" s="23" t="n">
        <v>190</v>
      </c>
      <c r="AY12" s="23" t="n">
        <v>142</v>
      </c>
      <c r="AZ12" s="23" t="n">
        <v>106</v>
      </c>
      <c r="BA12" s="23" t="n">
        <v>31</v>
      </c>
      <c r="BB12" s="23" t="n">
        <v>20</v>
      </c>
      <c r="BC12" s="23" t="n">
        <v>0</v>
      </c>
      <c r="BD12" s="23" t="n">
        <v>0</v>
      </c>
      <c r="BE12" s="23" t="n">
        <v>1</v>
      </c>
      <c r="BF12" s="23" t="n">
        <v>0</v>
      </c>
      <c r="BG12" s="23"/>
      <c r="BH12" s="23"/>
      <c r="BI12" s="23"/>
      <c r="BJ12" s="46"/>
      <c r="BK12" s="94" t="n">
        <f aca="false">SUM(BL12:CD12)</f>
        <v>2342</v>
      </c>
      <c r="BL12" s="45" t="n">
        <v>63</v>
      </c>
      <c r="BM12" s="23" t="n">
        <v>261</v>
      </c>
      <c r="BN12" s="23" t="n">
        <v>264</v>
      </c>
      <c r="BO12" s="23" t="n">
        <v>295</v>
      </c>
      <c r="BP12" s="23" t="n">
        <v>278</v>
      </c>
      <c r="BQ12" s="23" t="n">
        <v>297</v>
      </c>
      <c r="BR12" s="23" t="n">
        <v>304</v>
      </c>
      <c r="BS12" s="23" t="n">
        <v>197</v>
      </c>
      <c r="BT12" s="23" t="n">
        <v>148</v>
      </c>
      <c r="BU12" s="23" t="n">
        <v>92</v>
      </c>
      <c r="BV12" s="23" t="n">
        <v>59</v>
      </c>
      <c r="BW12" s="23" t="n">
        <v>41</v>
      </c>
      <c r="BX12" s="23" t="n">
        <v>30</v>
      </c>
      <c r="BY12" s="23" t="n">
        <v>11</v>
      </c>
      <c r="BZ12" s="23" t="n">
        <v>2</v>
      </c>
      <c r="CA12" s="23"/>
      <c r="CB12" s="23"/>
      <c r="CC12" s="23"/>
      <c r="CD12" s="46"/>
      <c r="CE12" s="94" t="n">
        <f aca="false">SUM(CF12:CX12)</f>
        <v>295</v>
      </c>
      <c r="CF12" s="45" t="n">
        <v>4</v>
      </c>
      <c r="CG12" s="23" t="n">
        <v>16</v>
      </c>
      <c r="CH12" s="23" t="n">
        <v>31</v>
      </c>
      <c r="CI12" s="23" t="n">
        <v>23</v>
      </c>
      <c r="CJ12" s="23" t="n">
        <v>50</v>
      </c>
      <c r="CK12" s="23" t="n">
        <v>58</v>
      </c>
      <c r="CL12" s="23" t="n">
        <v>36</v>
      </c>
      <c r="CM12" s="23" t="n">
        <v>31</v>
      </c>
      <c r="CN12" s="23" t="n">
        <v>29</v>
      </c>
      <c r="CO12" s="23" t="n">
        <v>9</v>
      </c>
      <c r="CP12" s="23" t="n">
        <v>5</v>
      </c>
      <c r="CQ12" s="23" t="n">
        <v>2</v>
      </c>
      <c r="CR12" s="23" t="n">
        <v>1</v>
      </c>
      <c r="CS12" s="23" t="n">
        <v>0</v>
      </c>
      <c r="CT12" s="23" t="n">
        <v>0</v>
      </c>
      <c r="CU12" s="23"/>
      <c r="CV12" s="23"/>
      <c r="CW12" s="23"/>
      <c r="CX12" s="46"/>
      <c r="CY12" s="94" t="n">
        <f aca="false">SUM(CZ12:DR12)</f>
        <v>63</v>
      </c>
      <c r="CZ12" s="45" t="n">
        <v>0</v>
      </c>
      <c r="DA12" s="23" t="n">
        <v>2</v>
      </c>
      <c r="DB12" s="23" t="n">
        <v>2</v>
      </c>
      <c r="DC12" s="23" t="n">
        <v>7</v>
      </c>
      <c r="DD12" s="23" t="n">
        <v>6</v>
      </c>
      <c r="DE12" s="23" t="n">
        <v>7</v>
      </c>
      <c r="DF12" s="23" t="n">
        <v>7</v>
      </c>
      <c r="DG12" s="23" t="n">
        <v>4</v>
      </c>
      <c r="DH12" s="23" t="n">
        <v>8</v>
      </c>
      <c r="DI12" s="23" t="n">
        <v>9</v>
      </c>
      <c r="DJ12" s="23" t="n">
        <v>8</v>
      </c>
      <c r="DK12" s="23" t="n">
        <v>2</v>
      </c>
      <c r="DL12" s="23" t="n">
        <v>1</v>
      </c>
      <c r="DM12" s="23" t="n">
        <v>0</v>
      </c>
      <c r="DN12" s="23" t="n">
        <v>0</v>
      </c>
      <c r="DO12" s="23"/>
      <c r="DP12" s="23"/>
      <c r="DQ12" s="23"/>
      <c r="DR12" s="46"/>
      <c r="DS12" s="94" t="n">
        <f aca="false">SUM(DT12:EL12)</f>
        <v>2853</v>
      </c>
      <c r="DT12" s="45" t="n">
        <v>17</v>
      </c>
      <c r="DU12" s="23" t="n">
        <v>166</v>
      </c>
      <c r="DV12" s="23" t="n">
        <v>262</v>
      </c>
      <c r="DW12" s="23" t="n">
        <v>348</v>
      </c>
      <c r="DX12" s="23" t="n">
        <v>319</v>
      </c>
      <c r="DY12" s="23" t="n">
        <v>369</v>
      </c>
      <c r="DZ12" s="23" t="n">
        <v>379</v>
      </c>
      <c r="EA12" s="23" t="n">
        <v>376</v>
      </c>
      <c r="EB12" s="23" t="n">
        <v>260</v>
      </c>
      <c r="EC12" s="23" t="n">
        <v>175</v>
      </c>
      <c r="ED12" s="23" t="n">
        <v>115</v>
      </c>
      <c r="EE12" s="23" t="n">
        <v>46</v>
      </c>
      <c r="EF12" s="23" t="n">
        <v>16</v>
      </c>
      <c r="EG12" s="23" t="n">
        <v>4</v>
      </c>
      <c r="EH12" s="23" t="n">
        <v>1</v>
      </c>
      <c r="EI12" s="23"/>
      <c r="EJ12" s="23"/>
      <c r="EK12" s="23"/>
      <c r="EL12" s="46"/>
      <c r="EM12" s="94" t="n">
        <f aca="false">SUM(EN12:FF12)</f>
        <v>3604</v>
      </c>
      <c r="EN12" s="45" t="n">
        <v>119</v>
      </c>
      <c r="EO12" s="23" t="n">
        <v>646</v>
      </c>
      <c r="EP12" s="23" t="n">
        <v>513</v>
      </c>
      <c r="EQ12" s="23" t="n">
        <v>470</v>
      </c>
      <c r="ER12" s="23" t="n">
        <v>410</v>
      </c>
      <c r="ES12" s="23" t="n">
        <v>462</v>
      </c>
      <c r="ET12" s="23" t="n">
        <v>508</v>
      </c>
      <c r="EU12" s="23" t="n">
        <v>317</v>
      </c>
      <c r="EV12" s="23" t="n">
        <v>109</v>
      </c>
      <c r="EW12" s="23" t="n">
        <v>28</v>
      </c>
      <c r="EX12" s="23" t="n">
        <v>16</v>
      </c>
      <c r="EY12" s="23" t="n">
        <v>4</v>
      </c>
      <c r="EZ12" s="23" t="n">
        <v>1</v>
      </c>
      <c r="FA12" s="23" t="n">
        <v>1</v>
      </c>
      <c r="FB12" s="23" t="n">
        <v>0</v>
      </c>
      <c r="FC12" s="23"/>
      <c r="FD12" s="23"/>
      <c r="FE12" s="23"/>
      <c r="FF12" s="46"/>
      <c r="FG12" s="94"/>
      <c r="FH12" s="45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V13)</f>
        <v>1742</v>
      </c>
      <c r="D13" s="40" t="n">
        <f aca="false">X13+AR13+BL13+CF13+CZ13+DT13+EN13+FH13</f>
        <v>28</v>
      </c>
      <c r="E13" s="39" t="n">
        <f aca="false">Y13+AS13+BM13+CG13+DA13+DU13+EO13+FI13</f>
        <v>167</v>
      </c>
      <c r="F13" s="39" t="n">
        <f aca="false">Z13+AT13+BN13+CH13+DB13+DV13+EP13+FJ13</f>
        <v>161</v>
      </c>
      <c r="G13" s="39" t="n">
        <f aca="false">AA13+AU13+BO13+CI13+DC13+DW13+EQ13+FK13</f>
        <v>158</v>
      </c>
      <c r="H13" s="39" t="n">
        <f aca="false">AB13+AV13+BP13+CJ13+DD13+DX13+ER13+FL13</f>
        <v>208</v>
      </c>
      <c r="I13" s="39" t="n">
        <f aca="false">AC13+AW13+BQ13+CK13+DE13+DY13+ES13+FM13</f>
        <v>245</v>
      </c>
      <c r="J13" s="39" t="n">
        <f aca="false">AD13+AX13+BR13+CL13+DF13+DZ13+ET13+FN13</f>
        <v>284</v>
      </c>
      <c r="K13" s="39" t="n">
        <f aca="false">AE13+AY13+BS13+CM13+DG13+EA13+EU13+FO13</f>
        <v>176</v>
      </c>
      <c r="L13" s="39" t="n">
        <f aca="false">AF13+AZ13+BT13+CN13+DH13+EB13+EV13+FP13</f>
        <v>116</v>
      </c>
      <c r="M13" s="39" t="n">
        <f aca="false">AG13+BA13+BU13+CO13+DI13+EC13+EW13+FQ13</f>
        <v>71</v>
      </c>
      <c r="N13" s="39" t="n">
        <f aca="false">AH13+BB13+BV13+CP13+DJ13+ED13+EX13+FR13</f>
        <v>57</v>
      </c>
      <c r="O13" s="39" t="n">
        <f aca="false">AI13+BC13+BW13+CQ13+DK13+EE13+EY13+FS13</f>
        <v>34</v>
      </c>
      <c r="P13" s="39" t="n">
        <f aca="false">AJ13+BD13+BX13+CR13+DL13+EF13+EZ13+FT13</f>
        <v>23</v>
      </c>
      <c r="Q13" s="39" t="n">
        <f aca="false">AK13+BE13+BY13+CS13+DM13+EG13+FA13+FU13</f>
        <v>9</v>
      </c>
      <c r="R13" s="39" t="n">
        <f aca="false">AL13+BF13+BZ13+CT13+DN13+EH13+FB13+FV13</f>
        <v>5</v>
      </c>
      <c r="S13" s="39"/>
      <c r="T13" s="39"/>
      <c r="U13" s="39"/>
      <c r="V13" s="26"/>
      <c r="W13" s="93" t="n">
        <f aca="false">SUM(X13:AP13)</f>
        <v>13</v>
      </c>
      <c r="X13" s="40" t="n">
        <v>0</v>
      </c>
      <c r="Y13" s="39" t="n">
        <v>1</v>
      </c>
      <c r="Z13" s="39" t="n">
        <v>2</v>
      </c>
      <c r="AA13" s="39" t="n">
        <v>0</v>
      </c>
      <c r="AB13" s="39" t="n">
        <v>3</v>
      </c>
      <c r="AC13" s="39" t="n">
        <v>1</v>
      </c>
      <c r="AD13" s="39" t="n">
        <v>5</v>
      </c>
      <c r="AE13" s="39" t="n">
        <v>1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f aca="false">SUM(AR13:BJ13)</f>
        <v>363</v>
      </c>
      <c r="AR13" s="40" t="n">
        <v>2</v>
      </c>
      <c r="AS13" s="39" t="n">
        <v>17</v>
      </c>
      <c r="AT13" s="39" t="n">
        <v>35</v>
      </c>
      <c r="AU13" s="39" t="n">
        <v>41</v>
      </c>
      <c r="AV13" s="39" t="n">
        <v>64</v>
      </c>
      <c r="AW13" s="39" t="n">
        <v>45</v>
      </c>
      <c r="AX13" s="39" t="n">
        <v>73</v>
      </c>
      <c r="AY13" s="39" t="n">
        <v>46</v>
      </c>
      <c r="AZ13" s="39" t="n">
        <v>28</v>
      </c>
      <c r="BA13" s="39" t="n">
        <v>4</v>
      </c>
      <c r="BB13" s="39" t="n">
        <v>4</v>
      </c>
      <c r="BC13" s="39" t="n">
        <v>3</v>
      </c>
      <c r="BD13" s="39" t="n">
        <v>1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f aca="false">SUM(BL13:CD13)</f>
        <v>422</v>
      </c>
      <c r="BL13" s="40" t="n">
        <v>13</v>
      </c>
      <c r="BM13" s="39" t="n">
        <v>62</v>
      </c>
      <c r="BN13" s="39" t="n">
        <v>45</v>
      </c>
      <c r="BO13" s="39" t="n">
        <v>31</v>
      </c>
      <c r="BP13" s="39" t="n">
        <v>37</v>
      </c>
      <c r="BQ13" s="39" t="n">
        <v>50</v>
      </c>
      <c r="BR13" s="39" t="n">
        <v>47</v>
      </c>
      <c r="BS13" s="39" t="n">
        <v>38</v>
      </c>
      <c r="BT13" s="39" t="n">
        <v>22</v>
      </c>
      <c r="BU13" s="39" t="n">
        <v>23</v>
      </c>
      <c r="BV13" s="39" t="n">
        <v>22</v>
      </c>
      <c r="BW13" s="39" t="n">
        <v>15</v>
      </c>
      <c r="BX13" s="39" t="n">
        <v>12</v>
      </c>
      <c r="BY13" s="39" t="n">
        <v>2</v>
      </c>
      <c r="BZ13" s="39" t="n">
        <v>3</v>
      </c>
      <c r="CA13" s="39"/>
      <c r="CB13" s="39"/>
      <c r="CC13" s="39"/>
      <c r="CD13" s="26"/>
      <c r="CE13" s="93" t="n">
        <f aca="false">SUM(CF13:CX13)</f>
        <v>38</v>
      </c>
      <c r="CF13" s="40" t="n">
        <v>0</v>
      </c>
      <c r="CG13" s="39" t="n">
        <v>3</v>
      </c>
      <c r="CH13" s="39" t="n">
        <v>3</v>
      </c>
      <c r="CI13" s="39" t="n">
        <v>2</v>
      </c>
      <c r="CJ13" s="39" t="n">
        <v>4</v>
      </c>
      <c r="CK13" s="39" t="n">
        <v>9</v>
      </c>
      <c r="CL13" s="39" t="n">
        <v>8</v>
      </c>
      <c r="CM13" s="39" t="n">
        <v>4</v>
      </c>
      <c r="CN13" s="39" t="n">
        <v>0</v>
      </c>
      <c r="CO13" s="39" t="n">
        <v>1</v>
      </c>
      <c r="CP13" s="39" t="n">
        <v>1</v>
      </c>
      <c r="CQ13" s="39" t="n">
        <v>1</v>
      </c>
      <c r="CR13" s="39" t="n">
        <v>1</v>
      </c>
      <c r="CS13" s="39" t="n">
        <v>0</v>
      </c>
      <c r="CT13" s="39" t="n">
        <v>1</v>
      </c>
      <c r="CU13" s="39"/>
      <c r="CV13" s="39"/>
      <c r="CW13" s="39"/>
      <c r="CX13" s="26"/>
      <c r="CY13" s="93" t="n">
        <f aca="false">SUM(CZ13:DR13)</f>
        <v>8</v>
      </c>
      <c r="CZ13" s="40" t="n">
        <v>0</v>
      </c>
      <c r="DA13" s="39" t="n">
        <v>0</v>
      </c>
      <c r="DB13" s="39" t="n">
        <v>1</v>
      </c>
      <c r="DC13" s="39" t="n">
        <v>0</v>
      </c>
      <c r="DD13" s="39" t="n">
        <v>0</v>
      </c>
      <c r="DE13" s="39" t="n">
        <v>0</v>
      </c>
      <c r="DF13" s="39" t="n">
        <v>2</v>
      </c>
      <c r="DG13" s="39" t="n">
        <v>2</v>
      </c>
      <c r="DH13" s="39" t="n">
        <v>1</v>
      </c>
      <c r="DI13" s="39" t="n">
        <v>0</v>
      </c>
      <c r="DJ13" s="39" t="n">
        <v>1</v>
      </c>
      <c r="DK13" s="39" t="n">
        <v>0</v>
      </c>
      <c r="DL13" s="39" t="n">
        <v>1</v>
      </c>
      <c r="DM13" s="39" t="n">
        <v>0</v>
      </c>
      <c r="DN13" s="39" t="n">
        <v>0</v>
      </c>
      <c r="DO13" s="39"/>
      <c r="DP13" s="39"/>
      <c r="DQ13" s="39"/>
      <c r="DR13" s="26"/>
      <c r="DS13" s="93" t="n">
        <f aca="false">SUM(DT13:EL13)</f>
        <v>694</v>
      </c>
      <c r="DT13" s="40" t="n">
        <v>12</v>
      </c>
      <c r="DU13" s="39" t="n">
        <v>71</v>
      </c>
      <c r="DV13" s="39" t="n">
        <v>63</v>
      </c>
      <c r="DW13" s="39" t="n">
        <v>67</v>
      </c>
      <c r="DX13" s="39" t="n">
        <v>84</v>
      </c>
      <c r="DY13" s="39" t="n">
        <v>102</v>
      </c>
      <c r="DZ13" s="39" t="n">
        <v>97</v>
      </c>
      <c r="EA13" s="39" t="n">
        <v>61</v>
      </c>
      <c r="EB13" s="39" t="n">
        <v>46</v>
      </c>
      <c r="EC13" s="39" t="n">
        <v>38</v>
      </c>
      <c r="ED13" s="39" t="n">
        <v>25</v>
      </c>
      <c r="EE13" s="39" t="n">
        <v>13</v>
      </c>
      <c r="EF13" s="39" t="n">
        <v>8</v>
      </c>
      <c r="EG13" s="39" t="n">
        <v>6</v>
      </c>
      <c r="EH13" s="39" t="n">
        <v>1</v>
      </c>
      <c r="EI13" s="39"/>
      <c r="EJ13" s="39"/>
      <c r="EK13" s="39"/>
      <c r="EL13" s="26"/>
      <c r="EM13" s="93" t="n">
        <f aca="false">SUM(EN13:FF13)</f>
        <v>204</v>
      </c>
      <c r="EN13" s="40" t="n">
        <v>1</v>
      </c>
      <c r="EO13" s="39" t="n">
        <v>13</v>
      </c>
      <c r="EP13" s="39" t="n">
        <v>12</v>
      </c>
      <c r="EQ13" s="39" t="n">
        <v>17</v>
      </c>
      <c r="ER13" s="39" t="n">
        <v>16</v>
      </c>
      <c r="ES13" s="39" t="n">
        <v>38</v>
      </c>
      <c r="ET13" s="39" t="n">
        <v>52</v>
      </c>
      <c r="EU13" s="39" t="n">
        <v>24</v>
      </c>
      <c r="EV13" s="39" t="n">
        <v>19</v>
      </c>
      <c r="EW13" s="39" t="n">
        <v>5</v>
      </c>
      <c r="EX13" s="39" t="n">
        <v>4</v>
      </c>
      <c r="EY13" s="39" t="n">
        <v>2</v>
      </c>
      <c r="EZ13" s="39" t="n">
        <v>0</v>
      </c>
      <c r="FA13" s="39" t="n">
        <v>1</v>
      </c>
      <c r="FB13" s="39" t="n">
        <v>0</v>
      </c>
      <c r="FC13" s="39"/>
      <c r="FD13" s="39"/>
      <c r="FE13" s="39"/>
      <c r="FF13" s="26"/>
      <c r="FG13" s="93"/>
      <c r="FH13" s="40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V14)</f>
        <v>486</v>
      </c>
      <c r="D14" s="40" t="n">
        <f aca="false">X14+AR14+BL14+CF14+CZ14+DT14+EN14+FH14</f>
        <v>7</v>
      </c>
      <c r="E14" s="39" t="n">
        <f aca="false">Y14+AS14+BM14+CG14+DA14+DU14+EO14+FI14</f>
        <v>37</v>
      </c>
      <c r="F14" s="39" t="n">
        <f aca="false">Z14+AT14+BN14+CH14+DB14+DV14+EP14+FJ14</f>
        <v>25</v>
      </c>
      <c r="G14" s="39" t="n">
        <f aca="false">AA14+AU14+BO14+CI14+DC14+DW14+EQ14+FK14</f>
        <v>40</v>
      </c>
      <c r="H14" s="39" t="n">
        <f aca="false">AB14+AV14+BP14+CJ14+DD14+DX14+ER14+FL14</f>
        <v>65</v>
      </c>
      <c r="I14" s="39" t="n">
        <f aca="false">AC14+AW14+BQ14+CK14+DE14+DY14+ES14+FM14</f>
        <v>87</v>
      </c>
      <c r="J14" s="39" t="n">
        <f aca="false">AD14+AX14+BR14+CL14+DF14+DZ14+ET14+FN14</f>
        <v>65</v>
      </c>
      <c r="K14" s="39" t="n">
        <f aca="false">AE14+AY14+BS14+CM14+DG14+EA14+EU14+FO14</f>
        <v>44</v>
      </c>
      <c r="L14" s="39" t="n">
        <f aca="false">AF14+AZ14+BT14+CN14+DH14+EB14+EV14+FP14</f>
        <v>37</v>
      </c>
      <c r="M14" s="39" t="n">
        <f aca="false">AG14+BA14+BU14+CO14+DI14+EC14+EW14+FQ14</f>
        <v>31</v>
      </c>
      <c r="N14" s="39" t="n">
        <f aca="false">AH14+BB14+BV14+CP14+DJ14+ED14+EX14+FR14</f>
        <v>25</v>
      </c>
      <c r="O14" s="39" t="n">
        <f aca="false">AI14+BC14+BW14+CQ14+DK14+EE14+EY14+FS14</f>
        <v>11</v>
      </c>
      <c r="P14" s="39" t="n">
        <f aca="false">AJ14+BD14+BX14+CR14+DL14+EF14+EZ14+FT14</f>
        <v>9</v>
      </c>
      <c r="Q14" s="39" t="n">
        <f aca="false">AK14+BE14+BY14+CS14+DM14+EG14+FA14+FU14</f>
        <v>3</v>
      </c>
      <c r="R14" s="39" t="n">
        <f aca="false">AL14+BF14+BZ14+CT14+DN14+EH14+FB14+FV14</f>
        <v>0</v>
      </c>
      <c r="S14" s="39"/>
      <c r="T14" s="39"/>
      <c r="U14" s="39"/>
      <c r="V14" s="26"/>
      <c r="W14" s="93" t="n">
        <f aca="false">SUM(X14:AP14)</f>
        <v>9</v>
      </c>
      <c r="X14" s="40" t="n">
        <v>0</v>
      </c>
      <c r="Y14" s="39" t="n">
        <v>1</v>
      </c>
      <c r="Z14" s="39" t="n">
        <v>1</v>
      </c>
      <c r="AA14" s="39" t="n">
        <v>2</v>
      </c>
      <c r="AB14" s="39" t="n">
        <v>0</v>
      </c>
      <c r="AC14" s="39" t="n">
        <v>1</v>
      </c>
      <c r="AD14" s="39" t="n">
        <v>1</v>
      </c>
      <c r="AE14" s="39" t="n">
        <v>0</v>
      </c>
      <c r="AF14" s="39" t="n">
        <v>2</v>
      </c>
      <c r="AG14" s="39" t="n">
        <v>0</v>
      </c>
      <c r="AH14" s="39" t="n">
        <v>1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f aca="false">SUM(AR14:BJ14)</f>
        <v>89</v>
      </c>
      <c r="AR14" s="40" t="n">
        <v>1</v>
      </c>
      <c r="AS14" s="39" t="n">
        <v>5</v>
      </c>
      <c r="AT14" s="39" t="n">
        <v>5</v>
      </c>
      <c r="AU14" s="39" t="n">
        <v>7</v>
      </c>
      <c r="AV14" s="39" t="n">
        <v>15</v>
      </c>
      <c r="AW14" s="39" t="n">
        <v>12</v>
      </c>
      <c r="AX14" s="39" t="n">
        <v>16</v>
      </c>
      <c r="AY14" s="39" t="n">
        <v>11</v>
      </c>
      <c r="AZ14" s="39" t="n">
        <v>11</v>
      </c>
      <c r="BA14" s="39" t="n">
        <v>3</v>
      </c>
      <c r="BB14" s="39" t="n">
        <v>2</v>
      </c>
      <c r="BC14" s="39" t="n">
        <v>0</v>
      </c>
      <c r="BD14" s="39" t="n">
        <v>1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f aca="false">SUM(BL14:CD14)</f>
        <v>103</v>
      </c>
      <c r="BL14" s="40" t="n">
        <v>1</v>
      </c>
      <c r="BM14" s="39" t="n">
        <v>8</v>
      </c>
      <c r="BN14" s="39" t="n">
        <v>5</v>
      </c>
      <c r="BO14" s="39" t="n">
        <v>7</v>
      </c>
      <c r="BP14" s="39" t="n">
        <v>11</v>
      </c>
      <c r="BQ14" s="39" t="n">
        <v>16</v>
      </c>
      <c r="BR14" s="39" t="n">
        <v>13</v>
      </c>
      <c r="BS14" s="39" t="n">
        <v>5</v>
      </c>
      <c r="BT14" s="39" t="n">
        <v>8</v>
      </c>
      <c r="BU14" s="39" t="n">
        <v>10</v>
      </c>
      <c r="BV14" s="39" t="n">
        <v>7</v>
      </c>
      <c r="BW14" s="39" t="n">
        <v>4</v>
      </c>
      <c r="BX14" s="39" t="n">
        <v>5</v>
      </c>
      <c r="BY14" s="39" t="n">
        <v>3</v>
      </c>
      <c r="BZ14" s="39" t="n">
        <v>0</v>
      </c>
      <c r="CA14" s="39"/>
      <c r="CB14" s="39"/>
      <c r="CC14" s="39"/>
      <c r="CD14" s="26"/>
      <c r="CE14" s="93" t="n">
        <f aca="false">SUM(CF14:CX14)</f>
        <v>12</v>
      </c>
      <c r="CF14" s="40" t="n">
        <v>0</v>
      </c>
      <c r="CG14" s="39" t="n">
        <v>0</v>
      </c>
      <c r="CH14" s="39" t="n">
        <v>3</v>
      </c>
      <c r="CI14" s="39" t="n">
        <v>1</v>
      </c>
      <c r="CJ14" s="39" t="n">
        <v>1</v>
      </c>
      <c r="CK14" s="39" t="n">
        <v>5</v>
      </c>
      <c r="CL14" s="39" t="n">
        <v>1</v>
      </c>
      <c r="CM14" s="39" t="n">
        <v>1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/>
      <c r="CV14" s="39"/>
      <c r="CW14" s="39"/>
      <c r="CX14" s="26"/>
      <c r="CY14" s="93" t="n">
        <f aca="false">SUM(CZ14:DR14)</f>
        <v>2</v>
      </c>
      <c r="CZ14" s="40" t="n">
        <v>0</v>
      </c>
      <c r="DA14" s="39" t="n">
        <v>0</v>
      </c>
      <c r="DB14" s="39" t="n">
        <v>0</v>
      </c>
      <c r="DC14" s="39" t="n">
        <v>1</v>
      </c>
      <c r="DD14" s="39" t="n">
        <v>0</v>
      </c>
      <c r="DE14" s="39" t="n">
        <v>1</v>
      </c>
      <c r="DF14" s="39" t="n">
        <v>0</v>
      </c>
      <c r="DG14" s="39" t="n">
        <v>0</v>
      </c>
      <c r="DH14" s="39" t="n">
        <v>0</v>
      </c>
      <c r="DI14" s="39" t="n">
        <v>0</v>
      </c>
      <c r="DJ14" s="39" t="n">
        <v>0</v>
      </c>
      <c r="DK14" s="39" t="n">
        <v>0</v>
      </c>
      <c r="DL14" s="39" t="n">
        <v>0</v>
      </c>
      <c r="DM14" s="39" t="n">
        <v>0</v>
      </c>
      <c r="DN14" s="39" t="n">
        <v>0</v>
      </c>
      <c r="DO14" s="39"/>
      <c r="DP14" s="39"/>
      <c r="DQ14" s="39"/>
      <c r="DR14" s="26"/>
      <c r="DS14" s="93" t="n">
        <f aca="false">SUM(DT14:EL14)</f>
        <v>177</v>
      </c>
      <c r="DT14" s="40" t="n">
        <v>3</v>
      </c>
      <c r="DU14" s="39" t="n">
        <v>15</v>
      </c>
      <c r="DV14" s="39" t="n">
        <v>8</v>
      </c>
      <c r="DW14" s="39" t="n">
        <v>16</v>
      </c>
      <c r="DX14" s="39" t="n">
        <v>25</v>
      </c>
      <c r="DY14" s="39" t="n">
        <v>28</v>
      </c>
      <c r="DZ14" s="39" t="n">
        <v>20</v>
      </c>
      <c r="EA14" s="39" t="n">
        <v>17</v>
      </c>
      <c r="EB14" s="39" t="n">
        <v>9</v>
      </c>
      <c r="EC14" s="39" t="n">
        <v>15</v>
      </c>
      <c r="ED14" s="39" t="n">
        <v>11</v>
      </c>
      <c r="EE14" s="39" t="n">
        <v>7</v>
      </c>
      <c r="EF14" s="39" t="n">
        <v>3</v>
      </c>
      <c r="EG14" s="39" t="n">
        <v>0</v>
      </c>
      <c r="EH14" s="39" t="n">
        <v>0</v>
      </c>
      <c r="EI14" s="39"/>
      <c r="EJ14" s="39"/>
      <c r="EK14" s="39"/>
      <c r="EL14" s="26"/>
      <c r="EM14" s="93" t="n">
        <f aca="false">SUM(EN14:FF14)</f>
        <v>94</v>
      </c>
      <c r="EN14" s="40" t="n">
        <v>2</v>
      </c>
      <c r="EO14" s="39" t="n">
        <v>8</v>
      </c>
      <c r="EP14" s="39" t="n">
        <v>3</v>
      </c>
      <c r="EQ14" s="39" t="n">
        <v>6</v>
      </c>
      <c r="ER14" s="39" t="n">
        <v>13</v>
      </c>
      <c r="ES14" s="39" t="n">
        <v>24</v>
      </c>
      <c r="ET14" s="39" t="n">
        <v>14</v>
      </c>
      <c r="EU14" s="39" t="n">
        <v>10</v>
      </c>
      <c r="EV14" s="39" t="n">
        <v>7</v>
      </c>
      <c r="EW14" s="39" t="n">
        <v>3</v>
      </c>
      <c r="EX14" s="39" t="n">
        <v>4</v>
      </c>
      <c r="EY14" s="39" t="n">
        <v>0</v>
      </c>
      <c r="EZ14" s="39" t="n">
        <v>0</v>
      </c>
      <c r="FA14" s="39" t="n">
        <v>0</v>
      </c>
      <c r="FB14" s="39" t="n">
        <v>0</v>
      </c>
      <c r="FC14" s="39"/>
      <c r="FD14" s="39"/>
      <c r="FE14" s="39"/>
      <c r="FF14" s="26"/>
      <c r="FG14" s="93"/>
      <c r="FH14" s="40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V15)</f>
        <v>455</v>
      </c>
      <c r="D15" s="40" t="n">
        <f aca="false">X15+AR15+BL15+CF15+CZ15+DT15+EN15+FH15</f>
        <v>3</v>
      </c>
      <c r="E15" s="39" t="n">
        <f aca="false">Y15+AS15+BM15+CG15+DA15+DU15+EO15+FI15</f>
        <v>25</v>
      </c>
      <c r="F15" s="39" t="n">
        <f aca="false">Z15+AT15+BN15+CH15+DB15+DV15+EP15+FJ15</f>
        <v>28</v>
      </c>
      <c r="G15" s="39" t="n">
        <f aca="false">AA15+AU15+BO15+CI15+DC15+DW15+EQ15+FK15</f>
        <v>42</v>
      </c>
      <c r="H15" s="39" t="n">
        <f aca="false">AB15+AV15+BP15+CJ15+DD15+DX15+ER15+FL15</f>
        <v>66</v>
      </c>
      <c r="I15" s="39" t="n">
        <f aca="false">AC15+AW15+BQ15+CK15+DE15+DY15+ES15+FM15</f>
        <v>63</v>
      </c>
      <c r="J15" s="39" t="n">
        <f aca="false">AD15+AX15+BR15+CL15+DF15+DZ15+ET15+FN15</f>
        <v>72</v>
      </c>
      <c r="K15" s="39" t="n">
        <f aca="false">AE15+AY15+BS15+CM15+DG15+EA15+EU15+FO15</f>
        <v>39</v>
      </c>
      <c r="L15" s="39" t="n">
        <f aca="false">AF15+AZ15+BT15+CN15+DH15+EB15+EV15+FP15</f>
        <v>35</v>
      </c>
      <c r="M15" s="39" t="n">
        <f aca="false">AG15+BA15+BU15+CO15+DI15+EC15+EW15+FQ15</f>
        <v>35</v>
      </c>
      <c r="N15" s="39" t="n">
        <f aca="false">AH15+BB15+BV15+CP15+DJ15+ED15+EX15+FR15</f>
        <v>18</v>
      </c>
      <c r="O15" s="39" t="n">
        <f aca="false">AI15+BC15+BW15+CQ15+DK15+EE15+EY15+FS15</f>
        <v>17</v>
      </c>
      <c r="P15" s="39" t="n">
        <f aca="false">AJ15+BD15+BX15+CR15+DL15+EF15+EZ15+FT15</f>
        <v>8</v>
      </c>
      <c r="Q15" s="39" t="n">
        <f aca="false">AK15+BE15+BY15+CS15+DM15+EG15+FA15+FU15</f>
        <v>3</v>
      </c>
      <c r="R15" s="39" t="n">
        <f aca="false">AL15+BF15+BZ15+CT15+DN15+EH15+FB15+FV15</f>
        <v>1</v>
      </c>
      <c r="S15" s="39"/>
      <c r="T15" s="39"/>
      <c r="U15" s="39"/>
      <c r="V15" s="26"/>
      <c r="W15" s="93" t="n">
        <f aca="false">SUM(X15:AP15)</f>
        <v>6</v>
      </c>
      <c r="X15" s="40" t="n">
        <v>0</v>
      </c>
      <c r="Y15" s="39" t="n">
        <v>1</v>
      </c>
      <c r="Z15" s="39" t="n">
        <v>1</v>
      </c>
      <c r="AA15" s="39" t="n">
        <v>1</v>
      </c>
      <c r="AB15" s="39" t="n">
        <v>1</v>
      </c>
      <c r="AC15" s="39" t="n">
        <v>1</v>
      </c>
      <c r="AD15" s="39" t="n">
        <v>0</v>
      </c>
      <c r="AE15" s="39" t="n">
        <v>0</v>
      </c>
      <c r="AF15" s="39" t="n">
        <v>0</v>
      </c>
      <c r="AG15" s="39" t="n">
        <v>1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f aca="false">SUM(AR15:BJ15)</f>
        <v>81</v>
      </c>
      <c r="AR15" s="40" t="n">
        <v>1</v>
      </c>
      <c r="AS15" s="39" t="n">
        <v>3</v>
      </c>
      <c r="AT15" s="39" t="n">
        <v>7</v>
      </c>
      <c r="AU15" s="39" t="n">
        <v>10</v>
      </c>
      <c r="AV15" s="39" t="n">
        <v>14</v>
      </c>
      <c r="AW15" s="39" t="n">
        <v>14</v>
      </c>
      <c r="AX15" s="39" t="n">
        <v>13</v>
      </c>
      <c r="AY15" s="39" t="n">
        <v>9</v>
      </c>
      <c r="AZ15" s="39" t="n">
        <v>4</v>
      </c>
      <c r="BA15" s="39" t="n">
        <v>4</v>
      </c>
      <c r="BB15" s="39" t="n">
        <v>2</v>
      </c>
      <c r="BC15" s="39" t="n">
        <v>0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f aca="false">SUM(BL15:CD15)</f>
        <v>103</v>
      </c>
      <c r="BL15" s="40" t="n">
        <v>0</v>
      </c>
      <c r="BM15" s="39" t="n">
        <v>8</v>
      </c>
      <c r="BN15" s="39" t="n">
        <v>5</v>
      </c>
      <c r="BO15" s="39" t="n">
        <v>7</v>
      </c>
      <c r="BP15" s="39" t="n">
        <v>10</v>
      </c>
      <c r="BQ15" s="39" t="n">
        <v>7</v>
      </c>
      <c r="BR15" s="39" t="n">
        <v>9</v>
      </c>
      <c r="BS15" s="39" t="n">
        <v>13</v>
      </c>
      <c r="BT15" s="39" t="n">
        <v>6</v>
      </c>
      <c r="BU15" s="39" t="n">
        <v>13</v>
      </c>
      <c r="BV15" s="39" t="n">
        <v>8</v>
      </c>
      <c r="BW15" s="39" t="n">
        <v>6</v>
      </c>
      <c r="BX15" s="39" t="n">
        <v>7</v>
      </c>
      <c r="BY15" s="39" t="n">
        <v>3</v>
      </c>
      <c r="BZ15" s="39" t="n">
        <v>1</v>
      </c>
      <c r="CA15" s="39"/>
      <c r="CB15" s="39"/>
      <c r="CC15" s="39"/>
      <c r="CD15" s="26"/>
      <c r="CE15" s="93" t="n">
        <f aca="false">SUM(CF15:CX15)</f>
        <v>8</v>
      </c>
      <c r="CF15" s="40" t="n">
        <v>0</v>
      </c>
      <c r="CG15" s="39" t="n">
        <v>0</v>
      </c>
      <c r="CH15" s="39" t="n">
        <v>0</v>
      </c>
      <c r="CI15" s="39" t="n">
        <v>2</v>
      </c>
      <c r="CJ15" s="39" t="n">
        <v>1</v>
      </c>
      <c r="CK15" s="39" t="n">
        <v>3</v>
      </c>
      <c r="CL15" s="39" t="n">
        <v>2</v>
      </c>
      <c r="CM15" s="39" t="n">
        <v>0</v>
      </c>
      <c r="CN15" s="39" t="n">
        <v>0</v>
      </c>
      <c r="CO15" s="39" t="n">
        <v>0</v>
      </c>
      <c r="CP15" s="39" t="n">
        <v>0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/>
      <c r="CV15" s="39"/>
      <c r="CW15" s="39"/>
      <c r="CX15" s="26"/>
      <c r="CY15" s="93" t="n">
        <f aca="false">SUM(CZ15:DR15)</f>
        <v>0</v>
      </c>
      <c r="CZ15" s="40" t="n">
        <v>0</v>
      </c>
      <c r="DA15" s="39" t="n">
        <v>0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0</v>
      </c>
      <c r="DG15" s="39" t="n">
        <v>0</v>
      </c>
      <c r="DH15" s="39" t="n">
        <v>0</v>
      </c>
      <c r="DI15" s="39" t="n">
        <v>0</v>
      </c>
      <c r="DJ15" s="39" t="n">
        <v>0</v>
      </c>
      <c r="DK15" s="39" t="n">
        <v>0</v>
      </c>
      <c r="DL15" s="39" t="n">
        <v>0</v>
      </c>
      <c r="DM15" s="39" t="n">
        <v>0</v>
      </c>
      <c r="DN15" s="39" t="n">
        <v>0</v>
      </c>
      <c r="DO15" s="39"/>
      <c r="DP15" s="39"/>
      <c r="DQ15" s="39"/>
      <c r="DR15" s="26"/>
      <c r="DS15" s="93" t="n">
        <f aca="false">SUM(DT15:EL15)</f>
        <v>165</v>
      </c>
      <c r="DT15" s="40" t="n">
        <v>2</v>
      </c>
      <c r="DU15" s="39" t="n">
        <v>13</v>
      </c>
      <c r="DV15" s="39" t="n">
        <v>14</v>
      </c>
      <c r="DW15" s="39" t="n">
        <v>15</v>
      </c>
      <c r="DX15" s="39" t="n">
        <v>21</v>
      </c>
      <c r="DY15" s="39" t="n">
        <v>15</v>
      </c>
      <c r="DZ15" s="39" t="n">
        <v>26</v>
      </c>
      <c r="EA15" s="39" t="n">
        <v>13</v>
      </c>
      <c r="EB15" s="39" t="n">
        <v>20</v>
      </c>
      <c r="EC15" s="39" t="n">
        <v>12</v>
      </c>
      <c r="ED15" s="39" t="n">
        <v>6</v>
      </c>
      <c r="EE15" s="39" t="n">
        <v>7</v>
      </c>
      <c r="EF15" s="39" t="n">
        <v>1</v>
      </c>
      <c r="EG15" s="39" t="n">
        <v>0</v>
      </c>
      <c r="EH15" s="39" t="n">
        <v>0</v>
      </c>
      <c r="EI15" s="39"/>
      <c r="EJ15" s="39"/>
      <c r="EK15" s="39"/>
      <c r="EL15" s="26"/>
      <c r="EM15" s="93" t="n">
        <f aca="false">SUM(EN15:FF15)</f>
        <v>92</v>
      </c>
      <c r="EN15" s="40" t="n">
        <v>0</v>
      </c>
      <c r="EO15" s="39" t="n">
        <v>0</v>
      </c>
      <c r="EP15" s="39" t="n">
        <v>1</v>
      </c>
      <c r="EQ15" s="39" t="n">
        <v>7</v>
      </c>
      <c r="ER15" s="39" t="n">
        <v>19</v>
      </c>
      <c r="ES15" s="39" t="n">
        <v>23</v>
      </c>
      <c r="ET15" s="39" t="n">
        <v>22</v>
      </c>
      <c r="EU15" s="39" t="n">
        <v>4</v>
      </c>
      <c r="EV15" s="39" t="n">
        <v>5</v>
      </c>
      <c r="EW15" s="39" t="n">
        <v>5</v>
      </c>
      <c r="EX15" s="39" t="n">
        <v>2</v>
      </c>
      <c r="EY15" s="39" t="n">
        <v>4</v>
      </c>
      <c r="EZ15" s="39" t="n">
        <v>0</v>
      </c>
      <c r="FA15" s="39" t="n">
        <v>0</v>
      </c>
      <c r="FB15" s="39" t="n">
        <v>0</v>
      </c>
      <c r="FC15" s="39"/>
      <c r="FD15" s="39"/>
      <c r="FE15" s="39"/>
      <c r="FF15" s="26"/>
      <c r="FG15" s="93"/>
      <c r="FH15" s="40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V16)</f>
        <v>392</v>
      </c>
      <c r="D16" s="40" t="n">
        <f aca="false">X16+AR16+BL16+CF16+CZ16+DT16+EN16+FH16</f>
        <v>7</v>
      </c>
      <c r="E16" s="39" t="n">
        <f aca="false">Y16+AS16+BM16+CG16+DA16+DU16+EO16+FI16</f>
        <v>38</v>
      </c>
      <c r="F16" s="39" t="n">
        <f aca="false">Z16+AT16+BN16+CH16+DB16+DV16+EP16+FJ16</f>
        <v>35</v>
      </c>
      <c r="G16" s="39" t="n">
        <f aca="false">AA16+AU16+BO16+CI16+DC16+DW16+EQ16+FK16</f>
        <v>53</v>
      </c>
      <c r="H16" s="39" t="n">
        <f aca="false">AB16+AV16+BP16+CJ16+DD16+DX16+ER16+FL16</f>
        <v>51</v>
      </c>
      <c r="I16" s="39" t="n">
        <f aca="false">AC16+AW16+BQ16+CK16+DE16+DY16+ES16+FM16</f>
        <v>55</v>
      </c>
      <c r="J16" s="39" t="n">
        <f aca="false">AD16+AX16+BR16+CL16+DF16+DZ16+ET16+FN16</f>
        <v>52</v>
      </c>
      <c r="K16" s="39" t="n">
        <f aca="false">AE16+AY16+BS16+CM16+DG16+EA16+EU16+FO16</f>
        <v>30</v>
      </c>
      <c r="L16" s="39" t="n">
        <f aca="false">AF16+AZ16+BT16+CN16+DH16+EB16+EV16+FP16</f>
        <v>31</v>
      </c>
      <c r="M16" s="39" t="n">
        <f aca="false">AG16+BA16+BU16+CO16+DI16+EC16+EW16+FQ16</f>
        <v>17</v>
      </c>
      <c r="N16" s="39" t="n">
        <f aca="false">AH16+BB16+BV16+CP16+DJ16+ED16+EX16+FR16</f>
        <v>9</v>
      </c>
      <c r="O16" s="39" t="n">
        <f aca="false">AI16+BC16+BW16+CQ16+DK16+EE16+EY16+FS16</f>
        <v>10</v>
      </c>
      <c r="P16" s="39" t="n">
        <f aca="false">AJ16+BD16+BX16+CR16+DL16+EF16+EZ16+FT16</f>
        <v>3</v>
      </c>
      <c r="Q16" s="39" t="n">
        <f aca="false">AK16+BE16+BY16+CS16+DM16+EG16+FA16+FU16</f>
        <v>1</v>
      </c>
      <c r="R16" s="39" t="n">
        <f aca="false">AL16+BF16+BZ16+CT16+DN16+EH16+FB16+FV16</f>
        <v>0</v>
      </c>
      <c r="S16" s="39"/>
      <c r="T16" s="39"/>
      <c r="U16" s="39"/>
      <c r="V16" s="26"/>
      <c r="W16" s="93" t="n">
        <f aca="false">SUM(X16:AP16)</f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f aca="false">SUM(AR16:BJ16)</f>
        <v>78</v>
      </c>
      <c r="AR16" s="40" t="n">
        <v>2</v>
      </c>
      <c r="AS16" s="39" t="n">
        <v>5</v>
      </c>
      <c r="AT16" s="39" t="n">
        <v>7</v>
      </c>
      <c r="AU16" s="39" t="n">
        <v>12</v>
      </c>
      <c r="AV16" s="39" t="n">
        <v>7</v>
      </c>
      <c r="AW16" s="39" t="n">
        <v>15</v>
      </c>
      <c r="AX16" s="39" t="n">
        <v>10</v>
      </c>
      <c r="AY16" s="39" t="n">
        <v>10</v>
      </c>
      <c r="AZ16" s="39" t="n">
        <v>6</v>
      </c>
      <c r="BA16" s="39" t="n">
        <v>2</v>
      </c>
      <c r="BB16" s="39" t="n">
        <v>2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f aca="false">SUM(BL16:CD16)</f>
        <v>118</v>
      </c>
      <c r="BL16" s="40" t="n">
        <v>1</v>
      </c>
      <c r="BM16" s="39" t="n">
        <v>20</v>
      </c>
      <c r="BN16" s="39" t="n">
        <v>15</v>
      </c>
      <c r="BO16" s="39" t="n">
        <v>15</v>
      </c>
      <c r="BP16" s="39" t="n">
        <v>14</v>
      </c>
      <c r="BQ16" s="39" t="n">
        <v>7</v>
      </c>
      <c r="BR16" s="39" t="n">
        <v>15</v>
      </c>
      <c r="BS16" s="39" t="n">
        <v>4</v>
      </c>
      <c r="BT16" s="39" t="n">
        <v>8</v>
      </c>
      <c r="BU16" s="39" t="n">
        <v>8</v>
      </c>
      <c r="BV16" s="39" t="n">
        <v>3</v>
      </c>
      <c r="BW16" s="39" t="n">
        <v>6</v>
      </c>
      <c r="BX16" s="39" t="n">
        <v>1</v>
      </c>
      <c r="BY16" s="39" t="n">
        <v>1</v>
      </c>
      <c r="BZ16" s="39" t="n">
        <v>0</v>
      </c>
      <c r="CA16" s="39"/>
      <c r="CB16" s="39"/>
      <c r="CC16" s="39"/>
      <c r="CD16" s="26"/>
      <c r="CE16" s="93" t="n">
        <f aca="false">SUM(CF16:CX16)</f>
        <v>10</v>
      </c>
      <c r="CF16" s="40" t="n">
        <v>0</v>
      </c>
      <c r="CG16" s="39" t="n">
        <v>0</v>
      </c>
      <c r="CH16" s="39" t="n">
        <v>0</v>
      </c>
      <c r="CI16" s="39" t="n">
        <v>3</v>
      </c>
      <c r="CJ16" s="39" t="n">
        <v>1</v>
      </c>
      <c r="CK16" s="39" t="n">
        <v>2</v>
      </c>
      <c r="CL16" s="39" t="n">
        <v>4</v>
      </c>
      <c r="CM16" s="39" t="n">
        <v>0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/>
      <c r="CV16" s="39"/>
      <c r="CW16" s="39"/>
      <c r="CX16" s="26"/>
      <c r="CY16" s="93" t="n">
        <f aca="false">SUM(CZ16:DR16)</f>
        <v>1</v>
      </c>
      <c r="CZ16" s="40" t="n">
        <v>0</v>
      </c>
      <c r="DA16" s="39" t="n">
        <v>0</v>
      </c>
      <c r="DB16" s="39" t="n">
        <v>0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39" t="n">
        <v>1</v>
      </c>
      <c r="DJ16" s="39" t="n">
        <v>0</v>
      </c>
      <c r="DK16" s="39" t="n">
        <v>0</v>
      </c>
      <c r="DL16" s="39" t="n">
        <v>0</v>
      </c>
      <c r="DM16" s="39" t="n">
        <v>0</v>
      </c>
      <c r="DN16" s="39" t="n">
        <v>0</v>
      </c>
      <c r="DO16" s="39"/>
      <c r="DP16" s="39"/>
      <c r="DQ16" s="39"/>
      <c r="DR16" s="26"/>
      <c r="DS16" s="93" t="n">
        <f aca="false">SUM(DT16:EL16)</f>
        <v>122</v>
      </c>
      <c r="DT16" s="40" t="n">
        <v>2</v>
      </c>
      <c r="DU16" s="39" t="n">
        <v>12</v>
      </c>
      <c r="DV16" s="39" t="n">
        <v>8</v>
      </c>
      <c r="DW16" s="39" t="n">
        <v>17</v>
      </c>
      <c r="DX16" s="39" t="n">
        <v>22</v>
      </c>
      <c r="DY16" s="39" t="n">
        <v>17</v>
      </c>
      <c r="DZ16" s="39" t="n">
        <v>9</v>
      </c>
      <c r="EA16" s="39" t="n">
        <v>9</v>
      </c>
      <c r="EB16" s="39" t="n">
        <v>13</v>
      </c>
      <c r="EC16" s="39" t="n">
        <v>6</v>
      </c>
      <c r="ED16" s="39" t="n">
        <v>3</v>
      </c>
      <c r="EE16" s="39" t="n">
        <v>3</v>
      </c>
      <c r="EF16" s="39" t="n">
        <v>1</v>
      </c>
      <c r="EG16" s="39" t="n">
        <v>0</v>
      </c>
      <c r="EH16" s="39" t="n">
        <v>0</v>
      </c>
      <c r="EI16" s="39"/>
      <c r="EJ16" s="39"/>
      <c r="EK16" s="39"/>
      <c r="EL16" s="26"/>
      <c r="EM16" s="93" t="n">
        <f aca="false">SUM(EN16:FF16)</f>
        <v>63</v>
      </c>
      <c r="EN16" s="40" t="n">
        <v>2</v>
      </c>
      <c r="EO16" s="39" t="n">
        <v>1</v>
      </c>
      <c r="EP16" s="39" t="n">
        <v>5</v>
      </c>
      <c r="EQ16" s="39" t="n">
        <v>6</v>
      </c>
      <c r="ER16" s="39" t="n">
        <v>7</v>
      </c>
      <c r="ES16" s="39" t="n">
        <v>14</v>
      </c>
      <c r="ET16" s="39" t="n">
        <v>14</v>
      </c>
      <c r="EU16" s="39" t="n">
        <v>7</v>
      </c>
      <c r="EV16" s="39" t="n">
        <v>4</v>
      </c>
      <c r="EW16" s="39" t="n">
        <v>0</v>
      </c>
      <c r="EX16" s="39" t="n">
        <v>1</v>
      </c>
      <c r="EY16" s="39" t="n">
        <v>1</v>
      </c>
      <c r="EZ16" s="39" t="n">
        <v>1</v>
      </c>
      <c r="FA16" s="39" t="n">
        <v>0</v>
      </c>
      <c r="FB16" s="39" t="n">
        <v>0</v>
      </c>
      <c r="FC16" s="39"/>
      <c r="FD16" s="39"/>
      <c r="FE16" s="39"/>
      <c r="FF16" s="26"/>
      <c r="FG16" s="93"/>
      <c r="FH16" s="40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V17)</f>
        <v>233</v>
      </c>
      <c r="D17" s="40" t="n">
        <f aca="false">X17+AR17+BL17+CF17+CZ17+DT17+EN17+FH17</f>
        <v>2</v>
      </c>
      <c r="E17" s="39" t="n">
        <f aca="false">Y17+AS17+BM17+CG17+DA17+DU17+EO17+FI17</f>
        <v>12</v>
      </c>
      <c r="F17" s="39" t="n">
        <f aca="false">Z17+AT17+BN17+CH17+DB17+DV17+EP17+FJ17</f>
        <v>22</v>
      </c>
      <c r="G17" s="39" t="n">
        <f aca="false">AA17+AU17+BO17+CI17+DC17+DW17+EQ17+FK17</f>
        <v>26</v>
      </c>
      <c r="H17" s="39" t="n">
        <f aca="false">AB17+AV17+BP17+CJ17+DD17+DX17+ER17+FL17</f>
        <v>33</v>
      </c>
      <c r="I17" s="39" t="n">
        <f aca="false">AC17+AW17+BQ17+CK17+DE17+DY17+ES17+FM17</f>
        <v>29</v>
      </c>
      <c r="J17" s="39" t="n">
        <f aca="false">AD17+AX17+BR17+CL17+DF17+DZ17+ET17+FN17</f>
        <v>21</v>
      </c>
      <c r="K17" s="39" t="n">
        <f aca="false">AE17+AY17+BS17+CM17+DG17+EA17+EU17+FO17</f>
        <v>23</v>
      </c>
      <c r="L17" s="39" t="n">
        <f aca="false">AF17+AZ17+BT17+CN17+DH17+EB17+EV17+FP17</f>
        <v>21</v>
      </c>
      <c r="M17" s="39" t="n">
        <f aca="false">AG17+BA17+BU17+CO17+DI17+EC17+EW17+FQ17</f>
        <v>15</v>
      </c>
      <c r="N17" s="39" t="n">
        <f aca="false">AH17+BB17+BV17+CP17+DJ17+ED17+EX17+FR17</f>
        <v>15</v>
      </c>
      <c r="O17" s="39" t="n">
        <f aca="false">AI17+BC17+BW17+CQ17+DK17+EE17+EY17+FS17</f>
        <v>6</v>
      </c>
      <c r="P17" s="39" t="n">
        <f aca="false">AJ17+BD17+BX17+CR17+DL17+EF17+EZ17+FT17</f>
        <v>5</v>
      </c>
      <c r="Q17" s="39" t="n">
        <f aca="false">AK17+BE17+BY17+CS17+DM17+EG17+FA17+FU17</f>
        <v>2</v>
      </c>
      <c r="R17" s="39" t="n">
        <f aca="false">AL17+BF17+BZ17+CT17+DN17+EH17+FB17+FV17</f>
        <v>1</v>
      </c>
      <c r="S17" s="39"/>
      <c r="T17" s="39"/>
      <c r="U17" s="39"/>
      <c r="V17" s="26"/>
      <c r="W17" s="93" t="n">
        <f aca="false">SUM(X17:AP17)</f>
        <v>1</v>
      </c>
      <c r="X17" s="40" t="n">
        <v>0</v>
      </c>
      <c r="Y17" s="39" t="n">
        <v>0</v>
      </c>
      <c r="Z17" s="39" t="n">
        <v>0</v>
      </c>
      <c r="AA17" s="39" t="n">
        <v>1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f aca="false">SUM(AR17:BJ17)</f>
        <v>37</v>
      </c>
      <c r="AR17" s="40" t="n">
        <v>0</v>
      </c>
      <c r="AS17" s="39" t="n">
        <v>0</v>
      </c>
      <c r="AT17" s="39" t="n">
        <v>5</v>
      </c>
      <c r="AU17" s="39" t="n">
        <v>4</v>
      </c>
      <c r="AV17" s="39" t="n">
        <v>3</v>
      </c>
      <c r="AW17" s="39" t="n">
        <v>6</v>
      </c>
      <c r="AX17" s="39" t="n">
        <v>2</v>
      </c>
      <c r="AY17" s="39" t="n">
        <v>6</v>
      </c>
      <c r="AZ17" s="39" t="n">
        <v>4</v>
      </c>
      <c r="BA17" s="39" t="n">
        <v>6</v>
      </c>
      <c r="BB17" s="39" t="n">
        <v>0</v>
      </c>
      <c r="BC17" s="39" t="n">
        <v>0</v>
      </c>
      <c r="BD17" s="39" t="n">
        <v>1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f aca="false">SUM(BL17:CD17)</f>
        <v>58</v>
      </c>
      <c r="BL17" s="40" t="n">
        <v>0</v>
      </c>
      <c r="BM17" s="39" t="n">
        <v>4</v>
      </c>
      <c r="BN17" s="39" t="n">
        <v>7</v>
      </c>
      <c r="BO17" s="39" t="n">
        <v>3</v>
      </c>
      <c r="BP17" s="39" t="n">
        <v>8</v>
      </c>
      <c r="BQ17" s="39" t="n">
        <v>3</v>
      </c>
      <c r="BR17" s="39" t="n">
        <v>3</v>
      </c>
      <c r="BS17" s="39" t="n">
        <v>5</v>
      </c>
      <c r="BT17" s="39" t="n">
        <v>5</v>
      </c>
      <c r="BU17" s="39" t="n">
        <v>5</v>
      </c>
      <c r="BV17" s="39" t="n">
        <v>6</v>
      </c>
      <c r="BW17" s="39" t="n">
        <v>5</v>
      </c>
      <c r="BX17" s="39" t="n">
        <v>2</v>
      </c>
      <c r="BY17" s="39" t="n">
        <v>1</v>
      </c>
      <c r="BZ17" s="39" t="n">
        <v>1</v>
      </c>
      <c r="CA17" s="39"/>
      <c r="CB17" s="39"/>
      <c r="CC17" s="39"/>
      <c r="CD17" s="26"/>
      <c r="CE17" s="93" t="n">
        <f aca="false">SUM(CF17:CX17)</f>
        <v>1</v>
      </c>
      <c r="CF17" s="40" t="n">
        <v>0</v>
      </c>
      <c r="CG17" s="39" t="n">
        <v>0</v>
      </c>
      <c r="CH17" s="39" t="n">
        <v>0</v>
      </c>
      <c r="CI17" s="39" t="n">
        <v>0</v>
      </c>
      <c r="CJ17" s="39" t="n">
        <v>1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/>
      <c r="CV17" s="39"/>
      <c r="CW17" s="39"/>
      <c r="CX17" s="26"/>
      <c r="CY17" s="93" t="n">
        <f aca="false">SUM(CZ17:DR17)</f>
        <v>0</v>
      </c>
      <c r="CZ17" s="40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0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/>
      <c r="DP17" s="39"/>
      <c r="DQ17" s="39"/>
      <c r="DR17" s="26"/>
      <c r="DS17" s="93" t="n">
        <f aca="false">SUM(DT17:EL17)</f>
        <v>84</v>
      </c>
      <c r="DT17" s="40" t="n">
        <v>2</v>
      </c>
      <c r="DU17" s="39" t="n">
        <v>4</v>
      </c>
      <c r="DV17" s="39" t="n">
        <v>6</v>
      </c>
      <c r="DW17" s="39" t="n">
        <v>7</v>
      </c>
      <c r="DX17" s="39" t="n">
        <v>12</v>
      </c>
      <c r="DY17" s="39" t="n">
        <v>12</v>
      </c>
      <c r="DZ17" s="39" t="n">
        <v>10</v>
      </c>
      <c r="EA17" s="39" t="n">
        <v>7</v>
      </c>
      <c r="EB17" s="39" t="n">
        <v>10</v>
      </c>
      <c r="EC17" s="39" t="n">
        <v>3</v>
      </c>
      <c r="ED17" s="39" t="n">
        <v>7</v>
      </c>
      <c r="EE17" s="39" t="n">
        <v>1</v>
      </c>
      <c r="EF17" s="39" t="n">
        <v>2</v>
      </c>
      <c r="EG17" s="39" t="n">
        <v>1</v>
      </c>
      <c r="EH17" s="39" t="n">
        <v>0</v>
      </c>
      <c r="EI17" s="39"/>
      <c r="EJ17" s="39"/>
      <c r="EK17" s="39"/>
      <c r="EL17" s="26"/>
      <c r="EM17" s="93" t="n">
        <f aca="false">SUM(EN17:FF17)</f>
        <v>52</v>
      </c>
      <c r="EN17" s="40" t="n">
        <v>0</v>
      </c>
      <c r="EO17" s="39" t="n">
        <v>4</v>
      </c>
      <c r="EP17" s="39" t="n">
        <v>4</v>
      </c>
      <c r="EQ17" s="39" t="n">
        <v>11</v>
      </c>
      <c r="ER17" s="39" t="n">
        <v>9</v>
      </c>
      <c r="ES17" s="39" t="n">
        <v>8</v>
      </c>
      <c r="ET17" s="39" t="n">
        <v>6</v>
      </c>
      <c r="EU17" s="39" t="n">
        <v>5</v>
      </c>
      <c r="EV17" s="39" t="n">
        <v>2</v>
      </c>
      <c r="EW17" s="39" t="n">
        <v>1</v>
      </c>
      <c r="EX17" s="39" t="n">
        <v>2</v>
      </c>
      <c r="EY17" s="39" t="n">
        <v>0</v>
      </c>
      <c r="EZ17" s="39" t="n">
        <v>0</v>
      </c>
      <c r="FA17" s="39" t="n">
        <v>0</v>
      </c>
      <c r="FB17" s="39" t="n">
        <v>0</v>
      </c>
      <c r="FC17" s="39"/>
      <c r="FD17" s="39"/>
      <c r="FE17" s="39"/>
      <c r="FF17" s="26"/>
      <c r="FG17" s="93"/>
      <c r="FH17" s="40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V18)</f>
        <v>291</v>
      </c>
      <c r="D18" s="40" t="n">
        <f aca="false">X18+AR18+BL18+CF18+CZ18+DT18+EN18+FH18</f>
        <v>5</v>
      </c>
      <c r="E18" s="39" t="n">
        <f aca="false">Y18+AS18+BM18+CG18+DA18+DU18+EO18+FI18</f>
        <v>14</v>
      </c>
      <c r="F18" s="39" t="n">
        <f aca="false">Z18+AT18+BN18+CH18+DB18+DV18+EP18+FJ18</f>
        <v>23</v>
      </c>
      <c r="G18" s="39" t="n">
        <f aca="false">AA18+AU18+BO18+CI18+DC18+DW18+EQ18+FK18</f>
        <v>27</v>
      </c>
      <c r="H18" s="39" t="n">
        <f aca="false">AB18+AV18+BP18+CJ18+DD18+DX18+ER18+FL18</f>
        <v>26</v>
      </c>
      <c r="I18" s="39" t="n">
        <f aca="false">AC18+AW18+BQ18+CK18+DE18+DY18+ES18+FM18</f>
        <v>32</v>
      </c>
      <c r="J18" s="39" t="n">
        <f aca="false">AD18+AX18+BR18+CL18+DF18+DZ18+ET18+FN18</f>
        <v>45</v>
      </c>
      <c r="K18" s="39" t="n">
        <f aca="false">AE18+AY18+BS18+CM18+DG18+EA18+EU18+FO18</f>
        <v>39</v>
      </c>
      <c r="L18" s="39" t="n">
        <f aca="false">AF18+AZ18+BT18+CN18+DH18+EB18+EV18+FP18</f>
        <v>25</v>
      </c>
      <c r="M18" s="39" t="n">
        <f aca="false">AG18+BA18+BU18+CO18+DI18+EC18+EW18+FQ18</f>
        <v>30</v>
      </c>
      <c r="N18" s="39" t="n">
        <f aca="false">AH18+BB18+BV18+CP18+DJ18+ED18+EX18+FR18</f>
        <v>14</v>
      </c>
      <c r="O18" s="39" t="n">
        <f aca="false">AI18+BC18+BW18+CQ18+DK18+EE18+EY18+FS18</f>
        <v>9</v>
      </c>
      <c r="P18" s="39" t="n">
        <f aca="false">AJ18+BD18+BX18+CR18+DL18+EF18+EZ18+FT18</f>
        <v>2</v>
      </c>
      <c r="Q18" s="39" t="n">
        <f aca="false">AK18+BE18+BY18+CS18+DM18+EG18+FA18+FU18</f>
        <v>0</v>
      </c>
      <c r="R18" s="39" t="n">
        <f aca="false">AL18+BF18+BZ18+CT18+DN18+EH18+FB18+FV18</f>
        <v>0</v>
      </c>
      <c r="S18" s="39"/>
      <c r="T18" s="39"/>
      <c r="U18" s="39"/>
      <c r="V18" s="26"/>
      <c r="W18" s="94" t="n">
        <f aca="false">SUM(X18:AP18)</f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f aca="false">SUM(AR18:BJ18)</f>
        <v>46</v>
      </c>
      <c r="AR18" s="40" t="n">
        <v>2</v>
      </c>
      <c r="AS18" s="39" t="n">
        <v>1</v>
      </c>
      <c r="AT18" s="39" t="n">
        <v>2</v>
      </c>
      <c r="AU18" s="39" t="n">
        <v>5</v>
      </c>
      <c r="AV18" s="39" t="n">
        <v>1</v>
      </c>
      <c r="AW18" s="39" t="n">
        <v>4</v>
      </c>
      <c r="AX18" s="39" t="n">
        <v>4</v>
      </c>
      <c r="AY18" s="39" t="n">
        <v>9</v>
      </c>
      <c r="AZ18" s="39" t="n">
        <v>9</v>
      </c>
      <c r="BA18" s="39" t="n">
        <v>8</v>
      </c>
      <c r="BB18" s="39" t="n">
        <v>1</v>
      </c>
      <c r="BC18" s="39" t="n">
        <v>0</v>
      </c>
      <c r="BD18" s="39" t="n">
        <v>0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f aca="false">SUM(BL18:CD18)</f>
        <v>66</v>
      </c>
      <c r="BL18" s="40" t="n">
        <v>1</v>
      </c>
      <c r="BM18" s="39" t="n">
        <v>1</v>
      </c>
      <c r="BN18" s="39" t="n">
        <v>4</v>
      </c>
      <c r="BO18" s="39" t="n">
        <v>5</v>
      </c>
      <c r="BP18" s="39" t="n">
        <v>3</v>
      </c>
      <c r="BQ18" s="39" t="n">
        <v>7</v>
      </c>
      <c r="BR18" s="39" t="n">
        <v>7</v>
      </c>
      <c r="BS18" s="39" t="n">
        <v>5</v>
      </c>
      <c r="BT18" s="39" t="n">
        <v>5</v>
      </c>
      <c r="BU18" s="39" t="n">
        <v>13</v>
      </c>
      <c r="BV18" s="39" t="n">
        <v>5</v>
      </c>
      <c r="BW18" s="39" t="n">
        <v>9</v>
      </c>
      <c r="BX18" s="39" t="n">
        <v>1</v>
      </c>
      <c r="BY18" s="39" t="n">
        <v>0</v>
      </c>
      <c r="BZ18" s="39" t="n">
        <v>0</v>
      </c>
      <c r="CA18" s="39"/>
      <c r="CB18" s="39"/>
      <c r="CC18" s="39"/>
      <c r="CD18" s="26"/>
      <c r="CE18" s="94" t="n">
        <f aca="false">SUM(CF18:CX18)</f>
        <v>2</v>
      </c>
      <c r="CF18" s="40" t="n">
        <v>0</v>
      </c>
      <c r="CG18" s="39" t="n">
        <v>0</v>
      </c>
      <c r="CH18" s="39" t="n">
        <v>0</v>
      </c>
      <c r="CI18" s="39" t="n">
        <v>0</v>
      </c>
      <c r="CJ18" s="39" t="n">
        <v>1</v>
      </c>
      <c r="CK18" s="39" t="n">
        <v>0</v>
      </c>
      <c r="CL18" s="39" t="n">
        <v>1</v>
      </c>
      <c r="CM18" s="39" t="n">
        <v>0</v>
      </c>
      <c r="CN18" s="39" t="n">
        <v>0</v>
      </c>
      <c r="CO18" s="39" t="n">
        <v>0</v>
      </c>
      <c r="CP18" s="39" t="n">
        <v>0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/>
      <c r="CV18" s="39"/>
      <c r="CW18" s="39"/>
      <c r="CX18" s="26"/>
      <c r="CY18" s="94" t="n">
        <f aca="false">SUM(CZ18:DR18)</f>
        <v>0</v>
      </c>
      <c r="CZ18" s="40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39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/>
      <c r="DP18" s="39"/>
      <c r="DQ18" s="39"/>
      <c r="DR18" s="26"/>
      <c r="DS18" s="94" t="n">
        <f aca="false">SUM(DT18:EL18)</f>
        <v>76</v>
      </c>
      <c r="DT18" s="40" t="n">
        <v>1</v>
      </c>
      <c r="DU18" s="39" t="n">
        <v>3</v>
      </c>
      <c r="DV18" s="39" t="n">
        <v>11</v>
      </c>
      <c r="DW18" s="39" t="n">
        <v>9</v>
      </c>
      <c r="DX18" s="39" t="n">
        <v>8</v>
      </c>
      <c r="DY18" s="39" t="n">
        <v>6</v>
      </c>
      <c r="DZ18" s="39" t="n">
        <v>10</v>
      </c>
      <c r="EA18" s="39" t="n">
        <v>10</v>
      </c>
      <c r="EB18" s="39" t="n">
        <v>6</v>
      </c>
      <c r="EC18" s="39" t="n">
        <v>7</v>
      </c>
      <c r="ED18" s="39" t="n">
        <v>4</v>
      </c>
      <c r="EE18" s="39" t="n">
        <v>0</v>
      </c>
      <c r="EF18" s="39" t="n">
        <v>1</v>
      </c>
      <c r="EG18" s="39" t="n">
        <v>0</v>
      </c>
      <c r="EH18" s="39" t="n">
        <v>0</v>
      </c>
      <c r="EI18" s="39"/>
      <c r="EJ18" s="39"/>
      <c r="EK18" s="39"/>
      <c r="EL18" s="26"/>
      <c r="EM18" s="94" t="n">
        <f aca="false">SUM(EN18:FF18)</f>
        <v>101</v>
      </c>
      <c r="EN18" s="40" t="n">
        <v>1</v>
      </c>
      <c r="EO18" s="39" t="n">
        <v>9</v>
      </c>
      <c r="EP18" s="39" t="n">
        <v>6</v>
      </c>
      <c r="EQ18" s="39" t="n">
        <v>8</v>
      </c>
      <c r="ER18" s="39" t="n">
        <v>13</v>
      </c>
      <c r="ES18" s="39" t="n">
        <v>15</v>
      </c>
      <c r="ET18" s="39" t="n">
        <v>23</v>
      </c>
      <c r="EU18" s="39" t="n">
        <v>15</v>
      </c>
      <c r="EV18" s="39" t="n">
        <v>5</v>
      </c>
      <c r="EW18" s="39" t="n">
        <v>2</v>
      </c>
      <c r="EX18" s="39" t="n">
        <v>4</v>
      </c>
      <c r="EY18" s="39" t="n">
        <v>0</v>
      </c>
      <c r="EZ18" s="39" t="n">
        <v>0</v>
      </c>
      <c r="FA18" s="39" t="n">
        <v>0</v>
      </c>
      <c r="FB18" s="39" t="n">
        <v>0</v>
      </c>
      <c r="FC18" s="39"/>
      <c r="FD18" s="39"/>
      <c r="FE18" s="39"/>
      <c r="FF18" s="26"/>
      <c r="FG18" s="94"/>
      <c r="FH18" s="40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V19)</f>
        <v>1592</v>
      </c>
      <c r="D19" s="33" t="n">
        <f aca="false">X19+AR19+BL19+CF19+CZ19+DT19+EN19+FH19</f>
        <v>26</v>
      </c>
      <c r="E19" s="32" t="n">
        <f aca="false">Y19+AS19+BM19+CG19+DA19+DU19+EO19+FI19</f>
        <v>116</v>
      </c>
      <c r="F19" s="32" t="n">
        <f aca="false">Z19+AT19+BN19+CH19+DB19+DV19+EP19+FJ19</f>
        <v>151</v>
      </c>
      <c r="G19" s="32" t="n">
        <f aca="false">AA19+AU19+BO19+CI19+DC19+DW19+EQ19+FK19</f>
        <v>196</v>
      </c>
      <c r="H19" s="32" t="n">
        <f aca="false">AB19+AV19+BP19+CJ19+DD19+DX19+ER19+FL19</f>
        <v>187</v>
      </c>
      <c r="I19" s="32" t="n">
        <f aca="false">AC19+AW19+BQ19+CK19+DE19+DY19+ES19+FM19</f>
        <v>195</v>
      </c>
      <c r="J19" s="32" t="n">
        <f aca="false">AD19+AX19+BR19+CL19+DF19+DZ19+ET19+FN19</f>
        <v>216</v>
      </c>
      <c r="K19" s="32" t="n">
        <f aca="false">AE19+AY19+BS19+CM19+DG19+EA19+EU19+FO19</f>
        <v>141</v>
      </c>
      <c r="L19" s="32" t="n">
        <f aca="false">AF19+AZ19+BT19+CN19+DH19+EB19+EV19+FP19</f>
        <v>162</v>
      </c>
      <c r="M19" s="32" t="n">
        <f aca="false">AG19+BA19+BU19+CO19+DI19+EC19+EW19+FQ19</f>
        <v>77</v>
      </c>
      <c r="N19" s="32" t="n">
        <f aca="false">AH19+BB19+BV19+CP19+DJ19+ED19+EX19+FR19</f>
        <v>65</v>
      </c>
      <c r="O19" s="32" t="n">
        <f aca="false">AI19+BC19+BW19+CQ19+DK19+EE19+EY19+FS19</f>
        <v>36</v>
      </c>
      <c r="P19" s="32" t="n">
        <f aca="false">AJ19+BD19+BX19+CR19+DL19+EF19+EZ19+FT19</f>
        <v>17</v>
      </c>
      <c r="Q19" s="32" t="n">
        <f aca="false">AK19+BE19+BY19+CS19+DM19+EG19+FA19+FU19</f>
        <v>5</v>
      </c>
      <c r="R19" s="32" t="n">
        <f aca="false">AL19+BF19+BZ19+CT19+DN19+EH19+FB19+FV19</f>
        <v>2</v>
      </c>
      <c r="S19" s="32"/>
      <c r="T19" s="32"/>
      <c r="U19" s="32"/>
      <c r="V19" s="34"/>
      <c r="W19" s="93" t="n">
        <f aca="false">SUM(X19:AP19)</f>
        <v>15</v>
      </c>
      <c r="X19" s="33" t="n">
        <v>0</v>
      </c>
      <c r="Y19" s="32" t="n">
        <v>3</v>
      </c>
      <c r="Z19" s="32" t="n">
        <v>5</v>
      </c>
      <c r="AA19" s="32" t="n">
        <v>0</v>
      </c>
      <c r="AB19" s="32" t="n">
        <v>2</v>
      </c>
      <c r="AC19" s="32" t="n">
        <v>0</v>
      </c>
      <c r="AD19" s="32" t="n">
        <v>2</v>
      </c>
      <c r="AE19" s="32" t="n">
        <v>1</v>
      </c>
      <c r="AF19" s="32" t="n">
        <v>2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f aca="false">SUM(AR19:BJ19)</f>
        <v>193</v>
      </c>
      <c r="AR19" s="33" t="n">
        <v>1</v>
      </c>
      <c r="AS19" s="32" t="n">
        <v>8</v>
      </c>
      <c r="AT19" s="32" t="n">
        <v>12</v>
      </c>
      <c r="AU19" s="32" t="n">
        <v>18</v>
      </c>
      <c r="AV19" s="32" t="n">
        <v>21</v>
      </c>
      <c r="AW19" s="32" t="n">
        <v>26</v>
      </c>
      <c r="AX19" s="32" t="n">
        <v>52</v>
      </c>
      <c r="AY19" s="32" t="n">
        <v>25</v>
      </c>
      <c r="AZ19" s="32" t="n">
        <v>21</v>
      </c>
      <c r="BA19" s="32" t="n">
        <v>6</v>
      </c>
      <c r="BB19" s="32" t="n">
        <v>1</v>
      </c>
      <c r="BC19" s="32" t="n">
        <v>1</v>
      </c>
      <c r="BD19" s="32" t="n">
        <v>0</v>
      </c>
      <c r="BE19" s="32" t="n">
        <v>1</v>
      </c>
      <c r="BF19" s="32" t="n">
        <v>0</v>
      </c>
      <c r="BG19" s="32"/>
      <c r="BH19" s="32"/>
      <c r="BI19" s="32"/>
      <c r="BJ19" s="34"/>
      <c r="BK19" s="93" t="n">
        <f aca="false">SUM(BL19:CD19)</f>
        <v>468</v>
      </c>
      <c r="BL19" s="33" t="n">
        <v>13</v>
      </c>
      <c r="BM19" s="32" t="n">
        <v>35</v>
      </c>
      <c r="BN19" s="32" t="n">
        <v>31</v>
      </c>
      <c r="BO19" s="32" t="n">
        <v>53</v>
      </c>
      <c r="BP19" s="32" t="n">
        <v>53</v>
      </c>
      <c r="BQ19" s="32" t="n">
        <v>56</v>
      </c>
      <c r="BR19" s="32" t="n">
        <v>50</v>
      </c>
      <c r="BS19" s="32" t="n">
        <v>44</v>
      </c>
      <c r="BT19" s="32" t="n">
        <v>38</v>
      </c>
      <c r="BU19" s="32" t="n">
        <v>29</v>
      </c>
      <c r="BV19" s="32" t="n">
        <v>32</v>
      </c>
      <c r="BW19" s="32" t="n">
        <v>17</v>
      </c>
      <c r="BX19" s="32" t="n">
        <v>12</v>
      </c>
      <c r="BY19" s="32" t="n">
        <v>3</v>
      </c>
      <c r="BZ19" s="32" t="n">
        <v>2</v>
      </c>
      <c r="CA19" s="32"/>
      <c r="CB19" s="32"/>
      <c r="CC19" s="32"/>
      <c r="CD19" s="34"/>
      <c r="CE19" s="93" t="n">
        <f aca="false">SUM(CF19:CX19)</f>
        <v>42</v>
      </c>
      <c r="CF19" s="33" t="n">
        <v>0</v>
      </c>
      <c r="CG19" s="32" t="n">
        <v>4</v>
      </c>
      <c r="CH19" s="32" t="n">
        <v>3</v>
      </c>
      <c r="CI19" s="32" t="n">
        <v>4</v>
      </c>
      <c r="CJ19" s="32" t="n">
        <v>5</v>
      </c>
      <c r="CK19" s="32" t="n">
        <v>5</v>
      </c>
      <c r="CL19" s="32" t="n">
        <v>10</v>
      </c>
      <c r="CM19" s="32" t="n">
        <v>4</v>
      </c>
      <c r="CN19" s="32" t="n">
        <v>5</v>
      </c>
      <c r="CO19" s="32" t="n">
        <v>2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/>
      <c r="CV19" s="32"/>
      <c r="CW19" s="32"/>
      <c r="CX19" s="34"/>
      <c r="CY19" s="93" t="n">
        <f aca="false">SUM(CZ19:DR19)</f>
        <v>0</v>
      </c>
      <c r="CZ19" s="33" t="n">
        <v>0</v>
      </c>
      <c r="DA19" s="32" t="n">
        <v>0</v>
      </c>
      <c r="DB19" s="32" t="n">
        <v>0</v>
      </c>
      <c r="DC19" s="32" t="n">
        <v>0</v>
      </c>
      <c r="DD19" s="32" t="n">
        <v>0</v>
      </c>
      <c r="DE19" s="32" t="n">
        <v>0</v>
      </c>
      <c r="DF19" s="32" t="n">
        <v>0</v>
      </c>
      <c r="DG19" s="32" t="n">
        <v>0</v>
      </c>
      <c r="DH19" s="32" t="n">
        <v>0</v>
      </c>
      <c r="DI19" s="32" t="n">
        <v>0</v>
      </c>
      <c r="DJ19" s="32" t="n">
        <v>0</v>
      </c>
      <c r="DK19" s="32" t="n">
        <v>0</v>
      </c>
      <c r="DL19" s="32" t="n">
        <v>0</v>
      </c>
      <c r="DM19" s="32" t="n">
        <v>0</v>
      </c>
      <c r="DN19" s="32" t="n">
        <v>0</v>
      </c>
      <c r="DO19" s="32"/>
      <c r="DP19" s="32"/>
      <c r="DQ19" s="32"/>
      <c r="DR19" s="34"/>
      <c r="DS19" s="93" t="n">
        <f aca="false">SUM(DT19:EL19)</f>
        <v>632</v>
      </c>
      <c r="DT19" s="33" t="n">
        <v>9</v>
      </c>
      <c r="DU19" s="32" t="n">
        <v>47</v>
      </c>
      <c r="DV19" s="32" t="n">
        <v>74</v>
      </c>
      <c r="DW19" s="32" t="n">
        <v>84</v>
      </c>
      <c r="DX19" s="32" t="n">
        <v>80</v>
      </c>
      <c r="DY19" s="32" t="n">
        <v>67</v>
      </c>
      <c r="DZ19" s="32" t="n">
        <v>73</v>
      </c>
      <c r="EA19" s="32" t="n">
        <v>52</v>
      </c>
      <c r="EB19" s="32" t="n">
        <v>70</v>
      </c>
      <c r="EC19" s="32" t="n">
        <v>33</v>
      </c>
      <c r="ED19" s="32" t="n">
        <v>25</v>
      </c>
      <c r="EE19" s="32" t="n">
        <v>13</v>
      </c>
      <c r="EF19" s="32" t="n">
        <v>4</v>
      </c>
      <c r="EG19" s="32" t="n">
        <v>1</v>
      </c>
      <c r="EH19" s="32" t="n">
        <v>0</v>
      </c>
      <c r="EI19" s="32"/>
      <c r="EJ19" s="32"/>
      <c r="EK19" s="32"/>
      <c r="EL19" s="34"/>
      <c r="EM19" s="93" t="n">
        <f aca="false">SUM(EN19:FF19)</f>
        <v>242</v>
      </c>
      <c r="EN19" s="33" t="n">
        <v>3</v>
      </c>
      <c r="EO19" s="32" t="n">
        <v>19</v>
      </c>
      <c r="EP19" s="32" t="n">
        <v>26</v>
      </c>
      <c r="EQ19" s="32" t="n">
        <v>37</v>
      </c>
      <c r="ER19" s="32" t="n">
        <v>26</v>
      </c>
      <c r="ES19" s="32" t="n">
        <v>41</v>
      </c>
      <c r="ET19" s="32" t="n">
        <v>29</v>
      </c>
      <c r="EU19" s="32" t="n">
        <v>15</v>
      </c>
      <c r="EV19" s="32" t="n">
        <v>26</v>
      </c>
      <c r="EW19" s="32" t="n">
        <v>7</v>
      </c>
      <c r="EX19" s="32" t="n">
        <v>7</v>
      </c>
      <c r="EY19" s="32" t="n">
        <v>5</v>
      </c>
      <c r="EZ19" s="32" t="n">
        <v>1</v>
      </c>
      <c r="FA19" s="32" t="n">
        <v>0</v>
      </c>
      <c r="FB19" s="32" t="n">
        <v>0</v>
      </c>
      <c r="FC19" s="32"/>
      <c r="FD19" s="32"/>
      <c r="FE19" s="32"/>
      <c r="FF19" s="34"/>
      <c r="FG19" s="93"/>
      <c r="FH19" s="33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V20)</f>
        <v>1854</v>
      </c>
      <c r="D20" s="40" t="n">
        <f aca="false">X20+AR20+BL20+CF20+CZ20+DT20+EN20+FH20</f>
        <v>30</v>
      </c>
      <c r="E20" s="39" t="n">
        <f aca="false">Y20+AS20+BM20+CG20+DA20+DU20+EO20+FI20</f>
        <v>144</v>
      </c>
      <c r="F20" s="39" t="n">
        <f aca="false">Z20+AT20+BN20+CH20+DB20+DV20+EP20+FJ20</f>
        <v>200</v>
      </c>
      <c r="G20" s="39" t="n">
        <f aca="false">AA20+AU20+BO20+CI20+DC20+DW20+EQ20+FK20</f>
        <v>229</v>
      </c>
      <c r="H20" s="39" t="n">
        <f aca="false">AB20+AV20+BP20+CJ20+DD20+DX20+ER20+FL20</f>
        <v>254</v>
      </c>
      <c r="I20" s="39" t="n">
        <f aca="false">AC20+AW20+BQ20+CK20+DE20+DY20+ES20+FM20</f>
        <v>211</v>
      </c>
      <c r="J20" s="39" t="n">
        <f aca="false">AD20+AX20+BR20+CL20+DF20+DZ20+ET20+FN20</f>
        <v>222</v>
      </c>
      <c r="K20" s="39" t="n">
        <f aca="false">AE20+AY20+BS20+CM20+DG20+EA20+EU20+FO20</f>
        <v>161</v>
      </c>
      <c r="L20" s="39" t="n">
        <f aca="false">AF20+AZ20+BT20+CN20+DH20+EB20+EV20+FP20</f>
        <v>162</v>
      </c>
      <c r="M20" s="39" t="n">
        <f aca="false">AG20+BA20+BU20+CO20+DI20+EC20+EW20+FQ20</f>
        <v>109</v>
      </c>
      <c r="N20" s="39" t="n">
        <f aca="false">AH20+BB20+BV20+CP20+DJ20+ED20+EX20+FR20</f>
        <v>63</v>
      </c>
      <c r="O20" s="39" t="n">
        <f aca="false">AI20+BC20+BW20+CQ20+DK20+EE20+EY20+FS20</f>
        <v>36</v>
      </c>
      <c r="P20" s="39" t="n">
        <f aca="false">AJ20+BD20+BX20+CR20+DL20+EF20+EZ20+FT20</f>
        <v>19</v>
      </c>
      <c r="Q20" s="39" t="n">
        <f aca="false">AK20+BE20+BY20+CS20+DM20+EG20+FA20+FU20</f>
        <v>11</v>
      </c>
      <c r="R20" s="39" t="n">
        <f aca="false">AL20+BF20+BZ20+CT20+DN20+EH20+FB20+FV20</f>
        <v>3</v>
      </c>
      <c r="S20" s="39"/>
      <c r="T20" s="39"/>
      <c r="U20" s="39"/>
      <c r="V20" s="26"/>
      <c r="W20" s="93" t="n">
        <f aca="false">SUM(X20:AP20)</f>
        <v>16</v>
      </c>
      <c r="X20" s="40" t="n">
        <v>0</v>
      </c>
      <c r="Y20" s="39" t="n">
        <v>1</v>
      </c>
      <c r="Z20" s="39" t="n">
        <v>0</v>
      </c>
      <c r="AA20" s="39" t="n">
        <v>1</v>
      </c>
      <c r="AB20" s="39" t="n">
        <v>5</v>
      </c>
      <c r="AC20" s="39" t="n">
        <v>5</v>
      </c>
      <c r="AD20" s="39" t="n">
        <v>1</v>
      </c>
      <c r="AE20" s="39" t="n">
        <v>2</v>
      </c>
      <c r="AF20" s="39" t="n">
        <v>1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f aca="false">SUM(AR20:BJ20)</f>
        <v>200</v>
      </c>
      <c r="AR20" s="40" t="n">
        <v>0</v>
      </c>
      <c r="AS20" s="39" t="n">
        <v>11</v>
      </c>
      <c r="AT20" s="39" t="n">
        <v>30</v>
      </c>
      <c r="AU20" s="39" t="n">
        <v>39</v>
      </c>
      <c r="AV20" s="39" t="n">
        <v>24</v>
      </c>
      <c r="AW20" s="39" t="n">
        <v>23</v>
      </c>
      <c r="AX20" s="39" t="n">
        <v>35</v>
      </c>
      <c r="AY20" s="39" t="n">
        <v>15</v>
      </c>
      <c r="AZ20" s="39" t="n">
        <v>11</v>
      </c>
      <c r="BA20" s="39" t="n">
        <v>9</v>
      </c>
      <c r="BB20" s="39" t="n">
        <v>2</v>
      </c>
      <c r="BC20" s="39" t="n">
        <v>1</v>
      </c>
      <c r="BD20" s="39" t="n">
        <v>0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f aca="false">SUM(BL20:CD20)</f>
        <v>662</v>
      </c>
      <c r="BL20" s="40" t="n">
        <v>25</v>
      </c>
      <c r="BM20" s="39" t="n">
        <v>62</v>
      </c>
      <c r="BN20" s="39" t="n">
        <v>70</v>
      </c>
      <c r="BO20" s="39" t="n">
        <v>79</v>
      </c>
      <c r="BP20" s="39" t="n">
        <v>88</v>
      </c>
      <c r="BQ20" s="39" t="n">
        <v>57</v>
      </c>
      <c r="BR20" s="39" t="n">
        <v>57</v>
      </c>
      <c r="BS20" s="39" t="n">
        <v>53</v>
      </c>
      <c r="BT20" s="39" t="n">
        <v>44</v>
      </c>
      <c r="BU20" s="39" t="n">
        <v>51</v>
      </c>
      <c r="BV20" s="39" t="n">
        <v>28</v>
      </c>
      <c r="BW20" s="39" t="n">
        <v>20</v>
      </c>
      <c r="BX20" s="39" t="n">
        <v>15</v>
      </c>
      <c r="BY20" s="39" t="n">
        <v>10</v>
      </c>
      <c r="BZ20" s="39" t="n">
        <v>3</v>
      </c>
      <c r="CA20" s="39"/>
      <c r="CB20" s="39"/>
      <c r="CC20" s="39"/>
      <c r="CD20" s="26"/>
      <c r="CE20" s="93" t="n">
        <f aca="false">SUM(CF20:CX20)</f>
        <v>50</v>
      </c>
      <c r="CF20" s="40" t="n">
        <v>0</v>
      </c>
      <c r="CG20" s="39" t="n">
        <v>3</v>
      </c>
      <c r="CH20" s="39" t="n">
        <v>6</v>
      </c>
      <c r="CI20" s="39" t="n">
        <v>5</v>
      </c>
      <c r="CJ20" s="39" t="n">
        <v>5</v>
      </c>
      <c r="CK20" s="39" t="n">
        <v>5</v>
      </c>
      <c r="CL20" s="39" t="n">
        <v>12</v>
      </c>
      <c r="CM20" s="39" t="n">
        <v>5</v>
      </c>
      <c r="CN20" s="39" t="n">
        <v>5</v>
      </c>
      <c r="CO20" s="39" t="n">
        <v>2</v>
      </c>
      <c r="CP20" s="39" t="n">
        <v>2</v>
      </c>
      <c r="CQ20" s="39" t="n">
        <v>0</v>
      </c>
      <c r="CR20" s="39" t="n">
        <v>0</v>
      </c>
      <c r="CS20" s="39" t="n">
        <v>0</v>
      </c>
      <c r="CT20" s="39" t="n">
        <v>0</v>
      </c>
      <c r="CU20" s="39"/>
      <c r="CV20" s="39"/>
      <c r="CW20" s="39"/>
      <c r="CX20" s="26"/>
      <c r="CY20" s="93" t="n">
        <f aca="false">SUM(CZ20:DR20)</f>
        <v>0</v>
      </c>
      <c r="CZ20" s="40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/>
      <c r="DP20" s="39"/>
      <c r="DQ20" s="39"/>
      <c r="DR20" s="26"/>
      <c r="DS20" s="93" t="n">
        <f aca="false">SUM(DT20:EL20)</f>
        <v>712</v>
      </c>
      <c r="DT20" s="40" t="n">
        <v>5</v>
      </c>
      <c r="DU20" s="39" t="n">
        <v>57</v>
      </c>
      <c r="DV20" s="39" t="n">
        <v>78</v>
      </c>
      <c r="DW20" s="39" t="n">
        <v>78</v>
      </c>
      <c r="DX20" s="39" t="n">
        <v>92</v>
      </c>
      <c r="DY20" s="39" t="n">
        <v>88</v>
      </c>
      <c r="DZ20" s="39" t="n">
        <v>86</v>
      </c>
      <c r="EA20" s="39" t="n">
        <v>72</v>
      </c>
      <c r="EB20" s="39" t="n">
        <v>72</v>
      </c>
      <c r="EC20" s="39" t="n">
        <v>35</v>
      </c>
      <c r="ED20" s="39" t="n">
        <v>29</v>
      </c>
      <c r="EE20" s="39" t="n">
        <v>15</v>
      </c>
      <c r="EF20" s="39" t="n">
        <v>4</v>
      </c>
      <c r="EG20" s="39" t="n">
        <v>1</v>
      </c>
      <c r="EH20" s="39" t="n">
        <v>0</v>
      </c>
      <c r="EI20" s="39"/>
      <c r="EJ20" s="39"/>
      <c r="EK20" s="39"/>
      <c r="EL20" s="26"/>
      <c r="EM20" s="93" t="n">
        <f aca="false">SUM(EN20:FF20)</f>
        <v>214</v>
      </c>
      <c r="EN20" s="40" t="n">
        <v>0</v>
      </c>
      <c r="EO20" s="39" t="n">
        <v>10</v>
      </c>
      <c r="EP20" s="39" t="n">
        <v>16</v>
      </c>
      <c r="EQ20" s="39" t="n">
        <v>27</v>
      </c>
      <c r="ER20" s="39" t="n">
        <v>40</v>
      </c>
      <c r="ES20" s="39" t="n">
        <v>33</v>
      </c>
      <c r="ET20" s="39" t="n">
        <v>31</v>
      </c>
      <c r="EU20" s="39" t="n">
        <v>14</v>
      </c>
      <c r="EV20" s="39" t="n">
        <v>29</v>
      </c>
      <c r="EW20" s="39" t="n">
        <v>12</v>
      </c>
      <c r="EX20" s="39" t="n">
        <v>2</v>
      </c>
      <c r="EY20" s="39" t="n">
        <v>0</v>
      </c>
      <c r="EZ20" s="39" t="n">
        <v>0</v>
      </c>
      <c r="FA20" s="39" t="n">
        <v>0</v>
      </c>
      <c r="FB20" s="39" t="n">
        <v>0</v>
      </c>
      <c r="FC20" s="39"/>
      <c r="FD20" s="39"/>
      <c r="FE20" s="39"/>
      <c r="FF20" s="26"/>
      <c r="FG20" s="93"/>
      <c r="FH20" s="40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V21)</f>
        <v>849</v>
      </c>
      <c r="D21" s="40" t="n">
        <f aca="false">X21+AR21+BL21+CF21+CZ21+DT21+EN21+FH21</f>
        <v>16</v>
      </c>
      <c r="E21" s="39" t="n">
        <f aca="false">Y21+AS21+BM21+CG21+DA21+DU21+EO21+FI21</f>
        <v>81</v>
      </c>
      <c r="F21" s="39" t="n">
        <f aca="false">Z21+AT21+BN21+CH21+DB21+DV21+EP21+FJ21</f>
        <v>87</v>
      </c>
      <c r="G21" s="39" t="n">
        <f aca="false">AA21+AU21+BO21+CI21+DC21+DW21+EQ21+FK21</f>
        <v>85</v>
      </c>
      <c r="H21" s="39" t="n">
        <f aca="false">AB21+AV21+BP21+CJ21+DD21+DX21+ER21+FL21</f>
        <v>92</v>
      </c>
      <c r="I21" s="39" t="n">
        <f aca="false">AC21+AW21+BQ21+CK21+DE21+DY21+ES21+FM21</f>
        <v>99</v>
      </c>
      <c r="J21" s="39" t="n">
        <f aca="false">AD21+AX21+BR21+CL21+DF21+DZ21+ET21+FN21</f>
        <v>98</v>
      </c>
      <c r="K21" s="39" t="n">
        <f aca="false">AE21+AY21+BS21+CM21+DG21+EA21+EU21+FO21</f>
        <v>80</v>
      </c>
      <c r="L21" s="39" t="n">
        <f aca="false">AF21+AZ21+BT21+CN21+DH21+EB21+EV21+FP21</f>
        <v>79</v>
      </c>
      <c r="M21" s="39" t="n">
        <f aca="false">AG21+BA21+BU21+CO21+DI21+EC21+EW21+FQ21</f>
        <v>62</v>
      </c>
      <c r="N21" s="39" t="n">
        <f aca="false">AH21+BB21+BV21+CP21+DJ21+ED21+EX21+FR21</f>
        <v>33</v>
      </c>
      <c r="O21" s="39" t="n">
        <f aca="false">AI21+BC21+BW21+CQ21+DK21+EE21+EY21+FS21</f>
        <v>17</v>
      </c>
      <c r="P21" s="39" t="n">
        <f aca="false">AJ21+BD21+BX21+CR21+DL21+EF21+EZ21+FT21</f>
        <v>15</v>
      </c>
      <c r="Q21" s="39" t="n">
        <f aca="false">AK21+BE21+BY21+CS21+DM21+EG21+FA21+FU21</f>
        <v>4</v>
      </c>
      <c r="R21" s="39" t="n">
        <f aca="false">AL21+BF21+BZ21+CT21+DN21+EH21+FB21+FV21</f>
        <v>1</v>
      </c>
      <c r="S21" s="39"/>
      <c r="T21" s="39"/>
      <c r="U21" s="39"/>
      <c r="V21" s="26"/>
      <c r="W21" s="93" t="n">
        <f aca="false">SUM(X21:AP21)</f>
        <v>8</v>
      </c>
      <c r="X21" s="40" t="n">
        <v>1</v>
      </c>
      <c r="Y21" s="39" t="n">
        <v>2</v>
      </c>
      <c r="Z21" s="39" t="n">
        <v>2</v>
      </c>
      <c r="AA21" s="39" t="n">
        <v>0</v>
      </c>
      <c r="AB21" s="39" t="n">
        <v>0</v>
      </c>
      <c r="AC21" s="39" t="n">
        <v>2</v>
      </c>
      <c r="AD21" s="39" t="n">
        <v>0</v>
      </c>
      <c r="AE21" s="39" t="n">
        <v>1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f aca="false">SUM(AR21:BJ21)</f>
        <v>78</v>
      </c>
      <c r="AR21" s="40" t="n">
        <v>1</v>
      </c>
      <c r="AS21" s="39" t="n">
        <v>1</v>
      </c>
      <c r="AT21" s="39" t="n">
        <v>11</v>
      </c>
      <c r="AU21" s="39" t="n">
        <v>7</v>
      </c>
      <c r="AV21" s="39" t="n">
        <v>6</v>
      </c>
      <c r="AW21" s="39" t="n">
        <v>7</v>
      </c>
      <c r="AX21" s="39" t="n">
        <v>14</v>
      </c>
      <c r="AY21" s="39" t="n">
        <v>16</v>
      </c>
      <c r="AZ21" s="39" t="n">
        <v>7</v>
      </c>
      <c r="BA21" s="39" t="n">
        <v>8</v>
      </c>
      <c r="BB21" s="39" t="n">
        <v>0</v>
      </c>
      <c r="BC21" s="39" t="n">
        <v>0</v>
      </c>
      <c r="BD21" s="39" t="n">
        <v>0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f aca="false">SUM(BL21:CD21)</f>
        <v>243</v>
      </c>
      <c r="BL21" s="40" t="n">
        <v>5</v>
      </c>
      <c r="BM21" s="39" t="n">
        <v>32</v>
      </c>
      <c r="BN21" s="39" t="n">
        <v>23</v>
      </c>
      <c r="BO21" s="39" t="n">
        <v>20</v>
      </c>
      <c r="BP21" s="39" t="n">
        <v>22</v>
      </c>
      <c r="BQ21" s="39" t="n">
        <v>23</v>
      </c>
      <c r="BR21" s="39" t="n">
        <v>22</v>
      </c>
      <c r="BS21" s="39" t="n">
        <v>10</v>
      </c>
      <c r="BT21" s="39" t="n">
        <v>29</v>
      </c>
      <c r="BU21" s="39" t="n">
        <v>22</v>
      </c>
      <c r="BV21" s="39" t="n">
        <v>13</v>
      </c>
      <c r="BW21" s="39" t="n">
        <v>10</v>
      </c>
      <c r="BX21" s="39" t="n">
        <v>9</v>
      </c>
      <c r="BY21" s="39" t="n">
        <v>2</v>
      </c>
      <c r="BZ21" s="39" t="n">
        <v>1</v>
      </c>
      <c r="CA21" s="39"/>
      <c r="CB21" s="39"/>
      <c r="CC21" s="39"/>
      <c r="CD21" s="26"/>
      <c r="CE21" s="93" t="n">
        <f aca="false">SUM(CF21:CX21)</f>
        <v>18</v>
      </c>
      <c r="CF21" s="40" t="n">
        <v>0</v>
      </c>
      <c r="CG21" s="39" t="n">
        <v>0</v>
      </c>
      <c r="CH21" s="39" t="n">
        <v>2</v>
      </c>
      <c r="CI21" s="39" t="n">
        <v>1</v>
      </c>
      <c r="CJ21" s="39" t="n">
        <v>3</v>
      </c>
      <c r="CK21" s="39" t="n">
        <v>2</v>
      </c>
      <c r="CL21" s="39" t="n">
        <v>3</v>
      </c>
      <c r="CM21" s="39" t="n">
        <v>4</v>
      </c>
      <c r="CN21" s="39" t="n">
        <v>1</v>
      </c>
      <c r="CO21" s="39" t="n">
        <v>1</v>
      </c>
      <c r="CP21" s="39" t="n">
        <v>0</v>
      </c>
      <c r="CQ21" s="39" t="n">
        <v>1</v>
      </c>
      <c r="CR21" s="39" t="n">
        <v>0</v>
      </c>
      <c r="CS21" s="39" t="n">
        <v>0</v>
      </c>
      <c r="CT21" s="39" t="n">
        <v>0</v>
      </c>
      <c r="CU21" s="39"/>
      <c r="CV21" s="39"/>
      <c r="CW21" s="39"/>
      <c r="CX21" s="26"/>
      <c r="CY21" s="93" t="n">
        <f aca="false">SUM(CZ21:DR21)</f>
        <v>3</v>
      </c>
      <c r="CZ21" s="40" t="n">
        <v>0</v>
      </c>
      <c r="DA21" s="39" t="n">
        <v>0</v>
      </c>
      <c r="DB21" s="39" t="n">
        <v>0</v>
      </c>
      <c r="DC21" s="39" t="n">
        <v>1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1</v>
      </c>
      <c r="DI21" s="39" t="n">
        <v>0</v>
      </c>
      <c r="DJ21" s="39" t="n">
        <v>0</v>
      </c>
      <c r="DK21" s="39" t="n">
        <v>0</v>
      </c>
      <c r="DL21" s="39" t="n">
        <v>1</v>
      </c>
      <c r="DM21" s="39" t="n">
        <v>0</v>
      </c>
      <c r="DN21" s="39" t="n">
        <v>0</v>
      </c>
      <c r="DO21" s="39"/>
      <c r="DP21" s="39"/>
      <c r="DQ21" s="39"/>
      <c r="DR21" s="26"/>
      <c r="DS21" s="93" t="n">
        <f aca="false">SUM(DT21:EL21)</f>
        <v>351</v>
      </c>
      <c r="DT21" s="40" t="n">
        <v>7</v>
      </c>
      <c r="DU21" s="39" t="n">
        <v>36</v>
      </c>
      <c r="DV21" s="39" t="n">
        <v>32</v>
      </c>
      <c r="DW21" s="39" t="n">
        <v>41</v>
      </c>
      <c r="DX21" s="39" t="n">
        <v>46</v>
      </c>
      <c r="DY21" s="39" t="n">
        <v>35</v>
      </c>
      <c r="DZ21" s="39" t="n">
        <v>45</v>
      </c>
      <c r="EA21" s="39" t="n">
        <v>27</v>
      </c>
      <c r="EB21" s="39" t="n">
        <v>26</v>
      </c>
      <c r="EC21" s="39" t="n">
        <v>28</v>
      </c>
      <c r="ED21" s="39" t="n">
        <v>16</v>
      </c>
      <c r="EE21" s="39" t="n">
        <v>5</v>
      </c>
      <c r="EF21" s="39" t="n">
        <v>5</v>
      </c>
      <c r="EG21" s="39" t="n">
        <v>2</v>
      </c>
      <c r="EH21" s="39" t="n">
        <v>0</v>
      </c>
      <c r="EI21" s="39"/>
      <c r="EJ21" s="39"/>
      <c r="EK21" s="39"/>
      <c r="EL21" s="26"/>
      <c r="EM21" s="93" t="n">
        <f aca="false">SUM(EN21:FF21)</f>
        <v>148</v>
      </c>
      <c r="EN21" s="40" t="n">
        <v>2</v>
      </c>
      <c r="EO21" s="39" t="n">
        <v>10</v>
      </c>
      <c r="EP21" s="39" t="n">
        <v>17</v>
      </c>
      <c r="EQ21" s="39" t="n">
        <v>15</v>
      </c>
      <c r="ER21" s="39" t="n">
        <v>15</v>
      </c>
      <c r="ES21" s="39" t="n">
        <v>30</v>
      </c>
      <c r="ET21" s="39" t="n">
        <v>14</v>
      </c>
      <c r="EU21" s="39" t="n">
        <v>22</v>
      </c>
      <c r="EV21" s="39" t="n">
        <v>15</v>
      </c>
      <c r="EW21" s="39" t="n">
        <v>3</v>
      </c>
      <c r="EX21" s="39" t="n">
        <v>4</v>
      </c>
      <c r="EY21" s="39" t="n">
        <v>1</v>
      </c>
      <c r="EZ21" s="39" t="n">
        <v>0</v>
      </c>
      <c r="FA21" s="39" t="n">
        <v>0</v>
      </c>
      <c r="FB21" s="39" t="n">
        <v>0</v>
      </c>
      <c r="FC21" s="39"/>
      <c r="FD21" s="39"/>
      <c r="FE21" s="39"/>
      <c r="FF21" s="26"/>
      <c r="FG21" s="93"/>
      <c r="FH21" s="40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V22)</f>
        <v>525</v>
      </c>
      <c r="D22" s="40" t="n">
        <f aca="false">X22+AR22+BL22+CF22+CZ22+DT22+EN22+FH22</f>
        <v>8</v>
      </c>
      <c r="E22" s="39" t="n">
        <f aca="false">Y22+AS22+BM22+CG22+DA22+DU22+EO22+FI22</f>
        <v>43</v>
      </c>
      <c r="F22" s="39" t="n">
        <f aca="false">Z22+AT22+BN22+CH22+DB22+DV22+EP22+FJ22</f>
        <v>64</v>
      </c>
      <c r="G22" s="39" t="n">
        <f aca="false">AA22+AU22+BO22+CI22+DC22+DW22+EQ22+FK22</f>
        <v>67</v>
      </c>
      <c r="H22" s="39" t="n">
        <f aca="false">AB22+AV22+BP22+CJ22+DD22+DX22+ER22+FL22</f>
        <v>63</v>
      </c>
      <c r="I22" s="39" t="n">
        <f aca="false">AC22+AW22+BQ22+CK22+DE22+DY22+ES22+FM22</f>
        <v>74</v>
      </c>
      <c r="J22" s="39" t="n">
        <f aca="false">AD22+AX22+BR22+CL22+DF22+DZ22+ET22+FN22</f>
        <v>69</v>
      </c>
      <c r="K22" s="39" t="n">
        <f aca="false">AE22+AY22+BS22+CM22+DG22+EA22+EU22+FO22</f>
        <v>39</v>
      </c>
      <c r="L22" s="39" t="n">
        <f aca="false">AF22+AZ22+BT22+CN22+DH22+EB22+EV22+FP22</f>
        <v>39</v>
      </c>
      <c r="M22" s="39" t="n">
        <f aca="false">AG22+BA22+BU22+CO22+DI22+EC22+EW22+FQ22</f>
        <v>26</v>
      </c>
      <c r="N22" s="39" t="n">
        <f aca="false">AH22+BB22+BV22+CP22+DJ22+ED22+EX22+FR22</f>
        <v>15</v>
      </c>
      <c r="O22" s="39" t="n">
        <f aca="false">AI22+BC22+BW22+CQ22+DK22+EE22+EY22+FS22</f>
        <v>12</v>
      </c>
      <c r="P22" s="39" t="n">
        <f aca="false">AJ22+BD22+BX22+CR22+DL22+EF22+EZ22+FT22</f>
        <v>5</v>
      </c>
      <c r="Q22" s="39" t="n">
        <f aca="false">AK22+BE22+BY22+CS22+DM22+EG22+FA22+FU22</f>
        <v>0</v>
      </c>
      <c r="R22" s="39" t="n">
        <f aca="false">AL22+BF22+BZ22+CT22+DN22+EH22+FB22+FV22</f>
        <v>1</v>
      </c>
      <c r="S22" s="39"/>
      <c r="T22" s="39"/>
      <c r="U22" s="39"/>
      <c r="V22" s="26"/>
      <c r="W22" s="93" t="n">
        <f aca="false">SUM(X22:AP22)</f>
        <v>5</v>
      </c>
      <c r="X22" s="40" t="n">
        <v>0</v>
      </c>
      <c r="Y22" s="39" t="n">
        <v>0</v>
      </c>
      <c r="Z22" s="39" t="n">
        <v>1</v>
      </c>
      <c r="AA22" s="39" t="n">
        <v>0</v>
      </c>
      <c r="AB22" s="39" t="n">
        <v>0</v>
      </c>
      <c r="AC22" s="39" t="n">
        <v>0</v>
      </c>
      <c r="AD22" s="39" t="n">
        <v>3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1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f aca="false">SUM(AR22:BJ22)</f>
        <v>62</v>
      </c>
      <c r="AR22" s="40" t="n">
        <v>1</v>
      </c>
      <c r="AS22" s="39" t="n">
        <v>2</v>
      </c>
      <c r="AT22" s="39" t="n">
        <v>6</v>
      </c>
      <c r="AU22" s="39" t="n">
        <v>5</v>
      </c>
      <c r="AV22" s="39" t="n">
        <v>8</v>
      </c>
      <c r="AW22" s="39" t="n">
        <v>8</v>
      </c>
      <c r="AX22" s="39" t="n">
        <v>16</v>
      </c>
      <c r="AY22" s="39" t="n">
        <v>5</v>
      </c>
      <c r="AZ22" s="39" t="n">
        <v>6</v>
      </c>
      <c r="BA22" s="39" t="n">
        <v>1</v>
      </c>
      <c r="BB22" s="39" t="n">
        <v>3</v>
      </c>
      <c r="BC22" s="39" t="n">
        <v>0</v>
      </c>
      <c r="BD22" s="39" t="n">
        <v>0</v>
      </c>
      <c r="BE22" s="39" t="n">
        <v>0</v>
      </c>
      <c r="BF22" s="39" t="n">
        <v>1</v>
      </c>
      <c r="BG22" s="39"/>
      <c r="BH22" s="39"/>
      <c r="BI22" s="39"/>
      <c r="BJ22" s="26"/>
      <c r="BK22" s="93" t="n">
        <f aca="false">SUM(BL22:CD22)</f>
        <v>161</v>
      </c>
      <c r="BL22" s="40" t="n">
        <v>5</v>
      </c>
      <c r="BM22" s="39" t="n">
        <v>18</v>
      </c>
      <c r="BN22" s="39" t="n">
        <v>23</v>
      </c>
      <c r="BO22" s="39" t="n">
        <v>21</v>
      </c>
      <c r="BP22" s="39" t="n">
        <v>22</v>
      </c>
      <c r="BQ22" s="39" t="n">
        <v>19</v>
      </c>
      <c r="BR22" s="39" t="n">
        <v>13</v>
      </c>
      <c r="BS22" s="39" t="n">
        <v>7</v>
      </c>
      <c r="BT22" s="39" t="n">
        <v>12</v>
      </c>
      <c r="BU22" s="39" t="n">
        <v>7</v>
      </c>
      <c r="BV22" s="39" t="n">
        <v>6</v>
      </c>
      <c r="BW22" s="39" t="n">
        <v>7</v>
      </c>
      <c r="BX22" s="39" t="n">
        <v>1</v>
      </c>
      <c r="BY22" s="39" t="n">
        <v>0</v>
      </c>
      <c r="BZ22" s="39" t="n">
        <v>0</v>
      </c>
      <c r="CA22" s="39"/>
      <c r="CB22" s="39"/>
      <c r="CC22" s="39"/>
      <c r="CD22" s="26"/>
      <c r="CE22" s="93" t="n">
        <f aca="false">SUM(CF22:CX22)</f>
        <v>9</v>
      </c>
      <c r="CF22" s="40" t="n">
        <v>0</v>
      </c>
      <c r="CG22" s="39" t="n">
        <v>0</v>
      </c>
      <c r="CH22" s="39" t="n">
        <v>2</v>
      </c>
      <c r="CI22" s="39" t="n">
        <v>1</v>
      </c>
      <c r="CJ22" s="39" t="n">
        <v>0</v>
      </c>
      <c r="CK22" s="39" t="n">
        <v>2</v>
      </c>
      <c r="CL22" s="39" t="n">
        <v>2</v>
      </c>
      <c r="CM22" s="39" t="n">
        <v>0</v>
      </c>
      <c r="CN22" s="39" t="n">
        <v>2</v>
      </c>
      <c r="CO22" s="39" t="n">
        <v>0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/>
      <c r="CV22" s="39"/>
      <c r="CW22" s="39"/>
      <c r="CX22" s="26"/>
      <c r="CY22" s="93" t="n">
        <f aca="false">SUM(CZ22:DR22)</f>
        <v>0</v>
      </c>
      <c r="CZ22" s="40" t="n">
        <v>0</v>
      </c>
      <c r="DA22" s="39" t="n">
        <v>0</v>
      </c>
      <c r="DB22" s="39" t="n">
        <v>0</v>
      </c>
      <c r="DC22" s="39" t="n">
        <v>0</v>
      </c>
      <c r="DD22" s="39" t="n">
        <v>0</v>
      </c>
      <c r="DE22" s="39" t="n">
        <v>0</v>
      </c>
      <c r="DF22" s="39" t="n">
        <v>0</v>
      </c>
      <c r="DG22" s="39" t="n">
        <v>0</v>
      </c>
      <c r="DH22" s="39" t="n">
        <v>0</v>
      </c>
      <c r="DI22" s="39" t="n">
        <v>0</v>
      </c>
      <c r="DJ22" s="39" t="n">
        <v>0</v>
      </c>
      <c r="DK22" s="39" t="n">
        <v>0</v>
      </c>
      <c r="DL22" s="39" t="n">
        <v>0</v>
      </c>
      <c r="DM22" s="39" t="n">
        <v>0</v>
      </c>
      <c r="DN22" s="39" t="n">
        <v>0</v>
      </c>
      <c r="DO22" s="39"/>
      <c r="DP22" s="39"/>
      <c r="DQ22" s="39"/>
      <c r="DR22" s="26"/>
      <c r="DS22" s="93" t="n">
        <f aca="false">SUM(DT22:EL22)</f>
        <v>208</v>
      </c>
      <c r="DT22" s="40" t="n">
        <v>1</v>
      </c>
      <c r="DU22" s="39" t="n">
        <v>19</v>
      </c>
      <c r="DV22" s="39" t="n">
        <v>24</v>
      </c>
      <c r="DW22" s="39" t="n">
        <v>28</v>
      </c>
      <c r="DX22" s="39" t="n">
        <v>24</v>
      </c>
      <c r="DY22" s="39" t="n">
        <v>33</v>
      </c>
      <c r="DZ22" s="39" t="n">
        <v>24</v>
      </c>
      <c r="EA22" s="39" t="n">
        <v>14</v>
      </c>
      <c r="EB22" s="39" t="n">
        <v>16</v>
      </c>
      <c r="EC22" s="39" t="n">
        <v>13</v>
      </c>
      <c r="ED22" s="39" t="n">
        <v>4</v>
      </c>
      <c r="EE22" s="39" t="n">
        <v>4</v>
      </c>
      <c r="EF22" s="39" t="n">
        <v>4</v>
      </c>
      <c r="EG22" s="39" t="n">
        <v>0</v>
      </c>
      <c r="EH22" s="39" t="n">
        <v>0</v>
      </c>
      <c r="EI22" s="39"/>
      <c r="EJ22" s="39"/>
      <c r="EK22" s="39"/>
      <c r="EL22" s="26"/>
      <c r="EM22" s="93" t="n">
        <f aca="false">SUM(EN22:FF22)</f>
        <v>80</v>
      </c>
      <c r="EN22" s="40" t="n">
        <v>1</v>
      </c>
      <c r="EO22" s="39" t="n">
        <v>4</v>
      </c>
      <c r="EP22" s="39" t="n">
        <v>8</v>
      </c>
      <c r="EQ22" s="39" t="n">
        <v>12</v>
      </c>
      <c r="ER22" s="39" t="n">
        <v>9</v>
      </c>
      <c r="ES22" s="39" t="n">
        <v>12</v>
      </c>
      <c r="ET22" s="39" t="n">
        <v>11</v>
      </c>
      <c r="EU22" s="39" t="n">
        <v>13</v>
      </c>
      <c r="EV22" s="39" t="n">
        <v>3</v>
      </c>
      <c r="EW22" s="39" t="n">
        <v>5</v>
      </c>
      <c r="EX22" s="39" t="n">
        <v>2</v>
      </c>
      <c r="EY22" s="39" t="n">
        <v>0</v>
      </c>
      <c r="EZ22" s="39" t="n">
        <v>0</v>
      </c>
      <c r="FA22" s="39" t="n">
        <v>0</v>
      </c>
      <c r="FB22" s="39" t="n">
        <v>0</v>
      </c>
      <c r="FC22" s="39"/>
      <c r="FD22" s="39"/>
      <c r="FE22" s="39"/>
      <c r="FF22" s="26"/>
      <c r="FG22" s="93"/>
      <c r="FH22" s="40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V23)</f>
        <v>279</v>
      </c>
      <c r="D23" s="40" t="n">
        <f aca="false">X23+AR23+BL23+CF23+CZ23+DT23+EN23+FH23</f>
        <v>4</v>
      </c>
      <c r="E23" s="39" t="n">
        <f aca="false">Y23+AS23+BM23+CG23+DA23+DU23+EO23+FI23</f>
        <v>16</v>
      </c>
      <c r="F23" s="39" t="n">
        <f aca="false">Z23+AT23+BN23+CH23+DB23+DV23+EP23+FJ23</f>
        <v>20</v>
      </c>
      <c r="G23" s="39" t="n">
        <f aca="false">AA23+AU23+BO23+CI23+DC23+DW23+EQ23+FK23</f>
        <v>21</v>
      </c>
      <c r="H23" s="39" t="n">
        <f aca="false">AB23+AV23+BP23+CJ23+DD23+DX23+ER23+FL23</f>
        <v>25</v>
      </c>
      <c r="I23" s="39" t="n">
        <f aca="false">AC23+AW23+BQ23+CK23+DE23+DY23+ES23+FM23</f>
        <v>40</v>
      </c>
      <c r="J23" s="39" t="n">
        <f aca="false">AD23+AX23+BR23+CL23+DF23+DZ23+ET23+FN23</f>
        <v>30</v>
      </c>
      <c r="K23" s="39" t="n">
        <f aca="false">AE23+AY23+BS23+CM23+DG23+EA23+EU23+FO23</f>
        <v>39</v>
      </c>
      <c r="L23" s="39" t="n">
        <f aca="false">AF23+AZ23+BT23+CN23+DH23+EB23+EV23+FP23</f>
        <v>34</v>
      </c>
      <c r="M23" s="39" t="n">
        <f aca="false">AG23+BA23+BU23+CO23+DI23+EC23+EW23+FQ23</f>
        <v>16</v>
      </c>
      <c r="N23" s="39" t="n">
        <f aca="false">AH23+BB23+BV23+CP23+DJ23+ED23+EX23+FR23</f>
        <v>13</v>
      </c>
      <c r="O23" s="39" t="n">
        <f aca="false">AI23+BC23+BW23+CQ23+DK23+EE23+EY23+FS23</f>
        <v>13</v>
      </c>
      <c r="P23" s="39" t="n">
        <f aca="false">AJ23+BD23+BX23+CR23+DL23+EF23+EZ23+FT23</f>
        <v>5</v>
      </c>
      <c r="Q23" s="39" t="n">
        <f aca="false">AK23+BE23+BY23+CS23+DM23+EG23+FA23+FU23</f>
        <v>2</v>
      </c>
      <c r="R23" s="39" t="n">
        <f aca="false">AL23+BF23+BZ23+CT23+DN23+EH23+FB23+FV23</f>
        <v>1</v>
      </c>
      <c r="S23" s="39"/>
      <c r="T23" s="39"/>
      <c r="U23" s="39"/>
      <c r="V23" s="26"/>
      <c r="W23" s="93" t="n">
        <f aca="false">SUM(X23:AP23)</f>
        <v>2</v>
      </c>
      <c r="X23" s="40" t="n">
        <v>0</v>
      </c>
      <c r="Y23" s="39" t="n">
        <v>0</v>
      </c>
      <c r="Z23" s="39" t="n">
        <v>1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1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f aca="false">SUM(AR23:BJ23)</f>
        <v>24</v>
      </c>
      <c r="AR23" s="40" t="n">
        <v>0</v>
      </c>
      <c r="AS23" s="39" t="n">
        <v>0</v>
      </c>
      <c r="AT23" s="39" t="n">
        <v>2</v>
      </c>
      <c r="AU23" s="39" t="n">
        <v>3</v>
      </c>
      <c r="AV23" s="39" t="n">
        <v>2</v>
      </c>
      <c r="AW23" s="39" t="n">
        <v>1</v>
      </c>
      <c r="AX23" s="39" t="n">
        <v>2</v>
      </c>
      <c r="AY23" s="39" t="n">
        <v>5</v>
      </c>
      <c r="AZ23" s="39" t="n">
        <v>3</v>
      </c>
      <c r="BA23" s="39" t="n">
        <v>3</v>
      </c>
      <c r="BB23" s="39" t="n">
        <v>1</v>
      </c>
      <c r="BC23" s="39" t="n">
        <v>2</v>
      </c>
      <c r="BD23" s="39" t="n">
        <v>0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f aca="false">SUM(BL23:CD23)</f>
        <v>72</v>
      </c>
      <c r="BL23" s="40" t="n">
        <v>2</v>
      </c>
      <c r="BM23" s="39" t="n">
        <v>6</v>
      </c>
      <c r="BN23" s="39" t="n">
        <v>4</v>
      </c>
      <c r="BO23" s="39" t="n">
        <v>3</v>
      </c>
      <c r="BP23" s="39" t="n">
        <v>5</v>
      </c>
      <c r="BQ23" s="39" t="n">
        <v>6</v>
      </c>
      <c r="BR23" s="39" t="n">
        <v>7</v>
      </c>
      <c r="BS23" s="39" t="n">
        <v>7</v>
      </c>
      <c r="BT23" s="39" t="n">
        <v>7</v>
      </c>
      <c r="BU23" s="39" t="n">
        <v>9</v>
      </c>
      <c r="BV23" s="39" t="n">
        <v>5</v>
      </c>
      <c r="BW23" s="39" t="n">
        <v>5</v>
      </c>
      <c r="BX23" s="39" t="n">
        <v>3</v>
      </c>
      <c r="BY23" s="39" t="n">
        <v>2</v>
      </c>
      <c r="BZ23" s="39" t="n">
        <v>1</v>
      </c>
      <c r="CA23" s="39"/>
      <c r="CB23" s="39"/>
      <c r="CC23" s="39"/>
      <c r="CD23" s="26"/>
      <c r="CE23" s="93" t="n">
        <f aca="false">SUM(CF23:CX23)</f>
        <v>5</v>
      </c>
      <c r="CF23" s="40" t="n">
        <v>0</v>
      </c>
      <c r="CG23" s="39" t="n">
        <v>0</v>
      </c>
      <c r="CH23" s="39" t="n">
        <v>0</v>
      </c>
      <c r="CI23" s="39" t="n">
        <v>0</v>
      </c>
      <c r="CJ23" s="39" t="n">
        <v>4</v>
      </c>
      <c r="CK23" s="39" t="n">
        <v>0</v>
      </c>
      <c r="CL23" s="39" t="n">
        <v>0</v>
      </c>
      <c r="CM23" s="39" t="n">
        <v>1</v>
      </c>
      <c r="CN23" s="39" t="n">
        <v>0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/>
      <c r="CV23" s="39"/>
      <c r="CW23" s="39"/>
      <c r="CX23" s="26"/>
      <c r="CY23" s="93" t="n">
        <f aca="false">SUM(CZ23:DR23)</f>
        <v>0</v>
      </c>
      <c r="CZ23" s="40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0</v>
      </c>
      <c r="DG23" s="39" t="n">
        <v>0</v>
      </c>
      <c r="DH23" s="39" t="n">
        <v>0</v>
      </c>
      <c r="DI23" s="39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/>
      <c r="DP23" s="39"/>
      <c r="DQ23" s="39"/>
      <c r="DR23" s="26"/>
      <c r="DS23" s="93" t="n">
        <f aca="false">SUM(DT23:EL23)</f>
        <v>103</v>
      </c>
      <c r="DT23" s="40" t="n">
        <v>1</v>
      </c>
      <c r="DU23" s="39" t="n">
        <v>6</v>
      </c>
      <c r="DV23" s="39" t="n">
        <v>9</v>
      </c>
      <c r="DW23" s="39" t="n">
        <v>9</v>
      </c>
      <c r="DX23" s="39" t="n">
        <v>8</v>
      </c>
      <c r="DY23" s="39" t="n">
        <v>18</v>
      </c>
      <c r="DZ23" s="39" t="n">
        <v>10</v>
      </c>
      <c r="EA23" s="39" t="n">
        <v>16</v>
      </c>
      <c r="EB23" s="39" t="n">
        <v>11</v>
      </c>
      <c r="EC23" s="39" t="n">
        <v>4</v>
      </c>
      <c r="ED23" s="39" t="n">
        <v>4</v>
      </c>
      <c r="EE23" s="39" t="n">
        <v>5</v>
      </c>
      <c r="EF23" s="39" t="n">
        <v>2</v>
      </c>
      <c r="EG23" s="39" t="n">
        <v>0</v>
      </c>
      <c r="EH23" s="39" t="n">
        <v>0</v>
      </c>
      <c r="EI23" s="39"/>
      <c r="EJ23" s="39"/>
      <c r="EK23" s="39"/>
      <c r="EL23" s="26"/>
      <c r="EM23" s="93" t="n">
        <f aca="false">SUM(EN23:FF23)</f>
        <v>73</v>
      </c>
      <c r="EN23" s="40" t="n">
        <v>1</v>
      </c>
      <c r="EO23" s="39" t="n">
        <v>4</v>
      </c>
      <c r="EP23" s="39" t="n">
        <v>4</v>
      </c>
      <c r="EQ23" s="39" t="n">
        <v>6</v>
      </c>
      <c r="ER23" s="39" t="n">
        <v>6</v>
      </c>
      <c r="ES23" s="39" t="n">
        <v>15</v>
      </c>
      <c r="ET23" s="39" t="n">
        <v>11</v>
      </c>
      <c r="EU23" s="39" t="n">
        <v>10</v>
      </c>
      <c r="EV23" s="39" t="n">
        <v>12</v>
      </c>
      <c r="EW23" s="39" t="n">
        <v>0</v>
      </c>
      <c r="EX23" s="39" t="n">
        <v>3</v>
      </c>
      <c r="EY23" s="39" t="n">
        <v>1</v>
      </c>
      <c r="EZ23" s="39" t="n">
        <v>0</v>
      </c>
      <c r="FA23" s="39" t="n">
        <v>0</v>
      </c>
      <c r="FB23" s="39" t="n">
        <v>0</v>
      </c>
      <c r="FC23" s="39"/>
      <c r="FD23" s="39"/>
      <c r="FE23" s="39"/>
      <c r="FF23" s="26"/>
      <c r="FG23" s="93"/>
      <c r="FH23" s="40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V24)</f>
        <v>571</v>
      </c>
      <c r="D24" s="40" t="n">
        <f aca="false">X24+AR24+BL24+CF24+CZ24+DT24+EN24+FH24</f>
        <v>14</v>
      </c>
      <c r="E24" s="39" t="n">
        <f aca="false">Y24+AS24+BM24+CG24+DA24+DU24+EO24+FI24</f>
        <v>44</v>
      </c>
      <c r="F24" s="39" t="n">
        <f aca="false">Z24+AT24+BN24+CH24+DB24+DV24+EP24+FJ24</f>
        <v>72</v>
      </c>
      <c r="G24" s="39" t="n">
        <f aca="false">AA24+AU24+BO24+CI24+DC24+DW24+EQ24+FK24</f>
        <v>75</v>
      </c>
      <c r="H24" s="39" t="n">
        <f aca="false">AB24+AV24+BP24+CJ24+DD24+DX24+ER24+FL24</f>
        <v>78</v>
      </c>
      <c r="I24" s="39" t="n">
        <f aca="false">AC24+AW24+BQ24+CK24+DE24+DY24+ES24+FM24</f>
        <v>76</v>
      </c>
      <c r="J24" s="39" t="n">
        <f aca="false">AD24+AX24+BR24+CL24+DF24+DZ24+ET24+FN24</f>
        <v>70</v>
      </c>
      <c r="K24" s="39" t="n">
        <f aca="false">AE24+AY24+BS24+CM24+DG24+EA24+EU24+FO24</f>
        <v>49</v>
      </c>
      <c r="L24" s="39" t="n">
        <f aca="false">AF24+AZ24+BT24+CN24+DH24+EB24+EV24+FP24</f>
        <v>43</v>
      </c>
      <c r="M24" s="39" t="n">
        <f aca="false">AG24+BA24+BU24+CO24+DI24+EC24+EW24+FQ24</f>
        <v>22</v>
      </c>
      <c r="N24" s="39" t="n">
        <f aca="false">AH24+BB24+BV24+CP24+DJ24+ED24+EX24+FR24</f>
        <v>19</v>
      </c>
      <c r="O24" s="39" t="n">
        <f aca="false">AI24+BC24+BW24+CQ24+DK24+EE24+EY24+FS24</f>
        <v>3</v>
      </c>
      <c r="P24" s="39" t="n">
        <f aca="false">AJ24+BD24+BX24+CR24+DL24+EF24+EZ24+FT24</f>
        <v>5</v>
      </c>
      <c r="Q24" s="39" t="n">
        <f aca="false">AK24+BE24+BY24+CS24+DM24+EG24+FA24+FU24</f>
        <v>1</v>
      </c>
      <c r="R24" s="39" t="n">
        <f aca="false">AL24+BF24+BZ24+CT24+DN24+EH24+FB24+FV24</f>
        <v>0</v>
      </c>
      <c r="S24" s="39"/>
      <c r="T24" s="39"/>
      <c r="U24" s="39"/>
      <c r="V24" s="26"/>
      <c r="W24" s="93" t="n">
        <f aca="false">SUM(X24:AP24)</f>
        <v>8</v>
      </c>
      <c r="X24" s="40" t="n">
        <v>0</v>
      </c>
      <c r="Y24" s="39" t="n">
        <v>0</v>
      </c>
      <c r="Z24" s="39" t="n">
        <v>2</v>
      </c>
      <c r="AA24" s="39" t="n">
        <v>0</v>
      </c>
      <c r="AB24" s="39" t="n">
        <v>0</v>
      </c>
      <c r="AC24" s="39" t="n">
        <v>1</v>
      </c>
      <c r="AD24" s="39" t="n">
        <v>2</v>
      </c>
      <c r="AE24" s="39" t="n">
        <v>0</v>
      </c>
      <c r="AF24" s="39" t="n">
        <v>2</v>
      </c>
      <c r="AG24" s="39" t="n">
        <v>1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f aca="false">SUM(AR24:BJ24)</f>
        <v>62</v>
      </c>
      <c r="AR24" s="40" t="n">
        <v>2</v>
      </c>
      <c r="AS24" s="39" t="n">
        <v>3</v>
      </c>
      <c r="AT24" s="39" t="n">
        <v>4</v>
      </c>
      <c r="AU24" s="39" t="n">
        <v>8</v>
      </c>
      <c r="AV24" s="39" t="n">
        <v>13</v>
      </c>
      <c r="AW24" s="39" t="n">
        <v>7</v>
      </c>
      <c r="AX24" s="39" t="n">
        <v>6</v>
      </c>
      <c r="AY24" s="39" t="n">
        <v>11</v>
      </c>
      <c r="AZ24" s="39" t="n">
        <v>5</v>
      </c>
      <c r="BA24" s="39" t="n">
        <v>2</v>
      </c>
      <c r="BB24" s="39" t="n">
        <v>1</v>
      </c>
      <c r="BC24" s="39" t="n">
        <v>0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f aca="false">SUM(BL24:CD24)</f>
        <v>224</v>
      </c>
      <c r="BL24" s="40" t="n">
        <v>9</v>
      </c>
      <c r="BM24" s="39" t="n">
        <v>23</v>
      </c>
      <c r="BN24" s="39" t="n">
        <v>35</v>
      </c>
      <c r="BO24" s="39" t="n">
        <v>21</v>
      </c>
      <c r="BP24" s="39" t="n">
        <v>30</v>
      </c>
      <c r="BQ24" s="39" t="n">
        <v>25</v>
      </c>
      <c r="BR24" s="39" t="n">
        <v>41</v>
      </c>
      <c r="BS24" s="39" t="n">
        <v>9</v>
      </c>
      <c r="BT24" s="39" t="n">
        <v>12</v>
      </c>
      <c r="BU24" s="39" t="n">
        <v>7</v>
      </c>
      <c r="BV24" s="39" t="n">
        <v>9</v>
      </c>
      <c r="BW24" s="39" t="n">
        <v>2</v>
      </c>
      <c r="BX24" s="39" t="n">
        <v>1</v>
      </c>
      <c r="BY24" s="39" t="n">
        <v>0</v>
      </c>
      <c r="BZ24" s="39" t="n">
        <v>0</v>
      </c>
      <c r="CA24" s="39"/>
      <c r="CB24" s="39"/>
      <c r="CC24" s="39"/>
      <c r="CD24" s="26"/>
      <c r="CE24" s="93" t="n">
        <f aca="false">SUM(CF24:CX24)</f>
        <v>6</v>
      </c>
      <c r="CF24" s="40" t="n">
        <v>0</v>
      </c>
      <c r="CG24" s="39" t="n">
        <v>1</v>
      </c>
      <c r="CH24" s="39" t="n">
        <v>0</v>
      </c>
      <c r="CI24" s="39" t="n">
        <v>0</v>
      </c>
      <c r="CJ24" s="39" t="n">
        <v>0</v>
      </c>
      <c r="CK24" s="39" t="n">
        <v>2</v>
      </c>
      <c r="CL24" s="39" t="n">
        <v>1</v>
      </c>
      <c r="CM24" s="39" t="n">
        <v>1</v>
      </c>
      <c r="CN24" s="39" t="n">
        <v>1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/>
      <c r="CV24" s="39"/>
      <c r="CW24" s="39"/>
      <c r="CX24" s="26"/>
      <c r="CY24" s="93" t="n">
        <f aca="false">SUM(CZ24:DR24)</f>
        <v>2</v>
      </c>
      <c r="CZ24" s="40" t="n">
        <v>0</v>
      </c>
      <c r="DA24" s="39" t="n">
        <v>1</v>
      </c>
      <c r="DB24" s="39" t="n">
        <v>0</v>
      </c>
      <c r="DC24" s="39" t="n">
        <v>0</v>
      </c>
      <c r="DD24" s="39" t="n">
        <v>0</v>
      </c>
      <c r="DE24" s="39" t="n">
        <v>0</v>
      </c>
      <c r="DF24" s="39" t="n">
        <v>0</v>
      </c>
      <c r="DG24" s="39" t="n">
        <v>0</v>
      </c>
      <c r="DH24" s="39" t="n">
        <v>0</v>
      </c>
      <c r="DI24" s="39" t="n">
        <v>0</v>
      </c>
      <c r="DJ24" s="39" t="n">
        <v>1</v>
      </c>
      <c r="DK24" s="39" t="n">
        <v>0</v>
      </c>
      <c r="DL24" s="39" t="n">
        <v>0</v>
      </c>
      <c r="DM24" s="39" t="n">
        <v>0</v>
      </c>
      <c r="DN24" s="39" t="n">
        <v>0</v>
      </c>
      <c r="DO24" s="39"/>
      <c r="DP24" s="39"/>
      <c r="DQ24" s="39"/>
      <c r="DR24" s="26"/>
      <c r="DS24" s="93" t="n">
        <f aca="false">SUM(DT24:EL24)</f>
        <v>192</v>
      </c>
      <c r="DT24" s="40" t="n">
        <v>2</v>
      </c>
      <c r="DU24" s="39" t="n">
        <v>12</v>
      </c>
      <c r="DV24" s="39" t="n">
        <v>24</v>
      </c>
      <c r="DW24" s="39" t="n">
        <v>38</v>
      </c>
      <c r="DX24" s="39" t="n">
        <v>23</v>
      </c>
      <c r="DY24" s="39" t="n">
        <v>25</v>
      </c>
      <c r="DZ24" s="39" t="n">
        <v>13</v>
      </c>
      <c r="EA24" s="39" t="n">
        <v>19</v>
      </c>
      <c r="EB24" s="39" t="n">
        <v>17</v>
      </c>
      <c r="EC24" s="39" t="n">
        <v>9</v>
      </c>
      <c r="ED24" s="39" t="n">
        <v>5</v>
      </c>
      <c r="EE24" s="39" t="n">
        <v>0</v>
      </c>
      <c r="EF24" s="39" t="n">
        <v>4</v>
      </c>
      <c r="EG24" s="39" t="n">
        <v>1</v>
      </c>
      <c r="EH24" s="39" t="n">
        <v>0</v>
      </c>
      <c r="EI24" s="39"/>
      <c r="EJ24" s="39"/>
      <c r="EK24" s="39"/>
      <c r="EL24" s="26"/>
      <c r="EM24" s="93" t="n">
        <f aca="false">SUM(EN24:FF24)</f>
        <v>77</v>
      </c>
      <c r="EN24" s="40" t="n">
        <v>1</v>
      </c>
      <c r="EO24" s="39" t="n">
        <v>4</v>
      </c>
      <c r="EP24" s="39" t="n">
        <v>7</v>
      </c>
      <c r="EQ24" s="39" t="n">
        <v>8</v>
      </c>
      <c r="ER24" s="39" t="n">
        <v>12</v>
      </c>
      <c r="ES24" s="39" t="n">
        <v>16</v>
      </c>
      <c r="ET24" s="39" t="n">
        <v>7</v>
      </c>
      <c r="EU24" s="39" t="n">
        <v>9</v>
      </c>
      <c r="EV24" s="39" t="n">
        <v>6</v>
      </c>
      <c r="EW24" s="39" t="n">
        <v>3</v>
      </c>
      <c r="EX24" s="39" t="n">
        <v>3</v>
      </c>
      <c r="EY24" s="39" t="n">
        <v>1</v>
      </c>
      <c r="EZ24" s="39" t="n">
        <v>0</v>
      </c>
      <c r="FA24" s="39" t="n">
        <v>0</v>
      </c>
      <c r="FB24" s="39" t="n">
        <v>0</v>
      </c>
      <c r="FC24" s="39"/>
      <c r="FD24" s="39"/>
      <c r="FE24" s="39"/>
      <c r="FF24" s="26"/>
      <c r="FG24" s="93"/>
      <c r="FH24" s="40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V25)</f>
        <v>384</v>
      </c>
      <c r="D25" s="40" t="n">
        <f aca="false">X25+AR25+BL25+CF25+CZ25+DT25+EN25+FH25</f>
        <v>10</v>
      </c>
      <c r="E25" s="39" t="n">
        <f aca="false">Y25+AS25+BM25+CG25+DA25+DU25+EO25+FI25</f>
        <v>30</v>
      </c>
      <c r="F25" s="39" t="n">
        <f aca="false">Z25+AT25+BN25+CH25+DB25+DV25+EP25+FJ25</f>
        <v>47</v>
      </c>
      <c r="G25" s="39" t="n">
        <f aca="false">AA25+AU25+BO25+CI25+DC25+DW25+EQ25+FK25</f>
        <v>56</v>
      </c>
      <c r="H25" s="39" t="n">
        <f aca="false">AB25+AV25+BP25+CJ25+DD25+DX25+ER25+FL25</f>
        <v>56</v>
      </c>
      <c r="I25" s="39" t="n">
        <f aca="false">AC25+AW25+BQ25+CK25+DE25+DY25+ES25+FM25</f>
        <v>49</v>
      </c>
      <c r="J25" s="39" t="n">
        <f aca="false">AD25+AX25+BR25+CL25+DF25+DZ25+ET25+FN25</f>
        <v>43</v>
      </c>
      <c r="K25" s="39" t="n">
        <f aca="false">AE25+AY25+BS25+CM25+DG25+EA25+EU25+FO25</f>
        <v>32</v>
      </c>
      <c r="L25" s="39" t="n">
        <f aca="false">AF25+AZ25+BT25+CN25+DH25+EB25+EV25+FP25</f>
        <v>18</v>
      </c>
      <c r="M25" s="39" t="n">
        <f aca="false">AG25+BA25+BU25+CO25+DI25+EC25+EW25+FQ25</f>
        <v>12</v>
      </c>
      <c r="N25" s="39" t="n">
        <f aca="false">AH25+BB25+BV25+CP25+DJ25+ED25+EX25+FR25</f>
        <v>13</v>
      </c>
      <c r="O25" s="39" t="n">
        <f aca="false">AI25+BC25+BW25+CQ25+DK25+EE25+EY25+FS25</f>
        <v>10</v>
      </c>
      <c r="P25" s="39" t="n">
        <f aca="false">AJ25+BD25+BX25+CR25+DL25+EF25+EZ25+FT25</f>
        <v>5</v>
      </c>
      <c r="Q25" s="39" t="n">
        <f aca="false">AK25+BE25+BY25+CS25+DM25+EG25+FA25+FU25</f>
        <v>3</v>
      </c>
      <c r="R25" s="39" t="n">
        <f aca="false">AL25+BF25+BZ25+CT25+DN25+EH25+FB25+FV25</f>
        <v>0</v>
      </c>
      <c r="S25" s="39"/>
      <c r="T25" s="39"/>
      <c r="U25" s="39"/>
      <c r="V25" s="26"/>
      <c r="W25" s="93" t="n">
        <f aca="false">SUM(X25:AP25)</f>
        <v>2</v>
      </c>
      <c r="X25" s="40" t="n">
        <v>0</v>
      </c>
      <c r="Y25" s="39" t="n">
        <v>0</v>
      </c>
      <c r="Z25" s="39" t="n">
        <v>1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1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f aca="false">SUM(AR25:BJ25)</f>
        <v>47</v>
      </c>
      <c r="AR25" s="40" t="n">
        <v>2</v>
      </c>
      <c r="AS25" s="39" t="n">
        <v>3</v>
      </c>
      <c r="AT25" s="39" t="n">
        <v>4</v>
      </c>
      <c r="AU25" s="39" t="n">
        <v>7</v>
      </c>
      <c r="AV25" s="39" t="n">
        <v>5</v>
      </c>
      <c r="AW25" s="39" t="n">
        <v>12</v>
      </c>
      <c r="AX25" s="39" t="n">
        <v>4</v>
      </c>
      <c r="AY25" s="39" t="n">
        <v>6</v>
      </c>
      <c r="AZ25" s="39" t="n">
        <v>1</v>
      </c>
      <c r="BA25" s="39" t="n">
        <v>0</v>
      </c>
      <c r="BB25" s="39" t="n">
        <v>2</v>
      </c>
      <c r="BC25" s="39" t="n">
        <v>1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f aca="false">SUM(BL25:CD25)</f>
        <v>111</v>
      </c>
      <c r="BL25" s="40" t="n">
        <v>7</v>
      </c>
      <c r="BM25" s="39" t="n">
        <v>14</v>
      </c>
      <c r="BN25" s="39" t="n">
        <v>18</v>
      </c>
      <c r="BO25" s="39" t="n">
        <v>8</v>
      </c>
      <c r="BP25" s="39" t="n">
        <v>20</v>
      </c>
      <c r="BQ25" s="39" t="n">
        <v>12</v>
      </c>
      <c r="BR25" s="39" t="n">
        <v>12</v>
      </c>
      <c r="BS25" s="39" t="n">
        <v>2</v>
      </c>
      <c r="BT25" s="39" t="n">
        <v>4</v>
      </c>
      <c r="BU25" s="39" t="n">
        <v>4</v>
      </c>
      <c r="BV25" s="39" t="n">
        <v>4</v>
      </c>
      <c r="BW25" s="39" t="n">
        <v>3</v>
      </c>
      <c r="BX25" s="39" t="n">
        <v>2</v>
      </c>
      <c r="BY25" s="39" t="n">
        <v>1</v>
      </c>
      <c r="BZ25" s="39" t="n">
        <v>0</v>
      </c>
      <c r="CA25" s="39"/>
      <c r="CB25" s="39"/>
      <c r="CC25" s="39"/>
      <c r="CD25" s="26"/>
      <c r="CE25" s="93" t="n">
        <f aca="false">SUM(CF25:CX25)</f>
        <v>7</v>
      </c>
      <c r="CF25" s="40" t="n">
        <v>0</v>
      </c>
      <c r="CG25" s="39" t="n">
        <v>1</v>
      </c>
      <c r="CH25" s="39" t="n">
        <v>1</v>
      </c>
      <c r="CI25" s="39" t="n">
        <v>1</v>
      </c>
      <c r="CJ25" s="39" t="n">
        <v>4</v>
      </c>
      <c r="CK25" s="39" t="n">
        <v>0</v>
      </c>
      <c r="CL25" s="39" t="n">
        <v>0</v>
      </c>
      <c r="CM25" s="39" t="n">
        <v>0</v>
      </c>
      <c r="CN25" s="39" t="n">
        <v>0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/>
      <c r="CV25" s="39"/>
      <c r="CW25" s="39"/>
      <c r="CX25" s="26"/>
      <c r="CY25" s="93" t="n">
        <f aca="false">SUM(CZ25:DR25)</f>
        <v>1</v>
      </c>
      <c r="CZ25" s="40" t="n">
        <v>0</v>
      </c>
      <c r="DA25" s="39" t="n">
        <v>0</v>
      </c>
      <c r="DB25" s="39" t="n">
        <v>0</v>
      </c>
      <c r="DC25" s="39" t="n">
        <v>0</v>
      </c>
      <c r="DD25" s="39" t="n">
        <v>1</v>
      </c>
      <c r="DE25" s="39" t="n">
        <v>0</v>
      </c>
      <c r="DF25" s="39" t="n">
        <v>0</v>
      </c>
      <c r="DG25" s="39" t="n">
        <v>0</v>
      </c>
      <c r="DH25" s="39" t="n">
        <v>0</v>
      </c>
      <c r="DI25" s="39" t="n">
        <v>0</v>
      </c>
      <c r="DJ25" s="39" t="n">
        <v>0</v>
      </c>
      <c r="DK25" s="39" t="n">
        <v>0</v>
      </c>
      <c r="DL25" s="39" t="n">
        <v>0</v>
      </c>
      <c r="DM25" s="39" t="n">
        <v>0</v>
      </c>
      <c r="DN25" s="39" t="n">
        <v>0</v>
      </c>
      <c r="DO25" s="39"/>
      <c r="DP25" s="39"/>
      <c r="DQ25" s="39"/>
      <c r="DR25" s="26"/>
      <c r="DS25" s="93" t="n">
        <f aca="false">SUM(DT25:EL25)</f>
        <v>142</v>
      </c>
      <c r="DT25" s="40" t="n">
        <v>1</v>
      </c>
      <c r="DU25" s="39" t="n">
        <v>6</v>
      </c>
      <c r="DV25" s="39" t="n">
        <v>17</v>
      </c>
      <c r="DW25" s="39" t="n">
        <v>21</v>
      </c>
      <c r="DX25" s="39" t="n">
        <v>21</v>
      </c>
      <c r="DY25" s="39" t="n">
        <v>14</v>
      </c>
      <c r="DZ25" s="39" t="n">
        <v>16</v>
      </c>
      <c r="EA25" s="39" t="n">
        <v>16</v>
      </c>
      <c r="EB25" s="39" t="n">
        <v>12</v>
      </c>
      <c r="EC25" s="39" t="n">
        <v>6</v>
      </c>
      <c r="ED25" s="39" t="n">
        <v>4</v>
      </c>
      <c r="EE25" s="39" t="n">
        <v>5</v>
      </c>
      <c r="EF25" s="39" t="n">
        <v>2</v>
      </c>
      <c r="EG25" s="39" t="n">
        <v>1</v>
      </c>
      <c r="EH25" s="39" t="n">
        <v>0</v>
      </c>
      <c r="EI25" s="39"/>
      <c r="EJ25" s="39"/>
      <c r="EK25" s="39"/>
      <c r="EL25" s="26"/>
      <c r="EM25" s="93" t="n">
        <f aca="false">SUM(EN25:FF25)</f>
        <v>74</v>
      </c>
      <c r="EN25" s="40" t="n">
        <v>0</v>
      </c>
      <c r="EO25" s="39" t="n">
        <v>6</v>
      </c>
      <c r="EP25" s="39" t="n">
        <v>6</v>
      </c>
      <c r="EQ25" s="39" t="n">
        <v>19</v>
      </c>
      <c r="ER25" s="39" t="n">
        <v>5</v>
      </c>
      <c r="ES25" s="39" t="n">
        <v>11</v>
      </c>
      <c r="ET25" s="39" t="n">
        <v>11</v>
      </c>
      <c r="EU25" s="39" t="n">
        <v>8</v>
      </c>
      <c r="EV25" s="39" t="n">
        <v>1</v>
      </c>
      <c r="EW25" s="39" t="n">
        <v>2</v>
      </c>
      <c r="EX25" s="39" t="n">
        <v>3</v>
      </c>
      <c r="EY25" s="39" t="n">
        <v>0</v>
      </c>
      <c r="EZ25" s="39" t="n">
        <v>1</v>
      </c>
      <c r="FA25" s="39" t="n">
        <v>1</v>
      </c>
      <c r="FB25" s="39" t="n">
        <v>0</v>
      </c>
      <c r="FC25" s="39"/>
      <c r="FD25" s="39"/>
      <c r="FE25" s="39"/>
      <c r="FF25" s="26"/>
      <c r="FG25" s="93"/>
      <c r="FH25" s="40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V26)</f>
        <v>685</v>
      </c>
      <c r="D26" s="45" t="n">
        <f aca="false">X26+AR26+BL26+CF26+CZ26+DT26+EN26+FH26</f>
        <v>17</v>
      </c>
      <c r="E26" s="23" t="n">
        <f aca="false">Y26+AS26+BM26+CG26+DA26+DU26+EO26+FI26</f>
        <v>106</v>
      </c>
      <c r="F26" s="23" t="n">
        <f aca="false">Z26+AT26+BN26+CH26+DB26+DV26+EP26+FJ26</f>
        <v>99</v>
      </c>
      <c r="G26" s="23" t="n">
        <f aca="false">AA26+AU26+BO26+CI26+DC26+DW26+EQ26+FK26</f>
        <v>85</v>
      </c>
      <c r="H26" s="23" t="n">
        <f aca="false">AB26+AV26+BP26+CJ26+DD26+DX26+ER26+FL26</f>
        <v>92</v>
      </c>
      <c r="I26" s="23" t="n">
        <f aca="false">AC26+AW26+BQ26+CK26+DE26+DY26+ES26+FM26</f>
        <v>88</v>
      </c>
      <c r="J26" s="23" t="n">
        <f aca="false">AD26+AX26+BR26+CL26+DF26+DZ26+ET26+FN26</f>
        <v>70</v>
      </c>
      <c r="K26" s="23" t="n">
        <f aca="false">AE26+AY26+BS26+CM26+DG26+EA26+EU26+FO26</f>
        <v>35</v>
      </c>
      <c r="L26" s="23" t="n">
        <f aca="false">AF26+AZ26+BT26+CN26+DH26+EB26+EV26+FP26</f>
        <v>25</v>
      </c>
      <c r="M26" s="23" t="n">
        <f aca="false">AG26+BA26+BU26+CO26+DI26+EC26+EW26+FQ26</f>
        <v>26</v>
      </c>
      <c r="N26" s="23" t="n">
        <f aca="false">AH26+BB26+BV26+CP26+DJ26+ED26+EX26+FR26</f>
        <v>21</v>
      </c>
      <c r="O26" s="23" t="n">
        <f aca="false">AI26+BC26+BW26+CQ26+DK26+EE26+EY26+FS26</f>
        <v>10</v>
      </c>
      <c r="P26" s="23" t="n">
        <f aca="false">AJ26+BD26+BX26+CR26+DL26+EF26+EZ26+FT26</f>
        <v>8</v>
      </c>
      <c r="Q26" s="23" t="n">
        <f aca="false">AK26+BE26+BY26+CS26+DM26+EG26+FA26+FU26</f>
        <v>2</v>
      </c>
      <c r="R26" s="23" t="n">
        <f aca="false">AL26+BF26+BZ26+CT26+DN26+EH26+FB26+FV26</f>
        <v>1</v>
      </c>
      <c r="S26" s="23"/>
      <c r="T26" s="23"/>
      <c r="U26" s="23"/>
      <c r="V26" s="46"/>
      <c r="W26" s="94" t="n">
        <f aca="false">SUM(X26:AP26)</f>
        <v>3</v>
      </c>
      <c r="X26" s="45" t="n">
        <v>0</v>
      </c>
      <c r="Y26" s="23" t="n">
        <v>0</v>
      </c>
      <c r="Z26" s="23" t="n">
        <v>0</v>
      </c>
      <c r="AA26" s="23" t="n">
        <v>0</v>
      </c>
      <c r="AB26" s="23" t="n">
        <v>2</v>
      </c>
      <c r="AC26" s="23" t="n">
        <v>0</v>
      </c>
      <c r="AD26" s="23" t="n">
        <v>1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f aca="false">SUM(AR26:BJ26)</f>
        <v>37</v>
      </c>
      <c r="AR26" s="45" t="n">
        <v>1</v>
      </c>
      <c r="AS26" s="23" t="n">
        <v>1</v>
      </c>
      <c r="AT26" s="23" t="n">
        <v>5</v>
      </c>
      <c r="AU26" s="23" t="n">
        <v>5</v>
      </c>
      <c r="AV26" s="23" t="n">
        <v>9</v>
      </c>
      <c r="AW26" s="23" t="n">
        <v>5</v>
      </c>
      <c r="AX26" s="23" t="n">
        <v>3</v>
      </c>
      <c r="AY26" s="23" t="n">
        <v>3</v>
      </c>
      <c r="AZ26" s="23" t="n">
        <v>1</v>
      </c>
      <c r="BA26" s="23" t="n">
        <v>3</v>
      </c>
      <c r="BB26" s="23" t="n">
        <v>0</v>
      </c>
      <c r="BC26" s="23" t="n">
        <v>0</v>
      </c>
      <c r="BD26" s="23" t="n">
        <v>1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f aca="false">SUM(BL26:CD26)</f>
        <v>131</v>
      </c>
      <c r="BL26" s="45" t="n">
        <v>5</v>
      </c>
      <c r="BM26" s="23" t="n">
        <v>11</v>
      </c>
      <c r="BN26" s="23" t="n">
        <v>9</v>
      </c>
      <c r="BO26" s="23" t="n">
        <v>11</v>
      </c>
      <c r="BP26" s="23" t="n">
        <v>10</v>
      </c>
      <c r="BQ26" s="23" t="n">
        <v>16</v>
      </c>
      <c r="BR26" s="23" t="n">
        <v>16</v>
      </c>
      <c r="BS26" s="23" t="n">
        <v>11</v>
      </c>
      <c r="BT26" s="23" t="n">
        <v>8</v>
      </c>
      <c r="BU26" s="23" t="n">
        <v>15</v>
      </c>
      <c r="BV26" s="23" t="n">
        <v>7</v>
      </c>
      <c r="BW26" s="23" t="n">
        <v>4</v>
      </c>
      <c r="BX26" s="23" t="n">
        <v>5</v>
      </c>
      <c r="BY26" s="23" t="n">
        <v>2</v>
      </c>
      <c r="BZ26" s="23" t="n">
        <v>1</v>
      </c>
      <c r="CA26" s="23"/>
      <c r="CB26" s="23"/>
      <c r="CC26" s="23"/>
      <c r="CD26" s="46"/>
      <c r="CE26" s="94" t="n">
        <f aca="false">SUM(CF26:CX26)</f>
        <v>9</v>
      </c>
      <c r="CF26" s="45" t="n">
        <v>0</v>
      </c>
      <c r="CG26" s="23" t="n">
        <v>0</v>
      </c>
      <c r="CH26" s="23" t="n">
        <v>1</v>
      </c>
      <c r="CI26" s="23" t="n">
        <v>0</v>
      </c>
      <c r="CJ26" s="23" t="n">
        <v>1</v>
      </c>
      <c r="CK26" s="23" t="n">
        <v>2</v>
      </c>
      <c r="CL26" s="23" t="n">
        <v>2</v>
      </c>
      <c r="CM26" s="23" t="n">
        <v>2</v>
      </c>
      <c r="CN26" s="23" t="n">
        <v>0</v>
      </c>
      <c r="CO26" s="23" t="n">
        <v>0</v>
      </c>
      <c r="CP26" s="23" t="n">
        <v>1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/>
      <c r="CV26" s="23"/>
      <c r="CW26" s="23"/>
      <c r="CX26" s="46"/>
      <c r="CY26" s="94" t="n">
        <f aca="false">SUM(CZ26:DR26)</f>
        <v>0</v>
      </c>
      <c r="CZ26" s="45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/>
      <c r="DP26" s="23"/>
      <c r="DQ26" s="23"/>
      <c r="DR26" s="46"/>
      <c r="DS26" s="94" t="n">
        <f aca="false">SUM(DT26:EL26)</f>
        <v>155</v>
      </c>
      <c r="DT26" s="45" t="n">
        <v>1</v>
      </c>
      <c r="DU26" s="23" t="n">
        <v>11</v>
      </c>
      <c r="DV26" s="23" t="n">
        <v>16</v>
      </c>
      <c r="DW26" s="23" t="n">
        <v>23</v>
      </c>
      <c r="DX26" s="23" t="n">
        <v>27</v>
      </c>
      <c r="DY26" s="23" t="n">
        <v>15</v>
      </c>
      <c r="DZ26" s="23" t="n">
        <v>21</v>
      </c>
      <c r="EA26" s="23" t="n">
        <v>10</v>
      </c>
      <c r="EB26" s="23" t="n">
        <v>8</v>
      </c>
      <c r="EC26" s="23" t="n">
        <v>6</v>
      </c>
      <c r="ED26" s="23" t="n">
        <v>9</v>
      </c>
      <c r="EE26" s="23" t="n">
        <v>6</v>
      </c>
      <c r="EF26" s="23" t="n">
        <v>2</v>
      </c>
      <c r="EG26" s="23" t="n">
        <v>0</v>
      </c>
      <c r="EH26" s="23" t="n">
        <v>0</v>
      </c>
      <c r="EI26" s="23"/>
      <c r="EJ26" s="23"/>
      <c r="EK26" s="23"/>
      <c r="EL26" s="46"/>
      <c r="EM26" s="94" t="n">
        <f aca="false">SUM(EN26:FF26)</f>
        <v>350</v>
      </c>
      <c r="EN26" s="45" t="n">
        <v>10</v>
      </c>
      <c r="EO26" s="23" t="n">
        <v>83</v>
      </c>
      <c r="EP26" s="23" t="n">
        <v>68</v>
      </c>
      <c r="EQ26" s="23" t="n">
        <v>46</v>
      </c>
      <c r="ER26" s="23" t="n">
        <v>43</v>
      </c>
      <c r="ES26" s="23" t="n">
        <v>50</v>
      </c>
      <c r="ET26" s="23" t="n">
        <v>27</v>
      </c>
      <c r="EU26" s="23" t="n">
        <v>9</v>
      </c>
      <c r="EV26" s="23" t="n">
        <v>8</v>
      </c>
      <c r="EW26" s="23" t="n">
        <v>2</v>
      </c>
      <c r="EX26" s="23" t="n">
        <v>4</v>
      </c>
      <c r="EY26" s="23" t="n">
        <v>0</v>
      </c>
      <c r="EZ26" s="23" t="n">
        <v>0</v>
      </c>
      <c r="FA26" s="23" t="n">
        <v>0</v>
      </c>
      <c r="FB26" s="23" t="n">
        <v>0</v>
      </c>
      <c r="FC26" s="23"/>
      <c r="FD26" s="23"/>
      <c r="FE26" s="23"/>
      <c r="FF26" s="46"/>
      <c r="FG26" s="94"/>
      <c r="FH26" s="45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V27)</f>
        <v>1249</v>
      </c>
      <c r="D27" s="40" t="n">
        <f aca="false">X27+AR27+BL27+CF27+CZ27+DT27+EN27+FH27</f>
        <v>29</v>
      </c>
      <c r="E27" s="39" t="n">
        <f aca="false">Y27+AS27+BM27+CG27+DA27+DU27+EO27+FI27</f>
        <v>129</v>
      </c>
      <c r="F27" s="39" t="n">
        <f aca="false">Z27+AT27+BN27+CH27+DB27+DV27+EP27+FJ27</f>
        <v>125</v>
      </c>
      <c r="G27" s="39" t="n">
        <f aca="false">AA27+AU27+BO27+CI27+DC27+DW27+EQ27+FK27</f>
        <v>143</v>
      </c>
      <c r="H27" s="39" t="n">
        <f aca="false">AB27+AV27+BP27+CJ27+DD27+DX27+ER27+FL27</f>
        <v>175</v>
      </c>
      <c r="I27" s="39" t="n">
        <f aca="false">AC27+AW27+BQ27+CK27+DE27+DY27+ES27+FM27</f>
        <v>160</v>
      </c>
      <c r="J27" s="39" t="n">
        <f aca="false">AD27+AX27+BR27+CL27+DF27+DZ27+ET27+FN27</f>
        <v>148</v>
      </c>
      <c r="K27" s="39" t="n">
        <f aca="false">AE27+AY27+BS27+CM27+DG27+EA27+EU27+FO27</f>
        <v>121</v>
      </c>
      <c r="L27" s="39" t="n">
        <f aca="false">AF27+AZ27+BT27+CN27+DH27+EB27+EV27+FP27</f>
        <v>88</v>
      </c>
      <c r="M27" s="39" t="n">
        <f aca="false">AG27+BA27+BU27+CO27+DI27+EC27+EW27+FQ27</f>
        <v>60</v>
      </c>
      <c r="N27" s="39" t="n">
        <f aca="false">AH27+BB27+BV27+CP27+DJ27+ED27+EX27+FR27</f>
        <v>38</v>
      </c>
      <c r="O27" s="39" t="n">
        <f aca="false">AI27+BC27+BW27+CQ27+DK27+EE27+EY27+FS27</f>
        <v>19</v>
      </c>
      <c r="P27" s="39" t="n">
        <f aca="false">AJ27+BD27+BX27+CR27+DL27+EF27+EZ27+FT27</f>
        <v>10</v>
      </c>
      <c r="Q27" s="39" t="n">
        <f aca="false">AK27+BE27+BY27+CS27+DM27+EG27+FA27+FU27</f>
        <v>3</v>
      </c>
      <c r="R27" s="39" t="n">
        <f aca="false">AL27+BF27+BZ27+CT27+DN27+EH27+FB27+FV27</f>
        <v>1</v>
      </c>
      <c r="S27" s="39"/>
      <c r="T27" s="39"/>
      <c r="U27" s="39"/>
      <c r="V27" s="26"/>
      <c r="W27" s="93" t="n">
        <f aca="false">SUM(X27:AP27)</f>
        <v>47</v>
      </c>
      <c r="X27" s="40" t="n">
        <v>1</v>
      </c>
      <c r="Y27" s="39" t="n">
        <v>14</v>
      </c>
      <c r="Z27" s="39" t="n">
        <v>14</v>
      </c>
      <c r="AA27" s="39" t="n">
        <v>6</v>
      </c>
      <c r="AB27" s="39" t="n">
        <v>3</v>
      </c>
      <c r="AC27" s="39" t="n">
        <v>3</v>
      </c>
      <c r="AD27" s="39" t="n">
        <v>2</v>
      </c>
      <c r="AE27" s="39" t="n">
        <v>1</v>
      </c>
      <c r="AF27" s="39" t="n">
        <v>3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f aca="false">SUM(AR27:BJ27)</f>
        <v>185</v>
      </c>
      <c r="AR27" s="40" t="n">
        <v>2</v>
      </c>
      <c r="AS27" s="39" t="n">
        <v>13</v>
      </c>
      <c r="AT27" s="39" t="n">
        <v>22</v>
      </c>
      <c r="AU27" s="39" t="n">
        <v>17</v>
      </c>
      <c r="AV27" s="39" t="n">
        <v>23</v>
      </c>
      <c r="AW27" s="39" t="n">
        <v>22</v>
      </c>
      <c r="AX27" s="39" t="n">
        <v>28</v>
      </c>
      <c r="AY27" s="39" t="n">
        <v>34</v>
      </c>
      <c r="AZ27" s="39" t="n">
        <v>17</v>
      </c>
      <c r="BA27" s="39" t="n">
        <v>6</v>
      </c>
      <c r="BB27" s="39" t="n">
        <v>1</v>
      </c>
      <c r="BC27" s="39" t="n">
        <v>0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f aca="false">SUM(BL27:CD27)</f>
        <v>414</v>
      </c>
      <c r="BL27" s="40" t="n">
        <v>18</v>
      </c>
      <c r="BM27" s="39" t="n">
        <v>53</v>
      </c>
      <c r="BN27" s="39" t="n">
        <v>35</v>
      </c>
      <c r="BO27" s="39" t="n">
        <v>47</v>
      </c>
      <c r="BP27" s="39" t="n">
        <v>60</v>
      </c>
      <c r="BQ27" s="39" t="n">
        <v>61</v>
      </c>
      <c r="BR27" s="39" t="n">
        <v>42</v>
      </c>
      <c r="BS27" s="39" t="n">
        <v>25</v>
      </c>
      <c r="BT27" s="39" t="n">
        <v>20</v>
      </c>
      <c r="BU27" s="39" t="n">
        <v>20</v>
      </c>
      <c r="BV27" s="39" t="n">
        <v>19</v>
      </c>
      <c r="BW27" s="39" t="n">
        <v>5</v>
      </c>
      <c r="BX27" s="39" t="n">
        <v>6</v>
      </c>
      <c r="BY27" s="39" t="n">
        <v>2</v>
      </c>
      <c r="BZ27" s="39" t="n">
        <v>1</v>
      </c>
      <c r="CA27" s="39"/>
      <c r="CB27" s="39"/>
      <c r="CC27" s="39"/>
      <c r="CD27" s="26"/>
      <c r="CE27" s="93" t="n">
        <f aca="false">SUM(CF27:CX27)</f>
        <v>23</v>
      </c>
      <c r="CF27" s="40" t="n">
        <v>0</v>
      </c>
      <c r="CG27" s="39" t="n">
        <v>0</v>
      </c>
      <c r="CH27" s="39" t="n">
        <v>2</v>
      </c>
      <c r="CI27" s="39" t="n">
        <v>0</v>
      </c>
      <c r="CJ27" s="39" t="n">
        <v>3</v>
      </c>
      <c r="CK27" s="39" t="n">
        <v>4</v>
      </c>
      <c r="CL27" s="39" t="n">
        <v>6</v>
      </c>
      <c r="CM27" s="39" t="n">
        <v>4</v>
      </c>
      <c r="CN27" s="39" t="n">
        <v>2</v>
      </c>
      <c r="CO27" s="39" t="n">
        <v>1</v>
      </c>
      <c r="CP27" s="39" t="n">
        <v>1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/>
      <c r="CV27" s="39"/>
      <c r="CW27" s="39"/>
      <c r="CX27" s="26"/>
      <c r="CY27" s="93" t="n">
        <f aca="false">SUM(CZ27:DR27)</f>
        <v>3</v>
      </c>
      <c r="CZ27" s="40" t="n">
        <v>0</v>
      </c>
      <c r="DA27" s="39" t="n">
        <v>0</v>
      </c>
      <c r="DB27" s="39" t="n">
        <v>1</v>
      </c>
      <c r="DC27" s="39" t="n">
        <v>1</v>
      </c>
      <c r="DD27" s="39" t="n">
        <v>0</v>
      </c>
      <c r="DE27" s="39" t="n">
        <v>1</v>
      </c>
      <c r="DF27" s="39" t="n">
        <v>0</v>
      </c>
      <c r="DG27" s="39" t="n">
        <v>0</v>
      </c>
      <c r="DH27" s="39" t="n">
        <v>0</v>
      </c>
      <c r="DI27" s="39" t="n">
        <v>0</v>
      </c>
      <c r="DJ27" s="39" t="n">
        <v>0</v>
      </c>
      <c r="DK27" s="39" t="n">
        <v>0</v>
      </c>
      <c r="DL27" s="39" t="n">
        <v>0</v>
      </c>
      <c r="DM27" s="39" t="n">
        <v>0</v>
      </c>
      <c r="DN27" s="39" t="n">
        <v>0</v>
      </c>
      <c r="DO27" s="39"/>
      <c r="DP27" s="39"/>
      <c r="DQ27" s="39"/>
      <c r="DR27" s="26"/>
      <c r="DS27" s="93" t="n">
        <f aca="false">SUM(DT27:EL27)</f>
        <v>453</v>
      </c>
      <c r="DT27" s="40" t="n">
        <v>7</v>
      </c>
      <c r="DU27" s="39" t="n">
        <v>37</v>
      </c>
      <c r="DV27" s="39" t="n">
        <v>39</v>
      </c>
      <c r="DW27" s="39" t="n">
        <v>56</v>
      </c>
      <c r="DX27" s="39" t="n">
        <v>65</v>
      </c>
      <c r="DY27" s="39" t="n">
        <v>53</v>
      </c>
      <c r="DZ27" s="39" t="n">
        <v>51</v>
      </c>
      <c r="EA27" s="39" t="n">
        <v>51</v>
      </c>
      <c r="EB27" s="39" t="n">
        <v>35</v>
      </c>
      <c r="EC27" s="39" t="n">
        <v>27</v>
      </c>
      <c r="ED27" s="39" t="n">
        <v>15</v>
      </c>
      <c r="EE27" s="39" t="n">
        <v>12</v>
      </c>
      <c r="EF27" s="39" t="n">
        <v>4</v>
      </c>
      <c r="EG27" s="39" t="n">
        <v>1</v>
      </c>
      <c r="EH27" s="39" t="n">
        <v>0</v>
      </c>
      <c r="EI27" s="39"/>
      <c r="EJ27" s="39"/>
      <c r="EK27" s="39"/>
      <c r="EL27" s="26"/>
      <c r="EM27" s="93" t="n">
        <f aca="false">SUM(EN27:FF27)</f>
        <v>124</v>
      </c>
      <c r="EN27" s="40" t="n">
        <v>1</v>
      </c>
      <c r="EO27" s="39" t="n">
        <v>12</v>
      </c>
      <c r="EP27" s="39" t="n">
        <v>12</v>
      </c>
      <c r="EQ27" s="39" t="n">
        <v>16</v>
      </c>
      <c r="ER27" s="39" t="n">
        <v>21</v>
      </c>
      <c r="ES27" s="39" t="n">
        <v>16</v>
      </c>
      <c r="ET27" s="39" t="n">
        <v>19</v>
      </c>
      <c r="EU27" s="39" t="n">
        <v>6</v>
      </c>
      <c r="EV27" s="39" t="n">
        <v>11</v>
      </c>
      <c r="EW27" s="39" t="n">
        <v>6</v>
      </c>
      <c r="EX27" s="39" t="n">
        <v>2</v>
      </c>
      <c r="EY27" s="39" t="n">
        <v>2</v>
      </c>
      <c r="EZ27" s="39" t="n">
        <v>0</v>
      </c>
      <c r="FA27" s="39" t="n">
        <v>0</v>
      </c>
      <c r="FB27" s="39" t="n">
        <v>0</v>
      </c>
      <c r="FC27" s="39"/>
      <c r="FD27" s="39"/>
      <c r="FE27" s="39"/>
      <c r="FF27" s="26"/>
      <c r="FG27" s="93"/>
      <c r="FH27" s="40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V28)</f>
        <v>286</v>
      </c>
      <c r="D28" s="40" t="n">
        <f aca="false">X28+AR28+BL28+CF28+CZ28+DT28+EN28+FH28</f>
        <v>8</v>
      </c>
      <c r="E28" s="39" t="n">
        <f aca="false">Y28+AS28+BM28+CG28+DA28+DU28+EO28+FI28</f>
        <v>29</v>
      </c>
      <c r="F28" s="39" t="n">
        <f aca="false">Z28+AT28+BN28+CH28+DB28+DV28+EP28+FJ28</f>
        <v>41</v>
      </c>
      <c r="G28" s="39" t="n">
        <f aca="false">AA28+AU28+BO28+CI28+DC28+DW28+EQ28+FK28</f>
        <v>38</v>
      </c>
      <c r="H28" s="39" t="n">
        <f aca="false">AB28+AV28+BP28+CJ28+DD28+DX28+ER28+FL28</f>
        <v>51</v>
      </c>
      <c r="I28" s="39" t="n">
        <f aca="false">AC28+AW28+BQ28+CK28+DE28+DY28+ES28+FM28</f>
        <v>29</v>
      </c>
      <c r="J28" s="39" t="n">
        <f aca="false">AD28+AX28+BR28+CL28+DF28+DZ28+ET28+FN28</f>
        <v>29</v>
      </c>
      <c r="K28" s="39" t="n">
        <f aca="false">AE28+AY28+BS28+CM28+DG28+EA28+EU28+FO28</f>
        <v>18</v>
      </c>
      <c r="L28" s="39" t="n">
        <f aca="false">AF28+AZ28+BT28+CN28+DH28+EB28+EV28+FP28</f>
        <v>15</v>
      </c>
      <c r="M28" s="39" t="n">
        <f aca="false">AG28+BA28+BU28+CO28+DI28+EC28+EW28+FQ28</f>
        <v>16</v>
      </c>
      <c r="N28" s="39" t="n">
        <f aca="false">AH28+BB28+BV28+CP28+DJ28+ED28+EX28+FR28</f>
        <v>11</v>
      </c>
      <c r="O28" s="39" t="n">
        <f aca="false">AI28+BC28+BW28+CQ28+DK28+EE28+EY28+FS28</f>
        <v>0</v>
      </c>
      <c r="P28" s="39" t="n">
        <f aca="false">AJ28+BD28+BX28+CR28+DL28+EF28+EZ28+FT28</f>
        <v>1</v>
      </c>
      <c r="Q28" s="39" t="n">
        <f aca="false">AK28+BE28+BY28+CS28+DM28+EG28+FA28+FU28</f>
        <v>0</v>
      </c>
      <c r="R28" s="39" t="n">
        <f aca="false">AL28+BF28+BZ28+CT28+DN28+EH28+FB28+FV28</f>
        <v>0</v>
      </c>
      <c r="S28" s="39"/>
      <c r="T28" s="39"/>
      <c r="U28" s="39"/>
      <c r="V28" s="26"/>
      <c r="W28" s="93" t="n">
        <f aca="false">SUM(X28:AP28)</f>
        <v>6</v>
      </c>
      <c r="X28" s="40" t="n">
        <v>1</v>
      </c>
      <c r="Y28" s="39" t="n">
        <v>0</v>
      </c>
      <c r="Z28" s="39" t="n">
        <v>0</v>
      </c>
      <c r="AA28" s="39" t="n">
        <v>0</v>
      </c>
      <c r="AB28" s="39" t="n">
        <v>1</v>
      </c>
      <c r="AC28" s="39" t="n">
        <v>0</v>
      </c>
      <c r="AD28" s="39" t="n">
        <v>1</v>
      </c>
      <c r="AE28" s="39" t="n">
        <v>0</v>
      </c>
      <c r="AF28" s="39" t="n">
        <v>1</v>
      </c>
      <c r="AG28" s="39" t="n">
        <v>2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f aca="false">SUM(AR28:BJ28)</f>
        <v>33</v>
      </c>
      <c r="AR28" s="40" t="n">
        <v>0</v>
      </c>
      <c r="AS28" s="39" t="n">
        <v>3</v>
      </c>
      <c r="AT28" s="39" t="n">
        <v>5</v>
      </c>
      <c r="AU28" s="39" t="n">
        <v>5</v>
      </c>
      <c r="AV28" s="39" t="n">
        <v>6</v>
      </c>
      <c r="AW28" s="39" t="n">
        <v>3</v>
      </c>
      <c r="AX28" s="39" t="n">
        <v>3</v>
      </c>
      <c r="AY28" s="39" t="n">
        <v>4</v>
      </c>
      <c r="AZ28" s="39" t="n">
        <v>3</v>
      </c>
      <c r="BA28" s="39" t="n">
        <v>1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f aca="false">SUM(BL28:CD28)</f>
        <v>83</v>
      </c>
      <c r="BL28" s="40" t="n">
        <v>3</v>
      </c>
      <c r="BM28" s="39" t="n">
        <v>11</v>
      </c>
      <c r="BN28" s="39" t="n">
        <v>17</v>
      </c>
      <c r="BO28" s="39" t="n">
        <v>11</v>
      </c>
      <c r="BP28" s="39" t="n">
        <v>14</v>
      </c>
      <c r="BQ28" s="39" t="n">
        <v>6</v>
      </c>
      <c r="BR28" s="39" t="n">
        <v>5</v>
      </c>
      <c r="BS28" s="39" t="n">
        <v>3</v>
      </c>
      <c r="BT28" s="39" t="n">
        <v>1</v>
      </c>
      <c r="BU28" s="39" t="n">
        <v>5</v>
      </c>
      <c r="BV28" s="39" t="n">
        <v>6</v>
      </c>
      <c r="BW28" s="39" t="n">
        <v>0</v>
      </c>
      <c r="BX28" s="39" t="n">
        <v>1</v>
      </c>
      <c r="BY28" s="39" t="n">
        <v>0</v>
      </c>
      <c r="BZ28" s="39" t="n">
        <v>0</v>
      </c>
      <c r="CA28" s="39"/>
      <c r="CB28" s="39"/>
      <c r="CC28" s="39"/>
      <c r="CD28" s="26"/>
      <c r="CE28" s="93" t="n">
        <f aca="false">SUM(CF28:CX28)</f>
        <v>6</v>
      </c>
      <c r="CF28" s="40" t="n">
        <v>0</v>
      </c>
      <c r="CG28" s="39" t="n">
        <v>1</v>
      </c>
      <c r="CH28" s="39" t="n">
        <v>1</v>
      </c>
      <c r="CI28" s="39" t="n">
        <v>0</v>
      </c>
      <c r="CJ28" s="39" t="n">
        <v>0</v>
      </c>
      <c r="CK28" s="39" t="n">
        <v>2</v>
      </c>
      <c r="CL28" s="39" t="n">
        <v>0</v>
      </c>
      <c r="CM28" s="39" t="n">
        <v>2</v>
      </c>
      <c r="CN28" s="39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/>
      <c r="CV28" s="39"/>
      <c r="CW28" s="39"/>
      <c r="CX28" s="26"/>
      <c r="CY28" s="93" t="n">
        <f aca="false">SUM(CZ28:DR28)</f>
        <v>1</v>
      </c>
      <c r="CZ28" s="40" t="n">
        <v>0</v>
      </c>
      <c r="DA28" s="39" t="n">
        <v>0</v>
      </c>
      <c r="DB28" s="39" t="n">
        <v>1</v>
      </c>
      <c r="DC28" s="39" t="n">
        <v>0</v>
      </c>
      <c r="DD28" s="39" t="n">
        <v>0</v>
      </c>
      <c r="DE28" s="39" t="n">
        <v>0</v>
      </c>
      <c r="DF28" s="39" t="n">
        <v>0</v>
      </c>
      <c r="DG28" s="39" t="n">
        <v>0</v>
      </c>
      <c r="DH28" s="39" t="n">
        <v>0</v>
      </c>
      <c r="DI28" s="39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/>
      <c r="DP28" s="39"/>
      <c r="DQ28" s="39"/>
      <c r="DR28" s="26"/>
      <c r="DS28" s="93" t="n">
        <f aca="false">SUM(DT28:EL28)</f>
        <v>109</v>
      </c>
      <c r="DT28" s="40" t="n">
        <v>3</v>
      </c>
      <c r="DU28" s="39" t="n">
        <v>11</v>
      </c>
      <c r="DV28" s="39" t="n">
        <v>14</v>
      </c>
      <c r="DW28" s="39" t="n">
        <v>19</v>
      </c>
      <c r="DX28" s="39" t="n">
        <v>18</v>
      </c>
      <c r="DY28" s="39" t="n">
        <v>11</v>
      </c>
      <c r="DZ28" s="39" t="n">
        <v>12</v>
      </c>
      <c r="EA28" s="39" t="n">
        <v>5</v>
      </c>
      <c r="EB28" s="39" t="n">
        <v>6</v>
      </c>
      <c r="EC28" s="39" t="n">
        <v>6</v>
      </c>
      <c r="ED28" s="39" t="n">
        <v>4</v>
      </c>
      <c r="EE28" s="39" t="n">
        <v>0</v>
      </c>
      <c r="EF28" s="39" t="n">
        <v>0</v>
      </c>
      <c r="EG28" s="39" t="n">
        <v>0</v>
      </c>
      <c r="EH28" s="39" t="n">
        <v>0</v>
      </c>
      <c r="EI28" s="39"/>
      <c r="EJ28" s="39"/>
      <c r="EK28" s="39"/>
      <c r="EL28" s="26"/>
      <c r="EM28" s="93" t="n">
        <f aca="false">SUM(EN28:FF28)</f>
        <v>48</v>
      </c>
      <c r="EN28" s="40" t="n">
        <v>1</v>
      </c>
      <c r="EO28" s="39" t="n">
        <v>3</v>
      </c>
      <c r="EP28" s="39" t="n">
        <v>3</v>
      </c>
      <c r="EQ28" s="39" t="n">
        <v>3</v>
      </c>
      <c r="ER28" s="39" t="n">
        <v>12</v>
      </c>
      <c r="ES28" s="39" t="n">
        <v>7</v>
      </c>
      <c r="ET28" s="39" t="n">
        <v>8</v>
      </c>
      <c r="EU28" s="39" t="n">
        <v>4</v>
      </c>
      <c r="EV28" s="39" t="n">
        <v>4</v>
      </c>
      <c r="EW28" s="39" t="n">
        <v>2</v>
      </c>
      <c r="EX28" s="39" t="n">
        <v>1</v>
      </c>
      <c r="EY28" s="39" t="n">
        <v>0</v>
      </c>
      <c r="EZ28" s="39" t="n">
        <v>0</v>
      </c>
      <c r="FA28" s="39" t="n">
        <v>0</v>
      </c>
      <c r="FB28" s="39" t="n">
        <v>0</v>
      </c>
      <c r="FC28" s="39"/>
      <c r="FD28" s="39"/>
      <c r="FE28" s="39"/>
      <c r="FF28" s="26"/>
      <c r="FG28" s="93"/>
      <c r="FH28" s="40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V29)</f>
        <v>190</v>
      </c>
      <c r="D29" s="40" t="n">
        <f aca="false">X29+AR29+BL29+CF29+CZ29+DT29+EN29+FH29</f>
        <v>5</v>
      </c>
      <c r="E29" s="39" t="n">
        <f aca="false">Y29+AS29+BM29+CG29+DA29+DU29+EO29+FI29</f>
        <v>12</v>
      </c>
      <c r="F29" s="39" t="n">
        <f aca="false">Z29+AT29+BN29+CH29+DB29+DV29+EP29+FJ29</f>
        <v>19</v>
      </c>
      <c r="G29" s="39" t="n">
        <f aca="false">AA29+AU29+BO29+CI29+DC29+DW29+EQ29+FK29</f>
        <v>21</v>
      </c>
      <c r="H29" s="39" t="n">
        <f aca="false">AB29+AV29+BP29+CJ29+DD29+DX29+ER29+FL29</f>
        <v>29</v>
      </c>
      <c r="I29" s="39" t="n">
        <f aca="false">AC29+AW29+BQ29+CK29+DE29+DY29+ES29+FM29</f>
        <v>25</v>
      </c>
      <c r="J29" s="39" t="n">
        <f aca="false">AD29+AX29+BR29+CL29+DF29+DZ29+ET29+FN29</f>
        <v>21</v>
      </c>
      <c r="K29" s="39" t="n">
        <f aca="false">AE29+AY29+BS29+CM29+DG29+EA29+EU29+FO29</f>
        <v>13</v>
      </c>
      <c r="L29" s="39" t="n">
        <f aca="false">AF29+AZ29+BT29+CN29+DH29+EB29+EV29+FP29</f>
        <v>16</v>
      </c>
      <c r="M29" s="39" t="n">
        <f aca="false">AG29+BA29+BU29+CO29+DI29+EC29+EW29+FQ29</f>
        <v>14</v>
      </c>
      <c r="N29" s="39" t="n">
        <f aca="false">AH29+BB29+BV29+CP29+DJ29+ED29+EX29+FR29</f>
        <v>9</v>
      </c>
      <c r="O29" s="39" t="n">
        <f aca="false">AI29+BC29+BW29+CQ29+DK29+EE29+EY29+FS29</f>
        <v>4</v>
      </c>
      <c r="P29" s="39" t="n">
        <f aca="false">AJ29+BD29+BX29+CR29+DL29+EF29+EZ29+FT29</f>
        <v>1</v>
      </c>
      <c r="Q29" s="39" t="n">
        <f aca="false">AK29+BE29+BY29+CS29+DM29+EG29+FA29+FU29</f>
        <v>1</v>
      </c>
      <c r="R29" s="39" t="n">
        <f aca="false">AL29+BF29+BZ29+CT29+DN29+EH29+FB29+FV29</f>
        <v>0</v>
      </c>
      <c r="S29" s="39"/>
      <c r="T29" s="39"/>
      <c r="U29" s="39"/>
      <c r="V29" s="26"/>
      <c r="W29" s="94" t="n">
        <f aca="false">SUM(X29:AP29)</f>
        <v>3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</v>
      </c>
      <c r="AE29" s="39" t="n">
        <v>2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f aca="false">SUM(AR29:BJ29)</f>
        <v>30</v>
      </c>
      <c r="AR29" s="40" t="n">
        <v>0</v>
      </c>
      <c r="AS29" s="39" t="n">
        <v>2</v>
      </c>
      <c r="AT29" s="39" t="n">
        <v>1</v>
      </c>
      <c r="AU29" s="39" t="n">
        <v>4</v>
      </c>
      <c r="AV29" s="39" t="n">
        <v>9</v>
      </c>
      <c r="AW29" s="39" t="n">
        <v>5</v>
      </c>
      <c r="AX29" s="39" t="n">
        <v>5</v>
      </c>
      <c r="AY29" s="39" t="n">
        <v>2</v>
      </c>
      <c r="AZ29" s="39" t="n">
        <v>1</v>
      </c>
      <c r="BA29" s="39" t="n">
        <v>1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f aca="false">SUM(BL29:CD29)</f>
        <v>37</v>
      </c>
      <c r="BL29" s="40" t="n">
        <v>2</v>
      </c>
      <c r="BM29" s="39" t="n">
        <v>6</v>
      </c>
      <c r="BN29" s="39" t="n">
        <v>3</v>
      </c>
      <c r="BO29" s="39" t="n">
        <v>2</v>
      </c>
      <c r="BP29" s="39" t="n">
        <v>7</v>
      </c>
      <c r="BQ29" s="39" t="n">
        <v>2</v>
      </c>
      <c r="BR29" s="39" t="n">
        <v>5</v>
      </c>
      <c r="BS29" s="39" t="n">
        <v>0</v>
      </c>
      <c r="BT29" s="39" t="n">
        <v>2</v>
      </c>
      <c r="BU29" s="39" t="n">
        <v>3</v>
      </c>
      <c r="BV29" s="39" t="n">
        <v>2</v>
      </c>
      <c r="BW29" s="39" t="n">
        <v>1</v>
      </c>
      <c r="BX29" s="39" t="n">
        <v>1</v>
      </c>
      <c r="BY29" s="39" t="n">
        <v>1</v>
      </c>
      <c r="BZ29" s="39" t="n">
        <v>0</v>
      </c>
      <c r="CA29" s="39"/>
      <c r="CB29" s="39"/>
      <c r="CC29" s="39"/>
      <c r="CD29" s="26"/>
      <c r="CE29" s="94" t="n">
        <f aca="false">SUM(CF29:CX29)</f>
        <v>1</v>
      </c>
      <c r="CF29" s="40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1</v>
      </c>
      <c r="CL29" s="39" t="n">
        <v>0</v>
      </c>
      <c r="CM29" s="39" t="n">
        <v>0</v>
      </c>
      <c r="CN29" s="39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/>
      <c r="CV29" s="39"/>
      <c r="CW29" s="39"/>
      <c r="CX29" s="26"/>
      <c r="CY29" s="94" t="n">
        <f aca="false">SUM(CZ29:DR29)</f>
        <v>0</v>
      </c>
      <c r="CZ29" s="40" t="n">
        <v>0</v>
      </c>
      <c r="DA29" s="39" t="n">
        <v>0</v>
      </c>
      <c r="DB29" s="39" t="n">
        <v>0</v>
      </c>
      <c r="DC29" s="39" t="n">
        <v>0</v>
      </c>
      <c r="DD29" s="39" t="n">
        <v>0</v>
      </c>
      <c r="DE29" s="39" t="n">
        <v>0</v>
      </c>
      <c r="DF29" s="39" t="n">
        <v>0</v>
      </c>
      <c r="DG29" s="39" t="n">
        <v>0</v>
      </c>
      <c r="DH29" s="39" t="n">
        <v>0</v>
      </c>
      <c r="DI29" s="39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/>
      <c r="DP29" s="39"/>
      <c r="DQ29" s="39"/>
      <c r="DR29" s="26"/>
      <c r="DS29" s="94" t="n">
        <f aca="false">SUM(DT29:EL29)</f>
        <v>81</v>
      </c>
      <c r="DT29" s="40" t="n">
        <v>3</v>
      </c>
      <c r="DU29" s="39" t="n">
        <v>3</v>
      </c>
      <c r="DV29" s="39" t="n">
        <v>13</v>
      </c>
      <c r="DW29" s="39" t="n">
        <v>9</v>
      </c>
      <c r="DX29" s="39" t="n">
        <v>7</v>
      </c>
      <c r="DY29" s="39" t="n">
        <v>13</v>
      </c>
      <c r="DZ29" s="39" t="n">
        <v>7</v>
      </c>
      <c r="EA29" s="39" t="n">
        <v>6</v>
      </c>
      <c r="EB29" s="39" t="n">
        <v>8</v>
      </c>
      <c r="EC29" s="39" t="n">
        <v>5</v>
      </c>
      <c r="ED29" s="39" t="n">
        <v>5</v>
      </c>
      <c r="EE29" s="39" t="n">
        <v>2</v>
      </c>
      <c r="EF29" s="39" t="n">
        <v>0</v>
      </c>
      <c r="EG29" s="39" t="n">
        <v>0</v>
      </c>
      <c r="EH29" s="39" t="n">
        <v>0</v>
      </c>
      <c r="EI29" s="39"/>
      <c r="EJ29" s="39"/>
      <c r="EK29" s="39"/>
      <c r="EL29" s="26"/>
      <c r="EM29" s="94" t="n">
        <f aca="false">SUM(EN29:FF29)</f>
        <v>38</v>
      </c>
      <c r="EN29" s="40" t="n">
        <v>0</v>
      </c>
      <c r="EO29" s="39" t="n">
        <v>1</v>
      </c>
      <c r="EP29" s="39" t="n">
        <v>2</v>
      </c>
      <c r="EQ29" s="39" t="n">
        <v>6</v>
      </c>
      <c r="ER29" s="39" t="n">
        <v>6</v>
      </c>
      <c r="ES29" s="39" t="n">
        <v>4</v>
      </c>
      <c r="ET29" s="39" t="n">
        <v>3</v>
      </c>
      <c r="EU29" s="39" t="n">
        <v>3</v>
      </c>
      <c r="EV29" s="39" t="n">
        <v>5</v>
      </c>
      <c r="EW29" s="39" t="n">
        <v>5</v>
      </c>
      <c r="EX29" s="39" t="n">
        <v>2</v>
      </c>
      <c r="EY29" s="39" t="n">
        <v>1</v>
      </c>
      <c r="EZ29" s="39" t="n">
        <v>0</v>
      </c>
      <c r="FA29" s="39" t="n">
        <v>0</v>
      </c>
      <c r="FB29" s="39" t="n">
        <v>0</v>
      </c>
      <c r="FC29" s="39"/>
      <c r="FD29" s="39"/>
      <c r="FE29" s="39"/>
      <c r="FF29" s="26"/>
      <c r="FG29" s="94"/>
      <c r="FH29" s="40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V30)</f>
        <v>1259</v>
      </c>
      <c r="D30" s="33" t="n">
        <f aca="false">X30+AR30+BL30+CF30+CZ30+DT30+EN30+FH30</f>
        <v>16</v>
      </c>
      <c r="E30" s="32" t="n">
        <f aca="false">Y30+AS30+BM30+CG30+DA30+DU30+EO30+FI30</f>
        <v>123</v>
      </c>
      <c r="F30" s="32" t="n">
        <f aca="false">Z30+AT30+BN30+CH30+DB30+DV30+EP30+FJ30</f>
        <v>136</v>
      </c>
      <c r="G30" s="32" t="n">
        <f aca="false">AA30+AU30+BO30+CI30+DC30+DW30+EQ30+FK30</f>
        <v>151</v>
      </c>
      <c r="H30" s="32" t="n">
        <f aca="false">AB30+AV30+BP30+CJ30+DD30+DX30+ER30+FL30</f>
        <v>168</v>
      </c>
      <c r="I30" s="32" t="n">
        <f aca="false">AC30+AW30+BQ30+CK30+DE30+DY30+ES30+FM30</f>
        <v>162</v>
      </c>
      <c r="J30" s="32" t="n">
        <f aca="false">AD30+AX30+BR30+CL30+DF30+DZ30+ET30+FN30</f>
        <v>162</v>
      </c>
      <c r="K30" s="32" t="n">
        <f aca="false">AE30+AY30+BS30+CM30+DG30+EA30+EU30+FO30</f>
        <v>111</v>
      </c>
      <c r="L30" s="32" t="n">
        <f aca="false">AF30+AZ30+BT30+CN30+DH30+EB30+EV30+FP30</f>
        <v>94</v>
      </c>
      <c r="M30" s="32" t="n">
        <f aca="false">AG30+BA30+BU30+CO30+DI30+EC30+EW30+FQ30</f>
        <v>55</v>
      </c>
      <c r="N30" s="32" t="n">
        <f aca="false">AH30+BB30+BV30+CP30+DJ30+ED30+EX30+FR30</f>
        <v>47</v>
      </c>
      <c r="O30" s="32" t="n">
        <f aca="false">AI30+BC30+BW30+CQ30+DK30+EE30+EY30+FS30</f>
        <v>20</v>
      </c>
      <c r="P30" s="32" t="n">
        <f aca="false">AJ30+BD30+BX30+CR30+DL30+EF30+EZ30+FT30</f>
        <v>12</v>
      </c>
      <c r="Q30" s="32" t="n">
        <f aca="false">AK30+BE30+BY30+CS30+DM30+EG30+FA30+FU30</f>
        <v>2</v>
      </c>
      <c r="R30" s="32" t="n">
        <f aca="false">AL30+BF30+BZ30+CT30+DN30+EH30+FB30+FV30</f>
        <v>0</v>
      </c>
      <c r="S30" s="32"/>
      <c r="T30" s="32"/>
      <c r="U30" s="32"/>
      <c r="V30" s="34"/>
      <c r="W30" s="93" t="n">
        <f aca="false">SUM(X30:AP30)</f>
        <v>14</v>
      </c>
      <c r="X30" s="33" t="n">
        <v>1</v>
      </c>
      <c r="Y30" s="32" t="n">
        <v>1</v>
      </c>
      <c r="Z30" s="32" t="n">
        <v>1</v>
      </c>
      <c r="AA30" s="32" t="n">
        <v>2</v>
      </c>
      <c r="AB30" s="32" t="n">
        <v>0</v>
      </c>
      <c r="AC30" s="32" t="n">
        <v>3</v>
      </c>
      <c r="AD30" s="32" t="n">
        <v>2</v>
      </c>
      <c r="AE30" s="32" t="n">
        <v>1</v>
      </c>
      <c r="AF30" s="32" t="n">
        <v>1</v>
      </c>
      <c r="AG30" s="32" t="n">
        <v>1</v>
      </c>
      <c r="AH30" s="32" t="n">
        <v>1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f aca="false">SUM(AR30:BJ30)</f>
        <v>189</v>
      </c>
      <c r="AR30" s="33" t="n">
        <v>1</v>
      </c>
      <c r="AS30" s="32" t="n">
        <v>12</v>
      </c>
      <c r="AT30" s="32" t="n">
        <v>19</v>
      </c>
      <c r="AU30" s="32" t="n">
        <v>21</v>
      </c>
      <c r="AV30" s="32" t="n">
        <v>34</v>
      </c>
      <c r="AW30" s="32" t="n">
        <v>21</v>
      </c>
      <c r="AX30" s="32" t="n">
        <v>27</v>
      </c>
      <c r="AY30" s="32" t="n">
        <v>19</v>
      </c>
      <c r="AZ30" s="32" t="n">
        <v>17</v>
      </c>
      <c r="BA30" s="32" t="n">
        <v>13</v>
      </c>
      <c r="BB30" s="32" t="n">
        <v>4</v>
      </c>
      <c r="BC30" s="32" t="n">
        <v>1</v>
      </c>
      <c r="BD30" s="32" t="n">
        <v>0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f aca="false">SUM(BL30:CD30)</f>
        <v>486</v>
      </c>
      <c r="BL30" s="33" t="n">
        <v>11</v>
      </c>
      <c r="BM30" s="32" t="n">
        <v>59</v>
      </c>
      <c r="BN30" s="32" t="n">
        <v>56</v>
      </c>
      <c r="BO30" s="32" t="n">
        <v>64</v>
      </c>
      <c r="BP30" s="32" t="n">
        <v>63</v>
      </c>
      <c r="BQ30" s="32" t="n">
        <v>61</v>
      </c>
      <c r="BR30" s="32" t="n">
        <v>52</v>
      </c>
      <c r="BS30" s="32" t="n">
        <v>40</v>
      </c>
      <c r="BT30" s="32" t="n">
        <v>26</v>
      </c>
      <c r="BU30" s="32" t="n">
        <v>19</v>
      </c>
      <c r="BV30" s="32" t="n">
        <v>19</v>
      </c>
      <c r="BW30" s="32" t="n">
        <v>8</v>
      </c>
      <c r="BX30" s="32" t="n">
        <v>8</v>
      </c>
      <c r="BY30" s="32" t="n">
        <v>0</v>
      </c>
      <c r="BZ30" s="32" t="n">
        <v>0</v>
      </c>
      <c r="CA30" s="32"/>
      <c r="CB30" s="32"/>
      <c r="CC30" s="32"/>
      <c r="CD30" s="34"/>
      <c r="CE30" s="93" t="n">
        <f aca="false">SUM(CF30:CX30)</f>
        <v>27</v>
      </c>
      <c r="CF30" s="33" t="n">
        <v>0</v>
      </c>
      <c r="CG30" s="32" t="n">
        <v>1</v>
      </c>
      <c r="CH30" s="32" t="n">
        <v>3</v>
      </c>
      <c r="CI30" s="32" t="n">
        <v>5</v>
      </c>
      <c r="CJ30" s="32" t="n">
        <v>2</v>
      </c>
      <c r="CK30" s="32" t="n">
        <v>6</v>
      </c>
      <c r="CL30" s="32" t="n">
        <v>2</v>
      </c>
      <c r="CM30" s="32" t="n">
        <v>2</v>
      </c>
      <c r="CN30" s="32" t="n">
        <v>4</v>
      </c>
      <c r="CO30" s="32" t="n">
        <v>0</v>
      </c>
      <c r="CP30" s="32" t="n">
        <v>2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/>
      <c r="CV30" s="32"/>
      <c r="CW30" s="32"/>
      <c r="CX30" s="34"/>
      <c r="CY30" s="93" t="n">
        <f aca="false">SUM(CZ30:DR30)</f>
        <v>2</v>
      </c>
      <c r="CZ30" s="33" t="n">
        <v>0</v>
      </c>
      <c r="DA30" s="32" t="n">
        <v>0</v>
      </c>
      <c r="DB30" s="32" t="n">
        <v>0</v>
      </c>
      <c r="DC30" s="32" t="n">
        <v>0</v>
      </c>
      <c r="DD30" s="32" t="n">
        <v>0</v>
      </c>
      <c r="DE30" s="32" t="n">
        <v>1</v>
      </c>
      <c r="DF30" s="32" t="n">
        <v>0</v>
      </c>
      <c r="DG30" s="32" t="n">
        <v>0</v>
      </c>
      <c r="DH30" s="32" t="n">
        <v>0</v>
      </c>
      <c r="DI30" s="32" t="n">
        <v>1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/>
      <c r="DP30" s="32"/>
      <c r="DQ30" s="32"/>
      <c r="DR30" s="34"/>
      <c r="DS30" s="93" t="n">
        <f aca="false">SUM(DT30:EL30)</f>
        <v>441</v>
      </c>
      <c r="DT30" s="33" t="n">
        <v>3</v>
      </c>
      <c r="DU30" s="32" t="n">
        <v>37</v>
      </c>
      <c r="DV30" s="32" t="n">
        <v>45</v>
      </c>
      <c r="DW30" s="32" t="n">
        <v>48</v>
      </c>
      <c r="DX30" s="32" t="n">
        <v>55</v>
      </c>
      <c r="DY30" s="32" t="n">
        <v>55</v>
      </c>
      <c r="DZ30" s="32" t="n">
        <v>58</v>
      </c>
      <c r="EA30" s="32" t="n">
        <v>43</v>
      </c>
      <c r="EB30" s="32" t="n">
        <v>42</v>
      </c>
      <c r="EC30" s="32" t="n">
        <v>21</v>
      </c>
      <c r="ED30" s="32" t="n">
        <v>18</v>
      </c>
      <c r="EE30" s="32" t="n">
        <v>10</v>
      </c>
      <c r="EF30" s="32" t="n">
        <v>4</v>
      </c>
      <c r="EG30" s="32" t="n">
        <v>2</v>
      </c>
      <c r="EH30" s="32" t="n">
        <v>0</v>
      </c>
      <c r="EI30" s="32"/>
      <c r="EJ30" s="32"/>
      <c r="EK30" s="32"/>
      <c r="EL30" s="34"/>
      <c r="EM30" s="93" t="n">
        <f aca="false">SUM(EN30:FF30)</f>
        <v>100</v>
      </c>
      <c r="EN30" s="33" t="n">
        <v>0</v>
      </c>
      <c r="EO30" s="32" t="n">
        <v>13</v>
      </c>
      <c r="EP30" s="32" t="n">
        <v>12</v>
      </c>
      <c r="EQ30" s="32" t="n">
        <v>11</v>
      </c>
      <c r="ER30" s="32" t="n">
        <v>14</v>
      </c>
      <c r="ES30" s="32" t="n">
        <v>15</v>
      </c>
      <c r="ET30" s="32" t="n">
        <v>21</v>
      </c>
      <c r="EU30" s="32" t="n">
        <v>6</v>
      </c>
      <c r="EV30" s="32" t="n">
        <v>4</v>
      </c>
      <c r="EW30" s="32" t="n">
        <v>0</v>
      </c>
      <c r="EX30" s="32" t="n">
        <v>3</v>
      </c>
      <c r="EY30" s="32" t="n">
        <v>1</v>
      </c>
      <c r="EZ30" s="32" t="n">
        <v>0</v>
      </c>
      <c r="FA30" s="32" t="n">
        <v>0</v>
      </c>
      <c r="FB30" s="32" t="n">
        <v>0</v>
      </c>
      <c r="FC30" s="32"/>
      <c r="FD30" s="32"/>
      <c r="FE30" s="32"/>
      <c r="FF30" s="34"/>
      <c r="FG30" s="93"/>
      <c r="FH30" s="33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V31)</f>
        <v>1795</v>
      </c>
      <c r="D31" s="40" t="n">
        <f aca="false">X31+AR31+BL31+CF31+CZ31+DT31+EN31+FH31</f>
        <v>39</v>
      </c>
      <c r="E31" s="39" t="n">
        <f aca="false">Y31+AS31+BM31+CG31+DA31+DU31+EO31+FI31</f>
        <v>163</v>
      </c>
      <c r="F31" s="39" t="n">
        <f aca="false">Z31+AT31+BN31+CH31+DB31+DV31+EP31+FJ31</f>
        <v>192</v>
      </c>
      <c r="G31" s="39" t="n">
        <f aca="false">AA31+AU31+BO31+CI31+DC31+DW31+EQ31+FK31</f>
        <v>194</v>
      </c>
      <c r="H31" s="39" t="n">
        <f aca="false">AB31+AV31+BP31+CJ31+DD31+DX31+ER31+FL31</f>
        <v>199</v>
      </c>
      <c r="I31" s="39" t="n">
        <f aca="false">AC31+AW31+BQ31+CK31+DE31+DY31+ES31+FM31</f>
        <v>233</v>
      </c>
      <c r="J31" s="39" t="n">
        <f aca="false">AD31+AX31+BR31+CL31+DF31+DZ31+ET31+FN31</f>
        <v>252</v>
      </c>
      <c r="K31" s="39" t="n">
        <f aca="false">AE31+AY31+BS31+CM31+DG31+EA31+EU31+FO31</f>
        <v>173</v>
      </c>
      <c r="L31" s="39" t="n">
        <f aca="false">AF31+AZ31+BT31+CN31+DH31+EB31+EV31+FP31</f>
        <v>145</v>
      </c>
      <c r="M31" s="39" t="n">
        <f aca="false">AG31+BA31+BU31+CO31+DI31+EC31+EW31+FQ31</f>
        <v>94</v>
      </c>
      <c r="N31" s="39" t="n">
        <f aca="false">AH31+BB31+BV31+CP31+DJ31+ED31+EX31+FR31</f>
        <v>57</v>
      </c>
      <c r="O31" s="39" t="n">
        <f aca="false">AI31+BC31+BW31+CQ31+DK31+EE31+EY31+FS31</f>
        <v>25</v>
      </c>
      <c r="P31" s="39" t="n">
        <f aca="false">AJ31+BD31+BX31+CR31+DL31+EF31+EZ31+FT31</f>
        <v>19</v>
      </c>
      <c r="Q31" s="39" t="n">
        <f aca="false">AK31+BE31+BY31+CS31+DM31+EG31+FA31+FU31</f>
        <v>8</v>
      </c>
      <c r="R31" s="39" t="n">
        <f aca="false">AL31+BF31+BZ31+CT31+DN31+EH31+FB31+FV31</f>
        <v>2</v>
      </c>
      <c r="S31" s="39"/>
      <c r="T31" s="39"/>
      <c r="U31" s="39"/>
      <c r="V31" s="26"/>
      <c r="W31" s="93" t="n">
        <f aca="false">SUM(X31:AP31)</f>
        <v>16</v>
      </c>
      <c r="X31" s="40" t="n">
        <v>0</v>
      </c>
      <c r="Y31" s="39" t="n">
        <v>2</v>
      </c>
      <c r="Z31" s="39" t="n">
        <v>1</v>
      </c>
      <c r="AA31" s="39" t="n">
        <v>1</v>
      </c>
      <c r="AB31" s="39" t="n">
        <v>0</v>
      </c>
      <c r="AC31" s="39" t="n">
        <v>3</v>
      </c>
      <c r="AD31" s="39" t="n">
        <v>3</v>
      </c>
      <c r="AE31" s="39" t="n">
        <v>2</v>
      </c>
      <c r="AF31" s="39" t="n">
        <v>3</v>
      </c>
      <c r="AG31" s="39" t="n">
        <v>0</v>
      </c>
      <c r="AH31" s="39" t="n">
        <v>1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f aca="false">SUM(AR31:BJ31)</f>
        <v>292</v>
      </c>
      <c r="AR31" s="40" t="n">
        <v>1</v>
      </c>
      <c r="AS31" s="39" t="n">
        <v>12</v>
      </c>
      <c r="AT31" s="39" t="n">
        <v>32</v>
      </c>
      <c r="AU31" s="39" t="n">
        <v>45</v>
      </c>
      <c r="AV31" s="39" t="n">
        <v>40</v>
      </c>
      <c r="AW31" s="39" t="n">
        <v>31</v>
      </c>
      <c r="AX31" s="39" t="n">
        <v>46</v>
      </c>
      <c r="AY31" s="39" t="n">
        <v>40</v>
      </c>
      <c r="AZ31" s="39" t="n">
        <v>28</v>
      </c>
      <c r="BA31" s="39" t="n">
        <v>12</v>
      </c>
      <c r="BB31" s="39" t="n">
        <v>5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f aca="false">SUM(BL31:CD31)</f>
        <v>588</v>
      </c>
      <c r="BL31" s="40" t="n">
        <v>17</v>
      </c>
      <c r="BM31" s="39" t="n">
        <v>79</v>
      </c>
      <c r="BN31" s="39" t="n">
        <v>80</v>
      </c>
      <c r="BO31" s="39" t="n">
        <v>65</v>
      </c>
      <c r="BP31" s="39" t="n">
        <v>54</v>
      </c>
      <c r="BQ31" s="39" t="n">
        <v>62</v>
      </c>
      <c r="BR31" s="39" t="n">
        <v>66</v>
      </c>
      <c r="BS31" s="39" t="n">
        <v>47</v>
      </c>
      <c r="BT31" s="39" t="n">
        <v>39</v>
      </c>
      <c r="BU31" s="39" t="n">
        <v>34</v>
      </c>
      <c r="BV31" s="39" t="n">
        <v>19</v>
      </c>
      <c r="BW31" s="39" t="n">
        <v>11</v>
      </c>
      <c r="BX31" s="39" t="n">
        <v>11</v>
      </c>
      <c r="BY31" s="39" t="n">
        <v>3</v>
      </c>
      <c r="BZ31" s="39" t="n">
        <v>1</v>
      </c>
      <c r="CA31" s="39"/>
      <c r="CB31" s="39"/>
      <c r="CC31" s="39"/>
      <c r="CD31" s="26"/>
      <c r="CE31" s="93" t="n">
        <f aca="false">SUM(CF31:CX31)</f>
        <v>44</v>
      </c>
      <c r="CF31" s="40" t="n">
        <v>0</v>
      </c>
      <c r="CG31" s="39" t="n">
        <v>2</v>
      </c>
      <c r="CH31" s="39" t="n">
        <v>5</v>
      </c>
      <c r="CI31" s="39" t="n">
        <v>2</v>
      </c>
      <c r="CJ31" s="39" t="n">
        <v>11</v>
      </c>
      <c r="CK31" s="39" t="n">
        <v>5</v>
      </c>
      <c r="CL31" s="39" t="n">
        <v>2</v>
      </c>
      <c r="CM31" s="39" t="n">
        <v>9</v>
      </c>
      <c r="CN31" s="39" t="n">
        <v>6</v>
      </c>
      <c r="CO31" s="39" t="n">
        <v>0</v>
      </c>
      <c r="CP31" s="39" t="n">
        <v>2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/>
      <c r="CV31" s="39"/>
      <c r="CW31" s="39"/>
      <c r="CX31" s="26"/>
      <c r="CY31" s="93" t="n">
        <f aca="false">SUM(CZ31:DR31)</f>
        <v>7</v>
      </c>
      <c r="CZ31" s="40" t="n">
        <v>0</v>
      </c>
      <c r="DA31" s="39" t="n">
        <v>0</v>
      </c>
      <c r="DB31" s="39" t="n">
        <v>2</v>
      </c>
      <c r="DC31" s="39" t="n">
        <v>2</v>
      </c>
      <c r="DD31" s="39" t="n">
        <v>1</v>
      </c>
      <c r="DE31" s="39" t="n">
        <v>0</v>
      </c>
      <c r="DF31" s="39" t="n">
        <v>0</v>
      </c>
      <c r="DG31" s="39" t="n">
        <v>0</v>
      </c>
      <c r="DH31" s="39" t="n">
        <v>0</v>
      </c>
      <c r="DI31" s="39" t="n">
        <v>0</v>
      </c>
      <c r="DJ31" s="39" t="n">
        <v>1</v>
      </c>
      <c r="DK31" s="39" t="n">
        <v>0</v>
      </c>
      <c r="DL31" s="39" t="n">
        <v>0</v>
      </c>
      <c r="DM31" s="39" t="n">
        <v>1</v>
      </c>
      <c r="DN31" s="39" t="n">
        <v>0</v>
      </c>
      <c r="DO31" s="39"/>
      <c r="DP31" s="39"/>
      <c r="DQ31" s="39"/>
      <c r="DR31" s="26"/>
      <c r="DS31" s="93" t="n">
        <f aca="false">SUM(DT31:EL31)</f>
        <v>640</v>
      </c>
      <c r="DT31" s="40" t="n">
        <v>19</v>
      </c>
      <c r="DU31" s="39" t="n">
        <v>57</v>
      </c>
      <c r="DV31" s="39" t="n">
        <v>63</v>
      </c>
      <c r="DW31" s="39" t="n">
        <v>68</v>
      </c>
      <c r="DX31" s="39" t="n">
        <v>64</v>
      </c>
      <c r="DY31" s="39" t="n">
        <v>90</v>
      </c>
      <c r="DZ31" s="39" t="n">
        <v>85</v>
      </c>
      <c r="EA31" s="39" t="n">
        <v>52</v>
      </c>
      <c r="EB31" s="39" t="n">
        <v>48</v>
      </c>
      <c r="EC31" s="39" t="n">
        <v>43</v>
      </c>
      <c r="ED31" s="39" t="n">
        <v>24</v>
      </c>
      <c r="EE31" s="39" t="n">
        <v>14</v>
      </c>
      <c r="EF31" s="39" t="n">
        <v>8</v>
      </c>
      <c r="EG31" s="39" t="n">
        <v>4</v>
      </c>
      <c r="EH31" s="39" t="n">
        <v>1</v>
      </c>
      <c r="EI31" s="39"/>
      <c r="EJ31" s="39"/>
      <c r="EK31" s="39"/>
      <c r="EL31" s="26"/>
      <c r="EM31" s="93" t="n">
        <f aca="false">SUM(EN31:FF31)</f>
        <v>208</v>
      </c>
      <c r="EN31" s="40" t="n">
        <v>2</v>
      </c>
      <c r="EO31" s="39" t="n">
        <v>11</v>
      </c>
      <c r="EP31" s="39" t="n">
        <v>9</v>
      </c>
      <c r="EQ31" s="39" t="n">
        <v>11</v>
      </c>
      <c r="ER31" s="39" t="n">
        <v>29</v>
      </c>
      <c r="ES31" s="39" t="n">
        <v>42</v>
      </c>
      <c r="ET31" s="39" t="n">
        <v>50</v>
      </c>
      <c r="EU31" s="39" t="n">
        <v>23</v>
      </c>
      <c r="EV31" s="39" t="n">
        <v>21</v>
      </c>
      <c r="EW31" s="39" t="n">
        <v>5</v>
      </c>
      <c r="EX31" s="39" t="n">
        <v>5</v>
      </c>
      <c r="EY31" s="39" t="n">
        <v>0</v>
      </c>
      <c r="EZ31" s="39" t="n">
        <v>0</v>
      </c>
      <c r="FA31" s="39" t="n">
        <v>0</v>
      </c>
      <c r="FB31" s="39" t="n">
        <v>0</v>
      </c>
      <c r="FC31" s="39"/>
      <c r="FD31" s="39"/>
      <c r="FE31" s="39"/>
      <c r="FF31" s="26"/>
      <c r="FG31" s="93"/>
      <c r="FH31" s="40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V32)</f>
        <v>1342</v>
      </c>
      <c r="D32" s="40" t="n">
        <f aca="false">X32+AR32+BL32+CF32+CZ32+DT32+EN32+FH32</f>
        <v>29</v>
      </c>
      <c r="E32" s="39" t="n">
        <f aca="false">Y32+AS32+BM32+CG32+DA32+DU32+EO32+FI32</f>
        <v>119</v>
      </c>
      <c r="F32" s="39" t="n">
        <f aca="false">Z32+AT32+BN32+CH32+DB32+DV32+EP32+FJ32</f>
        <v>127</v>
      </c>
      <c r="G32" s="39" t="n">
        <f aca="false">AA32+AU32+BO32+CI32+DC32+DW32+EQ32+FK32</f>
        <v>139</v>
      </c>
      <c r="H32" s="39" t="n">
        <f aca="false">AB32+AV32+BP32+CJ32+DD32+DX32+ER32+FL32</f>
        <v>194</v>
      </c>
      <c r="I32" s="39" t="n">
        <f aca="false">AC32+AW32+BQ32+CK32+DE32+DY32+ES32+FM32</f>
        <v>152</v>
      </c>
      <c r="J32" s="39" t="n">
        <f aca="false">AD32+AX32+BR32+CL32+DF32+DZ32+ET32+FN32</f>
        <v>173</v>
      </c>
      <c r="K32" s="39" t="n">
        <f aca="false">AE32+AY32+BS32+CM32+DG32+EA32+EU32+FO32</f>
        <v>145</v>
      </c>
      <c r="L32" s="39" t="n">
        <f aca="false">AF32+AZ32+BT32+CN32+DH32+EB32+EV32+FP32</f>
        <v>104</v>
      </c>
      <c r="M32" s="39" t="n">
        <f aca="false">AG32+BA32+BU32+CO32+DI32+EC32+EW32+FQ32</f>
        <v>79</v>
      </c>
      <c r="N32" s="39" t="n">
        <f aca="false">AH32+BB32+BV32+CP32+DJ32+ED32+EX32+FR32</f>
        <v>38</v>
      </c>
      <c r="O32" s="39" t="n">
        <f aca="false">AI32+BC32+BW32+CQ32+DK32+EE32+EY32+FS32</f>
        <v>28</v>
      </c>
      <c r="P32" s="39" t="n">
        <f aca="false">AJ32+BD32+BX32+CR32+DL32+EF32+EZ32+FT32</f>
        <v>6</v>
      </c>
      <c r="Q32" s="39" t="n">
        <f aca="false">AK32+BE32+BY32+CS32+DM32+EG32+FA32+FU32</f>
        <v>6</v>
      </c>
      <c r="R32" s="39" t="n">
        <f aca="false">AL32+BF32+BZ32+CT32+DN32+EH32+FB32+FV32</f>
        <v>3</v>
      </c>
      <c r="S32" s="39"/>
      <c r="T32" s="39"/>
      <c r="U32" s="39"/>
      <c r="V32" s="26"/>
      <c r="W32" s="93" t="n">
        <f aca="false">SUM(X32:AP32)</f>
        <v>8</v>
      </c>
      <c r="X32" s="40" t="n">
        <v>1</v>
      </c>
      <c r="Y32" s="39" t="n">
        <v>0</v>
      </c>
      <c r="Z32" s="39" t="n">
        <v>0</v>
      </c>
      <c r="AA32" s="39" t="n">
        <v>1</v>
      </c>
      <c r="AB32" s="39" t="n">
        <v>2</v>
      </c>
      <c r="AC32" s="39" t="n">
        <v>1</v>
      </c>
      <c r="AD32" s="39" t="n">
        <v>2</v>
      </c>
      <c r="AE32" s="39" t="n">
        <v>0</v>
      </c>
      <c r="AF32" s="39" t="n">
        <v>1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f aca="false">SUM(AR32:BJ32)</f>
        <v>212</v>
      </c>
      <c r="AR32" s="40" t="n">
        <v>2</v>
      </c>
      <c r="AS32" s="39" t="n">
        <v>9</v>
      </c>
      <c r="AT32" s="39" t="n">
        <v>22</v>
      </c>
      <c r="AU32" s="39" t="n">
        <v>17</v>
      </c>
      <c r="AV32" s="39" t="n">
        <v>31</v>
      </c>
      <c r="AW32" s="39" t="n">
        <v>30</v>
      </c>
      <c r="AX32" s="39" t="n">
        <v>36</v>
      </c>
      <c r="AY32" s="39" t="n">
        <v>25</v>
      </c>
      <c r="AZ32" s="39" t="n">
        <v>26</v>
      </c>
      <c r="BA32" s="39" t="n">
        <v>8</v>
      </c>
      <c r="BB32" s="39" t="n">
        <v>3</v>
      </c>
      <c r="BC32" s="39" t="n">
        <v>1</v>
      </c>
      <c r="BD32" s="39" t="n">
        <v>1</v>
      </c>
      <c r="BE32" s="39" t="n">
        <v>1</v>
      </c>
      <c r="BF32" s="39" t="n">
        <v>0</v>
      </c>
      <c r="BG32" s="39"/>
      <c r="BH32" s="39"/>
      <c r="BI32" s="39"/>
      <c r="BJ32" s="26"/>
      <c r="BK32" s="93" t="n">
        <f aca="false">SUM(BL32:CD32)</f>
        <v>479</v>
      </c>
      <c r="BL32" s="40" t="n">
        <v>17</v>
      </c>
      <c r="BM32" s="39" t="n">
        <v>57</v>
      </c>
      <c r="BN32" s="39" t="n">
        <v>48</v>
      </c>
      <c r="BO32" s="39" t="n">
        <v>44</v>
      </c>
      <c r="BP32" s="39" t="n">
        <v>67</v>
      </c>
      <c r="BQ32" s="39" t="n">
        <v>41</v>
      </c>
      <c r="BR32" s="39" t="n">
        <v>56</v>
      </c>
      <c r="BS32" s="39" t="n">
        <v>43</v>
      </c>
      <c r="BT32" s="39" t="n">
        <v>35</v>
      </c>
      <c r="BU32" s="39" t="n">
        <v>35</v>
      </c>
      <c r="BV32" s="39" t="n">
        <v>11</v>
      </c>
      <c r="BW32" s="39" t="n">
        <v>18</v>
      </c>
      <c r="BX32" s="39" t="n">
        <v>2</v>
      </c>
      <c r="BY32" s="39" t="n">
        <v>2</v>
      </c>
      <c r="BZ32" s="39" t="n">
        <v>3</v>
      </c>
      <c r="CA32" s="39"/>
      <c r="CB32" s="39"/>
      <c r="CC32" s="39"/>
      <c r="CD32" s="26"/>
      <c r="CE32" s="93" t="n">
        <f aca="false">SUM(CF32:CX32)</f>
        <v>47</v>
      </c>
      <c r="CF32" s="40" t="n">
        <v>0</v>
      </c>
      <c r="CG32" s="39" t="n">
        <v>4</v>
      </c>
      <c r="CH32" s="39" t="n">
        <v>3</v>
      </c>
      <c r="CI32" s="39" t="n">
        <v>5</v>
      </c>
      <c r="CJ32" s="39" t="n">
        <v>10</v>
      </c>
      <c r="CK32" s="39" t="n">
        <v>9</v>
      </c>
      <c r="CL32" s="39" t="n">
        <v>5</v>
      </c>
      <c r="CM32" s="39" t="n">
        <v>7</v>
      </c>
      <c r="CN32" s="39" t="n">
        <v>3</v>
      </c>
      <c r="CO32" s="39" t="n">
        <v>0</v>
      </c>
      <c r="CP32" s="39" t="n">
        <v>1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/>
      <c r="CV32" s="39"/>
      <c r="CW32" s="39"/>
      <c r="CX32" s="26"/>
      <c r="CY32" s="93" t="n">
        <f aca="false">SUM(CZ32:DR32)</f>
        <v>9</v>
      </c>
      <c r="CZ32" s="40" t="n">
        <v>0</v>
      </c>
      <c r="DA32" s="39" t="n">
        <v>0</v>
      </c>
      <c r="DB32" s="39" t="n">
        <v>0</v>
      </c>
      <c r="DC32" s="39" t="n">
        <v>0</v>
      </c>
      <c r="DD32" s="39" t="n">
        <v>2</v>
      </c>
      <c r="DE32" s="39" t="n">
        <v>2</v>
      </c>
      <c r="DF32" s="39" t="n">
        <v>1</v>
      </c>
      <c r="DG32" s="39" t="n">
        <v>1</v>
      </c>
      <c r="DH32" s="39" t="n">
        <v>1</v>
      </c>
      <c r="DI32" s="39" t="n">
        <v>1</v>
      </c>
      <c r="DJ32" s="39" t="n">
        <v>1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/>
      <c r="DP32" s="39"/>
      <c r="DQ32" s="39"/>
      <c r="DR32" s="26"/>
      <c r="DS32" s="93" t="n">
        <f aca="false">SUM(DT32:EL32)</f>
        <v>459</v>
      </c>
      <c r="DT32" s="40" t="n">
        <v>8</v>
      </c>
      <c r="DU32" s="39" t="n">
        <v>40</v>
      </c>
      <c r="DV32" s="39" t="n">
        <v>40</v>
      </c>
      <c r="DW32" s="39" t="n">
        <v>56</v>
      </c>
      <c r="DX32" s="39" t="n">
        <v>61</v>
      </c>
      <c r="DY32" s="39" t="n">
        <v>53</v>
      </c>
      <c r="DZ32" s="39" t="n">
        <v>53</v>
      </c>
      <c r="EA32" s="39" t="n">
        <v>55</v>
      </c>
      <c r="EB32" s="39" t="n">
        <v>29</v>
      </c>
      <c r="EC32" s="39" t="n">
        <v>29</v>
      </c>
      <c r="ED32" s="39" t="n">
        <v>21</v>
      </c>
      <c r="EE32" s="39" t="n">
        <v>8</v>
      </c>
      <c r="EF32" s="39" t="n">
        <v>3</v>
      </c>
      <c r="EG32" s="39" t="n">
        <v>3</v>
      </c>
      <c r="EH32" s="39" t="n">
        <v>0</v>
      </c>
      <c r="EI32" s="39"/>
      <c r="EJ32" s="39"/>
      <c r="EK32" s="39"/>
      <c r="EL32" s="26"/>
      <c r="EM32" s="93" t="n">
        <f aca="false">SUM(EN32:FF32)</f>
        <v>128</v>
      </c>
      <c r="EN32" s="40" t="n">
        <v>1</v>
      </c>
      <c r="EO32" s="39" t="n">
        <v>9</v>
      </c>
      <c r="EP32" s="39" t="n">
        <v>14</v>
      </c>
      <c r="EQ32" s="39" t="n">
        <v>16</v>
      </c>
      <c r="ER32" s="39" t="n">
        <v>21</v>
      </c>
      <c r="ES32" s="39" t="n">
        <v>16</v>
      </c>
      <c r="ET32" s="39" t="n">
        <v>20</v>
      </c>
      <c r="EU32" s="39" t="n">
        <v>14</v>
      </c>
      <c r="EV32" s="39" t="n">
        <v>9</v>
      </c>
      <c r="EW32" s="39" t="n">
        <v>6</v>
      </c>
      <c r="EX32" s="39" t="n">
        <v>1</v>
      </c>
      <c r="EY32" s="39" t="n">
        <v>1</v>
      </c>
      <c r="EZ32" s="39" t="n">
        <v>0</v>
      </c>
      <c r="FA32" s="39" t="n">
        <v>0</v>
      </c>
      <c r="FB32" s="39" t="n">
        <v>0</v>
      </c>
      <c r="FC32" s="39"/>
      <c r="FD32" s="39"/>
      <c r="FE32" s="39"/>
      <c r="FF32" s="26"/>
      <c r="FG32" s="93"/>
      <c r="FH32" s="40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V33)</f>
        <v>2687</v>
      </c>
      <c r="D33" s="40" t="n">
        <f aca="false">X33+AR33+BL33+CF33+CZ33+DT33+EN33+FH33</f>
        <v>47</v>
      </c>
      <c r="E33" s="39" t="n">
        <f aca="false">Y33+AS33+BM33+CG33+DA33+DU33+EO33+FI33</f>
        <v>201</v>
      </c>
      <c r="F33" s="39" t="n">
        <f aca="false">Z33+AT33+BN33+CH33+DB33+DV33+EP33+FJ33</f>
        <v>271</v>
      </c>
      <c r="G33" s="39" t="n">
        <f aca="false">AA33+AU33+BO33+CI33+DC33+DW33+EQ33+FK33</f>
        <v>343</v>
      </c>
      <c r="H33" s="39" t="n">
        <f aca="false">AB33+AV33+BP33+CJ33+DD33+DX33+ER33+FL33</f>
        <v>300</v>
      </c>
      <c r="I33" s="39" t="n">
        <f aca="false">AC33+AW33+BQ33+CK33+DE33+DY33+ES33+FM33</f>
        <v>388</v>
      </c>
      <c r="J33" s="39" t="n">
        <f aca="false">AD33+AX33+BR33+CL33+DF33+DZ33+ET33+FN33</f>
        <v>380</v>
      </c>
      <c r="K33" s="39" t="n">
        <f aca="false">AE33+AY33+BS33+CM33+DG33+EA33+EU33+FO33</f>
        <v>272</v>
      </c>
      <c r="L33" s="39" t="n">
        <f aca="false">AF33+AZ33+BT33+CN33+DH33+EB33+EV33+FP33</f>
        <v>210</v>
      </c>
      <c r="M33" s="39" t="n">
        <f aca="false">AG33+BA33+BU33+CO33+DI33+EC33+EW33+FQ33</f>
        <v>148</v>
      </c>
      <c r="N33" s="39" t="n">
        <f aca="false">AH33+BB33+BV33+CP33+DJ33+ED33+EX33+FR33</f>
        <v>72</v>
      </c>
      <c r="O33" s="39" t="n">
        <f aca="false">AI33+BC33+BW33+CQ33+DK33+EE33+EY33+FS33</f>
        <v>31</v>
      </c>
      <c r="P33" s="39" t="n">
        <f aca="false">AJ33+BD33+BX33+CR33+DL33+EF33+EZ33+FT33</f>
        <v>14</v>
      </c>
      <c r="Q33" s="39" t="n">
        <f aca="false">AK33+BE33+BY33+CS33+DM33+EG33+FA33+FU33</f>
        <v>5</v>
      </c>
      <c r="R33" s="39" t="n">
        <f aca="false">AL33+BF33+BZ33+CT33+DN33+EH33+FB33+FV33</f>
        <v>5</v>
      </c>
      <c r="S33" s="39"/>
      <c r="T33" s="39"/>
      <c r="U33" s="39"/>
      <c r="V33" s="26"/>
      <c r="W33" s="93" t="n">
        <f aca="false">SUM(X33:AP33)</f>
        <v>20</v>
      </c>
      <c r="X33" s="40" t="n">
        <v>0</v>
      </c>
      <c r="Y33" s="39" t="n">
        <v>2</v>
      </c>
      <c r="Z33" s="39" t="n">
        <v>1</v>
      </c>
      <c r="AA33" s="39" t="n">
        <v>3</v>
      </c>
      <c r="AB33" s="39" t="n">
        <v>3</v>
      </c>
      <c r="AC33" s="39" t="n">
        <v>4</v>
      </c>
      <c r="AD33" s="39" t="n">
        <v>0</v>
      </c>
      <c r="AE33" s="39" t="n">
        <v>3</v>
      </c>
      <c r="AF33" s="39" t="n">
        <v>3</v>
      </c>
      <c r="AG33" s="39" t="n">
        <v>1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f aca="false">SUM(AR33:BJ33)</f>
        <v>453</v>
      </c>
      <c r="AR33" s="40" t="n">
        <v>3</v>
      </c>
      <c r="AS33" s="39" t="n">
        <v>25</v>
      </c>
      <c r="AT33" s="39" t="n">
        <v>48</v>
      </c>
      <c r="AU33" s="39" t="n">
        <v>67</v>
      </c>
      <c r="AV33" s="39" t="n">
        <v>54</v>
      </c>
      <c r="AW33" s="39" t="n">
        <v>68</v>
      </c>
      <c r="AX33" s="39" t="n">
        <v>72</v>
      </c>
      <c r="AY33" s="39" t="n">
        <v>68</v>
      </c>
      <c r="AZ33" s="39" t="n">
        <v>32</v>
      </c>
      <c r="BA33" s="39" t="n">
        <v>11</v>
      </c>
      <c r="BB33" s="39" t="n">
        <v>4</v>
      </c>
      <c r="BC33" s="39" t="n">
        <v>1</v>
      </c>
      <c r="BD33" s="39" t="n">
        <v>0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f aca="false">SUM(BL33:CD33)</f>
        <v>896</v>
      </c>
      <c r="BL33" s="40" t="n">
        <v>29</v>
      </c>
      <c r="BM33" s="39" t="n">
        <v>103</v>
      </c>
      <c r="BN33" s="39" t="n">
        <v>89</v>
      </c>
      <c r="BO33" s="39" t="n">
        <v>134</v>
      </c>
      <c r="BP33" s="39" t="n">
        <v>106</v>
      </c>
      <c r="BQ33" s="39" t="n">
        <v>125</v>
      </c>
      <c r="BR33" s="39" t="n">
        <v>99</v>
      </c>
      <c r="BS33" s="39" t="n">
        <v>65</v>
      </c>
      <c r="BT33" s="39" t="n">
        <v>44</v>
      </c>
      <c r="BU33" s="39" t="n">
        <v>46</v>
      </c>
      <c r="BV33" s="39" t="n">
        <v>22</v>
      </c>
      <c r="BW33" s="39" t="n">
        <v>20</v>
      </c>
      <c r="BX33" s="39" t="n">
        <v>9</v>
      </c>
      <c r="BY33" s="39" t="n">
        <v>2</v>
      </c>
      <c r="BZ33" s="39" t="n">
        <v>3</v>
      </c>
      <c r="CA33" s="39"/>
      <c r="CB33" s="39"/>
      <c r="CC33" s="39"/>
      <c r="CD33" s="26"/>
      <c r="CE33" s="93" t="n">
        <f aca="false">SUM(CF33:CX33)</f>
        <v>99</v>
      </c>
      <c r="CF33" s="40" t="n">
        <v>1</v>
      </c>
      <c r="CG33" s="39" t="n">
        <v>3</v>
      </c>
      <c r="CH33" s="39" t="n">
        <v>4</v>
      </c>
      <c r="CI33" s="39" t="n">
        <v>12</v>
      </c>
      <c r="CJ33" s="39" t="n">
        <v>8</v>
      </c>
      <c r="CK33" s="39" t="n">
        <v>21</v>
      </c>
      <c r="CL33" s="39" t="n">
        <v>24</v>
      </c>
      <c r="CM33" s="39" t="n">
        <v>17</v>
      </c>
      <c r="CN33" s="39" t="n">
        <v>5</v>
      </c>
      <c r="CO33" s="39" t="n">
        <v>2</v>
      </c>
      <c r="CP33" s="39" t="n">
        <v>0</v>
      </c>
      <c r="CQ33" s="39" t="n">
        <v>1</v>
      </c>
      <c r="CR33" s="39" t="n">
        <v>1</v>
      </c>
      <c r="CS33" s="39" t="n">
        <v>0</v>
      </c>
      <c r="CT33" s="39" t="n">
        <v>0</v>
      </c>
      <c r="CU33" s="39"/>
      <c r="CV33" s="39"/>
      <c r="CW33" s="39"/>
      <c r="CX33" s="26"/>
      <c r="CY33" s="93" t="n">
        <f aca="false">SUM(CZ33:DR33)</f>
        <v>12</v>
      </c>
      <c r="CZ33" s="40" t="n">
        <v>0</v>
      </c>
      <c r="DA33" s="39" t="n">
        <v>1</v>
      </c>
      <c r="DB33" s="39" t="n">
        <v>1</v>
      </c>
      <c r="DC33" s="39" t="n">
        <v>0</v>
      </c>
      <c r="DD33" s="39" t="n">
        <v>0</v>
      </c>
      <c r="DE33" s="39" t="n">
        <v>3</v>
      </c>
      <c r="DF33" s="39" t="n">
        <v>2</v>
      </c>
      <c r="DG33" s="39" t="n">
        <v>2</v>
      </c>
      <c r="DH33" s="39" t="n">
        <v>1</v>
      </c>
      <c r="DI33" s="39" t="n">
        <v>0</v>
      </c>
      <c r="DJ33" s="39" t="n">
        <v>2</v>
      </c>
      <c r="DK33" s="39" t="n">
        <v>0</v>
      </c>
      <c r="DL33" s="39" t="n">
        <v>0</v>
      </c>
      <c r="DM33" s="39" t="n">
        <v>0</v>
      </c>
      <c r="DN33" s="39" t="n">
        <v>0</v>
      </c>
      <c r="DO33" s="39"/>
      <c r="DP33" s="39"/>
      <c r="DQ33" s="39"/>
      <c r="DR33" s="26"/>
      <c r="DS33" s="93" t="n">
        <f aca="false">SUM(DT33:EL33)</f>
        <v>956</v>
      </c>
      <c r="DT33" s="40" t="n">
        <v>12</v>
      </c>
      <c r="DU33" s="39" t="n">
        <v>57</v>
      </c>
      <c r="DV33" s="39" t="n">
        <v>112</v>
      </c>
      <c r="DW33" s="39" t="n">
        <v>107</v>
      </c>
      <c r="DX33" s="39" t="n">
        <v>94</v>
      </c>
      <c r="DY33" s="39" t="n">
        <v>129</v>
      </c>
      <c r="DZ33" s="39" t="n">
        <v>124</v>
      </c>
      <c r="EA33" s="39" t="n">
        <v>83</v>
      </c>
      <c r="EB33" s="39" t="n">
        <v>95</v>
      </c>
      <c r="EC33" s="39" t="n">
        <v>85</v>
      </c>
      <c r="ED33" s="39" t="n">
        <v>42</v>
      </c>
      <c r="EE33" s="39" t="n">
        <v>7</v>
      </c>
      <c r="EF33" s="39" t="n">
        <v>4</v>
      </c>
      <c r="EG33" s="39" t="n">
        <v>3</v>
      </c>
      <c r="EH33" s="39" t="n">
        <v>2</v>
      </c>
      <c r="EI33" s="39"/>
      <c r="EJ33" s="39"/>
      <c r="EK33" s="39"/>
      <c r="EL33" s="26"/>
      <c r="EM33" s="93" t="n">
        <f aca="false">SUM(EN33:FF33)</f>
        <v>251</v>
      </c>
      <c r="EN33" s="40" t="n">
        <v>2</v>
      </c>
      <c r="EO33" s="39" t="n">
        <v>10</v>
      </c>
      <c r="EP33" s="39" t="n">
        <v>16</v>
      </c>
      <c r="EQ33" s="39" t="n">
        <v>20</v>
      </c>
      <c r="ER33" s="39" t="n">
        <v>35</v>
      </c>
      <c r="ES33" s="39" t="n">
        <v>38</v>
      </c>
      <c r="ET33" s="39" t="n">
        <v>59</v>
      </c>
      <c r="EU33" s="39" t="n">
        <v>34</v>
      </c>
      <c r="EV33" s="39" t="n">
        <v>30</v>
      </c>
      <c r="EW33" s="39" t="n">
        <v>3</v>
      </c>
      <c r="EX33" s="39" t="n">
        <v>2</v>
      </c>
      <c r="EY33" s="39" t="n">
        <v>2</v>
      </c>
      <c r="EZ33" s="39" t="n">
        <v>0</v>
      </c>
      <c r="FA33" s="39" t="n">
        <v>0</v>
      </c>
      <c r="FB33" s="39" t="n">
        <v>0</v>
      </c>
      <c r="FC33" s="39"/>
      <c r="FD33" s="39"/>
      <c r="FE33" s="39"/>
      <c r="FF33" s="26"/>
      <c r="FG33" s="93"/>
      <c r="FH33" s="40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V34)</f>
        <v>2557</v>
      </c>
      <c r="D34" s="40" t="n">
        <f aca="false">X34+AR34+BL34+CF34+CZ34+DT34+EN34+FH34</f>
        <v>59</v>
      </c>
      <c r="E34" s="39" t="n">
        <f aca="false">Y34+AS34+BM34+CG34+DA34+DU34+EO34+FI34</f>
        <v>258</v>
      </c>
      <c r="F34" s="39" t="n">
        <f aca="false">Z34+AT34+BN34+CH34+DB34+DV34+EP34+FJ34</f>
        <v>270</v>
      </c>
      <c r="G34" s="39" t="n">
        <f aca="false">AA34+AU34+BO34+CI34+DC34+DW34+EQ34+FK34</f>
        <v>295</v>
      </c>
      <c r="H34" s="39" t="n">
        <f aca="false">AB34+AV34+BP34+CJ34+DD34+DX34+ER34+FL34</f>
        <v>339</v>
      </c>
      <c r="I34" s="39" t="n">
        <f aca="false">AC34+AW34+BQ34+CK34+DE34+DY34+ES34+FM34</f>
        <v>363</v>
      </c>
      <c r="J34" s="39" t="n">
        <f aca="false">AD34+AX34+BR34+CL34+DF34+DZ34+ET34+FN34</f>
        <v>351</v>
      </c>
      <c r="K34" s="39" t="n">
        <f aca="false">AE34+AY34+BS34+CM34+DG34+EA34+EU34+FO34</f>
        <v>210</v>
      </c>
      <c r="L34" s="39" t="n">
        <f aca="false">AF34+AZ34+BT34+CN34+DH34+EB34+EV34+FP34</f>
        <v>182</v>
      </c>
      <c r="M34" s="39" t="n">
        <f aca="false">AG34+BA34+BU34+CO34+DI34+EC34+EW34+FQ34</f>
        <v>108</v>
      </c>
      <c r="N34" s="39" t="n">
        <f aca="false">AH34+BB34+BV34+CP34+DJ34+ED34+EX34+FR34</f>
        <v>69</v>
      </c>
      <c r="O34" s="39" t="n">
        <f aca="false">AI34+BC34+BW34+CQ34+DK34+EE34+EY34+FS34</f>
        <v>33</v>
      </c>
      <c r="P34" s="39" t="n">
        <f aca="false">AJ34+BD34+BX34+CR34+DL34+EF34+EZ34+FT34</f>
        <v>13</v>
      </c>
      <c r="Q34" s="39" t="n">
        <f aca="false">AK34+BE34+BY34+CS34+DM34+EG34+FA34+FU34</f>
        <v>6</v>
      </c>
      <c r="R34" s="39" t="n">
        <f aca="false">AL34+BF34+BZ34+CT34+DN34+EH34+FB34+FV34</f>
        <v>1</v>
      </c>
      <c r="S34" s="39"/>
      <c r="T34" s="39"/>
      <c r="U34" s="39"/>
      <c r="V34" s="26"/>
      <c r="W34" s="93" t="n">
        <f aca="false">SUM(X34:AP34)</f>
        <v>18</v>
      </c>
      <c r="X34" s="40" t="n">
        <v>0</v>
      </c>
      <c r="Y34" s="39" t="n">
        <v>0</v>
      </c>
      <c r="Z34" s="39" t="n">
        <v>3</v>
      </c>
      <c r="AA34" s="39" t="n">
        <v>1</v>
      </c>
      <c r="AB34" s="39" t="n">
        <v>3</v>
      </c>
      <c r="AC34" s="39" t="n">
        <v>3</v>
      </c>
      <c r="AD34" s="39" t="n">
        <v>2</v>
      </c>
      <c r="AE34" s="39" t="n">
        <v>2</v>
      </c>
      <c r="AF34" s="39" t="n">
        <v>3</v>
      </c>
      <c r="AG34" s="39" t="n">
        <v>0</v>
      </c>
      <c r="AH34" s="39" t="n">
        <v>1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f aca="false">SUM(AR34:BJ34)</f>
        <v>477</v>
      </c>
      <c r="AR34" s="40" t="n">
        <v>2</v>
      </c>
      <c r="AS34" s="39" t="n">
        <v>37</v>
      </c>
      <c r="AT34" s="39" t="n">
        <v>53</v>
      </c>
      <c r="AU34" s="39" t="n">
        <v>49</v>
      </c>
      <c r="AV34" s="39" t="n">
        <v>60</v>
      </c>
      <c r="AW34" s="39" t="n">
        <v>66</v>
      </c>
      <c r="AX34" s="39" t="n">
        <v>96</v>
      </c>
      <c r="AY34" s="39" t="n">
        <v>51</v>
      </c>
      <c r="AZ34" s="39" t="n">
        <v>43</v>
      </c>
      <c r="BA34" s="39" t="n">
        <v>15</v>
      </c>
      <c r="BB34" s="39" t="n">
        <v>3</v>
      </c>
      <c r="BC34" s="39" t="n">
        <v>1</v>
      </c>
      <c r="BD34" s="39" t="n">
        <v>1</v>
      </c>
      <c r="BE34" s="39" t="n">
        <v>0</v>
      </c>
      <c r="BF34" s="39" t="n">
        <v>0</v>
      </c>
      <c r="BG34" s="39"/>
      <c r="BH34" s="39"/>
      <c r="BI34" s="39"/>
      <c r="BJ34" s="26"/>
      <c r="BK34" s="93" t="n">
        <f aca="false">SUM(BL34:CD34)</f>
        <v>845</v>
      </c>
      <c r="BL34" s="40" t="n">
        <v>44</v>
      </c>
      <c r="BM34" s="39" t="n">
        <v>116</v>
      </c>
      <c r="BN34" s="39" t="n">
        <v>99</v>
      </c>
      <c r="BO34" s="39" t="n">
        <v>109</v>
      </c>
      <c r="BP34" s="39" t="n">
        <v>105</v>
      </c>
      <c r="BQ34" s="39" t="n">
        <v>107</v>
      </c>
      <c r="BR34" s="39" t="n">
        <v>90</v>
      </c>
      <c r="BS34" s="39" t="n">
        <v>55</v>
      </c>
      <c r="BT34" s="39" t="n">
        <v>41</v>
      </c>
      <c r="BU34" s="39" t="n">
        <v>32</v>
      </c>
      <c r="BV34" s="39" t="n">
        <v>23</v>
      </c>
      <c r="BW34" s="39" t="n">
        <v>11</v>
      </c>
      <c r="BX34" s="39" t="n">
        <v>9</v>
      </c>
      <c r="BY34" s="39" t="n">
        <v>3</v>
      </c>
      <c r="BZ34" s="39" t="n">
        <v>1</v>
      </c>
      <c r="CA34" s="39"/>
      <c r="CB34" s="39"/>
      <c r="CC34" s="39"/>
      <c r="CD34" s="26"/>
      <c r="CE34" s="93" t="n">
        <f aca="false">SUM(CF34:CX34)</f>
        <v>48</v>
      </c>
      <c r="CF34" s="40" t="n">
        <v>0</v>
      </c>
      <c r="CG34" s="39" t="n">
        <v>2</v>
      </c>
      <c r="CH34" s="39" t="n">
        <v>4</v>
      </c>
      <c r="CI34" s="39" t="n">
        <v>9</v>
      </c>
      <c r="CJ34" s="39" t="n">
        <v>8</v>
      </c>
      <c r="CK34" s="39" t="n">
        <v>8</v>
      </c>
      <c r="CL34" s="39" t="n">
        <v>6</v>
      </c>
      <c r="CM34" s="39" t="n">
        <v>5</v>
      </c>
      <c r="CN34" s="39" t="n">
        <v>3</v>
      </c>
      <c r="CO34" s="39" t="n">
        <v>1</v>
      </c>
      <c r="CP34" s="39" t="n">
        <v>1</v>
      </c>
      <c r="CQ34" s="39" t="n">
        <v>1</v>
      </c>
      <c r="CR34" s="39" t="n">
        <v>0</v>
      </c>
      <c r="CS34" s="39" t="n">
        <v>0</v>
      </c>
      <c r="CT34" s="39" t="n">
        <v>0</v>
      </c>
      <c r="CU34" s="39"/>
      <c r="CV34" s="39"/>
      <c r="CW34" s="39"/>
      <c r="CX34" s="26"/>
      <c r="CY34" s="93" t="n">
        <f aca="false">SUM(CZ34:DR34)</f>
        <v>10</v>
      </c>
      <c r="CZ34" s="40" t="n">
        <v>0</v>
      </c>
      <c r="DA34" s="39" t="n">
        <v>0</v>
      </c>
      <c r="DB34" s="39" t="n">
        <v>0</v>
      </c>
      <c r="DC34" s="39" t="n">
        <v>0</v>
      </c>
      <c r="DD34" s="39" t="n">
        <v>1</v>
      </c>
      <c r="DE34" s="39" t="n">
        <v>1</v>
      </c>
      <c r="DF34" s="39" t="n">
        <v>1</v>
      </c>
      <c r="DG34" s="39" t="n">
        <v>2</v>
      </c>
      <c r="DH34" s="39" t="n">
        <v>1</v>
      </c>
      <c r="DI34" s="39" t="n">
        <v>2</v>
      </c>
      <c r="DJ34" s="39" t="n">
        <v>1</v>
      </c>
      <c r="DK34" s="39" t="n">
        <v>1</v>
      </c>
      <c r="DL34" s="39" t="n">
        <v>0</v>
      </c>
      <c r="DM34" s="39" t="n">
        <v>0</v>
      </c>
      <c r="DN34" s="39" t="n">
        <v>0</v>
      </c>
      <c r="DO34" s="39"/>
      <c r="DP34" s="39"/>
      <c r="DQ34" s="39"/>
      <c r="DR34" s="26"/>
      <c r="DS34" s="93" t="n">
        <f aca="false">SUM(DT34:EL34)</f>
        <v>912</v>
      </c>
      <c r="DT34" s="40" t="n">
        <v>11</v>
      </c>
      <c r="DU34" s="39" t="n">
        <v>86</v>
      </c>
      <c r="DV34" s="39" t="n">
        <v>83</v>
      </c>
      <c r="DW34" s="39" t="n">
        <v>103</v>
      </c>
      <c r="DX34" s="39" t="n">
        <v>120</v>
      </c>
      <c r="DY34" s="39" t="n">
        <v>139</v>
      </c>
      <c r="DZ34" s="39" t="n">
        <v>111</v>
      </c>
      <c r="EA34" s="39" t="n">
        <v>72</v>
      </c>
      <c r="EB34" s="39" t="n">
        <v>73</v>
      </c>
      <c r="EC34" s="39" t="n">
        <v>52</v>
      </c>
      <c r="ED34" s="39" t="n">
        <v>38</v>
      </c>
      <c r="EE34" s="39" t="n">
        <v>18</v>
      </c>
      <c r="EF34" s="39" t="n">
        <v>3</v>
      </c>
      <c r="EG34" s="39" t="n">
        <v>3</v>
      </c>
      <c r="EH34" s="39" t="n">
        <v>0</v>
      </c>
      <c r="EI34" s="39"/>
      <c r="EJ34" s="39"/>
      <c r="EK34" s="39"/>
      <c r="EL34" s="26"/>
      <c r="EM34" s="93" t="n">
        <f aca="false">SUM(EN34:FF34)</f>
        <v>247</v>
      </c>
      <c r="EN34" s="40" t="n">
        <v>2</v>
      </c>
      <c r="EO34" s="39" t="n">
        <v>17</v>
      </c>
      <c r="EP34" s="39" t="n">
        <v>28</v>
      </c>
      <c r="EQ34" s="39" t="n">
        <v>24</v>
      </c>
      <c r="ER34" s="39" t="n">
        <v>42</v>
      </c>
      <c r="ES34" s="39" t="n">
        <v>39</v>
      </c>
      <c r="ET34" s="39" t="n">
        <v>45</v>
      </c>
      <c r="EU34" s="39" t="n">
        <v>23</v>
      </c>
      <c r="EV34" s="39" t="n">
        <v>18</v>
      </c>
      <c r="EW34" s="39" t="n">
        <v>6</v>
      </c>
      <c r="EX34" s="39" t="n">
        <v>2</v>
      </c>
      <c r="EY34" s="39" t="n">
        <v>1</v>
      </c>
      <c r="EZ34" s="39" t="n">
        <v>0</v>
      </c>
      <c r="FA34" s="39" t="n">
        <v>0</v>
      </c>
      <c r="FB34" s="39" t="n">
        <v>0</v>
      </c>
      <c r="FC34" s="39"/>
      <c r="FD34" s="39"/>
      <c r="FE34" s="39"/>
      <c r="FF34" s="26"/>
      <c r="FG34" s="93"/>
      <c r="FH34" s="40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V35)</f>
        <v>829</v>
      </c>
      <c r="D35" s="40" t="n">
        <f aca="false">X35+AR35+BL35+CF35+CZ35+DT35+EN35+FH35</f>
        <v>22</v>
      </c>
      <c r="E35" s="39" t="n">
        <f aca="false">Y35+AS35+BM35+CG35+DA35+DU35+EO35+FI35</f>
        <v>81</v>
      </c>
      <c r="F35" s="39" t="n">
        <f aca="false">Z35+AT35+BN35+CH35+DB35+DV35+EP35+FJ35</f>
        <v>82</v>
      </c>
      <c r="G35" s="39" t="n">
        <f aca="false">AA35+AU35+BO35+CI35+DC35+DW35+EQ35+FK35</f>
        <v>112</v>
      </c>
      <c r="H35" s="39" t="n">
        <f aca="false">AB35+AV35+BP35+CJ35+DD35+DX35+ER35+FL35</f>
        <v>117</v>
      </c>
      <c r="I35" s="39" t="n">
        <f aca="false">AC35+AW35+BQ35+CK35+DE35+DY35+ES35+FM35</f>
        <v>124</v>
      </c>
      <c r="J35" s="39" t="n">
        <f aca="false">AD35+AX35+BR35+CL35+DF35+DZ35+ET35+FN35</f>
        <v>117</v>
      </c>
      <c r="K35" s="39" t="n">
        <f aca="false">AE35+AY35+BS35+CM35+DG35+EA35+EU35+FO35</f>
        <v>55</v>
      </c>
      <c r="L35" s="39" t="n">
        <f aca="false">AF35+AZ35+BT35+CN35+DH35+EB35+EV35+FP35</f>
        <v>60</v>
      </c>
      <c r="M35" s="39" t="n">
        <f aca="false">AG35+BA35+BU35+CO35+DI35+EC35+EW35+FQ35</f>
        <v>29</v>
      </c>
      <c r="N35" s="39" t="n">
        <f aca="false">AH35+BB35+BV35+CP35+DJ35+ED35+EX35+FR35</f>
        <v>18</v>
      </c>
      <c r="O35" s="39" t="n">
        <f aca="false">AI35+BC35+BW35+CQ35+DK35+EE35+EY35+FS35</f>
        <v>7</v>
      </c>
      <c r="P35" s="39" t="n">
        <f aca="false">AJ35+BD35+BX35+CR35+DL35+EF35+EZ35+FT35</f>
        <v>3</v>
      </c>
      <c r="Q35" s="39" t="n">
        <f aca="false">AK35+BE35+BY35+CS35+DM35+EG35+FA35+FU35</f>
        <v>1</v>
      </c>
      <c r="R35" s="39" t="n">
        <f aca="false">AL35+BF35+BZ35+CT35+DN35+EH35+FB35+FV35</f>
        <v>1</v>
      </c>
      <c r="S35" s="39"/>
      <c r="T35" s="39"/>
      <c r="U35" s="39"/>
      <c r="V35" s="26"/>
      <c r="W35" s="93" t="n">
        <f aca="false">SUM(X35:AP35)</f>
        <v>6</v>
      </c>
      <c r="X35" s="40" t="n">
        <v>1</v>
      </c>
      <c r="Y35" s="39" t="n">
        <v>0</v>
      </c>
      <c r="Z35" s="39" t="n">
        <v>1</v>
      </c>
      <c r="AA35" s="39" t="n">
        <v>0</v>
      </c>
      <c r="AB35" s="39" t="n">
        <v>2</v>
      </c>
      <c r="AC35" s="39" t="n">
        <v>1</v>
      </c>
      <c r="AD35" s="39" t="n">
        <v>0</v>
      </c>
      <c r="AE35" s="39" t="n">
        <v>0</v>
      </c>
      <c r="AF35" s="39" t="n">
        <v>1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f aca="false">SUM(AR35:BJ35)</f>
        <v>141</v>
      </c>
      <c r="AR35" s="40" t="n">
        <v>1</v>
      </c>
      <c r="AS35" s="39" t="n">
        <v>5</v>
      </c>
      <c r="AT35" s="39" t="n">
        <v>12</v>
      </c>
      <c r="AU35" s="39" t="n">
        <v>23</v>
      </c>
      <c r="AV35" s="39" t="n">
        <v>17</v>
      </c>
      <c r="AW35" s="39" t="n">
        <v>20</v>
      </c>
      <c r="AX35" s="39" t="n">
        <v>25</v>
      </c>
      <c r="AY35" s="39" t="n">
        <v>16</v>
      </c>
      <c r="AZ35" s="39" t="n">
        <v>18</v>
      </c>
      <c r="BA35" s="39" t="n">
        <v>3</v>
      </c>
      <c r="BB35" s="39" t="n">
        <v>0</v>
      </c>
      <c r="BC35" s="39" t="n">
        <v>1</v>
      </c>
      <c r="BD35" s="39" t="n">
        <v>0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f aca="false">SUM(BL35:CD35)</f>
        <v>274</v>
      </c>
      <c r="BL35" s="40" t="n">
        <v>12</v>
      </c>
      <c r="BM35" s="39" t="n">
        <v>31</v>
      </c>
      <c r="BN35" s="39" t="n">
        <v>29</v>
      </c>
      <c r="BO35" s="39" t="n">
        <v>37</v>
      </c>
      <c r="BP35" s="39" t="n">
        <v>40</v>
      </c>
      <c r="BQ35" s="39" t="n">
        <v>39</v>
      </c>
      <c r="BR35" s="39" t="n">
        <v>29</v>
      </c>
      <c r="BS35" s="39" t="n">
        <v>14</v>
      </c>
      <c r="BT35" s="39" t="n">
        <v>19</v>
      </c>
      <c r="BU35" s="39" t="n">
        <v>8</v>
      </c>
      <c r="BV35" s="39" t="n">
        <v>10</v>
      </c>
      <c r="BW35" s="39" t="n">
        <v>5</v>
      </c>
      <c r="BX35" s="39" t="n">
        <v>0</v>
      </c>
      <c r="BY35" s="39" t="n">
        <v>0</v>
      </c>
      <c r="BZ35" s="39" t="n">
        <v>1</v>
      </c>
      <c r="CA35" s="39"/>
      <c r="CB35" s="39"/>
      <c r="CC35" s="39"/>
      <c r="CD35" s="26"/>
      <c r="CE35" s="93" t="n">
        <f aca="false">SUM(CF35:CX35)</f>
        <v>25</v>
      </c>
      <c r="CF35" s="40" t="n">
        <v>2</v>
      </c>
      <c r="CG35" s="39" t="n">
        <v>0</v>
      </c>
      <c r="CH35" s="39" t="n">
        <v>1</v>
      </c>
      <c r="CI35" s="39" t="n">
        <v>4</v>
      </c>
      <c r="CJ35" s="39" t="n">
        <v>7</v>
      </c>
      <c r="CK35" s="39" t="n">
        <v>3</v>
      </c>
      <c r="CL35" s="39" t="n">
        <v>5</v>
      </c>
      <c r="CM35" s="39" t="n">
        <v>2</v>
      </c>
      <c r="CN35" s="39" t="n">
        <v>1</v>
      </c>
      <c r="CO35" s="39" t="n">
        <v>0</v>
      </c>
      <c r="CP35" s="39" t="n">
        <v>0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/>
      <c r="CV35" s="39"/>
      <c r="CW35" s="39"/>
      <c r="CX35" s="26"/>
      <c r="CY35" s="93" t="n">
        <f aca="false">SUM(CZ35:DR35)</f>
        <v>0</v>
      </c>
      <c r="CZ35" s="40" t="n">
        <v>0</v>
      </c>
      <c r="DA35" s="39" t="n">
        <v>0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0</v>
      </c>
      <c r="DG35" s="39" t="n">
        <v>0</v>
      </c>
      <c r="DH35" s="39" t="n">
        <v>0</v>
      </c>
      <c r="DI35" s="39" t="n">
        <v>0</v>
      </c>
      <c r="DJ35" s="39" t="n">
        <v>0</v>
      </c>
      <c r="DK35" s="39" t="n">
        <v>0</v>
      </c>
      <c r="DL35" s="39" t="n">
        <v>0</v>
      </c>
      <c r="DM35" s="39" t="n">
        <v>0</v>
      </c>
      <c r="DN35" s="39" t="n">
        <v>0</v>
      </c>
      <c r="DO35" s="39"/>
      <c r="DP35" s="39"/>
      <c r="DQ35" s="39"/>
      <c r="DR35" s="26"/>
      <c r="DS35" s="93" t="n">
        <f aca="false">SUM(DT35:EL35)</f>
        <v>292</v>
      </c>
      <c r="DT35" s="40" t="n">
        <v>5</v>
      </c>
      <c r="DU35" s="39" t="n">
        <v>38</v>
      </c>
      <c r="DV35" s="39" t="n">
        <v>30</v>
      </c>
      <c r="DW35" s="39" t="n">
        <v>39</v>
      </c>
      <c r="DX35" s="39" t="n">
        <v>36</v>
      </c>
      <c r="DY35" s="39" t="n">
        <v>44</v>
      </c>
      <c r="DZ35" s="39" t="n">
        <v>39</v>
      </c>
      <c r="EA35" s="39" t="n">
        <v>16</v>
      </c>
      <c r="EB35" s="39" t="n">
        <v>19</v>
      </c>
      <c r="EC35" s="39" t="n">
        <v>15</v>
      </c>
      <c r="ED35" s="39" t="n">
        <v>6</v>
      </c>
      <c r="EE35" s="39" t="n">
        <v>1</v>
      </c>
      <c r="EF35" s="39" t="n">
        <v>3</v>
      </c>
      <c r="EG35" s="39" t="n">
        <v>1</v>
      </c>
      <c r="EH35" s="39" t="n">
        <v>0</v>
      </c>
      <c r="EI35" s="39"/>
      <c r="EJ35" s="39"/>
      <c r="EK35" s="39"/>
      <c r="EL35" s="26"/>
      <c r="EM35" s="93" t="n">
        <f aca="false">SUM(EN35:FF35)</f>
        <v>91</v>
      </c>
      <c r="EN35" s="40" t="n">
        <v>1</v>
      </c>
      <c r="EO35" s="39" t="n">
        <v>7</v>
      </c>
      <c r="EP35" s="39" t="n">
        <v>9</v>
      </c>
      <c r="EQ35" s="39" t="n">
        <v>9</v>
      </c>
      <c r="ER35" s="39" t="n">
        <v>15</v>
      </c>
      <c r="ES35" s="39" t="n">
        <v>17</v>
      </c>
      <c r="ET35" s="39" t="n">
        <v>19</v>
      </c>
      <c r="EU35" s="39" t="n">
        <v>7</v>
      </c>
      <c r="EV35" s="39" t="n">
        <v>2</v>
      </c>
      <c r="EW35" s="39" t="n">
        <v>3</v>
      </c>
      <c r="EX35" s="39" t="n">
        <v>2</v>
      </c>
      <c r="EY35" s="39" t="n">
        <v>0</v>
      </c>
      <c r="EZ35" s="39" t="n">
        <v>0</v>
      </c>
      <c r="FA35" s="39" t="n">
        <v>0</v>
      </c>
      <c r="FB35" s="39" t="n">
        <v>0</v>
      </c>
      <c r="FC35" s="39"/>
      <c r="FD35" s="39"/>
      <c r="FE35" s="39"/>
      <c r="FF35" s="26"/>
      <c r="FG35" s="93"/>
      <c r="FH35" s="40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V36)</f>
        <v>1158</v>
      </c>
      <c r="D36" s="40" t="n">
        <f aca="false">X36+AR36+BL36+CF36+CZ36+DT36+EN36+FH36</f>
        <v>18</v>
      </c>
      <c r="E36" s="39" t="n">
        <f aca="false">Y36+AS36+BM36+CG36+DA36+DU36+EO36+FI36</f>
        <v>123</v>
      </c>
      <c r="F36" s="39" t="n">
        <f aca="false">Z36+AT36+BN36+CH36+DB36+DV36+EP36+FJ36</f>
        <v>110</v>
      </c>
      <c r="G36" s="39" t="n">
        <f aca="false">AA36+AU36+BO36+CI36+DC36+DW36+EQ36+FK36</f>
        <v>122</v>
      </c>
      <c r="H36" s="39" t="n">
        <f aca="false">AB36+AV36+BP36+CJ36+DD36+DX36+ER36+FL36</f>
        <v>152</v>
      </c>
      <c r="I36" s="39" t="n">
        <f aca="false">AC36+AW36+BQ36+CK36+DE36+DY36+ES36+FM36</f>
        <v>164</v>
      </c>
      <c r="J36" s="39" t="n">
        <f aca="false">AD36+AX36+BR36+CL36+DF36+DZ36+ET36+FN36</f>
        <v>167</v>
      </c>
      <c r="K36" s="39" t="n">
        <f aca="false">AE36+AY36+BS36+CM36+DG36+EA36+EU36+FO36</f>
        <v>112</v>
      </c>
      <c r="L36" s="39" t="n">
        <f aca="false">AF36+AZ36+BT36+CN36+DH36+EB36+EV36+FP36</f>
        <v>97</v>
      </c>
      <c r="M36" s="39" t="n">
        <f aca="false">AG36+BA36+BU36+CO36+DI36+EC36+EW36+FQ36</f>
        <v>54</v>
      </c>
      <c r="N36" s="39" t="n">
        <f aca="false">AH36+BB36+BV36+CP36+DJ36+ED36+EX36+FR36</f>
        <v>21</v>
      </c>
      <c r="O36" s="39" t="n">
        <f aca="false">AI36+BC36+BW36+CQ36+DK36+EE36+EY36+FS36</f>
        <v>12</v>
      </c>
      <c r="P36" s="39" t="n">
        <f aca="false">AJ36+BD36+BX36+CR36+DL36+EF36+EZ36+FT36</f>
        <v>5</v>
      </c>
      <c r="Q36" s="39" t="n">
        <f aca="false">AK36+BE36+BY36+CS36+DM36+EG36+FA36+FU36</f>
        <v>1</v>
      </c>
      <c r="R36" s="39" t="n">
        <f aca="false">AL36+BF36+BZ36+CT36+DN36+EH36+FB36+FV36</f>
        <v>0</v>
      </c>
      <c r="S36" s="39"/>
      <c r="T36" s="39"/>
      <c r="U36" s="39"/>
      <c r="V36" s="26"/>
      <c r="W36" s="93" t="n">
        <f aca="false">SUM(X36:AP36)</f>
        <v>9</v>
      </c>
      <c r="X36" s="40" t="n">
        <v>0</v>
      </c>
      <c r="Y36" s="39" t="n">
        <v>0</v>
      </c>
      <c r="Z36" s="39" t="n">
        <v>1</v>
      </c>
      <c r="AA36" s="39" t="n">
        <v>1</v>
      </c>
      <c r="AB36" s="39" t="n">
        <v>2</v>
      </c>
      <c r="AC36" s="39" t="n">
        <v>2</v>
      </c>
      <c r="AD36" s="39" t="n">
        <v>1</v>
      </c>
      <c r="AE36" s="39" t="n">
        <v>1</v>
      </c>
      <c r="AF36" s="39" t="n">
        <v>0</v>
      </c>
      <c r="AG36" s="39" t="n">
        <v>1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f aca="false">SUM(AR36:BJ36)</f>
        <v>220</v>
      </c>
      <c r="AR36" s="40" t="n">
        <v>1</v>
      </c>
      <c r="AS36" s="39" t="n">
        <v>12</v>
      </c>
      <c r="AT36" s="39" t="n">
        <v>24</v>
      </c>
      <c r="AU36" s="39" t="n">
        <v>28</v>
      </c>
      <c r="AV36" s="39" t="n">
        <v>30</v>
      </c>
      <c r="AW36" s="39" t="n">
        <v>34</v>
      </c>
      <c r="AX36" s="39" t="n">
        <v>39</v>
      </c>
      <c r="AY36" s="39" t="n">
        <v>27</v>
      </c>
      <c r="AZ36" s="39" t="n">
        <v>17</v>
      </c>
      <c r="BA36" s="39" t="n">
        <v>5</v>
      </c>
      <c r="BB36" s="39" t="n">
        <v>2</v>
      </c>
      <c r="BC36" s="39" t="n">
        <v>0</v>
      </c>
      <c r="BD36" s="39" t="n">
        <v>1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f aca="false">SUM(BL36:CD36)</f>
        <v>358</v>
      </c>
      <c r="BL36" s="40" t="n">
        <v>13</v>
      </c>
      <c r="BM36" s="39" t="n">
        <v>64</v>
      </c>
      <c r="BN36" s="39" t="n">
        <v>38</v>
      </c>
      <c r="BO36" s="39" t="n">
        <v>40</v>
      </c>
      <c r="BP36" s="39" t="n">
        <v>35</v>
      </c>
      <c r="BQ36" s="39" t="n">
        <v>46</v>
      </c>
      <c r="BR36" s="39" t="n">
        <v>46</v>
      </c>
      <c r="BS36" s="39" t="n">
        <v>21</v>
      </c>
      <c r="BT36" s="39" t="n">
        <v>21</v>
      </c>
      <c r="BU36" s="39" t="n">
        <v>18</v>
      </c>
      <c r="BV36" s="39" t="n">
        <v>3</v>
      </c>
      <c r="BW36" s="39" t="n">
        <v>8</v>
      </c>
      <c r="BX36" s="39" t="n">
        <v>4</v>
      </c>
      <c r="BY36" s="39" t="n">
        <v>1</v>
      </c>
      <c r="BZ36" s="39" t="n">
        <v>0</v>
      </c>
      <c r="CA36" s="39"/>
      <c r="CB36" s="39"/>
      <c r="CC36" s="39"/>
      <c r="CD36" s="26"/>
      <c r="CE36" s="93" t="n">
        <f aca="false">SUM(CF36:CX36)</f>
        <v>39</v>
      </c>
      <c r="CF36" s="40" t="n">
        <v>0</v>
      </c>
      <c r="CG36" s="39" t="n">
        <v>3</v>
      </c>
      <c r="CH36" s="39" t="n">
        <v>4</v>
      </c>
      <c r="CI36" s="39" t="n">
        <v>7</v>
      </c>
      <c r="CJ36" s="39" t="n">
        <v>6</v>
      </c>
      <c r="CK36" s="39" t="n">
        <v>5</v>
      </c>
      <c r="CL36" s="39" t="n">
        <v>4</v>
      </c>
      <c r="CM36" s="39" t="n">
        <v>3</v>
      </c>
      <c r="CN36" s="39" t="n">
        <v>3</v>
      </c>
      <c r="CO36" s="39" t="n">
        <v>1</v>
      </c>
      <c r="CP36" s="39" t="n">
        <v>3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/>
      <c r="CV36" s="39"/>
      <c r="CW36" s="39"/>
      <c r="CX36" s="26"/>
      <c r="CY36" s="93" t="n">
        <f aca="false">SUM(CZ36:DR36)</f>
        <v>3</v>
      </c>
      <c r="CZ36" s="40" t="n">
        <v>0</v>
      </c>
      <c r="DA36" s="39" t="n">
        <v>0</v>
      </c>
      <c r="DB36" s="39" t="n">
        <v>1</v>
      </c>
      <c r="DC36" s="39" t="n">
        <v>0</v>
      </c>
      <c r="DD36" s="39" t="n">
        <v>0</v>
      </c>
      <c r="DE36" s="39" t="n">
        <v>1</v>
      </c>
      <c r="DF36" s="39" t="n">
        <v>0</v>
      </c>
      <c r="DG36" s="39" t="n">
        <v>0</v>
      </c>
      <c r="DH36" s="39" t="n">
        <v>0</v>
      </c>
      <c r="DI36" s="39" t="n">
        <v>1</v>
      </c>
      <c r="DJ36" s="39" t="n">
        <v>0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/>
      <c r="DP36" s="39"/>
      <c r="DQ36" s="39"/>
      <c r="DR36" s="26"/>
      <c r="DS36" s="93" t="n">
        <f aca="false">SUM(DT36:EL36)</f>
        <v>399</v>
      </c>
      <c r="DT36" s="40" t="n">
        <v>3</v>
      </c>
      <c r="DU36" s="39" t="n">
        <v>31</v>
      </c>
      <c r="DV36" s="39" t="n">
        <v>33</v>
      </c>
      <c r="DW36" s="39" t="n">
        <v>35</v>
      </c>
      <c r="DX36" s="39" t="n">
        <v>62</v>
      </c>
      <c r="DY36" s="39" t="n">
        <v>50</v>
      </c>
      <c r="DZ36" s="39" t="n">
        <v>49</v>
      </c>
      <c r="EA36" s="39" t="n">
        <v>44</v>
      </c>
      <c r="EB36" s="39" t="n">
        <v>49</v>
      </c>
      <c r="EC36" s="39" t="n">
        <v>27</v>
      </c>
      <c r="ED36" s="39" t="n">
        <v>13</v>
      </c>
      <c r="EE36" s="39" t="n">
        <v>3</v>
      </c>
      <c r="EF36" s="39" t="n">
        <v>0</v>
      </c>
      <c r="EG36" s="39" t="n">
        <v>0</v>
      </c>
      <c r="EH36" s="39" t="n">
        <v>0</v>
      </c>
      <c r="EI36" s="39"/>
      <c r="EJ36" s="39"/>
      <c r="EK36" s="39"/>
      <c r="EL36" s="26"/>
      <c r="EM36" s="93" t="n">
        <f aca="false">SUM(EN36:FF36)</f>
        <v>130</v>
      </c>
      <c r="EN36" s="40" t="n">
        <v>1</v>
      </c>
      <c r="EO36" s="39" t="n">
        <v>13</v>
      </c>
      <c r="EP36" s="39" t="n">
        <v>9</v>
      </c>
      <c r="EQ36" s="39" t="n">
        <v>11</v>
      </c>
      <c r="ER36" s="39" t="n">
        <v>17</v>
      </c>
      <c r="ES36" s="39" t="n">
        <v>26</v>
      </c>
      <c r="ET36" s="39" t="n">
        <v>28</v>
      </c>
      <c r="EU36" s="39" t="n">
        <v>16</v>
      </c>
      <c r="EV36" s="39" t="n">
        <v>7</v>
      </c>
      <c r="EW36" s="39" t="n">
        <v>1</v>
      </c>
      <c r="EX36" s="39" t="n">
        <v>0</v>
      </c>
      <c r="EY36" s="39" t="n">
        <v>1</v>
      </c>
      <c r="EZ36" s="39" t="n">
        <v>0</v>
      </c>
      <c r="FA36" s="39" t="n">
        <v>0</v>
      </c>
      <c r="FB36" s="39" t="n">
        <v>0</v>
      </c>
      <c r="FC36" s="39"/>
      <c r="FD36" s="39"/>
      <c r="FE36" s="39"/>
      <c r="FF36" s="26"/>
      <c r="FG36" s="93"/>
      <c r="FH36" s="40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V37)</f>
        <v>481</v>
      </c>
      <c r="D37" s="45" t="n">
        <f aca="false">X37+AR37+BL37+CF37+CZ37+DT37+EN37+FH37</f>
        <v>8</v>
      </c>
      <c r="E37" s="23" t="n">
        <f aca="false">Y37+AS37+BM37+CG37+DA37+DU37+EO37+FI37</f>
        <v>39</v>
      </c>
      <c r="F37" s="23" t="n">
        <f aca="false">Z37+AT37+BN37+CH37+DB37+DV37+EP37+FJ37</f>
        <v>41</v>
      </c>
      <c r="G37" s="23" t="n">
        <f aca="false">AA37+AU37+BO37+CI37+DC37+DW37+EQ37+FK37</f>
        <v>45</v>
      </c>
      <c r="H37" s="23" t="n">
        <f aca="false">AB37+AV37+BP37+CJ37+DD37+DX37+ER37+FL37</f>
        <v>52</v>
      </c>
      <c r="I37" s="23" t="n">
        <f aca="false">AC37+AW37+BQ37+CK37+DE37+DY37+ES37+FM37</f>
        <v>68</v>
      </c>
      <c r="J37" s="23" t="n">
        <f aca="false">AD37+AX37+BR37+CL37+DF37+DZ37+ET37+FN37</f>
        <v>67</v>
      </c>
      <c r="K37" s="23" t="n">
        <f aca="false">AE37+AY37+BS37+CM37+DG37+EA37+EU37+FO37</f>
        <v>50</v>
      </c>
      <c r="L37" s="23" t="n">
        <f aca="false">AF37+AZ37+BT37+CN37+DH37+EB37+EV37+FP37</f>
        <v>39</v>
      </c>
      <c r="M37" s="23" t="n">
        <f aca="false">AG37+BA37+BU37+CO37+DI37+EC37+EW37+FQ37</f>
        <v>40</v>
      </c>
      <c r="N37" s="23" t="n">
        <f aca="false">AH37+BB37+BV37+CP37+DJ37+ED37+EX37+FR37</f>
        <v>15</v>
      </c>
      <c r="O37" s="23" t="n">
        <f aca="false">AI37+BC37+BW37+CQ37+DK37+EE37+EY37+FS37</f>
        <v>7</v>
      </c>
      <c r="P37" s="23" t="n">
        <f aca="false">AJ37+BD37+BX37+CR37+DL37+EF37+EZ37+FT37</f>
        <v>8</v>
      </c>
      <c r="Q37" s="23" t="n">
        <f aca="false">AK37+BE37+BY37+CS37+DM37+EG37+FA37+FU37</f>
        <v>2</v>
      </c>
      <c r="R37" s="23" t="n">
        <f aca="false">AL37+BF37+BZ37+CT37+DN37+EH37+FB37+FV37</f>
        <v>0</v>
      </c>
      <c r="S37" s="23"/>
      <c r="T37" s="23"/>
      <c r="U37" s="23"/>
      <c r="V37" s="46"/>
      <c r="W37" s="94" t="n">
        <f aca="false">SUM(X37:AP37)</f>
        <v>8</v>
      </c>
      <c r="X37" s="45" t="n">
        <v>0</v>
      </c>
      <c r="Y37" s="23" t="n">
        <v>1</v>
      </c>
      <c r="Z37" s="23" t="n">
        <v>2</v>
      </c>
      <c r="AA37" s="23" t="n">
        <v>1</v>
      </c>
      <c r="AB37" s="23" t="n">
        <v>0</v>
      </c>
      <c r="AC37" s="23" t="n">
        <v>0</v>
      </c>
      <c r="AD37" s="23" t="n">
        <v>1</v>
      </c>
      <c r="AE37" s="23" t="n">
        <v>3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f aca="false">SUM(AR37:BJ37)</f>
        <v>63</v>
      </c>
      <c r="AR37" s="45" t="n">
        <v>0</v>
      </c>
      <c r="AS37" s="23" t="n">
        <v>0</v>
      </c>
      <c r="AT37" s="23" t="n">
        <v>5</v>
      </c>
      <c r="AU37" s="23" t="n">
        <v>7</v>
      </c>
      <c r="AV37" s="23" t="n">
        <v>9</v>
      </c>
      <c r="AW37" s="23" t="n">
        <v>7</v>
      </c>
      <c r="AX37" s="23" t="n">
        <v>10</v>
      </c>
      <c r="AY37" s="23" t="n">
        <v>12</v>
      </c>
      <c r="AZ37" s="23" t="n">
        <v>9</v>
      </c>
      <c r="BA37" s="23" t="n">
        <v>4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f aca="false">SUM(BL37:CD37)</f>
        <v>137</v>
      </c>
      <c r="BL37" s="45" t="n">
        <v>3</v>
      </c>
      <c r="BM37" s="23" t="n">
        <v>20</v>
      </c>
      <c r="BN37" s="23" t="n">
        <v>11</v>
      </c>
      <c r="BO37" s="23" t="n">
        <v>11</v>
      </c>
      <c r="BP37" s="23" t="n">
        <v>15</v>
      </c>
      <c r="BQ37" s="23" t="n">
        <v>21</v>
      </c>
      <c r="BR37" s="23" t="n">
        <v>14</v>
      </c>
      <c r="BS37" s="23" t="n">
        <v>8</v>
      </c>
      <c r="BT37" s="23" t="n">
        <v>7</v>
      </c>
      <c r="BU37" s="23" t="n">
        <v>8</v>
      </c>
      <c r="BV37" s="23" t="n">
        <v>7</v>
      </c>
      <c r="BW37" s="23" t="n">
        <v>5</v>
      </c>
      <c r="BX37" s="23" t="n">
        <v>6</v>
      </c>
      <c r="BY37" s="23" t="n">
        <v>1</v>
      </c>
      <c r="BZ37" s="23" t="n">
        <v>0</v>
      </c>
      <c r="CA37" s="23"/>
      <c r="CB37" s="23"/>
      <c r="CC37" s="23"/>
      <c r="CD37" s="46"/>
      <c r="CE37" s="94" t="n">
        <f aca="false">SUM(CF37:CX37)</f>
        <v>6</v>
      </c>
      <c r="CF37" s="45" t="n">
        <v>0</v>
      </c>
      <c r="CG37" s="23" t="n">
        <v>0</v>
      </c>
      <c r="CH37" s="23" t="n">
        <v>0</v>
      </c>
      <c r="CI37" s="23" t="n">
        <v>0</v>
      </c>
      <c r="CJ37" s="23" t="n">
        <v>1</v>
      </c>
      <c r="CK37" s="23" t="n">
        <v>3</v>
      </c>
      <c r="CL37" s="23" t="n">
        <v>2</v>
      </c>
      <c r="CM37" s="23" t="n">
        <v>0</v>
      </c>
      <c r="CN37" s="23" t="n">
        <v>0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/>
      <c r="CV37" s="23"/>
      <c r="CW37" s="23"/>
      <c r="CX37" s="46"/>
      <c r="CY37" s="94" t="n">
        <f aca="false">SUM(CZ37:DR37)</f>
        <v>2</v>
      </c>
      <c r="CZ37" s="45" t="n">
        <v>0</v>
      </c>
      <c r="DA37" s="23" t="n">
        <v>0</v>
      </c>
      <c r="DB37" s="23" t="n">
        <v>0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23" t="n">
        <v>0</v>
      </c>
      <c r="DI37" s="23" t="n">
        <v>1</v>
      </c>
      <c r="DJ37" s="23" t="n">
        <v>0</v>
      </c>
      <c r="DK37" s="23" t="n">
        <v>0</v>
      </c>
      <c r="DL37" s="23" t="n">
        <v>1</v>
      </c>
      <c r="DM37" s="23" t="n">
        <v>0</v>
      </c>
      <c r="DN37" s="23" t="n">
        <v>0</v>
      </c>
      <c r="DO37" s="23"/>
      <c r="DP37" s="23"/>
      <c r="DQ37" s="23"/>
      <c r="DR37" s="46"/>
      <c r="DS37" s="94" t="n">
        <f aca="false">SUM(DT37:EL37)</f>
        <v>201</v>
      </c>
      <c r="DT37" s="45" t="n">
        <v>5</v>
      </c>
      <c r="DU37" s="23" t="n">
        <v>12</v>
      </c>
      <c r="DV37" s="23" t="n">
        <v>20</v>
      </c>
      <c r="DW37" s="23" t="n">
        <v>22</v>
      </c>
      <c r="DX37" s="23" t="n">
        <v>18</v>
      </c>
      <c r="DY37" s="23" t="n">
        <v>28</v>
      </c>
      <c r="DZ37" s="23" t="n">
        <v>24</v>
      </c>
      <c r="EA37" s="23" t="n">
        <v>21</v>
      </c>
      <c r="EB37" s="23" t="n">
        <v>16</v>
      </c>
      <c r="EC37" s="23" t="n">
        <v>25</v>
      </c>
      <c r="ED37" s="23" t="n">
        <v>7</v>
      </c>
      <c r="EE37" s="23" t="n">
        <v>1</v>
      </c>
      <c r="EF37" s="23" t="n">
        <v>1</v>
      </c>
      <c r="EG37" s="23" t="n">
        <v>1</v>
      </c>
      <c r="EH37" s="23" t="n">
        <v>0</v>
      </c>
      <c r="EI37" s="23"/>
      <c r="EJ37" s="23"/>
      <c r="EK37" s="23"/>
      <c r="EL37" s="46"/>
      <c r="EM37" s="94" t="n">
        <f aca="false">SUM(EN37:FF37)</f>
        <v>64</v>
      </c>
      <c r="EN37" s="45" t="n">
        <v>0</v>
      </c>
      <c r="EO37" s="23" t="n">
        <v>6</v>
      </c>
      <c r="EP37" s="23" t="n">
        <v>3</v>
      </c>
      <c r="EQ37" s="23" t="n">
        <v>4</v>
      </c>
      <c r="ER37" s="23" t="n">
        <v>9</v>
      </c>
      <c r="ES37" s="23" t="n">
        <v>9</v>
      </c>
      <c r="ET37" s="23" t="n">
        <v>16</v>
      </c>
      <c r="EU37" s="23" t="n">
        <v>6</v>
      </c>
      <c r="EV37" s="23" t="n">
        <v>7</v>
      </c>
      <c r="EW37" s="23" t="n">
        <v>2</v>
      </c>
      <c r="EX37" s="23" t="n">
        <v>1</v>
      </c>
      <c r="EY37" s="23" t="n">
        <v>1</v>
      </c>
      <c r="EZ37" s="23" t="n">
        <v>0</v>
      </c>
      <c r="FA37" s="23" t="n">
        <v>0</v>
      </c>
      <c r="FB37" s="23" t="n">
        <v>0</v>
      </c>
      <c r="FC37" s="23"/>
      <c r="FD37" s="23"/>
      <c r="FE37" s="23"/>
      <c r="FF37" s="46"/>
      <c r="FG37" s="94"/>
      <c r="FH37" s="45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V38)</f>
        <v>1888</v>
      </c>
      <c r="D38" s="40" t="n">
        <f aca="false">X38+AR38+BL38+CF38+CZ38+DT38+EN38+FH38</f>
        <v>37</v>
      </c>
      <c r="E38" s="39" t="n">
        <f aca="false">Y38+AS38+BM38+CG38+DA38+DU38+EO38+FI38</f>
        <v>190</v>
      </c>
      <c r="F38" s="39" t="n">
        <f aca="false">Z38+AT38+BN38+CH38+DB38+DV38+EP38+FJ38</f>
        <v>195</v>
      </c>
      <c r="G38" s="39" t="n">
        <f aca="false">AA38+AU38+BO38+CI38+DC38+DW38+EQ38+FK38</f>
        <v>219</v>
      </c>
      <c r="H38" s="39" t="n">
        <f aca="false">AB38+AV38+BP38+CJ38+DD38+DX38+ER38+FL38</f>
        <v>245</v>
      </c>
      <c r="I38" s="39" t="n">
        <f aca="false">AC38+AW38+BQ38+CK38+DE38+DY38+ES38+FM38</f>
        <v>224</v>
      </c>
      <c r="J38" s="39" t="n">
        <f aca="false">AD38+AX38+BR38+CL38+DF38+DZ38+ET38+FN38</f>
        <v>231</v>
      </c>
      <c r="K38" s="39" t="n">
        <f aca="false">AE38+AY38+BS38+CM38+DG38+EA38+EU38+FO38</f>
        <v>186</v>
      </c>
      <c r="L38" s="39" t="n">
        <f aca="false">AF38+AZ38+BT38+CN38+DH38+EB38+EV38+FP38</f>
        <v>156</v>
      </c>
      <c r="M38" s="39" t="n">
        <f aca="false">AG38+BA38+BU38+CO38+DI38+EC38+EW38+FQ38</f>
        <v>97</v>
      </c>
      <c r="N38" s="39" t="n">
        <f aca="false">AH38+BB38+BV38+CP38+DJ38+ED38+EX38+FR38</f>
        <v>54</v>
      </c>
      <c r="O38" s="39" t="n">
        <f aca="false">AI38+BC38+BW38+CQ38+DK38+EE38+EY38+FS38</f>
        <v>20</v>
      </c>
      <c r="P38" s="39" t="n">
        <f aca="false">AJ38+BD38+BX38+CR38+DL38+EF38+EZ38+FT38</f>
        <v>20</v>
      </c>
      <c r="Q38" s="39" t="n">
        <f aca="false">AK38+BE38+BY38+CS38+DM38+EG38+FA38+FU38</f>
        <v>10</v>
      </c>
      <c r="R38" s="39" t="n">
        <f aca="false">AL38+BF38+BZ38+CT38+DN38+EH38+FB38+FV38</f>
        <v>4</v>
      </c>
      <c r="S38" s="39"/>
      <c r="T38" s="39"/>
      <c r="U38" s="39"/>
      <c r="V38" s="26"/>
      <c r="W38" s="93" t="n">
        <f aca="false">SUM(X38:AP38)</f>
        <v>6</v>
      </c>
      <c r="X38" s="40" t="n">
        <v>1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1</v>
      </c>
      <c r="AD38" s="39" t="n">
        <v>1</v>
      </c>
      <c r="AE38" s="39" t="n">
        <v>2</v>
      </c>
      <c r="AF38" s="39" t="n">
        <v>1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f aca="false">SUM(AR38:BJ38)</f>
        <v>281</v>
      </c>
      <c r="AR38" s="40" t="n">
        <v>2</v>
      </c>
      <c r="AS38" s="39" t="n">
        <v>20</v>
      </c>
      <c r="AT38" s="39" t="n">
        <v>40</v>
      </c>
      <c r="AU38" s="39" t="n">
        <v>38</v>
      </c>
      <c r="AV38" s="39" t="n">
        <v>42</v>
      </c>
      <c r="AW38" s="39" t="n">
        <v>46</v>
      </c>
      <c r="AX38" s="39" t="n">
        <v>34</v>
      </c>
      <c r="AY38" s="39" t="n">
        <v>26</v>
      </c>
      <c r="AZ38" s="39" t="n">
        <v>22</v>
      </c>
      <c r="BA38" s="39" t="n">
        <v>9</v>
      </c>
      <c r="BB38" s="39" t="n">
        <v>2</v>
      </c>
      <c r="BC38" s="39" t="n">
        <v>0</v>
      </c>
      <c r="BD38" s="39" t="n">
        <v>0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f aca="false">SUM(BL38:CD38)</f>
        <v>697</v>
      </c>
      <c r="BL38" s="40" t="n">
        <v>22</v>
      </c>
      <c r="BM38" s="39" t="n">
        <v>80</v>
      </c>
      <c r="BN38" s="39" t="n">
        <v>79</v>
      </c>
      <c r="BO38" s="39" t="n">
        <v>87</v>
      </c>
      <c r="BP38" s="39" t="n">
        <v>90</v>
      </c>
      <c r="BQ38" s="39" t="n">
        <v>58</v>
      </c>
      <c r="BR38" s="39" t="n">
        <v>67</v>
      </c>
      <c r="BS38" s="39" t="n">
        <v>52</v>
      </c>
      <c r="BT38" s="39" t="n">
        <v>47</v>
      </c>
      <c r="BU38" s="39" t="n">
        <v>48</v>
      </c>
      <c r="BV38" s="39" t="n">
        <v>32</v>
      </c>
      <c r="BW38" s="39" t="n">
        <v>11</v>
      </c>
      <c r="BX38" s="39" t="n">
        <v>15</v>
      </c>
      <c r="BY38" s="39" t="n">
        <v>6</v>
      </c>
      <c r="BZ38" s="39" t="n">
        <v>3</v>
      </c>
      <c r="CA38" s="39"/>
      <c r="CB38" s="39"/>
      <c r="CC38" s="39"/>
      <c r="CD38" s="26"/>
      <c r="CE38" s="93" t="n">
        <f aca="false">SUM(CF38:CX38)</f>
        <v>78</v>
      </c>
      <c r="CF38" s="40" t="n">
        <v>1</v>
      </c>
      <c r="CG38" s="39" t="n">
        <v>2</v>
      </c>
      <c r="CH38" s="39" t="n">
        <v>3</v>
      </c>
      <c r="CI38" s="39" t="n">
        <v>4</v>
      </c>
      <c r="CJ38" s="39" t="n">
        <v>12</v>
      </c>
      <c r="CK38" s="39" t="n">
        <v>13</v>
      </c>
      <c r="CL38" s="39" t="n">
        <v>21</v>
      </c>
      <c r="CM38" s="39" t="n">
        <v>14</v>
      </c>
      <c r="CN38" s="39" t="n">
        <v>7</v>
      </c>
      <c r="CO38" s="39" t="n">
        <v>1</v>
      </c>
      <c r="CP38" s="39" t="n">
        <v>0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/>
      <c r="CV38" s="39"/>
      <c r="CW38" s="39"/>
      <c r="CX38" s="26"/>
      <c r="CY38" s="93" t="n">
        <f aca="false">SUM(CZ38:DR38)</f>
        <v>7</v>
      </c>
      <c r="CZ38" s="40" t="n">
        <v>0</v>
      </c>
      <c r="DA38" s="39" t="n">
        <v>0</v>
      </c>
      <c r="DB38" s="39" t="n">
        <v>0</v>
      </c>
      <c r="DC38" s="39" t="n">
        <v>2</v>
      </c>
      <c r="DD38" s="39" t="n">
        <v>2</v>
      </c>
      <c r="DE38" s="39" t="n">
        <v>1</v>
      </c>
      <c r="DF38" s="39" t="n">
        <v>0</v>
      </c>
      <c r="DG38" s="39" t="n">
        <v>1</v>
      </c>
      <c r="DH38" s="39" t="n">
        <v>0</v>
      </c>
      <c r="DI38" s="39" t="n">
        <v>0</v>
      </c>
      <c r="DJ38" s="39" t="n">
        <v>0</v>
      </c>
      <c r="DK38" s="39" t="n">
        <v>1</v>
      </c>
      <c r="DL38" s="39" t="n">
        <v>0</v>
      </c>
      <c r="DM38" s="39" t="n">
        <v>0</v>
      </c>
      <c r="DN38" s="39" t="n">
        <v>0</v>
      </c>
      <c r="DO38" s="39"/>
      <c r="DP38" s="39"/>
      <c r="DQ38" s="39"/>
      <c r="DR38" s="26"/>
      <c r="DS38" s="93" t="n">
        <f aca="false">SUM(DT38:EL38)</f>
        <v>639</v>
      </c>
      <c r="DT38" s="40" t="n">
        <v>6</v>
      </c>
      <c r="DU38" s="39" t="n">
        <v>68</v>
      </c>
      <c r="DV38" s="39" t="n">
        <v>55</v>
      </c>
      <c r="DW38" s="39" t="n">
        <v>76</v>
      </c>
      <c r="DX38" s="39" t="n">
        <v>75</v>
      </c>
      <c r="DY38" s="39" t="n">
        <v>70</v>
      </c>
      <c r="DZ38" s="39" t="n">
        <v>84</v>
      </c>
      <c r="EA38" s="39" t="n">
        <v>73</v>
      </c>
      <c r="EB38" s="39" t="n">
        <v>64</v>
      </c>
      <c r="EC38" s="39" t="n">
        <v>35</v>
      </c>
      <c r="ED38" s="39" t="n">
        <v>17</v>
      </c>
      <c r="EE38" s="39" t="n">
        <v>8</v>
      </c>
      <c r="EF38" s="39" t="n">
        <v>3</v>
      </c>
      <c r="EG38" s="39" t="n">
        <v>4</v>
      </c>
      <c r="EH38" s="39" t="n">
        <v>1</v>
      </c>
      <c r="EI38" s="39"/>
      <c r="EJ38" s="39"/>
      <c r="EK38" s="39"/>
      <c r="EL38" s="26"/>
      <c r="EM38" s="93" t="n">
        <f aca="false">SUM(EN38:FF38)</f>
        <v>180</v>
      </c>
      <c r="EN38" s="40" t="n">
        <v>5</v>
      </c>
      <c r="EO38" s="39" t="n">
        <v>20</v>
      </c>
      <c r="EP38" s="39" t="n">
        <v>18</v>
      </c>
      <c r="EQ38" s="39" t="n">
        <v>12</v>
      </c>
      <c r="ER38" s="39" t="n">
        <v>24</v>
      </c>
      <c r="ES38" s="39" t="n">
        <v>35</v>
      </c>
      <c r="ET38" s="39" t="n">
        <v>24</v>
      </c>
      <c r="EU38" s="39" t="n">
        <v>18</v>
      </c>
      <c r="EV38" s="39" t="n">
        <v>15</v>
      </c>
      <c r="EW38" s="39" t="n">
        <v>4</v>
      </c>
      <c r="EX38" s="39" t="n">
        <v>3</v>
      </c>
      <c r="EY38" s="39" t="n">
        <v>0</v>
      </c>
      <c r="EZ38" s="39" t="n">
        <v>2</v>
      </c>
      <c r="FA38" s="39" t="n">
        <v>0</v>
      </c>
      <c r="FB38" s="39" t="n">
        <v>0</v>
      </c>
      <c r="FC38" s="39"/>
      <c r="FD38" s="39"/>
      <c r="FE38" s="39"/>
      <c r="FF38" s="26"/>
      <c r="FG38" s="93"/>
      <c r="FH38" s="40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V39)</f>
        <v>1149</v>
      </c>
      <c r="D39" s="40" t="n">
        <f aca="false">X39+AR39+BL39+CF39+CZ39+DT39+EN39+FH39</f>
        <v>6</v>
      </c>
      <c r="E39" s="39" t="n">
        <f aca="false">Y39+AS39+BM39+CG39+DA39+DU39+EO39+FI39</f>
        <v>76</v>
      </c>
      <c r="F39" s="39" t="n">
        <f aca="false">Z39+AT39+BN39+CH39+DB39+DV39+EP39+FJ39</f>
        <v>97</v>
      </c>
      <c r="G39" s="39" t="n">
        <f aca="false">AA39+AU39+BO39+CI39+DC39+DW39+EQ39+FK39</f>
        <v>137</v>
      </c>
      <c r="H39" s="39" t="n">
        <f aca="false">AB39+AV39+BP39+CJ39+DD39+DX39+ER39+FL39</f>
        <v>146</v>
      </c>
      <c r="I39" s="39" t="n">
        <f aca="false">AC39+AW39+BQ39+CK39+DE39+DY39+ES39+FM39</f>
        <v>168</v>
      </c>
      <c r="J39" s="39" t="n">
        <f aca="false">AD39+AX39+BR39+CL39+DF39+DZ39+ET39+FN39</f>
        <v>157</v>
      </c>
      <c r="K39" s="39" t="n">
        <f aca="false">AE39+AY39+BS39+CM39+DG39+EA39+EU39+FO39</f>
        <v>108</v>
      </c>
      <c r="L39" s="39" t="n">
        <f aca="false">AF39+AZ39+BT39+CN39+DH39+EB39+EV39+FP39</f>
        <v>93</v>
      </c>
      <c r="M39" s="39" t="n">
        <f aca="false">AG39+BA39+BU39+CO39+DI39+EC39+EW39+FQ39</f>
        <v>69</v>
      </c>
      <c r="N39" s="39" t="n">
        <f aca="false">AH39+BB39+BV39+CP39+DJ39+ED39+EX39+FR39</f>
        <v>46</v>
      </c>
      <c r="O39" s="39" t="n">
        <f aca="false">AI39+BC39+BW39+CQ39+DK39+EE39+EY39+FS39</f>
        <v>31</v>
      </c>
      <c r="P39" s="39" t="n">
        <f aca="false">AJ39+BD39+BX39+CR39+DL39+EF39+EZ39+FT39</f>
        <v>9</v>
      </c>
      <c r="Q39" s="39" t="n">
        <f aca="false">AK39+BE39+BY39+CS39+DM39+EG39+FA39+FU39</f>
        <v>5</v>
      </c>
      <c r="R39" s="39" t="n">
        <f aca="false">AL39+BF39+BZ39+CT39+DN39+EH39+FB39+FV39</f>
        <v>1</v>
      </c>
      <c r="S39" s="39"/>
      <c r="T39" s="39"/>
      <c r="U39" s="39"/>
      <c r="V39" s="26"/>
      <c r="W39" s="93" t="n">
        <f aca="false">SUM(X39:AP39)</f>
        <v>5</v>
      </c>
      <c r="X39" s="40" t="n">
        <v>0</v>
      </c>
      <c r="Y39" s="39" t="n">
        <v>0</v>
      </c>
      <c r="Z39" s="39" t="n">
        <v>1</v>
      </c>
      <c r="AA39" s="39" t="n">
        <v>0</v>
      </c>
      <c r="AB39" s="39" t="n">
        <v>0</v>
      </c>
      <c r="AC39" s="39" t="n">
        <v>1</v>
      </c>
      <c r="AD39" s="39" t="n">
        <v>1</v>
      </c>
      <c r="AE39" s="39" t="n">
        <v>0</v>
      </c>
      <c r="AF39" s="39" t="n">
        <v>2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f aca="false">SUM(AR39:BJ39)</f>
        <v>136</v>
      </c>
      <c r="AR39" s="40" t="n">
        <v>0</v>
      </c>
      <c r="AS39" s="39" t="n">
        <v>11</v>
      </c>
      <c r="AT39" s="39" t="n">
        <v>13</v>
      </c>
      <c r="AU39" s="39" t="n">
        <v>24</v>
      </c>
      <c r="AV39" s="39" t="n">
        <v>11</v>
      </c>
      <c r="AW39" s="39" t="n">
        <v>19</v>
      </c>
      <c r="AX39" s="39" t="n">
        <v>18</v>
      </c>
      <c r="AY39" s="39" t="n">
        <v>25</v>
      </c>
      <c r="AZ39" s="39" t="n">
        <v>7</v>
      </c>
      <c r="BA39" s="39" t="n">
        <v>5</v>
      </c>
      <c r="BB39" s="39" t="n">
        <v>2</v>
      </c>
      <c r="BC39" s="39" t="n">
        <v>1</v>
      </c>
      <c r="BD39" s="39" t="n">
        <v>0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f aca="false">SUM(BL39:CD39)</f>
        <v>377</v>
      </c>
      <c r="BL39" s="40" t="n">
        <v>2</v>
      </c>
      <c r="BM39" s="39" t="n">
        <v>30</v>
      </c>
      <c r="BN39" s="39" t="n">
        <v>31</v>
      </c>
      <c r="BO39" s="39" t="n">
        <v>38</v>
      </c>
      <c r="BP39" s="39" t="n">
        <v>52</v>
      </c>
      <c r="BQ39" s="39" t="n">
        <v>48</v>
      </c>
      <c r="BR39" s="39" t="n">
        <v>47</v>
      </c>
      <c r="BS39" s="39" t="n">
        <v>33</v>
      </c>
      <c r="BT39" s="39" t="n">
        <v>27</v>
      </c>
      <c r="BU39" s="39" t="n">
        <v>20</v>
      </c>
      <c r="BV39" s="39" t="n">
        <v>26</v>
      </c>
      <c r="BW39" s="39" t="n">
        <v>15</v>
      </c>
      <c r="BX39" s="39" t="n">
        <v>4</v>
      </c>
      <c r="BY39" s="39" t="n">
        <v>4</v>
      </c>
      <c r="BZ39" s="39" t="n">
        <v>0</v>
      </c>
      <c r="CA39" s="39"/>
      <c r="CB39" s="39"/>
      <c r="CC39" s="39"/>
      <c r="CD39" s="26"/>
      <c r="CE39" s="93" t="n">
        <f aca="false">SUM(CF39:CX39)</f>
        <v>28</v>
      </c>
      <c r="CF39" s="40" t="n">
        <v>0</v>
      </c>
      <c r="CG39" s="39" t="n">
        <v>0</v>
      </c>
      <c r="CH39" s="39" t="n">
        <v>0</v>
      </c>
      <c r="CI39" s="39" t="n">
        <v>5</v>
      </c>
      <c r="CJ39" s="39" t="n">
        <v>2</v>
      </c>
      <c r="CK39" s="39" t="n">
        <v>7</v>
      </c>
      <c r="CL39" s="39" t="n">
        <v>8</v>
      </c>
      <c r="CM39" s="39" t="n">
        <v>5</v>
      </c>
      <c r="CN39" s="39" t="n">
        <v>1</v>
      </c>
      <c r="CO39" s="39" t="n">
        <v>0</v>
      </c>
      <c r="CP39" s="39" t="n">
        <v>0</v>
      </c>
      <c r="CQ39" s="39" t="n">
        <v>0</v>
      </c>
      <c r="CR39" s="39" t="n">
        <v>0</v>
      </c>
      <c r="CS39" s="39" t="n">
        <v>0</v>
      </c>
      <c r="CT39" s="39" t="n">
        <v>0</v>
      </c>
      <c r="CU39" s="39"/>
      <c r="CV39" s="39"/>
      <c r="CW39" s="39"/>
      <c r="CX39" s="26"/>
      <c r="CY39" s="93" t="n">
        <f aca="false">SUM(CZ39:DR39)</f>
        <v>2</v>
      </c>
      <c r="CZ39" s="40" t="n">
        <v>0</v>
      </c>
      <c r="DA39" s="39" t="n">
        <v>0</v>
      </c>
      <c r="DB39" s="39" t="n">
        <v>0</v>
      </c>
      <c r="DC39" s="39" t="n">
        <v>0</v>
      </c>
      <c r="DD39" s="39" t="n">
        <v>0</v>
      </c>
      <c r="DE39" s="39" t="n">
        <v>1</v>
      </c>
      <c r="DF39" s="39" t="n">
        <v>0</v>
      </c>
      <c r="DG39" s="39" t="n">
        <v>0</v>
      </c>
      <c r="DH39" s="39" t="n">
        <v>0</v>
      </c>
      <c r="DI39" s="39" t="n">
        <v>0</v>
      </c>
      <c r="DJ39" s="39" t="n">
        <v>1</v>
      </c>
      <c r="DK39" s="39" t="n">
        <v>0</v>
      </c>
      <c r="DL39" s="39" t="n">
        <v>0</v>
      </c>
      <c r="DM39" s="39" t="n">
        <v>0</v>
      </c>
      <c r="DN39" s="39" t="n">
        <v>0</v>
      </c>
      <c r="DO39" s="39"/>
      <c r="DP39" s="39"/>
      <c r="DQ39" s="39"/>
      <c r="DR39" s="26"/>
      <c r="DS39" s="93" t="n">
        <f aca="false">SUM(DT39:EL39)</f>
        <v>442</v>
      </c>
      <c r="DT39" s="40" t="n">
        <v>3</v>
      </c>
      <c r="DU39" s="39" t="n">
        <v>27</v>
      </c>
      <c r="DV39" s="39" t="n">
        <v>35</v>
      </c>
      <c r="DW39" s="39" t="n">
        <v>53</v>
      </c>
      <c r="DX39" s="39" t="n">
        <v>56</v>
      </c>
      <c r="DY39" s="39" t="n">
        <v>61</v>
      </c>
      <c r="DZ39" s="39" t="n">
        <v>55</v>
      </c>
      <c r="EA39" s="39" t="n">
        <v>35</v>
      </c>
      <c r="EB39" s="39" t="n">
        <v>42</v>
      </c>
      <c r="EC39" s="39" t="n">
        <v>37</v>
      </c>
      <c r="ED39" s="39" t="n">
        <v>17</v>
      </c>
      <c r="EE39" s="39" t="n">
        <v>14</v>
      </c>
      <c r="EF39" s="39" t="n">
        <v>5</v>
      </c>
      <c r="EG39" s="39" t="n">
        <v>1</v>
      </c>
      <c r="EH39" s="39" t="n">
        <v>1</v>
      </c>
      <c r="EI39" s="39"/>
      <c r="EJ39" s="39"/>
      <c r="EK39" s="39"/>
      <c r="EL39" s="26"/>
      <c r="EM39" s="93" t="n">
        <f aca="false">SUM(EN39:FF39)</f>
        <v>159</v>
      </c>
      <c r="EN39" s="40" t="n">
        <v>1</v>
      </c>
      <c r="EO39" s="39" t="n">
        <v>8</v>
      </c>
      <c r="EP39" s="39" t="n">
        <v>17</v>
      </c>
      <c r="EQ39" s="39" t="n">
        <v>17</v>
      </c>
      <c r="ER39" s="39" t="n">
        <v>25</v>
      </c>
      <c r="ES39" s="39" t="n">
        <v>31</v>
      </c>
      <c r="ET39" s="39" t="n">
        <v>28</v>
      </c>
      <c r="EU39" s="39" t="n">
        <v>10</v>
      </c>
      <c r="EV39" s="39" t="n">
        <v>14</v>
      </c>
      <c r="EW39" s="39" t="n">
        <v>7</v>
      </c>
      <c r="EX39" s="39" t="n">
        <v>0</v>
      </c>
      <c r="EY39" s="39" t="n">
        <v>1</v>
      </c>
      <c r="EZ39" s="39" t="n">
        <v>0</v>
      </c>
      <c r="FA39" s="39" t="n">
        <v>0</v>
      </c>
      <c r="FB39" s="39" t="n">
        <v>0</v>
      </c>
      <c r="FC39" s="39"/>
      <c r="FD39" s="39"/>
      <c r="FE39" s="39"/>
      <c r="FF39" s="26"/>
      <c r="FG39" s="93"/>
      <c r="FH39" s="40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V40)</f>
        <v>892</v>
      </c>
      <c r="D40" s="40" t="n">
        <f aca="false">X40+AR40+BL40+CF40+CZ40+DT40+EN40+FH40</f>
        <v>11</v>
      </c>
      <c r="E40" s="39" t="n">
        <f aca="false">Y40+AS40+BM40+CG40+DA40+DU40+EO40+FI40</f>
        <v>84</v>
      </c>
      <c r="F40" s="39" t="n">
        <f aca="false">Z40+AT40+BN40+CH40+DB40+DV40+EP40+FJ40</f>
        <v>96</v>
      </c>
      <c r="G40" s="39" t="n">
        <f aca="false">AA40+AU40+BO40+CI40+DC40+DW40+EQ40+FK40</f>
        <v>114</v>
      </c>
      <c r="H40" s="39" t="n">
        <f aca="false">AB40+AV40+BP40+CJ40+DD40+DX40+ER40+FL40</f>
        <v>112</v>
      </c>
      <c r="I40" s="39" t="n">
        <f aca="false">AC40+AW40+BQ40+CK40+DE40+DY40+ES40+FM40</f>
        <v>107</v>
      </c>
      <c r="J40" s="39" t="n">
        <f aca="false">AD40+AX40+BR40+CL40+DF40+DZ40+ET40+FN40</f>
        <v>113</v>
      </c>
      <c r="K40" s="39" t="n">
        <f aca="false">AE40+AY40+BS40+CM40+DG40+EA40+EU40+FO40</f>
        <v>84</v>
      </c>
      <c r="L40" s="39" t="n">
        <f aca="false">AF40+AZ40+BT40+CN40+DH40+EB40+EV40+FP40</f>
        <v>69</v>
      </c>
      <c r="M40" s="39" t="n">
        <f aca="false">AG40+BA40+BU40+CO40+DI40+EC40+EW40+FQ40</f>
        <v>34</v>
      </c>
      <c r="N40" s="39" t="n">
        <f aca="false">AH40+BB40+BV40+CP40+DJ40+ED40+EX40+FR40</f>
        <v>34</v>
      </c>
      <c r="O40" s="39" t="n">
        <f aca="false">AI40+BC40+BW40+CQ40+DK40+EE40+EY40+FS40</f>
        <v>17</v>
      </c>
      <c r="P40" s="39" t="n">
        <f aca="false">AJ40+BD40+BX40+CR40+DL40+EF40+EZ40+FT40</f>
        <v>13</v>
      </c>
      <c r="Q40" s="39" t="n">
        <f aca="false">AK40+BE40+BY40+CS40+DM40+EG40+FA40+FU40</f>
        <v>3</v>
      </c>
      <c r="R40" s="39" t="n">
        <f aca="false">AL40+BF40+BZ40+CT40+DN40+EH40+FB40+FV40</f>
        <v>1</v>
      </c>
      <c r="S40" s="39"/>
      <c r="T40" s="39"/>
      <c r="U40" s="39"/>
      <c r="V40" s="26"/>
      <c r="W40" s="93" t="n">
        <f aca="false">SUM(X40:AP40)</f>
        <v>12</v>
      </c>
      <c r="X40" s="40" t="n">
        <v>0</v>
      </c>
      <c r="Y40" s="39" t="n">
        <v>3</v>
      </c>
      <c r="Z40" s="39" t="n">
        <v>1</v>
      </c>
      <c r="AA40" s="39" t="n">
        <v>1</v>
      </c>
      <c r="AB40" s="39" t="n">
        <v>1</v>
      </c>
      <c r="AC40" s="39" t="n">
        <v>0</v>
      </c>
      <c r="AD40" s="39" t="n">
        <v>0</v>
      </c>
      <c r="AE40" s="39" t="n">
        <v>3</v>
      </c>
      <c r="AF40" s="39" t="n">
        <v>2</v>
      </c>
      <c r="AG40" s="39" t="n">
        <v>1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f aca="false">SUM(AR40:BJ40)</f>
        <v>153</v>
      </c>
      <c r="AR40" s="40" t="n">
        <v>0</v>
      </c>
      <c r="AS40" s="39" t="n">
        <v>13</v>
      </c>
      <c r="AT40" s="39" t="n">
        <v>24</v>
      </c>
      <c r="AU40" s="39" t="n">
        <v>25</v>
      </c>
      <c r="AV40" s="39" t="n">
        <v>16</v>
      </c>
      <c r="AW40" s="39" t="n">
        <v>15</v>
      </c>
      <c r="AX40" s="39" t="n">
        <v>21</v>
      </c>
      <c r="AY40" s="39" t="n">
        <v>20</v>
      </c>
      <c r="AZ40" s="39" t="n">
        <v>9</v>
      </c>
      <c r="BA40" s="39" t="n">
        <v>6</v>
      </c>
      <c r="BB40" s="39" t="n">
        <v>2</v>
      </c>
      <c r="BC40" s="39" t="n">
        <v>2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f aca="false">SUM(BL40:CD40)</f>
        <v>261</v>
      </c>
      <c r="BL40" s="40" t="n">
        <v>8</v>
      </c>
      <c r="BM40" s="39" t="n">
        <v>35</v>
      </c>
      <c r="BN40" s="39" t="n">
        <v>29</v>
      </c>
      <c r="BO40" s="39" t="n">
        <v>29</v>
      </c>
      <c r="BP40" s="39" t="n">
        <v>24</v>
      </c>
      <c r="BQ40" s="39" t="n">
        <v>32</v>
      </c>
      <c r="BR40" s="39" t="n">
        <v>19</v>
      </c>
      <c r="BS40" s="39" t="n">
        <v>18</v>
      </c>
      <c r="BT40" s="39" t="n">
        <v>19</v>
      </c>
      <c r="BU40" s="39" t="n">
        <v>13</v>
      </c>
      <c r="BV40" s="39" t="n">
        <v>18</v>
      </c>
      <c r="BW40" s="39" t="n">
        <v>7</v>
      </c>
      <c r="BX40" s="39" t="n">
        <v>6</v>
      </c>
      <c r="BY40" s="39" t="n">
        <v>3</v>
      </c>
      <c r="BZ40" s="39" t="n">
        <v>1</v>
      </c>
      <c r="CA40" s="39"/>
      <c r="CB40" s="39"/>
      <c r="CC40" s="39"/>
      <c r="CD40" s="26"/>
      <c r="CE40" s="93" t="n">
        <f aca="false">SUM(CF40:CX40)</f>
        <v>9</v>
      </c>
      <c r="CF40" s="40" t="n">
        <v>0</v>
      </c>
      <c r="CG40" s="39" t="n">
        <v>0</v>
      </c>
      <c r="CH40" s="39" t="n">
        <v>0</v>
      </c>
      <c r="CI40" s="39" t="n">
        <v>3</v>
      </c>
      <c r="CJ40" s="39" t="n">
        <v>1</v>
      </c>
      <c r="CK40" s="39" t="n">
        <v>2</v>
      </c>
      <c r="CL40" s="39" t="n">
        <v>2</v>
      </c>
      <c r="CM40" s="39" t="n">
        <v>1</v>
      </c>
      <c r="CN40" s="39" t="n">
        <v>0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/>
      <c r="CV40" s="39"/>
      <c r="CW40" s="39"/>
      <c r="CX40" s="26"/>
      <c r="CY40" s="93" t="n">
        <f aca="false">SUM(CZ40:DR40)</f>
        <v>0</v>
      </c>
      <c r="CZ40" s="40" t="n">
        <v>0</v>
      </c>
      <c r="DA40" s="39" t="n">
        <v>0</v>
      </c>
      <c r="DB40" s="39" t="n">
        <v>0</v>
      </c>
      <c r="DC40" s="39" t="n">
        <v>0</v>
      </c>
      <c r="DD40" s="39" t="n">
        <v>0</v>
      </c>
      <c r="DE40" s="39" t="n">
        <v>0</v>
      </c>
      <c r="DF40" s="39" t="n">
        <v>0</v>
      </c>
      <c r="DG40" s="39" t="n">
        <v>0</v>
      </c>
      <c r="DH40" s="39" t="n">
        <v>0</v>
      </c>
      <c r="DI40" s="39" t="n">
        <v>0</v>
      </c>
      <c r="DJ40" s="39" t="n">
        <v>0</v>
      </c>
      <c r="DK40" s="39" t="n">
        <v>0</v>
      </c>
      <c r="DL40" s="39" t="n">
        <v>0</v>
      </c>
      <c r="DM40" s="39" t="n">
        <v>0</v>
      </c>
      <c r="DN40" s="39" t="n">
        <v>0</v>
      </c>
      <c r="DO40" s="39"/>
      <c r="DP40" s="39"/>
      <c r="DQ40" s="39"/>
      <c r="DR40" s="26"/>
      <c r="DS40" s="93" t="n">
        <f aca="false">SUM(DT40:EL40)</f>
        <v>310</v>
      </c>
      <c r="DT40" s="40" t="n">
        <v>2</v>
      </c>
      <c r="DU40" s="39" t="n">
        <v>21</v>
      </c>
      <c r="DV40" s="39" t="n">
        <v>35</v>
      </c>
      <c r="DW40" s="39" t="n">
        <v>42</v>
      </c>
      <c r="DX40" s="39" t="n">
        <v>39</v>
      </c>
      <c r="DY40" s="39" t="n">
        <v>30</v>
      </c>
      <c r="DZ40" s="39" t="n">
        <v>43</v>
      </c>
      <c r="EA40" s="39" t="n">
        <v>27</v>
      </c>
      <c r="EB40" s="39" t="n">
        <v>33</v>
      </c>
      <c r="EC40" s="39" t="n">
        <v>14</v>
      </c>
      <c r="ED40" s="39" t="n">
        <v>10</v>
      </c>
      <c r="EE40" s="39" t="n">
        <v>8</v>
      </c>
      <c r="EF40" s="39" t="n">
        <v>6</v>
      </c>
      <c r="EG40" s="39" t="n">
        <v>0</v>
      </c>
      <c r="EH40" s="39" t="n">
        <v>0</v>
      </c>
      <c r="EI40" s="39"/>
      <c r="EJ40" s="39"/>
      <c r="EK40" s="39"/>
      <c r="EL40" s="26"/>
      <c r="EM40" s="93" t="n">
        <f aca="false">SUM(EN40:FF40)</f>
        <v>147</v>
      </c>
      <c r="EN40" s="40" t="n">
        <v>1</v>
      </c>
      <c r="EO40" s="39" t="n">
        <v>12</v>
      </c>
      <c r="EP40" s="39" t="n">
        <v>7</v>
      </c>
      <c r="EQ40" s="39" t="n">
        <v>14</v>
      </c>
      <c r="ER40" s="39" t="n">
        <v>31</v>
      </c>
      <c r="ES40" s="39" t="n">
        <v>28</v>
      </c>
      <c r="ET40" s="39" t="n">
        <v>28</v>
      </c>
      <c r="EU40" s="39" t="n">
        <v>15</v>
      </c>
      <c r="EV40" s="39" t="n">
        <v>6</v>
      </c>
      <c r="EW40" s="39" t="n">
        <v>0</v>
      </c>
      <c r="EX40" s="39" t="n">
        <v>4</v>
      </c>
      <c r="EY40" s="39" t="n">
        <v>0</v>
      </c>
      <c r="EZ40" s="39" t="n">
        <v>1</v>
      </c>
      <c r="FA40" s="39" t="n">
        <v>0</v>
      </c>
      <c r="FB40" s="39" t="n">
        <v>0</v>
      </c>
      <c r="FC40" s="39"/>
      <c r="FD40" s="39"/>
      <c r="FE40" s="39"/>
      <c r="FF40" s="26"/>
      <c r="FG40" s="93"/>
      <c r="FH40" s="40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V41)</f>
        <v>1530</v>
      </c>
      <c r="D41" s="40" t="n">
        <f aca="false">X41+AR41+BL41+CF41+CZ41+DT41+EN41+FH41</f>
        <v>32</v>
      </c>
      <c r="E41" s="39" t="n">
        <f aca="false">Y41+AS41+BM41+CG41+DA41+DU41+EO41+FI41</f>
        <v>153</v>
      </c>
      <c r="F41" s="39" t="n">
        <f aca="false">Z41+AT41+BN41+CH41+DB41+DV41+EP41+FJ41</f>
        <v>175</v>
      </c>
      <c r="G41" s="39" t="n">
        <f aca="false">AA41+AU41+BO41+CI41+DC41+DW41+EQ41+FK41</f>
        <v>190</v>
      </c>
      <c r="H41" s="39" t="n">
        <f aca="false">AB41+AV41+BP41+CJ41+DD41+DX41+ER41+FL41</f>
        <v>189</v>
      </c>
      <c r="I41" s="39" t="n">
        <f aca="false">AC41+AW41+BQ41+CK41+DE41+DY41+ES41+FM41</f>
        <v>206</v>
      </c>
      <c r="J41" s="39" t="n">
        <f aca="false">AD41+AX41+BR41+CL41+DF41+DZ41+ET41+FN41</f>
        <v>191</v>
      </c>
      <c r="K41" s="39" t="n">
        <f aca="false">AE41+AY41+BS41+CM41+DG41+EA41+EU41+FO41</f>
        <v>127</v>
      </c>
      <c r="L41" s="39" t="n">
        <f aca="false">AF41+AZ41+BT41+CN41+DH41+EB41+EV41+FP41</f>
        <v>112</v>
      </c>
      <c r="M41" s="39" t="n">
        <f aca="false">AG41+BA41+BU41+CO41+DI41+EC41+EW41+FQ41</f>
        <v>69</v>
      </c>
      <c r="N41" s="39" t="n">
        <f aca="false">AH41+BB41+BV41+CP41+DJ41+ED41+EX41+FR41</f>
        <v>49</v>
      </c>
      <c r="O41" s="39" t="n">
        <f aca="false">AI41+BC41+BW41+CQ41+DK41+EE41+EY41+FS41</f>
        <v>20</v>
      </c>
      <c r="P41" s="39" t="n">
        <f aca="false">AJ41+BD41+BX41+CR41+DL41+EF41+EZ41+FT41</f>
        <v>9</v>
      </c>
      <c r="Q41" s="39" t="n">
        <f aca="false">AK41+BE41+BY41+CS41+DM41+EG41+FA41+FU41</f>
        <v>7</v>
      </c>
      <c r="R41" s="39" t="n">
        <f aca="false">AL41+BF41+BZ41+CT41+DN41+EH41+FB41+FV41</f>
        <v>1</v>
      </c>
      <c r="S41" s="39"/>
      <c r="T41" s="39"/>
      <c r="U41" s="39"/>
      <c r="V41" s="26"/>
      <c r="W41" s="93" t="n">
        <f aca="false">SUM(X41:AP41)</f>
        <v>14</v>
      </c>
      <c r="X41" s="40" t="n">
        <v>1</v>
      </c>
      <c r="Y41" s="39" t="n">
        <v>2</v>
      </c>
      <c r="Z41" s="39" t="n">
        <v>1</v>
      </c>
      <c r="AA41" s="39" t="n">
        <v>1</v>
      </c>
      <c r="AB41" s="39" t="n">
        <v>1</v>
      </c>
      <c r="AC41" s="39" t="n">
        <v>3</v>
      </c>
      <c r="AD41" s="39" t="n">
        <v>2</v>
      </c>
      <c r="AE41" s="39" t="n">
        <v>1</v>
      </c>
      <c r="AF41" s="39" t="n">
        <v>0</v>
      </c>
      <c r="AG41" s="39" t="n">
        <v>1</v>
      </c>
      <c r="AH41" s="39" t="n">
        <v>0</v>
      </c>
      <c r="AI41" s="39" t="n">
        <v>1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f aca="false">SUM(AR41:BJ41)</f>
        <v>231</v>
      </c>
      <c r="AR41" s="40" t="n">
        <v>0</v>
      </c>
      <c r="AS41" s="39" t="n">
        <v>9</v>
      </c>
      <c r="AT41" s="39" t="n">
        <v>26</v>
      </c>
      <c r="AU41" s="39" t="n">
        <v>42</v>
      </c>
      <c r="AV41" s="39" t="n">
        <v>32</v>
      </c>
      <c r="AW41" s="39" t="n">
        <v>32</v>
      </c>
      <c r="AX41" s="39" t="n">
        <v>39</v>
      </c>
      <c r="AY41" s="39" t="n">
        <v>26</v>
      </c>
      <c r="AZ41" s="39" t="n">
        <v>15</v>
      </c>
      <c r="BA41" s="39" t="n">
        <v>6</v>
      </c>
      <c r="BB41" s="39" t="n">
        <v>3</v>
      </c>
      <c r="BC41" s="39" t="n">
        <v>1</v>
      </c>
      <c r="BD41" s="39" t="n">
        <v>0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f aca="false">SUM(BL41:CD41)</f>
        <v>510</v>
      </c>
      <c r="BL41" s="40" t="n">
        <v>15</v>
      </c>
      <c r="BM41" s="39" t="n">
        <v>74</v>
      </c>
      <c r="BN41" s="39" t="n">
        <v>55</v>
      </c>
      <c r="BO41" s="39" t="n">
        <v>56</v>
      </c>
      <c r="BP41" s="39" t="n">
        <v>47</v>
      </c>
      <c r="BQ41" s="39" t="n">
        <v>68</v>
      </c>
      <c r="BR41" s="39" t="n">
        <v>53</v>
      </c>
      <c r="BS41" s="39" t="n">
        <v>37</v>
      </c>
      <c r="BT41" s="39" t="n">
        <v>33</v>
      </c>
      <c r="BU41" s="39" t="n">
        <v>29</v>
      </c>
      <c r="BV41" s="39" t="n">
        <v>18</v>
      </c>
      <c r="BW41" s="39" t="n">
        <v>11</v>
      </c>
      <c r="BX41" s="39" t="n">
        <v>8</v>
      </c>
      <c r="BY41" s="39" t="n">
        <v>5</v>
      </c>
      <c r="BZ41" s="39" t="n">
        <v>1</v>
      </c>
      <c r="CA41" s="39"/>
      <c r="CB41" s="39"/>
      <c r="CC41" s="39"/>
      <c r="CD41" s="26"/>
      <c r="CE41" s="93" t="n">
        <f aca="false">SUM(CF41:CX41)</f>
        <v>39</v>
      </c>
      <c r="CF41" s="40" t="n">
        <v>0</v>
      </c>
      <c r="CG41" s="39" t="n">
        <v>2</v>
      </c>
      <c r="CH41" s="39" t="n">
        <v>3</v>
      </c>
      <c r="CI41" s="39" t="n">
        <v>4</v>
      </c>
      <c r="CJ41" s="39" t="n">
        <v>6</v>
      </c>
      <c r="CK41" s="39" t="n">
        <v>5</v>
      </c>
      <c r="CL41" s="39" t="n">
        <v>10</v>
      </c>
      <c r="CM41" s="39" t="n">
        <v>6</v>
      </c>
      <c r="CN41" s="39" t="n">
        <v>2</v>
      </c>
      <c r="CO41" s="39" t="n">
        <v>0</v>
      </c>
      <c r="CP41" s="39" t="n">
        <v>0</v>
      </c>
      <c r="CQ41" s="39" t="n">
        <v>0</v>
      </c>
      <c r="CR41" s="39" t="n">
        <v>0</v>
      </c>
      <c r="CS41" s="39" t="n">
        <v>1</v>
      </c>
      <c r="CT41" s="39" t="n">
        <v>0</v>
      </c>
      <c r="CU41" s="39"/>
      <c r="CV41" s="39"/>
      <c r="CW41" s="39"/>
      <c r="CX41" s="26"/>
      <c r="CY41" s="93" t="n">
        <f aca="false">SUM(CZ41:DR41)</f>
        <v>6</v>
      </c>
      <c r="CZ41" s="40" t="n">
        <v>0</v>
      </c>
      <c r="DA41" s="39" t="n">
        <v>0</v>
      </c>
      <c r="DB41" s="39" t="n">
        <v>0</v>
      </c>
      <c r="DC41" s="39" t="n">
        <v>3</v>
      </c>
      <c r="DD41" s="39" t="n">
        <v>0</v>
      </c>
      <c r="DE41" s="39" t="n">
        <v>0</v>
      </c>
      <c r="DF41" s="39" t="n">
        <v>0</v>
      </c>
      <c r="DG41" s="39" t="n">
        <v>2</v>
      </c>
      <c r="DH41" s="39" t="n">
        <v>1</v>
      </c>
      <c r="DI41" s="39" t="n">
        <v>0</v>
      </c>
      <c r="DJ41" s="39" t="n">
        <v>0</v>
      </c>
      <c r="DK41" s="39" t="n">
        <v>0</v>
      </c>
      <c r="DL41" s="39" t="n">
        <v>0</v>
      </c>
      <c r="DM41" s="39" t="n">
        <v>0</v>
      </c>
      <c r="DN41" s="39" t="n">
        <v>0</v>
      </c>
      <c r="DO41" s="39"/>
      <c r="DP41" s="39"/>
      <c r="DQ41" s="39"/>
      <c r="DR41" s="26"/>
      <c r="DS41" s="93" t="n">
        <f aca="false">SUM(DT41:EL41)</f>
        <v>565</v>
      </c>
      <c r="DT41" s="40" t="n">
        <v>15</v>
      </c>
      <c r="DU41" s="39" t="n">
        <v>50</v>
      </c>
      <c r="DV41" s="39" t="n">
        <v>75</v>
      </c>
      <c r="DW41" s="39" t="n">
        <v>68</v>
      </c>
      <c r="DX41" s="39" t="n">
        <v>76</v>
      </c>
      <c r="DY41" s="39" t="n">
        <v>65</v>
      </c>
      <c r="DZ41" s="39" t="n">
        <v>64</v>
      </c>
      <c r="EA41" s="39" t="n">
        <v>44</v>
      </c>
      <c r="EB41" s="39" t="n">
        <v>43</v>
      </c>
      <c r="EC41" s="39" t="n">
        <v>31</v>
      </c>
      <c r="ED41" s="39" t="n">
        <v>26</v>
      </c>
      <c r="EE41" s="39" t="n">
        <v>6</v>
      </c>
      <c r="EF41" s="39" t="n">
        <v>1</v>
      </c>
      <c r="EG41" s="39" t="n">
        <v>1</v>
      </c>
      <c r="EH41" s="39" t="n">
        <v>0</v>
      </c>
      <c r="EI41" s="39"/>
      <c r="EJ41" s="39"/>
      <c r="EK41" s="39"/>
      <c r="EL41" s="26"/>
      <c r="EM41" s="93" t="n">
        <f aca="false">SUM(EN41:FF41)</f>
        <v>165</v>
      </c>
      <c r="EN41" s="40" t="n">
        <v>1</v>
      </c>
      <c r="EO41" s="39" t="n">
        <v>16</v>
      </c>
      <c r="EP41" s="39" t="n">
        <v>15</v>
      </c>
      <c r="EQ41" s="39" t="n">
        <v>16</v>
      </c>
      <c r="ER41" s="39" t="n">
        <v>27</v>
      </c>
      <c r="ES41" s="39" t="n">
        <v>33</v>
      </c>
      <c r="ET41" s="39" t="n">
        <v>23</v>
      </c>
      <c r="EU41" s="39" t="n">
        <v>11</v>
      </c>
      <c r="EV41" s="39" t="n">
        <v>18</v>
      </c>
      <c r="EW41" s="39" t="n">
        <v>2</v>
      </c>
      <c r="EX41" s="39" t="n">
        <v>2</v>
      </c>
      <c r="EY41" s="39" t="n">
        <v>1</v>
      </c>
      <c r="EZ41" s="39" t="n">
        <v>0</v>
      </c>
      <c r="FA41" s="39" t="n">
        <v>0</v>
      </c>
      <c r="FB41" s="39" t="n">
        <v>0</v>
      </c>
      <c r="FC41" s="39"/>
      <c r="FD41" s="39"/>
      <c r="FE41" s="39"/>
      <c r="FF41" s="26"/>
      <c r="FG41" s="93"/>
      <c r="FH41" s="40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V42)</f>
        <v>263</v>
      </c>
      <c r="D42" s="40" t="n">
        <f aca="false">X42+AR42+BL42+CF42+CZ42+DT42+EN42+FH42</f>
        <v>4</v>
      </c>
      <c r="E42" s="39" t="n">
        <f aca="false">Y42+AS42+BM42+CG42+DA42+DU42+EO42+FI42</f>
        <v>11</v>
      </c>
      <c r="F42" s="39" t="n">
        <f aca="false">Z42+AT42+BN42+CH42+DB42+DV42+EP42+FJ42</f>
        <v>24</v>
      </c>
      <c r="G42" s="39" t="n">
        <f aca="false">AA42+AU42+BO42+CI42+DC42+DW42+EQ42+FK42</f>
        <v>25</v>
      </c>
      <c r="H42" s="39" t="n">
        <f aca="false">AB42+AV42+BP42+CJ42+DD42+DX42+ER42+FL42</f>
        <v>34</v>
      </c>
      <c r="I42" s="39" t="n">
        <f aca="false">AC42+AW42+BQ42+CK42+DE42+DY42+ES42+FM42</f>
        <v>35</v>
      </c>
      <c r="J42" s="39" t="n">
        <f aca="false">AD42+AX42+BR42+CL42+DF42+DZ42+ET42+FN42</f>
        <v>28</v>
      </c>
      <c r="K42" s="39" t="n">
        <f aca="false">AE42+AY42+BS42+CM42+DG42+EA42+EU42+FO42</f>
        <v>29</v>
      </c>
      <c r="L42" s="39" t="n">
        <f aca="false">AF42+AZ42+BT42+CN42+DH42+EB42+EV42+FP42</f>
        <v>28</v>
      </c>
      <c r="M42" s="39" t="n">
        <f aca="false">AG42+BA42+BU42+CO42+DI42+EC42+EW42+FQ42</f>
        <v>17</v>
      </c>
      <c r="N42" s="39" t="n">
        <f aca="false">AH42+BB42+BV42+CP42+DJ42+ED42+EX42+FR42</f>
        <v>20</v>
      </c>
      <c r="O42" s="39" t="n">
        <f aca="false">AI42+BC42+BW42+CQ42+DK42+EE42+EY42+FS42</f>
        <v>3</v>
      </c>
      <c r="P42" s="39" t="n">
        <f aca="false">AJ42+BD42+BX42+CR42+DL42+EF42+EZ42+FT42</f>
        <v>3</v>
      </c>
      <c r="Q42" s="39" t="n">
        <f aca="false">AK42+BE42+BY42+CS42+DM42+EG42+FA42+FU42</f>
        <v>2</v>
      </c>
      <c r="R42" s="39" t="n">
        <f aca="false">AL42+BF42+BZ42+CT42+DN42+EH42+FB42+FV42</f>
        <v>0</v>
      </c>
      <c r="S42" s="39"/>
      <c r="T42" s="39"/>
      <c r="U42" s="39"/>
      <c r="V42" s="26"/>
      <c r="W42" s="93" t="n">
        <f aca="false">SUM(X42:AP42)</f>
        <v>2</v>
      </c>
      <c r="X42" s="40" t="n">
        <v>0</v>
      </c>
      <c r="Y42" s="39" t="n">
        <v>1</v>
      </c>
      <c r="Z42" s="39" t="n">
        <v>0</v>
      </c>
      <c r="AA42" s="39" t="n">
        <v>1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f aca="false">SUM(AR42:BJ42)</f>
        <v>36</v>
      </c>
      <c r="AR42" s="40" t="n">
        <v>1</v>
      </c>
      <c r="AS42" s="39" t="n">
        <v>2</v>
      </c>
      <c r="AT42" s="39" t="n">
        <v>3</v>
      </c>
      <c r="AU42" s="39" t="n">
        <v>4</v>
      </c>
      <c r="AV42" s="39" t="n">
        <v>2</v>
      </c>
      <c r="AW42" s="39" t="n">
        <v>6</v>
      </c>
      <c r="AX42" s="39" t="n">
        <v>4</v>
      </c>
      <c r="AY42" s="39" t="n">
        <v>8</v>
      </c>
      <c r="AZ42" s="39" t="n">
        <v>4</v>
      </c>
      <c r="BA42" s="39" t="n">
        <v>2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f aca="false">SUM(BL42:CD42)</f>
        <v>72</v>
      </c>
      <c r="BL42" s="40" t="n">
        <v>3</v>
      </c>
      <c r="BM42" s="39" t="n">
        <v>3</v>
      </c>
      <c r="BN42" s="39" t="n">
        <v>4</v>
      </c>
      <c r="BO42" s="39" t="n">
        <v>6</v>
      </c>
      <c r="BP42" s="39" t="n">
        <v>7</v>
      </c>
      <c r="BQ42" s="39" t="n">
        <v>6</v>
      </c>
      <c r="BR42" s="39" t="n">
        <v>5</v>
      </c>
      <c r="BS42" s="39" t="n">
        <v>6</v>
      </c>
      <c r="BT42" s="39" t="n">
        <v>10</v>
      </c>
      <c r="BU42" s="39" t="n">
        <v>7</v>
      </c>
      <c r="BV42" s="39" t="n">
        <v>10</v>
      </c>
      <c r="BW42" s="39" t="n">
        <v>2</v>
      </c>
      <c r="BX42" s="39" t="n">
        <v>2</v>
      </c>
      <c r="BY42" s="39" t="n">
        <v>1</v>
      </c>
      <c r="BZ42" s="39" t="n">
        <v>0</v>
      </c>
      <c r="CA42" s="39"/>
      <c r="CB42" s="39"/>
      <c r="CC42" s="39"/>
      <c r="CD42" s="26"/>
      <c r="CE42" s="93" t="n">
        <f aca="false">SUM(CF42:CX42)</f>
        <v>4</v>
      </c>
      <c r="CF42" s="40" t="n">
        <v>0</v>
      </c>
      <c r="CG42" s="39" t="n">
        <v>0</v>
      </c>
      <c r="CH42" s="39" t="n">
        <v>1</v>
      </c>
      <c r="CI42" s="39" t="n">
        <v>0</v>
      </c>
      <c r="CJ42" s="39" t="n">
        <v>0</v>
      </c>
      <c r="CK42" s="39" t="n">
        <v>0</v>
      </c>
      <c r="CL42" s="39" t="n">
        <v>1</v>
      </c>
      <c r="CM42" s="39" t="n">
        <v>0</v>
      </c>
      <c r="CN42" s="39" t="n">
        <v>1</v>
      </c>
      <c r="CO42" s="39" t="n">
        <v>1</v>
      </c>
      <c r="CP42" s="39" t="n">
        <v>0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/>
      <c r="CV42" s="39"/>
      <c r="CW42" s="39"/>
      <c r="CX42" s="26"/>
      <c r="CY42" s="93" t="n">
        <f aca="false">SUM(CZ42:DR42)</f>
        <v>1</v>
      </c>
      <c r="CZ42" s="40" t="n">
        <v>0</v>
      </c>
      <c r="DA42" s="39" t="n">
        <v>0</v>
      </c>
      <c r="DB42" s="39" t="n">
        <v>0</v>
      </c>
      <c r="DC42" s="39" t="n">
        <v>0</v>
      </c>
      <c r="DD42" s="39" t="n">
        <v>0</v>
      </c>
      <c r="DE42" s="39" t="n">
        <v>0</v>
      </c>
      <c r="DF42" s="39" t="n">
        <v>0</v>
      </c>
      <c r="DG42" s="39" t="n">
        <v>1</v>
      </c>
      <c r="DH42" s="39" t="n">
        <v>0</v>
      </c>
      <c r="DI42" s="39" t="n">
        <v>0</v>
      </c>
      <c r="DJ42" s="39" t="n">
        <v>0</v>
      </c>
      <c r="DK42" s="39" t="n">
        <v>0</v>
      </c>
      <c r="DL42" s="39" t="n">
        <v>0</v>
      </c>
      <c r="DM42" s="39" t="n">
        <v>0</v>
      </c>
      <c r="DN42" s="39" t="n">
        <v>0</v>
      </c>
      <c r="DO42" s="39"/>
      <c r="DP42" s="39"/>
      <c r="DQ42" s="39"/>
      <c r="DR42" s="26"/>
      <c r="DS42" s="93" t="n">
        <f aca="false">SUM(DT42:EL42)</f>
        <v>74</v>
      </c>
      <c r="DT42" s="40" t="n">
        <v>0</v>
      </c>
      <c r="DU42" s="39" t="n">
        <v>2</v>
      </c>
      <c r="DV42" s="39" t="n">
        <v>9</v>
      </c>
      <c r="DW42" s="39" t="n">
        <v>6</v>
      </c>
      <c r="DX42" s="39" t="n">
        <v>13</v>
      </c>
      <c r="DY42" s="39" t="n">
        <v>9</v>
      </c>
      <c r="DZ42" s="39" t="n">
        <v>3</v>
      </c>
      <c r="EA42" s="39" t="n">
        <v>10</v>
      </c>
      <c r="EB42" s="39" t="n">
        <v>7</v>
      </c>
      <c r="EC42" s="39" t="n">
        <v>6</v>
      </c>
      <c r="ED42" s="39" t="n">
        <v>6</v>
      </c>
      <c r="EE42" s="39" t="n">
        <v>1</v>
      </c>
      <c r="EF42" s="39" t="n">
        <v>1</v>
      </c>
      <c r="EG42" s="39" t="n">
        <v>1</v>
      </c>
      <c r="EH42" s="39" t="n">
        <v>0</v>
      </c>
      <c r="EI42" s="39"/>
      <c r="EJ42" s="39"/>
      <c r="EK42" s="39"/>
      <c r="EL42" s="26"/>
      <c r="EM42" s="93" t="n">
        <f aca="false">SUM(EN42:FF42)</f>
        <v>74</v>
      </c>
      <c r="EN42" s="40" t="n">
        <v>0</v>
      </c>
      <c r="EO42" s="39" t="n">
        <v>3</v>
      </c>
      <c r="EP42" s="39" t="n">
        <v>7</v>
      </c>
      <c r="EQ42" s="39" t="n">
        <v>8</v>
      </c>
      <c r="ER42" s="39" t="n">
        <v>12</v>
      </c>
      <c r="ES42" s="39" t="n">
        <v>14</v>
      </c>
      <c r="ET42" s="39" t="n">
        <v>15</v>
      </c>
      <c r="EU42" s="39" t="n">
        <v>4</v>
      </c>
      <c r="EV42" s="39" t="n">
        <v>6</v>
      </c>
      <c r="EW42" s="39" t="n">
        <v>1</v>
      </c>
      <c r="EX42" s="39" t="n">
        <v>4</v>
      </c>
      <c r="EY42" s="39" t="n">
        <v>0</v>
      </c>
      <c r="EZ42" s="39" t="n">
        <v>0</v>
      </c>
      <c r="FA42" s="39" t="n">
        <v>0</v>
      </c>
      <c r="FB42" s="39" t="n">
        <v>0</v>
      </c>
      <c r="FC42" s="39"/>
      <c r="FD42" s="39"/>
      <c r="FE42" s="39"/>
      <c r="FF42" s="26"/>
      <c r="FG42" s="93"/>
      <c r="FH42" s="40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V43)</f>
        <v>334</v>
      </c>
      <c r="D43" s="40" t="n">
        <f aca="false">X43+AR43+BL43+CF43+CZ43+DT43+EN43+FH43</f>
        <v>3</v>
      </c>
      <c r="E43" s="39" t="n">
        <f aca="false">Y43+AS43+BM43+CG43+DA43+DU43+EO43+FI43</f>
        <v>24</v>
      </c>
      <c r="F43" s="39" t="n">
        <f aca="false">Z43+AT43+BN43+CH43+DB43+DV43+EP43+FJ43</f>
        <v>28</v>
      </c>
      <c r="G43" s="39" t="n">
        <f aca="false">AA43+AU43+BO43+CI43+DC43+DW43+EQ43+FK43</f>
        <v>34</v>
      </c>
      <c r="H43" s="39" t="n">
        <f aca="false">AB43+AV43+BP43+CJ43+DD43+DX43+ER43+FL43</f>
        <v>26</v>
      </c>
      <c r="I43" s="39" t="n">
        <f aca="false">AC43+AW43+BQ43+CK43+DE43+DY43+ES43+FM43</f>
        <v>43</v>
      </c>
      <c r="J43" s="39" t="n">
        <f aca="false">AD43+AX43+BR43+CL43+DF43+DZ43+ET43+FN43</f>
        <v>52</v>
      </c>
      <c r="K43" s="39" t="n">
        <f aca="false">AE43+AY43+BS43+CM43+DG43+EA43+EU43+FO43</f>
        <v>39</v>
      </c>
      <c r="L43" s="39" t="n">
        <f aca="false">AF43+AZ43+BT43+CN43+DH43+EB43+EV43+FP43</f>
        <v>32</v>
      </c>
      <c r="M43" s="39" t="n">
        <f aca="false">AG43+BA43+BU43+CO43+DI43+EC43+EW43+FQ43</f>
        <v>16</v>
      </c>
      <c r="N43" s="39" t="n">
        <f aca="false">AH43+BB43+BV43+CP43+DJ43+ED43+EX43+FR43</f>
        <v>16</v>
      </c>
      <c r="O43" s="39" t="n">
        <f aca="false">AI43+BC43+BW43+CQ43+DK43+EE43+EY43+FS43</f>
        <v>11</v>
      </c>
      <c r="P43" s="39" t="n">
        <f aca="false">AJ43+BD43+BX43+CR43+DL43+EF43+EZ43+FT43</f>
        <v>6</v>
      </c>
      <c r="Q43" s="39" t="n">
        <f aca="false">AK43+BE43+BY43+CS43+DM43+EG43+FA43+FU43</f>
        <v>4</v>
      </c>
      <c r="R43" s="39" t="n">
        <f aca="false">AL43+BF43+BZ43+CT43+DN43+EH43+FB43+FV43</f>
        <v>0</v>
      </c>
      <c r="S43" s="39"/>
      <c r="T43" s="39"/>
      <c r="U43" s="39"/>
      <c r="V43" s="26"/>
      <c r="W43" s="94" t="n">
        <f aca="false">SUM(X43:AP43)</f>
        <v>3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2</v>
      </c>
      <c r="AD43" s="39" t="n">
        <v>1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f aca="false">SUM(AR43:BJ43)</f>
        <v>45</v>
      </c>
      <c r="AR43" s="40" t="n">
        <v>0</v>
      </c>
      <c r="AS43" s="39" t="n">
        <v>3</v>
      </c>
      <c r="AT43" s="39" t="n">
        <v>8</v>
      </c>
      <c r="AU43" s="39" t="n">
        <v>4</v>
      </c>
      <c r="AV43" s="39" t="n">
        <v>2</v>
      </c>
      <c r="AW43" s="39" t="n">
        <v>6</v>
      </c>
      <c r="AX43" s="39" t="n">
        <v>7</v>
      </c>
      <c r="AY43" s="39" t="n">
        <v>8</v>
      </c>
      <c r="AZ43" s="39" t="n">
        <v>4</v>
      </c>
      <c r="BA43" s="39" t="n">
        <v>1</v>
      </c>
      <c r="BB43" s="39" t="n">
        <v>0</v>
      </c>
      <c r="BC43" s="39" t="n">
        <v>1</v>
      </c>
      <c r="BD43" s="39" t="n">
        <v>1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f aca="false">SUM(BL43:CD43)</f>
        <v>77</v>
      </c>
      <c r="BL43" s="40" t="n">
        <v>0</v>
      </c>
      <c r="BM43" s="39" t="n">
        <v>4</v>
      </c>
      <c r="BN43" s="39" t="n">
        <v>3</v>
      </c>
      <c r="BO43" s="39" t="n">
        <v>5</v>
      </c>
      <c r="BP43" s="39" t="n">
        <v>4</v>
      </c>
      <c r="BQ43" s="39" t="n">
        <v>10</v>
      </c>
      <c r="BR43" s="39" t="n">
        <v>10</v>
      </c>
      <c r="BS43" s="39" t="n">
        <v>6</v>
      </c>
      <c r="BT43" s="39" t="n">
        <v>6</v>
      </c>
      <c r="BU43" s="39" t="n">
        <v>7</v>
      </c>
      <c r="BV43" s="39" t="n">
        <v>6</v>
      </c>
      <c r="BW43" s="39" t="n">
        <v>8</v>
      </c>
      <c r="BX43" s="39" t="n">
        <v>4</v>
      </c>
      <c r="BY43" s="39" t="n">
        <v>4</v>
      </c>
      <c r="BZ43" s="39" t="n">
        <v>0</v>
      </c>
      <c r="CA43" s="39"/>
      <c r="CB43" s="39"/>
      <c r="CC43" s="39"/>
      <c r="CD43" s="26"/>
      <c r="CE43" s="94" t="n">
        <f aca="false">SUM(CF43:CX43)</f>
        <v>11</v>
      </c>
      <c r="CF43" s="40" t="n">
        <v>0</v>
      </c>
      <c r="CG43" s="39" t="n">
        <v>0</v>
      </c>
      <c r="CH43" s="39" t="n">
        <v>1</v>
      </c>
      <c r="CI43" s="39" t="n">
        <v>3</v>
      </c>
      <c r="CJ43" s="39" t="n">
        <v>3</v>
      </c>
      <c r="CK43" s="39" t="n">
        <v>1</v>
      </c>
      <c r="CL43" s="39" t="n">
        <v>3</v>
      </c>
      <c r="CM43" s="39" t="n">
        <v>0</v>
      </c>
      <c r="CN43" s="39" t="n">
        <v>0</v>
      </c>
      <c r="CO43" s="39" t="n">
        <v>0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/>
      <c r="CV43" s="39"/>
      <c r="CW43" s="39"/>
      <c r="CX43" s="26"/>
      <c r="CY43" s="94" t="n">
        <f aca="false">SUM(CZ43:DR43)</f>
        <v>0</v>
      </c>
      <c r="CZ43" s="40" t="n">
        <v>0</v>
      </c>
      <c r="DA43" s="39" t="n">
        <v>0</v>
      </c>
      <c r="DB43" s="39" t="n">
        <v>0</v>
      </c>
      <c r="DC43" s="39" t="n">
        <v>0</v>
      </c>
      <c r="DD43" s="39" t="n">
        <v>0</v>
      </c>
      <c r="DE43" s="39" t="n">
        <v>0</v>
      </c>
      <c r="DF43" s="39" t="n">
        <v>0</v>
      </c>
      <c r="DG43" s="39" t="n">
        <v>0</v>
      </c>
      <c r="DH43" s="39" t="n">
        <v>0</v>
      </c>
      <c r="DI43" s="39" t="n">
        <v>0</v>
      </c>
      <c r="DJ43" s="39" t="n">
        <v>0</v>
      </c>
      <c r="DK43" s="39" t="n">
        <v>0</v>
      </c>
      <c r="DL43" s="39" t="n">
        <v>0</v>
      </c>
      <c r="DM43" s="39" t="n">
        <v>0</v>
      </c>
      <c r="DN43" s="39" t="n">
        <v>0</v>
      </c>
      <c r="DO43" s="39"/>
      <c r="DP43" s="39"/>
      <c r="DQ43" s="39"/>
      <c r="DR43" s="26"/>
      <c r="DS43" s="94" t="n">
        <f aca="false">SUM(DT43:EL43)</f>
        <v>130</v>
      </c>
      <c r="DT43" s="40" t="n">
        <v>3</v>
      </c>
      <c r="DU43" s="39" t="n">
        <v>13</v>
      </c>
      <c r="DV43" s="39" t="n">
        <v>12</v>
      </c>
      <c r="DW43" s="39" t="n">
        <v>17</v>
      </c>
      <c r="DX43" s="39" t="n">
        <v>11</v>
      </c>
      <c r="DY43" s="39" t="n">
        <v>14</v>
      </c>
      <c r="DZ43" s="39" t="n">
        <v>13</v>
      </c>
      <c r="EA43" s="39" t="n">
        <v>17</v>
      </c>
      <c r="EB43" s="39" t="n">
        <v>13</v>
      </c>
      <c r="EC43" s="39" t="n">
        <v>7</v>
      </c>
      <c r="ED43" s="39" t="n">
        <v>8</v>
      </c>
      <c r="EE43" s="39" t="n">
        <v>1</v>
      </c>
      <c r="EF43" s="39" t="n">
        <v>1</v>
      </c>
      <c r="EG43" s="39" t="n">
        <v>0</v>
      </c>
      <c r="EH43" s="39" t="n">
        <v>0</v>
      </c>
      <c r="EI43" s="39"/>
      <c r="EJ43" s="39"/>
      <c r="EK43" s="39"/>
      <c r="EL43" s="26"/>
      <c r="EM43" s="94" t="n">
        <f aca="false">SUM(EN43:FF43)</f>
        <v>68</v>
      </c>
      <c r="EN43" s="40" t="n">
        <v>0</v>
      </c>
      <c r="EO43" s="39" t="n">
        <v>4</v>
      </c>
      <c r="EP43" s="39" t="n">
        <v>4</v>
      </c>
      <c r="EQ43" s="39" t="n">
        <v>5</v>
      </c>
      <c r="ER43" s="39" t="n">
        <v>6</v>
      </c>
      <c r="ES43" s="39" t="n">
        <v>10</v>
      </c>
      <c r="ET43" s="39" t="n">
        <v>18</v>
      </c>
      <c r="EU43" s="39" t="n">
        <v>8</v>
      </c>
      <c r="EV43" s="39" t="n">
        <v>9</v>
      </c>
      <c r="EW43" s="39" t="n">
        <v>1</v>
      </c>
      <c r="EX43" s="39" t="n">
        <v>2</v>
      </c>
      <c r="EY43" s="39" t="n">
        <v>1</v>
      </c>
      <c r="EZ43" s="39" t="n">
        <v>0</v>
      </c>
      <c r="FA43" s="39" t="n">
        <v>0</v>
      </c>
      <c r="FB43" s="39" t="n">
        <v>0</v>
      </c>
      <c r="FC43" s="39"/>
      <c r="FD43" s="39"/>
      <c r="FE43" s="39"/>
      <c r="FF43" s="26"/>
      <c r="FG43" s="94"/>
      <c r="FH43" s="40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V44)</f>
        <v>2261</v>
      </c>
      <c r="D44" s="33" t="n">
        <f aca="false">X44+AR44+BL44+CF44+CZ44+DT44+EN44+FH44</f>
        <v>27</v>
      </c>
      <c r="E44" s="32" t="n">
        <f aca="false">Y44+AS44+BM44+CG44+DA44+DU44+EO44+FI44</f>
        <v>173</v>
      </c>
      <c r="F44" s="32" t="n">
        <f aca="false">Z44+AT44+BN44+CH44+DB44+DV44+EP44+FJ44</f>
        <v>202</v>
      </c>
      <c r="G44" s="32" t="n">
        <f aca="false">AA44+AU44+BO44+CI44+DC44+DW44+EQ44+FK44</f>
        <v>254</v>
      </c>
      <c r="H44" s="32" t="n">
        <f aca="false">AB44+AV44+BP44+CJ44+DD44+DX44+ER44+FL44</f>
        <v>298</v>
      </c>
      <c r="I44" s="32" t="n">
        <f aca="false">AC44+AW44+BQ44+CK44+DE44+DY44+ES44+FM44</f>
        <v>314</v>
      </c>
      <c r="J44" s="32" t="n">
        <f aca="false">AD44+AX44+BR44+CL44+DF44+DZ44+ET44+FN44</f>
        <v>291</v>
      </c>
      <c r="K44" s="32" t="n">
        <f aca="false">AE44+AY44+BS44+CM44+DG44+EA44+EU44+FO44</f>
        <v>239</v>
      </c>
      <c r="L44" s="32" t="n">
        <f aca="false">AF44+AZ44+BT44+CN44+DH44+EB44+EV44+FP44</f>
        <v>182</v>
      </c>
      <c r="M44" s="32" t="n">
        <f aca="false">AG44+BA44+BU44+CO44+DI44+EC44+EW44+FQ44</f>
        <v>118</v>
      </c>
      <c r="N44" s="32" t="n">
        <f aca="false">AH44+BB44+BV44+CP44+DJ44+ED44+EX44+FR44</f>
        <v>89</v>
      </c>
      <c r="O44" s="32" t="n">
        <f aca="false">AI44+BC44+BW44+CQ44+DK44+EE44+EY44+FS44</f>
        <v>39</v>
      </c>
      <c r="P44" s="32" t="n">
        <f aca="false">AJ44+BD44+BX44+CR44+DL44+EF44+EZ44+FT44</f>
        <v>24</v>
      </c>
      <c r="Q44" s="32" t="n">
        <f aca="false">AK44+BE44+BY44+CS44+DM44+EG44+FA44+FU44</f>
        <v>8</v>
      </c>
      <c r="R44" s="32" t="n">
        <f aca="false">AL44+BF44+BZ44+CT44+DN44+EH44+FB44+FV44</f>
        <v>3</v>
      </c>
      <c r="S44" s="32"/>
      <c r="T44" s="32"/>
      <c r="U44" s="32"/>
      <c r="V44" s="34"/>
      <c r="W44" s="93" t="n">
        <f aca="false">SUM(X44:AP44)</f>
        <v>39</v>
      </c>
      <c r="X44" s="33" t="n">
        <v>1</v>
      </c>
      <c r="Y44" s="32" t="n">
        <v>8</v>
      </c>
      <c r="Z44" s="32" t="n">
        <v>6</v>
      </c>
      <c r="AA44" s="32" t="n">
        <v>3</v>
      </c>
      <c r="AB44" s="32" t="n">
        <v>7</v>
      </c>
      <c r="AC44" s="32" t="n">
        <v>6</v>
      </c>
      <c r="AD44" s="32" t="n">
        <v>1</v>
      </c>
      <c r="AE44" s="32" t="n">
        <v>3</v>
      </c>
      <c r="AF44" s="32" t="n">
        <v>3</v>
      </c>
      <c r="AG44" s="32" t="n">
        <v>1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f aca="false">SUM(AR44:BJ44)</f>
        <v>384</v>
      </c>
      <c r="AR44" s="33" t="n">
        <v>0</v>
      </c>
      <c r="AS44" s="32" t="n">
        <v>28</v>
      </c>
      <c r="AT44" s="32" t="n">
        <v>28</v>
      </c>
      <c r="AU44" s="32" t="n">
        <v>38</v>
      </c>
      <c r="AV44" s="32" t="n">
        <v>53</v>
      </c>
      <c r="AW44" s="32" t="n">
        <v>59</v>
      </c>
      <c r="AX44" s="32" t="n">
        <v>62</v>
      </c>
      <c r="AY44" s="32" t="n">
        <v>60</v>
      </c>
      <c r="AZ44" s="32" t="n">
        <v>37</v>
      </c>
      <c r="BA44" s="32" t="n">
        <v>9</v>
      </c>
      <c r="BB44" s="32" t="n">
        <v>6</v>
      </c>
      <c r="BC44" s="32" t="n">
        <v>2</v>
      </c>
      <c r="BD44" s="32" t="n">
        <v>2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f aca="false">SUM(BL44:CD44)</f>
        <v>650</v>
      </c>
      <c r="BL44" s="33" t="n">
        <v>16</v>
      </c>
      <c r="BM44" s="32" t="n">
        <v>46</v>
      </c>
      <c r="BN44" s="32" t="n">
        <v>52</v>
      </c>
      <c r="BO44" s="32" t="n">
        <v>64</v>
      </c>
      <c r="BP44" s="32" t="n">
        <v>73</v>
      </c>
      <c r="BQ44" s="32" t="n">
        <v>87</v>
      </c>
      <c r="BR44" s="32" t="n">
        <v>93</v>
      </c>
      <c r="BS44" s="32" t="n">
        <v>65</v>
      </c>
      <c r="BT44" s="32" t="n">
        <v>43</v>
      </c>
      <c r="BU44" s="32" t="n">
        <v>37</v>
      </c>
      <c r="BV44" s="32" t="n">
        <v>32</v>
      </c>
      <c r="BW44" s="32" t="n">
        <v>19</v>
      </c>
      <c r="BX44" s="32" t="n">
        <v>18</v>
      </c>
      <c r="BY44" s="32" t="n">
        <v>5</v>
      </c>
      <c r="BZ44" s="32" t="n">
        <v>0</v>
      </c>
      <c r="CA44" s="32"/>
      <c r="CB44" s="32"/>
      <c r="CC44" s="32"/>
      <c r="CD44" s="34"/>
      <c r="CE44" s="93" t="n">
        <f aca="false">SUM(CF44:CX44)</f>
        <v>45</v>
      </c>
      <c r="CF44" s="33" t="n">
        <v>0</v>
      </c>
      <c r="CG44" s="32" t="n">
        <v>2</v>
      </c>
      <c r="CH44" s="32" t="n">
        <v>4</v>
      </c>
      <c r="CI44" s="32" t="n">
        <v>6</v>
      </c>
      <c r="CJ44" s="32" t="n">
        <v>6</v>
      </c>
      <c r="CK44" s="32" t="n">
        <v>9</v>
      </c>
      <c r="CL44" s="32" t="n">
        <v>10</v>
      </c>
      <c r="CM44" s="32" t="n">
        <v>3</v>
      </c>
      <c r="CN44" s="32" t="n">
        <v>4</v>
      </c>
      <c r="CO44" s="32" t="n">
        <v>0</v>
      </c>
      <c r="CP44" s="32" t="n">
        <v>0</v>
      </c>
      <c r="CQ44" s="32" t="n">
        <v>0</v>
      </c>
      <c r="CR44" s="32" t="n">
        <v>0</v>
      </c>
      <c r="CS44" s="32" t="n">
        <v>1</v>
      </c>
      <c r="CT44" s="32" t="n">
        <v>0</v>
      </c>
      <c r="CU44" s="32"/>
      <c r="CV44" s="32"/>
      <c r="CW44" s="32"/>
      <c r="CX44" s="34"/>
      <c r="CY44" s="93" t="n">
        <f aca="false">SUM(CZ44:DR44)</f>
        <v>19</v>
      </c>
      <c r="CZ44" s="33" t="n">
        <v>0</v>
      </c>
      <c r="DA44" s="32" t="n">
        <v>0</v>
      </c>
      <c r="DB44" s="32" t="n">
        <v>0</v>
      </c>
      <c r="DC44" s="32" t="n">
        <v>0</v>
      </c>
      <c r="DD44" s="32" t="n">
        <v>0</v>
      </c>
      <c r="DE44" s="32" t="n">
        <v>3</v>
      </c>
      <c r="DF44" s="32" t="n">
        <v>3</v>
      </c>
      <c r="DG44" s="32" t="n">
        <v>3</v>
      </c>
      <c r="DH44" s="32" t="n">
        <v>2</v>
      </c>
      <c r="DI44" s="32" t="n">
        <v>3</v>
      </c>
      <c r="DJ44" s="32" t="n">
        <v>3</v>
      </c>
      <c r="DK44" s="32" t="n">
        <v>1</v>
      </c>
      <c r="DL44" s="32" t="n">
        <v>0</v>
      </c>
      <c r="DM44" s="32" t="n">
        <v>0</v>
      </c>
      <c r="DN44" s="32" t="n">
        <v>1</v>
      </c>
      <c r="DO44" s="32"/>
      <c r="DP44" s="32"/>
      <c r="DQ44" s="32"/>
      <c r="DR44" s="34"/>
      <c r="DS44" s="93" t="n">
        <f aca="false">SUM(DT44:EL44)</f>
        <v>883</v>
      </c>
      <c r="DT44" s="33" t="n">
        <v>9</v>
      </c>
      <c r="DU44" s="32" t="n">
        <v>78</v>
      </c>
      <c r="DV44" s="32" t="n">
        <v>90</v>
      </c>
      <c r="DW44" s="32" t="n">
        <v>109</v>
      </c>
      <c r="DX44" s="32" t="n">
        <v>112</v>
      </c>
      <c r="DY44" s="32" t="n">
        <v>107</v>
      </c>
      <c r="DZ44" s="32" t="n">
        <v>85</v>
      </c>
      <c r="EA44" s="32" t="n">
        <v>81</v>
      </c>
      <c r="EB44" s="32" t="n">
        <v>80</v>
      </c>
      <c r="EC44" s="32" t="n">
        <v>65</v>
      </c>
      <c r="ED44" s="32" t="n">
        <v>43</v>
      </c>
      <c r="EE44" s="32" t="n">
        <v>17</v>
      </c>
      <c r="EF44" s="32" t="n">
        <v>4</v>
      </c>
      <c r="EG44" s="32" t="n">
        <v>2</v>
      </c>
      <c r="EH44" s="32" t="n">
        <v>1</v>
      </c>
      <c r="EI44" s="32"/>
      <c r="EJ44" s="32"/>
      <c r="EK44" s="32"/>
      <c r="EL44" s="34"/>
      <c r="EM44" s="93" t="n">
        <f aca="false">SUM(EN44:FF44)</f>
        <v>241</v>
      </c>
      <c r="EN44" s="33" t="n">
        <v>1</v>
      </c>
      <c r="EO44" s="32" t="n">
        <v>11</v>
      </c>
      <c r="EP44" s="32" t="n">
        <v>22</v>
      </c>
      <c r="EQ44" s="32" t="n">
        <v>34</v>
      </c>
      <c r="ER44" s="32" t="n">
        <v>47</v>
      </c>
      <c r="ES44" s="32" t="n">
        <v>43</v>
      </c>
      <c r="ET44" s="32" t="n">
        <v>37</v>
      </c>
      <c r="EU44" s="32" t="n">
        <v>24</v>
      </c>
      <c r="EV44" s="32" t="n">
        <v>13</v>
      </c>
      <c r="EW44" s="32" t="n">
        <v>3</v>
      </c>
      <c r="EX44" s="32" t="n">
        <v>5</v>
      </c>
      <c r="EY44" s="32" t="n">
        <v>0</v>
      </c>
      <c r="EZ44" s="32" t="n">
        <v>0</v>
      </c>
      <c r="FA44" s="32" t="n">
        <v>0</v>
      </c>
      <c r="FB44" s="32" t="n">
        <v>1</v>
      </c>
      <c r="FC44" s="32"/>
      <c r="FD44" s="32"/>
      <c r="FE44" s="32"/>
      <c r="FF44" s="34"/>
      <c r="FG44" s="93"/>
      <c r="FH44" s="33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V45)</f>
        <v>1609</v>
      </c>
      <c r="D45" s="40" t="n">
        <f aca="false">X45+AR45+BL45+CF45+CZ45+DT45+EN45+FH45</f>
        <v>23</v>
      </c>
      <c r="E45" s="39" t="n">
        <f aca="false">Y45+AS45+BM45+CG45+DA45+DU45+EO45+FI45</f>
        <v>114</v>
      </c>
      <c r="F45" s="39" t="n">
        <f aca="false">Z45+AT45+BN45+CH45+DB45+DV45+EP45+FJ45</f>
        <v>143</v>
      </c>
      <c r="G45" s="39" t="n">
        <f aca="false">AA45+AU45+BO45+CI45+DC45+DW45+EQ45+FK45</f>
        <v>178</v>
      </c>
      <c r="H45" s="39" t="n">
        <f aca="false">AB45+AV45+BP45+CJ45+DD45+DX45+ER45+FL45</f>
        <v>185</v>
      </c>
      <c r="I45" s="39" t="n">
        <f aca="false">AC45+AW45+BQ45+CK45+DE45+DY45+ES45+FM45</f>
        <v>212</v>
      </c>
      <c r="J45" s="39" t="n">
        <f aca="false">AD45+AX45+BR45+CL45+DF45+DZ45+ET45+FN45</f>
        <v>228</v>
      </c>
      <c r="K45" s="39" t="n">
        <f aca="false">AE45+AY45+BS45+CM45+DG45+EA45+EU45+FO45</f>
        <v>165</v>
      </c>
      <c r="L45" s="39" t="n">
        <f aca="false">AF45+AZ45+BT45+CN45+DH45+EB45+EV45+FP45</f>
        <v>157</v>
      </c>
      <c r="M45" s="39" t="n">
        <f aca="false">AG45+BA45+BU45+CO45+DI45+EC45+EW45+FQ45</f>
        <v>94</v>
      </c>
      <c r="N45" s="39" t="n">
        <f aca="false">AH45+BB45+BV45+CP45+DJ45+ED45+EX45+FR45</f>
        <v>62</v>
      </c>
      <c r="O45" s="39" t="n">
        <f aca="false">AI45+BC45+BW45+CQ45+DK45+EE45+EY45+FS45</f>
        <v>26</v>
      </c>
      <c r="P45" s="39" t="n">
        <f aca="false">AJ45+BD45+BX45+CR45+DL45+EF45+EZ45+FT45</f>
        <v>12</v>
      </c>
      <c r="Q45" s="39" t="n">
        <f aca="false">AK45+BE45+BY45+CS45+DM45+EG45+FA45+FU45</f>
        <v>9</v>
      </c>
      <c r="R45" s="39" t="n">
        <f aca="false">AL45+BF45+BZ45+CT45+DN45+EH45+FB45+FV45</f>
        <v>1</v>
      </c>
      <c r="S45" s="39"/>
      <c r="T45" s="39"/>
      <c r="U45" s="39"/>
      <c r="V45" s="26"/>
      <c r="W45" s="93" t="n">
        <f aca="false">SUM(X45:AP45)</f>
        <v>11</v>
      </c>
      <c r="X45" s="40" t="n">
        <v>0</v>
      </c>
      <c r="Y45" s="39" t="n">
        <v>3</v>
      </c>
      <c r="Z45" s="39" t="n">
        <v>2</v>
      </c>
      <c r="AA45" s="39" t="n">
        <v>2</v>
      </c>
      <c r="AB45" s="39" t="n">
        <v>0</v>
      </c>
      <c r="AC45" s="39" t="n">
        <v>2</v>
      </c>
      <c r="AD45" s="39" t="n">
        <v>1</v>
      </c>
      <c r="AE45" s="39" t="n">
        <v>0</v>
      </c>
      <c r="AF45" s="39" t="n">
        <v>1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f aca="false">SUM(AR45:BJ45)</f>
        <v>237</v>
      </c>
      <c r="AR45" s="40" t="n">
        <v>3</v>
      </c>
      <c r="AS45" s="39" t="n">
        <v>18</v>
      </c>
      <c r="AT45" s="39" t="n">
        <v>32</v>
      </c>
      <c r="AU45" s="39" t="n">
        <v>25</v>
      </c>
      <c r="AV45" s="39" t="n">
        <v>27</v>
      </c>
      <c r="AW45" s="39" t="n">
        <v>30</v>
      </c>
      <c r="AX45" s="39" t="n">
        <v>32</v>
      </c>
      <c r="AY45" s="39" t="n">
        <v>22</v>
      </c>
      <c r="AZ45" s="39" t="n">
        <v>31</v>
      </c>
      <c r="BA45" s="39" t="n">
        <v>14</v>
      </c>
      <c r="BB45" s="39" t="n">
        <v>3</v>
      </c>
      <c r="BC45" s="39" t="n">
        <v>0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f aca="false">SUM(BL45:CD45)</f>
        <v>551</v>
      </c>
      <c r="BL45" s="40" t="n">
        <v>13</v>
      </c>
      <c r="BM45" s="39" t="n">
        <v>37</v>
      </c>
      <c r="BN45" s="39" t="n">
        <v>42</v>
      </c>
      <c r="BO45" s="39" t="n">
        <v>49</v>
      </c>
      <c r="BP45" s="39" t="n">
        <v>56</v>
      </c>
      <c r="BQ45" s="39" t="n">
        <v>77</v>
      </c>
      <c r="BR45" s="39" t="n">
        <v>82</v>
      </c>
      <c r="BS45" s="39" t="n">
        <v>61</v>
      </c>
      <c r="BT45" s="39" t="n">
        <v>44</v>
      </c>
      <c r="BU45" s="39" t="n">
        <v>44</v>
      </c>
      <c r="BV45" s="39" t="n">
        <v>21</v>
      </c>
      <c r="BW45" s="39" t="n">
        <v>12</v>
      </c>
      <c r="BX45" s="39" t="n">
        <v>7</v>
      </c>
      <c r="BY45" s="39" t="n">
        <v>6</v>
      </c>
      <c r="BZ45" s="39" t="n">
        <v>0</v>
      </c>
      <c r="CA45" s="39"/>
      <c r="CB45" s="39"/>
      <c r="CC45" s="39"/>
      <c r="CD45" s="26"/>
      <c r="CE45" s="93" t="n">
        <f aca="false">SUM(CF45:CX45)</f>
        <v>47</v>
      </c>
      <c r="CF45" s="40" t="n">
        <v>2</v>
      </c>
      <c r="CG45" s="39" t="n">
        <v>0</v>
      </c>
      <c r="CH45" s="39" t="n">
        <v>1</v>
      </c>
      <c r="CI45" s="39" t="n">
        <v>6</v>
      </c>
      <c r="CJ45" s="39" t="n">
        <v>4</v>
      </c>
      <c r="CK45" s="39" t="n">
        <v>10</v>
      </c>
      <c r="CL45" s="39" t="n">
        <v>14</v>
      </c>
      <c r="CM45" s="39" t="n">
        <v>7</v>
      </c>
      <c r="CN45" s="39" t="n">
        <v>1</v>
      </c>
      <c r="CO45" s="39" t="n">
        <v>1</v>
      </c>
      <c r="CP45" s="39" t="n">
        <v>1</v>
      </c>
      <c r="CQ45" s="39" t="n">
        <v>0</v>
      </c>
      <c r="CR45" s="39" t="n">
        <v>0</v>
      </c>
      <c r="CS45" s="39" t="n">
        <v>0</v>
      </c>
      <c r="CT45" s="39" t="n">
        <v>0</v>
      </c>
      <c r="CU45" s="39"/>
      <c r="CV45" s="39"/>
      <c r="CW45" s="39"/>
      <c r="CX45" s="26"/>
      <c r="CY45" s="93" t="n">
        <f aca="false">SUM(CZ45:DR45)</f>
        <v>7</v>
      </c>
      <c r="CZ45" s="40" t="n">
        <v>0</v>
      </c>
      <c r="DA45" s="39" t="n">
        <v>0</v>
      </c>
      <c r="DB45" s="39" t="n">
        <v>1</v>
      </c>
      <c r="DC45" s="39" t="n">
        <v>1</v>
      </c>
      <c r="DD45" s="39" t="n">
        <v>0</v>
      </c>
      <c r="DE45" s="39" t="n">
        <v>0</v>
      </c>
      <c r="DF45" s="39" t="n">
        <v>1</v>
      </c>
      <c r="DG45" s="39" t="n">
        <v>0</v>
      </c>
      <c r="DH45" s="39" t="n">
        <v>1</v>
      </c>
      <c r="DI45" s="39" t="n">
        <v>1</v>
      </c>
      <c r="DJ45" s="39" t="n">
        <v>2</v>
      </c>
      <c r="DK45" s="39" t="n">
        <v>0</v>
      </c>
      <c r="DL45" s="39" t="n">
        <v>0</v>
      </c>
      <c r="DM45" s="39" t="n">
        <v>0</v>
      </c>
      <c r="DN45" s="39" t="n">
        <v>0</v>
      </c>
      <c r="DO45" s="39"/>
      <c r="DP45" s="39"/>
      <c r="DQ45" s="39"/>
      <c r="DR45" s="26"/>
      <c r="DS45" s="93" t="n">
        <f aca="false">SUM(DT45:EL45)</f>
        <v>587</v>
      </c>
      <c r="DT45" s="40" t="n">
        <v>4</v>
      </c>
      <c r="DU45" s="39" t="n">
        <v>47</v>
      </c>
      <c r="DV45" s="39" t="n">
        <v>47</v>
      </c>
      <c r="DW45" s="39" t="n">
        <v>80</v>
      </c>
      <c r="DX45" s="39" t="n">
        <v>77</v>
      </c>
      <c r="DY45" s="39" t="n">
        <v>64</v>
      </c>
      <c r="DZ45" s="39" t="n">
        <v>64</v>
      </c>
      <c r="EA45" s="39" t="n">
        <v>57</v>
      </c>
      <c r="EB45" s="39" t="n">
        <v>64</v>
      </c>
      <c r="EC45" s="39" t="n">
        <v>30</v>
      </c>
      <c r="ED45" s="39" t="n">
        <v>32</v>
      </c>
      <c r="EE45" s="39" t="n">
        <v>12</v>
      </c>
      <c r="EF45" s="39" t="n">
        <v>5</v>
      </c>
      <c r="EG45" s="39" t="n">
        <v>3</v>
      </c>
      <c r="EH45" s="39" t="n">
        <v>1</v>
      </c>
      <c r="EI45" s="39"/>
      <c r="EJ45" s="39"/>
      <c r="EK45" s="39"/>
      <c r="EL45" s="26"/>
      <c r="EM45" s="93" t="n">
        <f aca="false">SUM(EN45:FF45)</f>
        <v>169</v>
      </c>
      <c r="EN45" s="40" t="n">
        <v>1</v>
      </c>
      <c r="EO45" s="39" t="n">
        <v>9</v>
      </c>
      <c r="EP45" s="39" t="n">
        <v>18</v>
      </c>
      <c r="EQ45" s="39" t="n">
        <v>15</v>
      </c>
      <c r="ER45" s="39" t="n">
        <v>21</v>
      </c>
      <c r="ES45" s="39" t="n">
        <v>29</v>
      </c>
      <c r="ET45" s="39" t="n">
        <v>34</v>
      </c>
      <c r="EU45" s="39" t="n">
        <v>18</v>
      </c>
      <c r="EV45" s="39" t="n">
        <v>15</v>
      </c>
      <c r="EW45" s="39" t="n">
        <v>4</v>
      </c>
      <c r="EX45" s="39" t="n">
        <v>3</v>
      </c>
      <c r="EY45" s="39" t="n">
        <v>2</v>
      </c>
      <c r="EZ45" s="39" t="n">
        <v>0</v>
      </c>
      <c r="FA45" s="39" t="n">
        <v>0</v>
      </c>
      <c r="FB45" s="39" t="n">
        <v>0</v>
      </c>
      <c r="FC45" s="39"/>
      <c r="FD45" s="39"/>
      <c r="FE45" s="39"/>
      <c r="FF45" s="26"/>
      <c r="FG45" s="93"/>
      <c r="FH45" s="40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V46)</f>
        <v>1154</v>
      </c>
      <c r="D46" s="40" t="n">
        <f aca="false">X46+AR46+BL46+CF46+CZ46+DT46+EN46+FH46</f>
        <v>26</v>
      </c>
      <c r="E46" s="39" t="n">
        <f aca="false">Y46+AS46+BM46+CG46+DA46+DU46+EO46+FI46</f>
        <v>133</v>
      </c>
      <c r="F46" s="39" t="n">
        <f aca="false">Z46+AT46+BN46+CH46+DB46+DV46+EP46+FJ46</f>
        <v>110</v>
      </c>
      <c r="G46" s="39" t="n">
        <f aca="false">AA46+AU46+BO46+CI46+DC46+DW46+EQ46+FK46</f>
        <v>123</v>
      </c>
      <c r="H46" s="39" t="n">
        <f aca="false">AB46+AV46+BP46+CJ46+DD46+DX46+ER46+FL46</f>
        <v>147</v>
      </c>
      <c r="I46" s="39" t="n">
        <f aca="false">AC46+AW46+BQ46+CK46+DE46+DY46+ES46+FM46</f>
        <v>164</v>
      </c>
      <c r="J46" s="39" t="n">
        <f aca="false">AD46+AX46+BR46+CL46+DF46+DZ46+ET46+FN46</f>
        <v>146</v>
      </c>
      <c r="K46" s="39" t="n">
        <f aca="false">AE46+AY46+BS46+CM46+DG46+EA46+EU46+FO46</f>
        <v>103</v>
      </c>
      <c r="L46" s="39" t="n">
        <f aca="false">AF46+AZ46+BT46+CN46+DH46+EB46+EV46+FP46</f>
        <v>89</v>
      </c>
      <c r="M46" s="39" t="n">
        <f aca="false">AG46+BA46+BU46+CO46+DI46+EC46+EW46+FQ46</f>
        <v>55</v>
      </c>
      <c r="N46" s="39" t="n">
        <f aca="false">AH46+BB46+BV46+CP46+DJ46+ED46+EX46+FR46</f>
        <v>24</v>
      </c>
      <c r="O46" s="39" t="n">
        <f aca="false">AI46+BC46+BW46+CQ46+DK46+EE46+EY46+FS46</f>
        <v>18</v>
      </c>
      <c r="P46" s="39" t="n">
        <f aca="false">AJ46+BD46+BX46+CR46+DL46+EF46+EZ46+FT46</f>
        <v>10</v>
      </c>
      <c r="Q46" s="39" t="n">
        <f aca="false">AK46+BE46+BY46+CS46+DM46+EG46+FA46+FU46</f>
        <v>6</v>
      </c>
      <c r="R46" s="39" t="n">
        <f aca="false">AL46+BF46+BZ46+CT46+DN46+EH46+FB46+FV46</f>
        <v>0</v>
      </c>
      <c r="S46" s="39"/>
      <c r="T46" s="39"/>
      <c r="U46" s="39"/>
      <c r="V46" s="26"/>
      <c r="W46" s="93" t="n">
        <f aca="false">SUM(X46:AP46)</f>
        <v>5</v>
      </c>
      <c r="X46" s="40" t="n">
        <v>0</v>
      </c>
      <c r="Y46" s="39" t="n">
        <v>1</v>
      </c>
      <c r="Z46" s="39" t="n">
        <v>0</v>
      </c>
      <c r="AA46" s="39" t="n">
        <v>1</v>
      </c>
      <c r="AB46" s="39" t="n">
        <v>0</v>
      </c>
      <c r="AC46" s="39" t="n">
        <v>2</v>
      </c>
      <c r="AD46" s="39" t="n">
        <v>0</v>
      </c>
      <c r="AE46" s="39" t="n">
        <v>1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f aca="false">SUM(AR46:BJ46)</f>
        <v>235</v>
      </c>
      <c r="AR46" s="40" t="n">
        <v>0</v>
      </c>
      <c r="AS46" s="39" t="n">
        <v>23</v>
      </c>
      <c r="AT46" s="39" t="n">
        <v>27</v>
      </c>
      <c r="AU46" s="39" t="n">
        <v>26</v>
      </c>
      <c r="AV46" s="39" t="n">
        <v>35</v>
      </c>
      <c r="AW46" s="39" t="n">
        <v>35</v>
      </c>
      <c r="AX46" s="39" t="n">
        <v>31</v>
      </c>
      <c r="AY46" s="39" t="n">
        <v>31</v>
      </c>
      <c r="AZ46" s="39" t="n">
        <v>20</v>
      </c>
      <c r="BA46" s="39" t="n">
        <v>6</v>
      </c>
      <c r="BB46" s="39" t="n">
        <v>0</v>
      </c>
      <c r="BC46" s="39" t="n">
        <v>1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f aca="false">SUM(BL46:CD46)</f>
        <v>380</v>
      </c>
      <c r="BL46" s="40" t="n">
        <v>20</v>
      </c>
      <c r="BM46" s="39" t="n">
        <v>55</v>
      </c>
      <c r="BN46" s="39" t="n">
        <v>37</v>
      </c>
      <c r="BO46" s="39" t="n">
        <v>32</v>
      </c>
      <c r="BP46" s="39" t="n">
        <v>49</v>
      </c>
      <c r="BQ46" s="39" t="n">
        <v>45</v>
      </c>
      <c r="BR46" s="39" t="n">
        <v>41</v>
      </c>
      <c r="BS46" s="39" t="n">
        <v>32</v>
      </c>
      <c r="BT46" s="39" t="n">
        <v>20</v>
      </c>
      <c r="BU46" s="39" t="n">
        <v>21</v>
      </c>
      <c r="BV46" s="39" t="n">
        <v>8</v>
      </c>
      <c r="BW46" s="39" t="n">
        <v>8</v>
      </c>
      <c r="BX46" s="39" t="n">
        <v>7</v>
      </c>
      <c r="BY46" s="39" t="n">
        <v>5</v>
      </c>
      <c r="BZ46" s="39" t="n">
        <v>0</v>
      </c>
      <c r="CA46" s="39"/>
      <c r="CB46" s="39"/>
      <c r="CC46" s="39"/>
      <c r="CD46" s="26"/>
      <c r="CE46" s="93" t="n">
        <f aca="false">SUM(CF46:CX46)</f>
        <v>16</v>
      </c>
      <c r="CF46" s="40" t="n">
        <v>0</v>
      </c>
      <c r="CG46" s="39" t="n">
        <v>2</v>
      </c>
      <c r="CH46" s="39" t="n">
        <v>3</v>
      </c>
      <c r="CI46" s="39" t="n">
        <v>0</v>
      </c>
      <c r="CJ46" s="39" t="n">
        <v>3</v>
      </c>
      <c r="CK46" s="39" t="n">
        <v>3</v>
      </c>
      <c r="CL46" s="39" t="n">
        <v>2</v>
      </c>
      <c r="CM46" s="39" t="n">
        <v>2</v>
      </c>
      <c r="CN46" s="39" t="n">
        <v>1</v>
      </c>
      <c r="CO46" s="39" t="n">
        <v>0</v>
      </c>
      <c r="CP46" s="39" t="n">
        <v>0</v>
      </c>
      <c r="CQ46" s="39" t="n">
        <v>0</v>
      </c>
      <c r="CR46" s="39" t="n">
        <v>0</v>
      </c>
      <c r="CS46" s="39" t="n">
        <v>0</v>
      </c>
      <c r="CT46" s="39" t="n">
        <v>0</v>
      </c>
      <c r="CU46" s="39"/>
      <c r="CV46" s="39"/>
      <c r="CW46" s="39"/>
      <c r="CX46" s="26"/>
      <c r="CY46" s="93" t="n">
        <f aca="false">SUM(CZ46:DR46)</f>
        <v>10</v>
      </c>
      <c r="CZ46" s="40" t="n">
        <v>0</v>
      </c>
      <c r="DA46" s="39" t="n">
        <v>0</v>
      </c>
      <c r="DB46" s="39" t="n">
        <v>0</v>
      </c>
      <c r="DC46" s="39" t="n">
        <v>0</v>
      </c>
      <c r="DD46" s="39" t="n">
        <v>0</v>
      </c>
      <c r="DE46" s="39" t="n">
        <v>2</v>
      </c>
      <c r="DF46" s="39" t="n">
        <v>2</v>
      </c>
      <c r="DG46" s="39" t="n">
        <v>1</v>
      </c>
      <c r="DH46" s="39" t="n">
        <v>4</v>
      </c>
      <c r="DI46" s="39" t="n">
        <v>0</v>
      </c>
      <c r="DJ46" s="39" t="n">
        <v>0</v>
      </c>
      <c r="DK46" s="39" t="n">
        <v>1</v>
      </c>
      <c r="DL46" s="39" t="n">
        <v>0</v>
      </c>
      <c r="DM46" s="39" t="n">
        <v>0</v>
      </c>
      <c r="DN46" s="39" t="n">
        <v>0</v>
      </c>
      <c r="DO46" s="39"/>
      <c r="DP46" s="39"/>
      <c r="DQ46" s="39"/>
      <c r="DR46" s="26"/>
      <c r="DS46" s="93" t="n">
        <f aca="false">SUM(DT46:EL46)</f>
        <v>340</v>
      </c>
      <c r="DT46" s="40" t="n">
        <v>6</v>
      </c>
      <c r="DU46" s="39" t="n">
        <v>37</v>
      </c>
      <c r="DV46" s="39" t="n">
        <v>29</v>
      </c>
      <c r="DW46" s="39" t="n">
        <v>41</v>
      </c>
      <c r="DX46" s="39" t="n">
        <v>39</v>
      </c>
      <c r="DY46" s="39" t="n">
        <v>45</v>
      </c>
      <c r="DZ46" s="39" t="n">
        <v>43</v>
      </c>
      <c r="EA46" s="39" t="n">
        <v>22</v>
      </c>
      <c r="EB46" s="39" t="n">
        <v>33</v>
      </c>
      <c r="EC46" s="39" t="n">
        <v>25</v>
      </c>
      <c r="ED46" s="39" t="n">
        <v>10</v>
      </c>
      <c r="EE46" s="39" t="n">
        <v>7</v>
      </c>
      <c r="EF46" s="39" t="n">
        <v>2</v>
      </c>
      <c r="EG46" s="39" t="n">
        <v>1</v>
      </c>
      <c r="EH46" s="39" t="n">
        <v>0</v>
      </c>
      <c r="EI46" s="39"/>
      <c r="EJ46" s="39"/>
      <c r="EK46" s="39"/>
      <c r="EL46" s="26"/>
      <c r="EM46" s="93" t="n">
        <f aca="false">SUM(EN46:FF46)</f>
        <v>168</v>
      </c>
      <c r="EN46" s="40" t="n">
        <v>0</v>
      </c>
      <c r="EO46" s="39" t="n">
        <v>15</v>
      </c>
      <c r="EP46" s="39" t="n">
        <v>14</v>
      </c>
      <c r="EQ46" s="39" t="n">
        <v>23</v>
      </c>
      <c r="ER46" s="39" t="n">
        <v>21</v>
      </c>
      <c r="ES46" s="39" t="n">
        <v>32</v>
      </c>
      <c r="ET46" s="39" t="n">
        <v>27</v>
      </c>
      <c r="EU46" s="39" t="n">
        <v>14</v>
      </c>
      <c r="EV46" s="39" t="n">
        <v>11</v>
      </c>
      <c r="EW46" s="39" t="n">
        <v>3</v>
      </c>
      <c r="EX46" s="39" t="n">
        <v>6</v>
      </c>
      <c r="EY46" s="39" t="n">
        <v>1</v>
      </c>
      <c r="EZ46" s="39" t="n">
        <v>1</v>
      </c>
      <c r="FA46" s="39" t="n">
        <v>0</v>
      </c>
      <c r="FB46" s="39" t="n">
        <v>0</v>
      </c>
      <c r="FC46" s="39"/>
      <c r="FD46" s="39"/>
      <c r="FE46" s="39"/>
      <c r="FF46" s="26"/>
      <c r="FG46" s="93"/>
      <c r="FH46" s="40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V47)</f>
        <v>1062</v>
      </c>
      <c r="D47" s="40" t="n">
        <f aca="false">X47+AR47+BL47+CF47+CZ47+DT47+EN47+FH47</f>
        <v>11</v>
      </c>
      <c r="E47" s="39" t="n">
        <f aca="false">Y47+AS47+BM47+CG47+DA47+DU47+EO47+FI47</f>
        <v>121</v>
      </c>
      <c r="F47" s="39" t="n">
        <f aca="false">Z47+AT47+BN47+CH47+DB47+DV47+EP47+FJ47</f>
        <v>93</v>
      </c>
      <c r="G47" s="39" t="n">
        <f aca="false">AA47+AU47+BO47+CI47+DC47+DW47+EQ47+FK47</f>
        <v>99</v>
      </c>
      <c r="H47" s="39" t="n">
        <f aca="false">AB47+AV47+BP47+CJ47+DD47+DX47+ER47+FL47</f>
        <v>108</v>
      </c>
      <c r="I47" s="39" t="n">
        <f aca="false">AC47+AW47+BQ47+CK47+DE47+DY47+ES47+FM47</f>
        <v>142</v>
      </c>
      <c r="J47" s="39" t="n">
        <f aca="false">AD47+AX47+BR47+CL47+DF47+DZ47+ET47+FN47</f>
        <v>152</v>
      </c>
      <c r="K47" s="39" t="n">
        <f aca="false">AE47+AY47+BS47+CM47+DG47+EA47+EU47+FO47</f>
        <v>89</v>
      </c>
      <c r="L47" s="39" t="n">
        <f aca="false">AF47+AZ47+BT47+CN47+DH47+EB47+EV47+FP47</f>
        <v>85</v>
      </c>
      <c r="M47" s="39" t="n">
        <f aca="false">AG47+BA47+BU47+CO47+DI47+EC47+EW47+FQ47</f>
        <v>71</v>
      </c>
      <c r="N47" s="39" t="n">
        <f aca="false">AH47+BB47+BV47+CP47+DJ47+ED47+EX47+FR47</f>
        <v>48</v>
      </c>
      <c r="O47" s="39" t="n">
        <f aca="false">AI47+BC47+BW47+CQ47+DK47+EE47+EY47+FS47</f>
        <v>26</v>
      </c>
      <c r="P47" s="39" t="n">
        <f aca="false">AJ47+BD47+BX47+CR47+DL47+EF47+EZ47+FT47</f>
        <v>12</v>
      </c>
      <c r="Q47" s="39" t="n">
        <f aca="false">AK47+BE47+BY47+CS47+DM47+EG47+FA47+FU47</f>
        <v>4</v>
      </c>
      <c r="R47" s="39" t="n">
        <f aca="false">AL47+BF47+BZ47+CT47+DN47+EH47+FB47+FV47</f>
        <v>1</v>
      </c>
      <c r="S47" s="39"/>
      <c r="T47" s="39"/>
      <c r="U47" s="39"/>
      <c r="V47" s="26"/>
      <c r="W47" s="93" t="n">
        <f aca="false">SUM(X47:AP47)</f>
        <v>10</v>
      </c>
      <c r="X47" s="40" t="n">
        <v>0</v>
      </c>
      <c r="Y47" s="39" t="n">
        <v>1</v>
      </c>
      <c r="Z47" s="39" t="n">
        <v>0</v>
      </c>
      <c r="AA47" s="39" t="n">
        <v>0</v>
      </c>
      <c r="AB47" s="39" t="n">
        <v>2</v>
      </c>
      <c r="AC47" s="39" t="n">
        <v>2</v>
      </c>
      <c r="AD47" s="39" t="n">
        <v>2</v>
      </c>
      <c r="AE47" s="39" t="n">
        <v>1</v>
      </c>
      <c r="AF47" s="39" t="n">
        <v>1</v>
      </c>
      <c r="AG47" s="39" t="n">
        <v>1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f aca="false">SUM(AR47:BJ47)</f>
        <v>146</v>
      </c>
      <c r="AR47" s="40" t="n">
        <v>3</v>
      </c>
      <c r="AS47" s="39" t="n">
        <v>16</v>
      </c>
      <c r="AT47" s="39" t="n">
        <v>19</v>
      </c>
      <c r="AU47" s="39" t="n">
        <v>21</v>
      </c>
      <c r="AV47" s="39" t="n">
        <v>8</v>
      </c>
      <c r="AW47" s="39" t="n">
        <v>12</v>
      </c>
      <c r="AX47" s="39" t="n">
        <v>22</v>
      </c>
      <c r="AY47" s="39" t="n">
        <v>18</v>
      </c>
      <c r="AZ47" s="39" t="n">
        <v>15</v>
      </c>
      <c r="BA47" s="39" t="n">
        <v>8</v>
      </c>
      <c r="BB47" s="39" t="n">
        <v>2</v>
      </c>
      <c r="BC47" s="39" t="n">
        <v>1</v>
      </c>
      <c r="BD47" s="39" t="n">
        <v>1</v>
      </c>
      <c r="BE47" s="39" t="n">
        <v>0</v>
      </c>
      <c r="BF47" s="39" t="n">
        <v>0</v>
      </c>
      <c r="BG47" s="39"/>
      <c r="BH47" s="39"/>
      <c r="BI47" s="39"/>
      <c r="BJ47" s="26"/>
      <c r="BK47" s="93" t="n">
        <f aca="false">SUM(BL47:CD47)</f>
        <v>286</v>
      </c>
      <c r="BL47" s="40" t="n">
        <v>5</v>
      </c>
      <c r="BM47" s="39" t="n">
        <v>45</v>
      </c>
      <c r="BN47" s="39" t="n">
        <v>31</v>
      </c>
      <c r="BO47" s="39" t="n">
        <v>23</v>
      </c>
      <c r="BP47" s="39" t="n">
        <v>32</v>
      </c>
      <c r="BQ47" s="39" t="n">
        <v>41</v>
      </c>
      <c r="BR47" s="39" t="n">
        <v>35</v>
      </c>
      <c r="BS47" s="39" t="n">
        <v>18</v>
      </c>
      <c r="BT47" s="39" t="n">
        <v>11</v>
      </c>
      <c r="BU47" s="39" t="n">
        <v>15</v>
      </c>
      <c r="BV47" s="39" t="n">
        <v>14</v>
      </c>
      <c r="BW47" s="39" t="n">
        <v>7</v>
      </c>
      <c r="BX47" s="39" t="n">
        <v>6</v>
      </c>
      <c r="BY47" s="39" t="n">
        <v>3</v>
      </c>
      <c r="BZ47" s="39" t="n">
        <v>0</v>
      </c>
      <c r="CA47" s="39"/>
      <c r="CB47" s="39"/>
      <c r="CC47" s="39"/>
      <c r="CD47" s="26"/>
      <c r="CE47" s="93" t="n">
        <f aca="false">SUM(CF47:CX47)</f>
        <v>14</v>
      </c>
      <c r="CF47" s="40" t="n">
        <v>0</v>
      </c>
      <c r="CG47" s="39" t="n">
        <v>0</v>
      </c>
      <c r="CH47" s="39" t="n">
        <v>0</v>
      </c>
      <c r="CI47" s="39" t="n">
        <v>2</v>
      </c>
      <c r="CJ47" s="39" t="n">
        <v>4</v>
      </c>
      <c r="CK47" s="39" t="n">
        <v>4</v>
      </c>
      <c r="CL47" s="39" t="n">
        <v>1</v>
      </c>
      <c r="CM47" s="39" t="n">
        <v>0</v>
      </c>
      <c r="CN47" s="39" t="n">
        <v>3</v>
      </c>
      <c r="CO47" s="39" t="n">
        <v>0</v>
      </c>
      <c r="CP47" s="39" t="n">
        <v>0</v>
      </c>
      <c r="CQ47" s="39" t="n">
        <v>0</v>
      </c>
      <c r="CR47" s="39" t="n">
        <v>0</v>
      </c>
      <c r="CS47" s="39" t="n">
        <v>0</v>
      </c>
      <c r="CT47" s="39" t="n">
        <v>0</v>
      </c>
      <c r="CU47" s="39"/>
      <c r="CV47" s="39"/>
      <c r="CW47" s="39"/>
      <c r="CX47" s="26"/>
      <c r="CY47" s="93" t="n">
        <f aca="false">SUM(CZ47:DR47)</f>
        <v>3</v>
      </c>
      <c r="CZ47" s="40" t="n">
        <v>0</v>
      </c>
      <c r="DA47" s="39" t="n">
        <v>0</v>
      </c>
      <c r="DB47" s="39" t="n">
        <v>1</v>
      </c>
      <c r="DC47" s="39" t="n">
        <v>0</v>
      </c>
      <c r="DD47" s="39" t="n">
        <v>0</v>
      </c>
      <c r="DE47" s="39" t="n">
        <v>0</v>
      </c>
      <c r="DF47" s="39" t="n">
        <v>0</v>
      </c>
      <c r="DG47" s="39" t="n">
        <v>0</v>
      </c>
      <c r="DH47" s="39" t="n">
        <v>0</v>
      </c>
      <c r="DI47" s="39" t="n">
        <v>1</v>
      </c>
      <c r="DJ47" s="39" t="n">
        <v>1</v>
      </c>
      <c r="DK47" s="39" t="n">
        <v>0</v>
      </c>
      <c r="DL47" s="39" t="n">
        <v>0</v>
      </c>
      <c r="DM47" s="39" t="n">
        <v>0</v>
      </c>
      <c r="DN47" s="39" t="n">
        <v>0</v>
      </c>
      <c r="DO47" s="39"/>
      <c r="DP47" s="39"/>
      <c r="DQ47" s="39"/>
      <c r="DR47" s="26"/>
      <c r="DS47" s="93" t="n">
        <f aca="false">SUM(DT47:EL47)</f>
        <v>497</v>
      </c>
      <c r="DT47" s="40" t="n">
        <v>3</v>
      </c>
      <c r="DU47" s="39" t="n">
        <v>46</v>
      </c>
      <c r="DV47" s="39" t="n">
        <v>36</v>
      </c>
      <c r="DW47" s="39" t="n">
        <v>45</v>
      </c>
      <c r="DX47" s="39" t="n">
        <v>47</v>
      </c>
      <c r="DY47" s="39" t="n">
        <v>62</v>
      </c>
      <c r="DZ47" s="39" t="n">
        <v>76</v>
      </c>
      <c r="EA47" s="39" t="n">
        <v>40</v>
      </c>
      <c r="EB47" s="39" t="n">
        <v>49</v>
      </c>
      <c r="EC47" s="39" t="n">
        <v>39</v>
      </c>
      <c r="ED47" s="39" t="n">
        <v>31</v>
      </c>
      <c r="EE47" s="39" t="n">
        <v>16</v>
      </c>
      <c r="EF47" s="39" t="n">
        <v>5</v>
      </c>
      <c r="EG47" s="39" t="n">
        <v>1</v>
      </c>
      <c r="EH47" s="39" t="n">
        <v>1</v>
      </c>
      <c r="EI47" s="39"/>
      <c r="EJ47" s="39"/>
      <c r="EK47" s="39"/>
      <c r="EL47" s="26"/>
      <c r="EM47" s="93" t="n">
        <f aca="false">SUM(EN47:FF47)</f>
        <v>106</v>
      </c>
      <c r="EN47" s="40" t="n">
        <v>0</v>
      </c>
      <c r="EO47" s="39" t="n">
        <v>13</v>
      </c>
      <c r="EP47" s="39" t="n">
        <v>6</v>
      </c>
      <c r="EQ47" s="39" t="n">
        <v>8</v>
      </c>
      <c r="ER47" s="39" t="n">
        <v>15</v>
      </c>
      <c r="ES47" s="39" t="n">
        <v>21</v>
      </c>
      <c r="ET47" s="39" t="n">
        <v>16</v>
      </c>
      <c r="EU47" s="39" t="n">
        <v>12</v>
      </c>
      <c r="EV47" s="39" t="n">
        <v>6</v>
      </c>
      <c r="EW47" s="39" t="n">
        <v>7</v>
      </c>
      <c r="EX47" s="39" t="n">
        <v>0</v>
      </c>
      <c r="EY47" s="39" t="n">
        <v>2</v>
      </c>
      <c r="EZ47" s="39" t="n">
        <v>0</v>
      </c>
      <c r="FA47" s="39" t="n">
        <v>0</v>
      </c>
      <c r="FB47" s="39" t="n">
        <v>0</v>
      </c>
      <c r="FC47" s="39"/>
      <c r="FD47" s="39"/>
      <c r="FE47" s="39"/>
      <c r="FF47" s="26"/>
      <c r="FG47" s="93"/>
      <c r="FH47" s="40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V48)</f>
        <v>1256</v>
      </c>
      <c r="D48" s="40" t="n">
        <f aca="false">X48+AR48+BL48+CF48+CZ48+DT48+EN48+FH48</f>
        <v>22</v>
      </c>
      <c r="E48" s="39" t="n">
        <f aca="false">Y48+AS48+BM48+CG48+DA48+DU48+EO48+FI48</f>
        <v>109</v>
      </c>
      <c r="F48" s="39" t="n">
        <f aca="false">Z48+AT48+BN48+CH48+DB48+DV48+EP48+FJ48</f>
        <v>115</v>
      </c>
      <c r="G48" s="39" t="n">
        <f aca="false">AA48+AU48+BO48+CI48+DC48+DW48+EQ48+FK48</f>
        <v>128</v>
      </c>
      <c r="H48" s="39" t="n">
        <f aca="false">AB48+AV48+BP48+CJ48+DD48+DX48+ER48+FL48</f>
        <v>156</v>
      </c>
      <c r="I48" s="39" t="n">
        <f aca="false">AC48+AW48+BQ48+CK48+DE48+DY48+ES48+FM48</f>
        <v>181</v>
      </c>
      <c r="J48" s="39" t="n">
        <f aca="false">AD48+AX48+BR48+CL48+DF48+DZ48+ET48+FN48</f>
        <v>168</v>
      </c>
      <c r="K48" s="39" t="n">
        <f aca="false">AE48+AY48+BS48+CM48+DG48+EA48+EU48+FO48</f>
        <v>137</v>
      </c>
      <c r="L48" s="39" t="n">
        <f aca="false">AF48+AZ48+BT48+CN48+DH48+EB48+EV48+FP48</f>
        <v>115</v>
      </c>
      <c r="M48" s="39" t="n">
        <f aca="false">AG48+BA48+BU48+CO48+DI48+EC48+EW48+FQ48</f>
        <v>60</v>
      </c>
      <c r="N48" s="39" t="n">
        <f aca="false">AH48+BB48+BV48+CP48+DJ48+ED48+EX48+FR48</f>
        <v>36</v>
      </c>
      <c r="O48" s="39" t="n">
        <f aca="false">AI48+BC48+BW48+CQ48+DK48+EE48+EY48+FS48</f>
        <v>15</v>
      </c>
      <c r="P48" s="39" t="n">
        <f aca="false">AJ48+BD48+BX48+CR48+DL48+EF48+EZ48+FT48</f>
        <v>5</v>
      </c>
      <c r="Q48" s="39" t="n">
        <f aca="false">AK48+BE48+BY48+CS48+DM48+EG48+FA48+FU48</f>
        <v>9</v>
      </c>
      <c r="R48" s="39" t="n">
        <f aca="false">AL48+BF48+BZ48+CT48+DN48+EH48+FB48+FV48</f>
        <v>0</v>
      </c>
      <c r="S48" s="39"/>
      <c r="T48" s="39"/>
      <c r="U48" s="39"/>
      <c r="V48" s="26"/>
      <c r="W48" s="93" t="n">
        <f aca="false">SUM(X48:AP48)</f>
        <v>8</v>
      </c>
      <c r="X48" s="40" t="n">
        <v>1</v>
      </c>
      <c r="Y48" s="39" t="n">
        <v>0</v>
      </c>
      <c r="Z48" s="39" t="n">
        <v>1</v>
      </c>
      <c r="AA48" s="39" t="n">
        <v>1</v>
      </c>
      <c r="AB48" s="39" t="n">
        <v>1</v>
      </c>
      <c r="AC48" s="39" t="n">
        <v>3</v>
      </c>
      <c r="AD48" s="39" t="n">
        <v>0</v>
      </c>
      <c r="AE48" s="39" t="n">
        <v>1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f aca="false">SUM(AR48:BJ48)</f>
        <v>199</v>
      </c>
      <c r="AR48" s="40" t="n">
        <v>1</v>
      </c>
      <c r="AS48" s="39" t="n">
        <v>16</v>
      </c>
      <c r="AT48" s="39" t="n">
        <v>22</v>
      </c>
      <c r="AU48" s="39" t="n">
        <v>15</v>
      </c>
      <c r="AV48" s="39" t="n">
        <v>15</v>
      </c>
      <c r="AW48" s="39" t="n">
        <v>33</v>
      </c>
      <c r="AX48" s="39" t="n">
        <v>34</v>
      </c>
      <c r="AY48" s="39" t="n">
        <v>27</v>
      </c>
      <c r="AZ48" s="39" t="n">
        <v>20</v>
      </c>
      <c r="BA48" s="39" t="n">
        <v>10</v>
      </c>
      <c r="BB48" s="39" t="n">
        <v>6</v>
      </c>
      <c r="BC48" s="39" t="n">
        <v>0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f aca="false">SUM(BL48:CD48)</f>
        <v>341</v>
      </c>
      <c r="BL48" s="40" t="n">
        <v>13</v>
      </c>
      <c r="BM48" s="39" t="n">
        <v>37</v>
      </c>
      <c r="BN48" s="39" t="n">
        <v>27</v>
      </c>
      <c r="BO48" s="39" t="n">
        <v>38</v>
      </c>
      <c r="BP48" s="39" t="n">
        <v>52</v>
      </c>
      <c r="BQ48" s="39" t="n">
        <v>35</v>
      </c>
      <c r="BR48" s="39" t="n">
        <v>44</v>
      </c>
      <c r="BS48" s="39" t="n">
        <v>26</v>
      </c>
      <c r="BT48" s="39" t="n">
        <v>26</v>
      </c>
      <c r="BU48" s="39" t="n">
        <v>18</v>
      </c>
      <c r="BV48" s="39" t="n">
        <v>14</v>
      </c>
      <c r="BW48" s="39" t="n">
        <v>6</v>
      </c>
      <c r="BX48" s="39" t="n">
        <v>1</v>
      </c>
      <c r="BY48" s="39" t="n">
        <v>4</v>
      </c>
      <c r="BZ48" s="39" t="n">
        <v>0</v>
      </c>
      <c r="CA48" s="39"/>
      <c r="CB48" s="39"/>
      <c r="CC48" s="39"/>
      <c r="CD48" s="26"/>
      <c r="CE48" s="93" t="n">
        <f aca="false">SUM(CF48:CX48)</f>
        <v>30</v>
      </c>
      <c r="CF48" s="40" t="n">
        <v>0</v>
      </c>
      <c r="CG48" s="39" t="n">
        <v>1</v>
      </c>
      <c r="CH48" s="39" t="n">
        <v>3</v>
      </c>
      <c r="CI48" s="39" t="n">
        <v>3</v>
      </c>
      <c r="CJ48" s="39" t="n">
        <v>7</v>
      </c>
      <c r="CK48" s="39" t="n">
        <v>5</v>
      </c>
      <c r="CL48" s="39" t="n">
        <v>1</v>
      </c>
      <c r="CM48" s="39" t="n">
        <v>4</v>
      </c>
      <c r="CN48" s="39" t="n">
        <v>3</v>
      </c>
      <c r="CO48" s="39" t="n">
        <v>2</v>
      </c>
      <c r="CP48" s="39" t="n">
        <v>0</v>
      </c>
      <c r="CQ48" s="39" t="n">
        <v>1</v>
      </c>
      <c r="CR48" s="39" t="n">
        <v>0</v>
      </c>
      <c r="CS48" s="39" t="n">
        <v>0</v>
      </c>
      <c r="CT48" s="39" t="n">
        <v>0</v>
      </c>
      <c r="CU48" s="39"/>
      <c r="CV48" s="39"/>
      <c r="CW48" s="39"/>
      <c r="CX48" s="26"/>
      <c r="CY48" s="93" t="n">
        <f aca="false">SUM(CZ48:DR48)</f>
        <v>7</v>
      </c>
      <c r="CZ48" s="40" t="n">
        <v>0</v>
      </c>
      <c r="DA48" s="39" t="n">
        <v>0</v>
      </c>
      <c r="DB48" s="39" t="n">
        <v>0</v>
      </c>
      <c r="DC48" s="39" t="n">
        <v>0</v>
      </c>
      <c r="DD48" s="39" t="n">
        <v>0</v>
      </c>
      <c r="DE48" s="39" t="n">
        <v>1</v>
      </c>
      <c r="DF48" s="39" t="n">
        <v>0</v>
      </c>
      <c r="DG48" s="39" t="n">
        <v>1</v>
      </c>
      <c r="DH48" s="39" t="n">
        <v>2</v>
      </c>
      <c r="DI48" s="39" t="n">
        <v>2</v>
      </c>
      <c r="DJ48" s="39" t="n">
        <v>1</v>
      </c>
      <c r="DK48" s="39" t="n">
        <v>0</v>
      </c>
      <c r="DL48" s="39" t="n">
        <v>0</v>
      </c>
      <c r="DM48" s="39" t="n">
        <v>0</v>
      </c>
      <c r="DN48" s="39" t="n">
        <v>0</v>
      </c>
      <c r="DO48" s="39"/>
      <c r="DP48" s="39"/>
      <c r="DQ48" s="39"/>
      <c r="DR48" s="26"/>
      <c r="DS48" s="93" t="n">
        <f aca="false">SUM(DT48:EL48)</f>
        <v>486</v>
      </c>
      <c r="DT48" s="40" t="n">
        <v>6</v>
      </c>
      <c r="DU48" s="39" t="n">
        <v>34</v>
      </c>
      <c r="DV48" s="39" t="n">
        <v>44</v>
      </c>
      <c r="DW48" s="39" t="n">
        <v>56</v>
      </c>
      <c r="DX48" s="39" t="n">
        <v>62</v>
      </c>
      <c r="DY48" s="39" t="n">
        <v>71</v>
      </c>
      <c r="DZ48" s="39" t="n">
        <v>54</v>
      </c>
      <c r="EA48" s="39" t="n">
        <v>54</v>
      </c>
      <c r="EB48" s="39" t="n">
        <v>52</v>
      </c>
      <c r="EC48" s="39" t="n">
        <v>25</v>
      </c>
      <c r="ED48" s="39" t="n">
        <v>12</v>
      </c>
      <c r="EE48" s="39" t="n">
        <v>8</v>
      </c>
      <c r="EF48" s="39" t="n">
        <v>4</v>
      </c>
      <c r="EG48" s="39" t="n">
        <v>4</v>
      </c>
      <c r="EH48" s="39" t="n">
        <v>0</v>
      </c>
      <c r="EI48" s="39"/>
      <c r="EJ48" s="39"/>
      <c r="EK48" s="39"/>
      <c r="EL48" s="26"/>
      <c r="EM48" s="93" t="n">
        <f aca="false">SUM(EN48:FF48)</f>
        <v>185</v>
      </c>
      <c r="EN48" s="40" t="n">
        <v>1</v>
      </c>
      <c r="EO48" s="39" t="n">
        <v>21</v>
      </c>
      <c r="EP48" s="39" t="n">
        <v>18</v>
      </c>
      <c r="EQ48" s="39" t="n">
        <v>15</v>
      </c>
      <c r="ER48" s="39" t="n">
        <v>19</v>
      </c>
      <c r="ES48" s="39" t="n">
        <v>33</v>
      </c>
      <c r="ET48" s="39" t="n">
        <v>35</v>
      </c>
      <c r="EU48" s="39" t="n">
        <v>24</v>
      </c>
      <c r="EV48" s="39" t="n">
        <v>12</v>
      </c>
      <c r="EW48" s="39" t="n">
        <v>3</v>
      </c>
      <c r="EX48" s="39" t="n">
        <v>3</v>
      </c>
      <c r="EY48" s="39" t="n">
        <v>0</v>
      </c>
      <c r="EZ48" s="39" t="n">
        <v>0</v>
      </c>
      <c r="FA48" s="39" t="n">
        <v>1</v>
      </c>
      <c r="FB48" s="39" t="n">
        <v>0</v>
      </c>
      <c r="FC48" s="39"/>
      <c r="FD48" s="39"/>
      <c r="FE48" s="39"/>
      <c r="FF48" s="26"/>
      <c r="FG48" s="93"/>
      <c r="FH48" s="40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V49)</f>
        <v>543</v>
      </c>
      <c r="D49" s="40" t="n">
        <f aca="false">X49+AR49+BL49+CF49+CZ49+DT49+EN49+FH49</f>
        <v>15</v>
      </c>
      <c r="E49" s="39" t="n">
        <f aca="false">Y49+AS49+BM49+CG49+DA49+DU49+EO49+FI49</f>
        <v>43</v>
      </c>
      <c r="F49" s="39" t="n">
        <f aca="false">Z49+AT49+BN49+CH49+DB49+DV49+EP49+FJ49</f>
        <v>52</v>
      </c>
      <c r="G49" s="39" t="n">
        <f aca="false">AA49+AU49+BO49+CI49+DC49+DW49+EQ49+FK49</f>
        <v>47</v>
      </c>
      <c r="H49" s="39" t="n">
        <f aca="false">AB49+AV49+BP49+CJ49+DD49+DX49+ER49+FL49</f>
        <v>52</v>
      </c>
      <c r="I49" s="39" t="n">
        <f aca="false">AC49+AW49+BQ49+CK49+DE49+DY49+ES49+FM49</f>
        <v>73</v>
      </c>
      <c r="J49" s="39" t="n">
        <f aca="false">AD49+AX49+BR49+CL49+DF49+DZ49+ET49+FN49</f>
        <v>91</v>
      </c>
      <c r="K49" s="39" t="n">
        <f aca="false">AE49+AY49+BS49+CM49+DG49+EA49+EU49+FO49</f>
        <v>54</v>
      </c>
      <c r="L49" s="39" t="n">
        <f aca="false">AF49+AZ49+BT49+CN49+DH49+EB49+EV49+FP49</f>
        <v>50</v>
      </c>
      <c r="M49" s="39" t="n">
        <f aca="false">AG49+BA49+BU49+CO49+DI49+EC49+EW49+FQ49</f>
        <v>27</v>
      </c>
      <c r="N49" s="39" t="n">
        <f aca="false">AH49+BB49+BV49+CP49+DJ49+ED49+EX49+FR49</f>
        <v>18</v>
      </c>
      <c r="O49" s="39" t="n">
        <f aca="false">AI49+BC49+BW49+CQ49+DK49+EE49+EY49+FS49</f>
        <v>10</v>
      </c>
      <c r="P49" s="39" t="n">
        <f aca="false">AJ49+BD49+BX49+CR49+DL49+EF49+EZ49+FT49</f>
        <v>10</v>
      </c>
      <c r="Q49" s="39" t="n">
        <f aca="false">AK49+BE49+BY49+CS49+DM49+EG49+FA49+FU49</f>
        <v>0</v>
      </c>
      <c r="R49" s="39" t="n">
        <f aca="false">AL49+BF49+BZ49+CT49+DN49+EH49+FB49+FV49</f>
        <v>1</v>
      </c>
      <c r="S49" s="39"/>
      <c r="T49" s="39"/>
      <c r="U49" s="39"/>
      <c r="V49" s="26"/>
      <c r="W49" s="93" t="n">
        <f aca="false">SUM(X49:AP49)</f>
        <v>4</v>
      </c>
      <c r="X49" s="40" t="n">
        <v>1</v>
      </c>
      <c r="Y49" s="39" t="n">
        <v>0</v>
      </c>
      <c r="Z49" s="39" t="n">
        <v>1</v>
      </c>
      <c r="AA49" s="39" t="n">
        <v>0</v>
      </c>
      <c r="AB49" s="39" t="n">
        <v>1</v>
      </c>
      <c r="AC49" s="39" t="n">
        <v>0</v>
      </c>
      <c r="AD49" s="39" t="n">
        <v>0</v>
      </c>
      <c r="AE49" s="39" t="n">
        <v>0</v>
      </c>
      <c r="AF49" s="39" t="n">
        <v>1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f aca="false">SUM(AR49:BJ49)</f>
        <v>63</v>
      </c>
      <c r="AR49" s="40" t="n">
        <v>3</v>
      </c>
      <c r="AS49" s="39" t="n">
        <v>6</v>
      </c>
      <c r="AT49" s="39" t="n">
        <v>7</v>
      </c>
      <c r="AU49" s="39" t="n">
        <v>9</v>
      </c>
      <c r="AV49" s="39" t="n">
        <v>3</v>
      </c>
      <c r="AW49" s="39" t="n">
        <v>6</v>
      </c>
      <c r="AX49" s="39" t="n">
        <v>14</v>
      </c>
      <c r="AY49" s="39" t="n">
        <v>8</v>
      </c>
      <c r="AZ49" s="39" t="n">
        <v>5</v>
      </c>
      <c r="BA49" s="39" t="n">
        <v>1</v>
      </c>
      <c r="BB49" s="39" t="n">
        <v>0</v>
      </c>
      <c r="BC49" s="39" t="n">
        <v>0</v>
      </c>
      <c r="BD49" s="39" t="n">
        <v>1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f aca="false">SUM(BL49:CD49)</f>
        <v>159</v>
      </c>
      <c r="BL49" s="40" t="n">
        <v>9</v>
      </c>
      <c r="BM49" s="39" t="n">
        <v>13</v>
      </c>
      <c r="BN49" s="39" t="n">
        <v>17</v>
      </c>
      <c r="BO49" s="39" t="n">
        <v>10</v>
      </c>
      <c r="BP49" s="39" t="n">
        <v>14</v>
      </c>
      <c r="BQ49" s="39" t="n">
        <v>21</v>
      </c>
      <c r="BR49" s="39" t="n">
        <v>22</v>
      </c>
      <c r="BS49" s="39" t="n">
        <v>14</v>
      </c>
      <c r="BT49" s="39" t="n">
        <v>17</v>
      </c>
      <c r="BU49" s="39" t="n">
        <v>9</v>
      </c>
      <c r="BV49" s="39" t="n">
        <v>5</v>
      </c>
      <c r="BW49" s="39" t="n">
        <v>5</v>
      </c>
      <c r="BX49" s="39" t="n">
        <v>3</v>
      </c>
      <c r="BY49" s="39" t="n">
        <v>0</v>
      </c>
      <c r="BZ49" s="39" t="n">
        <v>0</v>
      </c>
      <c r="CA49" s="39"/>
      <c r="CB49" s="39"/>
      <c r="CC49" s="39"/>
      <c r="CD49" s="26"/>
      <c r="CE49" s="93" t="n">
        <f aca="false">SUM(CF49:CX49)</f>
        <v>8</v>
      </c>
      <c r="CF49" s="40" t="n">
        <v>0</v>
      </c>
      <c r="CG49" s="39" t="n">
        <v>0</v>
      </c>
      <c r="CH49" s="39" t="n">
        <v>0</v>
      </c>
      <c r="CI49" s="39" t="n">
        <v>1</v>
      </c>
      <c r="CJ49" s="39" t="n">
        <v>1</v>
      </c>
      <c r="CK49" s="39" t="n">
        <v>2</v>
      </c>
      <c r="CL49" s="39" t="n">
        <v>1</v>
      </c>
      <c r="CM49" s="39" t="n">
        <v>2</v>
      </c>
      <c r="CN49" s="39" t="n">
        <v>1</v>
      </c>
      <c r="CO49" s="39" t="n">
        <v>0</v>
      </c>
      <c r="CP49" s="39" t="n">
        <v>0</v>
      </c>
      <c r="CQ49" s="39" t="n">
        <v>0</v>
      </c>
      <c r="CR49" s="39" t="n">
        <v>0</v>
      </c>
      <c r="CS49" s="39" t="n">
        <v>0</v>
      </c>
      <c r="CT49" s="39" t="n">
        <v>0</v>
      </c>
      <c r="CU49" s="39"/>
      <c r="CV49" s="39"/>
      <c r="CW49" s="39"/>
      <c r="CX49" s="26"/>
      <c r="CY49" s="93" t="n">
        <f aca="false">SUM(CZ49:DR49)</f>
        <v>0</v>
      </c>
      <c r="CZ49" s="40" t="n">
        <v>0</v>
      </c>
      <c r="DA49" s="39" t="n">
        <v>0</v>
      </c>
      <c r="DB49" s="39" t="n">
        <v>0</v>
      </c>
      <c r="DC49" s="39" t="n">
        <v>0</v>
      </c>
      <c r="DD49" s="39" t="n">
        <v>0</v>
      </c>
      <c r="DE49" s="39" t="n">
        <v>0</v>
      </c>
      <c r="DF49" s="39" t="n">
        <v>0</v>
      </c>
      <c r="DG49" s="39" t="n">
        <v>0</v>
      </c>
      <c r="DH49" s="39" t="n">
        <v>0</v>
      </c>
      <c r="DI49" s="39" t="n">
        <v>0</v>
      </c>
      <c r="DJ49" s="39" t="n">
        <v>0</v>
      </c>
      <c r="DK49" s="39" t="n">
        <v>0</v>
      </c>
      <c r="DL49" s="39" t="n">
        <v>0</v>
      </c>
      <c r="DM49" s="39" t="n">
        <v>0</v>
      </c>
      <c r="DN49" s="39" t="n">
        <v>0</v>
      </c>
      <c r="DO49" s="39"/>
      <c r="DP49" s="39"/>
      <c r="DQ49" s="39"/>
      <c r="DR49" s="26"/>
      <c r="DS49" s="93" t="n">
        <f aca="false">SUM(DT49:EL49)</f>
        <v>220</v>
      </c>
      <c r="DT49" s="40" t="n">
        <v>2</v>
      </c>
      <c r="DU49" s="39" t="n">
        <v>19</v>
      </c>
      <c r="DV49" s="39" t="n">
        <v>20</v>
      </c>
      <c r="DW49" s="39" t="n">
        <v>21</v>
      </c>
      <c r="DX49" s="39" t="n">
        <v>19</v>
      </c>
      <c r="DY49" s="39" t="n">
        <v>30</v>
      </c>
      <c r="DZ49" s="39" t="n">
        <v>36</v>
      </c>
      <c r="EA49" s="39" t="n">
        <v>16</v>
      </c>
      <c r="EB49" s="39" t="n">
        <v>21</v>
      </c>
      <c r="EC49" s="39" t="n">
        <v>15</v>
      </c>
      <c r="ED49" s="39" t="n">
        <v>9</v>
      </c>
      <c r="EE49" s="39" t="n">
        <v>5</v>
      </c>
      <c r="EF49" s="39" t="n">
        <v>6</v>
      </c>
      <c r="EG49" s="39" t="n">
        <v>0</v>
      </c>
      <c r="EH49" s="39" t="n">
        <v>1</v>
      </c>
      <c r="EI49" s="39"/>
      <c r="EJ49" s="39"/>
      <c r="EK49" s="39"/>
      <c r="EL49" s="26"/>
      <c r="EM49" s="93" t="n">
        <f aca="false">SUM(EN49:FF49)</f>
        <v>89</v>
      </c>
      <c r="EN49" s="40" t="n">
        <v>0</v>
      </c>
      <c r="EO49" s="39" t="n">
        <v>5</v>
      </c>
      <c r="EP49" s="39" t="n">
        <v>7</v>
      </c>
      <c r="EQ49" s="39" t="n">
        <v>6</v>
      </c>
      <c r="ER49" s="39" t="n">
        <v>14</v>
      </c>
      <c r="ES49" s="39" t="n">
        <v>14</v>
      </c>
      <c r="ET49" s="39" t="n">
        <v>18</v>
      </c>
      <c r="EU49" s="39" t="n">
        <v>14</v>
      </c>
      <c r="EV49" s="39" t="n">
        <v>5</v>
      </c>
      <c r="EW49" s="39" t="n">
        <v>2</v>
      </c>
      <c r="EX49" s="39" t="n">
        <v>4</v>
      </c>
      <c r="EY49" s="39" t="n">
        <v>0</v>
      </c>
      <c r="EZ49" s="39" t="n">
        <v>0</v>
      </c>
      <c r="FA49" s="39" t="n">
        <v>0</v>
      </c>
      <c r="FB49" s="39" t="n">
        <v>0</v>
      </c>
      <c r="FC49" s="39"/>
      <c r="FD49" s="39"/>
      <c r="FE49" s="39"/>
      <c r="FF49" s="26"/>
      <c r="FG49" s="93"/>
      <c r="FH49" s="40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V50)</f>
        <v>1112</v>
      </c>
      <c r="D50" s="40" t="n">
        <f aca="false">X50+AR50+BL50+CF50+CZ50+DT50+EN50+FH50</f>
        <v>12</v>
      </c>
      <c r="E50" s="39" t="n">
        <f aca="false">Y50+AS50+BM50+CG50+DA50+DU50+EO50+FI50</f>
        <v>86</v>
      </c>
      <c r="F50" s="39" t="n">
        <f aca="false">Z50+AT50+BN50+CH50+DB50+DV50+EP50+FJ50</f>
        <v>124</v>
      </c>
      <c r="G50" s="39" t="n">
        <f aca="false">AA50+AU50+BO50+CI50+DC50+DW50+EQ50+FK50</f>
        <v>146</v>
      </c>
      <c r="H50" s="39" t="n">
        <f aca="false">AB50+AV50+BP50+CJ50+DD50+DX50+ER50+FL50</f>
        <v>158</v>
      </c>
      <c r="I50" s="39" t="n">
        <f aca="false">AC50+AW50+BQ50+CK50+DE50+DY50+ES50+FM50</f>
        <v>149</v>
      </c>
      <c r="J50" s="39" t="n">
        <f aca="false">AD50+AX50+BR50+CL50+DF50+DZ50+ET50+FN50</f>
        <v>144</v>
      </c>
      <c r="K50" s="39" t="n">
        <f aca="false">AE50+AY50+BS50+CM50+DG50+EA50+EU50+FO50</f>
        <v>87</v>
      </c>
      <c r="L50" s="39" t="n">
        <f aca="false">AF50+AZ50+BT50+CN50+DH50+EB50+EV50+FP50</f>
        <v>88</v>
      </c>
      <c r="M50" s="39" t="n">
        <f aca="false">AG50+BA50+BU50+CO50+DI50+EC50+EW50+FQ50</f>
        <v>52</v>
      </c>
      <c r="N50" s="39" t="n">
        <f aca="false">AH50+BB50+BV50+CP50+DJ50+ED50+EX50+FR50</f>
        <v>41</v>
      </c>
      <c r="O50" s="39" t="n">
        <f aca="false">AI50+BC50+BW50+CQ50+DK50+EE50+EY50+FS50</f>
        <v>16</v>
      </c>
      <c r="P50" s="39" t="n">
        <f aca="false">AJ50+BD50+BX50+CR50+DL50+EF50+EZ50+FT50</f>
        <v>5</v>
      </c>
      <c r="Q50" s="39" t="n">
        <f aca="false">AK50+BE50+BY50+CS50+DM50+EG50+FA50+FU50</f>
        <v>3</v>
      </c>
      <c r="R50" s="39" t="n">
        <f aca="false">AL50+BF50+BZ50+CT50+DN50+EH50+FB50+FV50</f>
        <v>1</v>
      </c>
      <c r="S50" s="39"/>
      <c r="T50" s="39"/>
      <c r="U50" s="39"/>
      <c r="V50" s="26"/>
      <c r="W50" s="93" t="n">
        <f aca="false">SUM(X50:AP50)</f>
        <v>6</v>
      </c>
      <c r="X50" s="40" t="n">
        <v>0</v>
      </c>
      <c r="Y50" s="39" t="n">
        <v>0</v>
      </c>
      <c r="Z50" s="39" t="n">
        <v>0</v>
      </c>
      <c r="AA50" s="39" t="n">
        <v>1</v>
      </c>
      <c r="AB50" s="39" t="n">
        <v>1</v>
      </c>
      <c r="AC50" s="39" t="n">
        <v>2</v>
      </c>
      <c r="AD50" s="39" t="n">
        <v>2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f aca="false">SUM(AR50:BJ50)</f>
        <v>185</v>
      </c>
      <c r="AR50" s="40" t="n">
        <v>0</v>
      </c>
      <c r="AS50" s="39" t="n">
        <v>7</v>
      </c>
      <c r="AT50" s="39" t="n">
        <v>20</v>
      </c>
      <c r="AU50" s="39" t="n">
        <v>25</v>
      </c>
      <c r="AV50" s="39" t="n">
        <v>33</v>
      </c>
      <c r="AW50" s="39" t="n">
        <v>17</v>
      </c>
      <c r="AX50" s="39" t="n">
        <v>32</v>
      </c>
      <c r="AY50" s="39" t="n">
        <v>23</v>
      </c>
      <c r="AZ50" s="39" t="n">
        <v>15</v>
      </c>
      <c r="BA50" s="39" t="n">
        <v>6</v>
      </c>
      <c r="BB50" s="39" t="n">
        <v>6</v>
      </c>
      <c r="BC50" s="39" t="n">
        <v>1</v>
      </c>
      <c r="BD50" s="39" t="n">
        <v>0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f aca="false">SUM(BL50:CD50)</f>
        <v>306</v>
      </c>
      <c r="BL50" s="40" t="n">
        <v>4</v>
      </c>
      <c r="BM50" s="39" t="n">
        <v>23</v>
      </c>
      <c r="BN50" s="39" t="n">
        <v>34</v>
      </c>
      <c r="BO50" s="39" t="n">
        <v>42</v>
      </c>
      <c r="BP50" s="39" t="n">
        <v>35</v>
      </c>
      <c r="BQ50" s="39" t="n">
        <v>45</v>
      </c>
      <c r="BR50" s="39" t="n">
        <v>35</v>
      </c>
      <c r="BS50" s="39" t="n">
        <v>16</v>
      </c>
      <c r="BT50" s="39" t="n">
        <v>26</v>
      </c>
      <c r="BU50" s="39" t="n">
        <v>18</v>
      </c>
      <c r="BV50" s="39" t="n">
        <v>14</v>
      </c>
      <c r="BW50" s="39" t="n">
        <v>8</v>
      </c>
      <c r="BX50" s="39" t="n">
        <v>4</v>
      </c>
      <c r="BY50" s="39" t="n">
        <v>1</v>
      </c>
      <c r="BZ50" s="39" t="n">
        <v>1</v>
      </c>
      <c r="CA50" s="39"/>
      <c r="CB50" s="39"/>
      <c r="CC50" s="39"/>
      <c r="CD50" s="26"/>
      <c r="CE50" s="93" t="n">
        <f aca="false">SUM(CF50:CX50)</f>
        <v>22</v>
      </c>
      <c r="CF50" s="40" t="n">
        <v>0</v>
      </c>
      <c r="CG50" s="39" t="n">
        <v>0</v>
      </c>
      <c r="CH50" s="39" t="n">
        <v>0</v>
      </c>
      <c r="CI50" s="39" t="n">
        <v>2</v>
      </c>
      <c r="CJ50" s="39" t="n">
        <v>3</v>
      </c>
      <c r="CK50" s="39" t="n">
        <v>7</v>
      </c>
      <c r="CL50" s="39" t="n">
        <v>4</v>
      </c>
      <c r="CM50" s="39" t="n">
        <v>4</v>
      </c>
      <c r="CN50" s="39" t="n">
        <v>1</v>
      </c>
      <c r="CO50" s="39" t="n">
        <v>1</v>
      </c>
      <c r="CP50" s="39" t="n">
        <v>0</v>
      </c>
      <c r="CQ50" s="39" t="n">
        <v>0</v>
      </c>
      <c r="CR50" s="39" t="n">
        <v>0</v>
      </c>
      <c r="CS50" s="39" t="n">
        <v>0</v>
      </c>
      <c r="CT50" s="39" t="n">
        <v>0</v>
      </c>
      <c r="CU50" s="39"/>
      <c r="CV50" s="39"/>
      <c r="CW50" s="39"/>
      <c r="CX50" s="26"/>
      <c r="CY50" s="93" t="n">
        <f aca="false">SUM(CZ50:DR50)</f>
        <v>6</v>
      </c>
      <c r="CZ50" s="40" t="n">
        <v>0</v>
      </c>
      <c r="DA50" s="39" t="n">
        <v>0</v>
      </c>
      <c r="DB50" s="39" t="n">
        <v>1</v>
      </c>
      <c r="DC50" s="39" t="n">
        <v>0</v>
      </c>
      <c r="DD50" s="39" t="n">
        <v>0</v>
      </c>
      <c r="DE50" s="39" t="n">
        <v>1</v>
      </c>
      <c r="DF50" s="39" t="n">
        <v>1</v>
      </c>
      <c r="DG50" s="39" t="n">
        <v>0</v>
      </c>
      <c r="DH50" s="39" t="n">
        <v>2</v>
      </c>
      <c r="DI50" s="39" t="n">
        <v>0</v>
      </c>
      <c r="DJ50" s="39" t="n">
        <v>0</v>
      </c>
      <c r="DK50" s="39" t="n">
        <v>1</v>
      </c>
      <c r="DL50" s="39" t="n">
        <v>0</v>
      </c>
      <c r="DM50" s="39" t="n">
        <v>0</v>
      </c>
      <c r="DN50" s="39" t="n">
        <v>0</v>
      </c>
      <c r="DO50" s="39"/>
      <c r="DP50" s="39"/>
      <c r="DQ50" s="39"/>
      <c r="DR50" s="26"/>
      <c r="DS50" s="93" t="n">
        <f aca="false">SUM(DT50:EL50)</f>
        <v>450</v>
      </c>
      <c r="DT50" s="40" t="n">
        <v>7</v>
      </c>
      <c r="DU50" s="39" t="n">
        <v>42</v>
      </c>
      <c r="DV50" s="39" t="n">
        <v>55</v>
      </c>
      <c r="DW50" s="39" t="n">
        <v>64</v>
      </c>
      <c r="DX50" s="39" t="n">
        <v>63</v>
      </c>
      <c r="DY50" s="39" t="n">
        <v>53</v>
      </c>
      <c r="DZ50" s="39" t="n">
        <v>52</v>
      </c>
      <c r="EA50" s="39" t="n">
        <v>32</v>
      </c>
      <c r="EB50" s="39" t="n">
        <v>35</v>
      </c>
      <c r="EC50" s="39" t="n">
        <v>22</v>
      </c>
      <c r="ED50" s="39" t="n">
        <v>17</v>
      </c>
      <c r="EE50" s="39" t="n">
        <v>5</v>
      </c>
      <c r="EF50" s="39" t="n">
        <v>1</v>
      </c>
      <c r="EG50" s="39" t="n">
        <v>2</v>
      </c>
      <c r="EH50" s="39" t="n">
        <v>0</v>
      </c>
      <c r="EI50" s="39"/>
      <c r="EJ50" s="39"/>
      <c r="EK50" s="39"/>
      <c r="EL50" s="26"/>
      <c r="EM50" s="93" t="n">
        <f aca="false">SUM(EN50:FF50)</f>
        <v>137</v>
      </c>
      <c r="EN50" s="40" t="n">
        <v>1</v>
      </c>
      <c r="EO50" s="39" t="n">
        <v>14</v>
      </c>
      <c r="EP50" s="39" t="n">
        <v>14</v>
      </c>
      <c r="EQ50" s="39" t="n">
        <v>12</v>
      </c>
      <c r="ER50" s="39" t="n">
        <v>23</v>
      </c>
      <c r="ES50" s="39" t="n">
        <v>24</v>
      </c>
      <c r="ET50" s="39" t="n">
        <v>18</v>
      </c>
      <c r="EU50" s="39" t="n">
        <v>12</v>
      </c>
      <c r="EV50" s="39" t="n">
        <v>9</v>
      </c>
      <c r="EW50" s="39" t="n">
        <v>5</v>
      </c>
      <c r="EX50" s="39" t="n">
        <v>4</v>
      </c>
      <c r="EY50" s="39" t="n">
        <v>1</v>
      </c>
      <c r="EZ50" s="39" t="n">
        <v>0</v>
      </c>
      <c r="FA50" s="39" t="n">
        <v>0</v>
      </c>
      <c r="FB50" s="39" t="n">
        <v>0</v>
      </c>
      <c r="FC50" s="39"/>
      <c r="FD50" s="39"/>
      <c r="FE50" s="39"/>
      <c r="FF50" s="26"/>
      <c r="FG50" s="93"/>
      <c r="FH50" s="40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V51)</f>
        <v>1189</v>
      </c>
      <c r="D51" s="40" t="n">
        <f aca="false">X51+AR51+BL51+CF51+CZ51+DT51+EN51+FH51</f>
        <v>16</v>
      </c>
      <c r="E51" s="39" t="n">
        <f aca="false">Y51+AS51+BM51+CG51+DA51+DU51+EO51+FI51</f>
        <v>141</v>
      </c>
      <c r="F51" s="39" t="n">
        <f aca="false">Z51+AT51+BN51+CH51+DB51+DV51+EP51+FJ51</f>
        <v>147</v>
      </c>
      <c r="G51" s="39" t="n">
        <f aca="false">AA51+AU51+BO51+CI51+DC51+DW51+EQ51+FK51</f>
        <v>149</v>
      </c>
      <c r="H51" s="39" t="n">
        <f aca="false">AB51+AV51+BP51+CJ51+DD51+DX51+ER51+FL51</f>
        <v>138</v>
      </c>
      <c r="I51" s="39" t="n">
        <f aca="false">AC51+AW51+BQ51+CK51+DE51+DY51+ES51+FM51</f>
        <v>161</v>
      </c>
      <c r="J51" s="39" t="n">
        <f aca="false">AD51+AX51+BR51+CL51+DF51+DZ51+ET51+FN51</f>
        <v>140</v>
      </c>
      <c r="K51" s="39" t="n">
        <f aca="false">AE51+AY51+BS51+CM51+DG51+EA51+EU51+FO51</f>
        <v>95</v>
      </c>
      <c r="L51" s="39" t="n">
        <f aca="false">AF51+AZ51+BT51+CN51+DH51+EB51+EV51+FP51</f>
        <v>94</v>
      </c>
      <c r="M51" s="39" t="n">
        <f aca="false">AG51+BA51+BU51+CO51+DI51+EC51+EW51+FQ51</f>
        <v>52</v>
      </c>
      <c r="N51" s="39" t="n">
        <f aca="false">AH51+BB51+BV51+CP51+DJ51+ED51+EX51+FR51</f>
        <v>36</v>
      </c>
      <c r="O51" s="39" t="n">
        <f aca="false">AI51+BC51+BW51+CQ51+DK51+EE51+EY51+FS51</f>
        <v>9</v>
      </c>
      <c r="P51" s="39" t="n">
        <f aca="false">AJ51+BD51+BX51+CR51+DL51+EF51+EZ51+FT51</f>
        <v>9</v>
      </c>
      <c r="Q51" s="39" t="n">
        <f aca="false">AK51+BE51+BY51+CS51+DM51+EG51+FA51+FU51</f>
        <v>2</v>
      </c>
      <c r="R51" s="39" t="n">
        <f aca="false">AL51+BF51+BZ51+CT51+DN51+EH51+FB51+FV51</f>
        <v>0</v>
      </c>
      <c r="S51" s="39"/>
      <c r="T51" s="39"/>
      <c r="U51" s="39"/>
      <c r="V51" s="26"/>
      <c r="W51" s="93" t="n">
        <f aca="false">SUM(X51:AP51)</f>
        <v>6</v>
      </c>
      <c r="X51" s="40" t="n">
        <v>0</v>
      </c>
      <c r="Y51" s="39" t="n">
        <v>0</v>
      </c>
      <c r="Z51" s="39" t="n">
        <v>0</v>
      </c>
      <c r="AA51" s="39" t="n">
        <v>0</v>
      </c>
      <c r="AB51" s="39" t="n">
        <v>1</v>
      </c>
      <c r="AC51" s="39" t="n">
        <v>1</v>
      </c>
      <c r="AD51" s="39" t="n">
        <v>0</v>
      </c>
      <c r="AE51" s="39" t="n">
        <v>2</v>
      </c>
      <c r="AF51" s="39" t="n">
        <v>1</v>
      </c>
      <c r="AG51" s="39" t="n">
        <v>1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f aca="false">SUM(AR51:BJ51)</f>
        <v>204</v>
      </c>
      <c r="AR51" s="40" t="n">
        <v>1</v>
      </c>
      <c r="AS51" s="39" t="n">
        <v>15</v>
      </c>
      <c r="AT51" s="39" t="n">
        <v>25</v>
      </c>
      <c r="AU51" s="39" t="n">
        <v>26</v>
      </c>
      <c r="AV51" s="39" t="n">
        <v>28</v>
      </c>
      <c r="AW51" s="39" t="n">
        <v>36</v>
      </c>
      <c r="AX51" s="39" t="n">
        <v>28</v>
      </c>
      <c r="AY51" s="39" t="n">
        <v>24</v>
      </c>
      <c r="AZ51" s="39" t="n">
        <v>12</v>
      </c>
      <c r="BA51" s="39" t="n">
        <v>6</v>
      </c>
      <c r="BB51" s="39" t="n">
        <v>3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f aca="false">SUM(BL51:CD51)</f>
        <v>303</v>
      </c>
      <c r="BL51" s="40" t="n">
        <v>6</v>
      </c>
      <c r="BM51" s="39" t="n">
        <v>46</v>
      </c>
      <c r="BN51" s="39" t="n">
        <v>35</v>
      </c>
      <c r="BO51" s="39" t="n">
        <v>29</v>
      </c>
      <c r="BP51" s="39" t="n">
        <v>26</v>
      </c>
      <c r="BQ51" s="39" t="n">
        <v>36</v>
      </c>
      <c r="BR51" s="39" t="n">
        <v>36</v>
      </c>
      <c r="BS51" s="39" t="n">
        <v>19</v>
      </c>
      <c r="BT51" s="39" t="n">
        <v>26</v>
      </c>
      <c r="BU51" s="39" t="n">
        <v>14</v>
      </c>
      <c r="BV51" s="39" t="n">
        <v>16</v>
      </c>
      <c r="BW51" s="39" t="n">
        <v>7</v>
      </c>
      <c r="BX51" s="39" t="n">
        <v>5</v>
      </c>
      <c r="BY51" s="39" t="n">
        <v>2</v>
      </c>
      <c r="BZ51" s="39" t="n">
        <v>0</v>
      </c>
      <c r="CA51" s="39"/>
      <c r="CB51" s="39"/>
      <c r="CC51" s="39"/>
      <c r="CD51" s="26"/>
      <c r="CE51" s="93" t="n">
        <f aca="false">SUM(CF51:CX51)</f>
        <v>21</v>
      </c>
      <c r="CF51" s="40" t="n">
        <v>0</v>
      </c>
      <c r="CG51" s="39" t="n">
        <v>3</v>
      </c>
      <c r="CH51" s="39" t="n">
        <v>2</v>
      </c>
      <c r="CI51" s="39" t="n">
        <v>3</v>
      </c>
      <c r="CJ51" s="39" t="n">
        <v>4</v>
      </c>
      <c r="CK51" s="39" t="n">
        <v>2</v>
      </c>
      <c r="CL51" s="39" t="n">
        <v>5</v>
      </c>
      <c r="CM51" s="39" t="n">
        <v>0</v>
      </c>
      <c r="CN51" s="39" t="n">
        <v>0</v>
      </c>
      <c r="CO51" s="39" t="n">
        <v>0</v>
      </c>
      <c r="CP51" s="39" t="n">
        <v>2</v>
      </c>
      <c r="CQ51" s="39" t="n">
        <v>0</v>
      </c>
      <c r="CR51" s="39" t="n">
        <v>0</v>
      </c>
      <c r="CS51" s="39" t="n">
        <v>0</v>
      </c>
      <c r="CT51" s="39" t="n">
        <v>0</v>
      </c>
      <c r="CU51" s="39"/>
      <c r="CV51" s="39"/>
      <c r="CW51" s="39"/>
      <c r="CX51" s="26"/>
      <c r="CY51" s="93" t="n">
        <f aca="false">SUM(CZ51:DR51)</f>
        <v>2</v>
      </c>
      <c r="CZ51" s="40" t="n">
        <v>0</v>
      </c>
      <c r="DA51" s="39" t="n">
        <v>0</v>
      </c>
      <c r="DB51" s="39" t="n">
        <v>0</v>
      </c>
      <c r="DC51" s="39" t="n">
        <v>0</v>
      </c>
      <c r="DD51" s="39" t="n">
        <v>1</v>
      </c>
      <c r="DE51" s="39" t="n">
        <v>0</v>
      </c>
      <c r="DF51" s="39" t="n">
        <v>0</v>
      </c>
      <c r="DG51" s="39" t="n">
        <v>0</v>
      </c>
      <c r="DH51" s="39" t="n">
        <v>0</v>
      </c>
      <c r="DI51" s="39" t="n">
        <v>1</v>
      </c>
      <c r="DJ51" s="39" t="n">
        <v>0</v>
      </c>
      <c r="DK51" s="39" t="n">
        <v>0</v>
      </c>
      <c r="DL51" s="39" t="n">
        <v>0</v>
      </c>
      <c r="DM51" s="39" t="n">
        <v>0</v>
      </c>
      <c r="DN51" s="39" t="n">
        <v>0</v>
      </c>
      <c r="DO51" s="39"/>
      <c r="DP51" s="39"/>
      <c r="DQ51" s="39"/>
      <c r="DR51" s="26"/>
      <c r="DS51" s="93" t="n">
        <f aca="false">SUM(DT51:EL51)</f>
        <v>357</v>
      </c>
      <c r="DT51" s="40" t="n">
        <v>4</v>
      </c>
      <c r="DU51" s="39" t="n">
        <v>35</v>
      </c>
      <c r="DV51" s="39" t="n">
        <v>32</v>
      </c>
      <c r="DW51" s="39" t="n">
        <v>51</v>
      </c>
      <c r="DX51" s="39" t="n">
        <v>47</v>
      </c>
      <c r="DY51" s="39" t="n">
        <v>45</v>
      </c>
      <c r="DZ51" s="39" t="n">
        <v>34</v>
      </c>
      <c r="EA51" s="39" t="n">
        <v>28</v>
      </c>
      <c r="EB51" s="39" t="n">
        <v>37</v>
      </c>
      <c r="EC51" s="39" t="n">
        <v>24</v>
      </c>
      <c r="ED51" s="39" t="n">
        <v>14</v>
      </c>
      <c r="EE51" s="39" t="n">
        <v>2</v>
      </c>
      <c r="EF51" s="39" t="n">
        <v>4</v>
      </c>
      <c r="EG51" s="39" t="n">
        <v>0</v>
      </c>
      <c r="EH51" s="39" t="n">
        <v>0</v>
      </c>
      <c r="EI51" s="39"/>
      <c r="EJ51" s="39"/>
      <c r="EK51" s="39"/>
      <c r="EL51" s="26"/>
      <c r="EM51" s="93" t="n">
        <f aca="false">SUM(EN51:FF51)</f>
        <v>296</v>
      </c>
      <c r="EN51" s="40" t="n">
        <v>5</v>
      </c>
      <c r="EO51" s="39" t="n">
        <v>42</v>
      </c>
      <c r="EP51" s="39" t="n">
        <v>53</v>
      </c>
      <c r="EQ51" s="39" t="n">
        <v>40</v>
      </c>
      <c r="ER51" s="39" t="n">
        <v>31</v>
      </c>
      <c r="ES51" s="39" t="n">
        <v>41</v>
      </c>
      <c r="ET51" s="39" t="n">
        <v>37</v>
      </c>
      <c r="EU51" s="39" t="n">
        <v>22</v>
      </c>
      <c r="EV51" s="39" t="n">
        <v>18</v>
      </c>
      <c r="EW51" s="39" t="n">
        <v>6</v>
      </c>
      <c r="EX51" s="39" t="n">
        <v>1</v>
      </c>
      <c r="EY51" s="39" t="n">
        <v>0</v>
      </c>
      <c r="EZ51" s="39" t="n">
        <v>0</v>
      </c>
      <c r="FA51" s="39" t="n">
        <v>0</v>
      </c>
      <c r="FB51" s="39" t="n">
        <v>0</v>
      </c>
      <c r="FC51" s="39"/>
      <c r="FD51" s="39"/>
      <c r="FE51" s="39"/>
      <c r="FF51" s="26"/>
      <c r="FG51" s="93"/>
      <c r="FH51" s="40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V52)</f>
        <v>871</v>
      </c>
      <c r="D52" s="40" t="n">
        <f aca="false">X52+AR52+BL52+CF52+CZ52+DT52+EN52+FH52</f>
        <v>11</v>
      </c>
      <c r="E52" s="39" t="n">
        <f aca="false">Y52+AS52+BM52+CG52+DA52+DU52+EO52+FI52</f>
        <v>72</v>
      </c>
      <c r="F52" s="39" t="n">
        <f aca="false">Z52+AT52+BN52+CH52+DB52+DV52+EP52+FJ52</f>
        <v>89</v>
      </c>
      <c r="G52" s="39" t="n">
        <f aca="false">AA52+AU52+BO52+CI52+DC52+DW52+EQ52+FK52</f>
        <v>107</v>
      </c>
      <c r="H52" s="39" t="n">
        <f aca="false">AB52+AV52+BP52+CJ52+DD52+DX52+ER52+FL52</f>
        <v>108</v>
      </c>
      <c r="I52" s="39" t="n">
        <f aca="false">AC52+AW52+BQ52+CK52+DE52+DY52+ES52+FM52</f>
        <v>151</v>
      </c>
      <c r="J52" s="39" t="n">
        <f aca="false">AD52+AX52+BR52+CL52+DF52+DZ52+ET52+FN52</f>
        <v>132</v>
      </c>
      <c r="K52" s="39" t="n">
        <f aca="false">AE52+AY52+BS52+CM52+DG52+EA52+EU52+FO52</f>
        <v>77</v>
      </c>
      <c r="L52" s="39" t="n">
        <f aca="false">AF52+AZ52+BT52+CN52+DH52+EB52+EV52+FP52</f>
        <v>59</v>
      </c>
      <c r="M52" s="39" t="n">
        <f aca="false">AG52+BA52+BU52+CO52+DI52+EC52+EW52+FQ52</f>
        <v>34</v>
      </c>
      <c r="N52" s="39" t="n">
        <f aca="false">AH52+BB52+BV52+CP52+DJ52+ED52+EX52+FR52</f>
        <v>17</v>
      </c>
      <c r="O52" s="39" t="n">
        <f aca="false">AI52+BC52+BW52+CQ52+DK52+EE52+EY52+FS52</f>
        <v>8</v>
      </c>
      <c r="P52" s="39" t="n">
        <f aca="false">AJ52+BD52+BX52+CR52+DL52+EF52+EZ52+FT52</f>
        <v>6</v>
      </c>
      <c r="Q52" s="39" t="n">
        <f aca="false">AK52+BE52+BY52+CS52+DM52+EG52+FA52+FU52</f>
        <v>0</v>
      </c>
      <c r="R52" s="39" t="n">
        <f aca="false">AL52+BF52+BZ52+CT52+DN52+EH52+FB52+FV52</f>
        <v>0</v>
      </c>
      <c r="S52" s="39"/>
      <c r="T52" s="39"/>
      <c r="U52" s="39"/>
      <c r="V52" s="26"/>
      <c r="W52" s="93" t="n">
        <f aca="false">SUM(X52:AP52)</f>
        <v>6</v>
      </c>
      <c r="X52" s="40" t="n">
        <v>0</v>
      </c>
      <c r="Y52" s="39" t="n">
        <v>0</v>
      </c>
      <c r="Z52" s="39" t="n">
        <v>0</v>
      </c>
      <c r="AA52" s="39" t="n">
        <v>0</v>
      </c>
      <c r="AB52" s="39" t="n">
        <v>1</v>
      </c>
      <c r="AC52" s="39" t="n">
        <v>1</v>
      </c>
      <c r="AD52" s="39" t="n">
        <v>1</v>
      </c>
      <c r="AE52" s="39" t="n">
        <v>2</v>
      </c>
      <c r="AF52" s="39" t="n">
        <v>1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f aca="false">SUM(AR52:BJ52)</f>
        <v>189</v>
      </c>
      <c r="AR52" s="40" t="n">
        <v>2</v>
      </c>
      <c r="AS52" s="39" t="n">
        <v>13</v>
      </c>
      <c r="AT52" s="39" t="n">
        <v>19</v>
      </c>
      <c r="AU52" s="39" t="n">
        <v>26</v>
      </c>
      <c r="AV52" s="39" t="n">
        <v>19</v>
      </c>
      <c r="AW52" s="39" t="n">
        <v>33</v>
      </c>
      <c r="AX52" s="39" t="n">
        <v>30</v>
      </c>
      <c r="AY52" s="39" t="n">
        <v>25</v>
      </c>
      <c r="AZ52" s="39" t="n">
        <v>14</v>
      </c>
      <c r="BA52" s="39" t="n">
        <v>6</v>
      </c>
      <c r="BB52" s="39" t="n">
        <v>2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f aca="false">SUM(BL52:CD52)</f>
        <v>231</v>
      </c>
      <c r="BL52" s="40" t="n">
        <v>5</v>
      </c>
      <c r="BM52" s="39" t="n">
        <v>24</v>
      </c>
      <c r="BN52" s="39" t="n">
        <v>21</v>
      </c>
      <c r="BO52" s="39" t="n">
        <v>27</v>
      </c>
      <c r="BP52" s="39" t="n">
        <v>29</v>
      </c>
      <c r="BQ52" s="39" t="n">
        <v>37</v>
      </c>
      <c r="BR52" s="39" t="n">
        <v>37</v>
      </c>
      <c r="BS52" s="39" t="n">
        <v>17</v>
      </c>
      <c r="BT52" s="39" t="n">
        <v>10</v>
      </c>
      <c r="BU52" s="39" t="n">
        <v>9</v>
      </c>
      <c r="BV52" s="39" t="n">
        <v>8</v>
      </c>
      <c r="BW52" s="39" t="n">
        <v>4</v>
      </c>
      <c r="BX52" s="39" t="n">
        <v>3</v>
      </c>
      <c r="BY52" s="39" t="n">
        <v>0</v>
      </c>
      <c r="BZ52" s="39" t="n">
        <v>0</v>
      </c>
      <c r="CA52" s="39"/>
      <c r="CB52" s="39"/>
      <c r="CC52" s="39"/>
      <c r="CD52" s="26"/>
      <c r="CE52" s="93" t="n">
        <f aca="false">SUM(CF52:CX52)</f>
        <v>11</v>
      </c>
      <c r="CF52" s="40" t="n">
        <v>0</v>
      </c>
      <c r="CG52" s="39" t="n">
        <v>1</v>
      </c>
      <c r="CH52" s="39" t="n">
        <v>2</v>
      </c>
      <c r="CI52" s="39" t="n">
        <v>1</v>
      </c>
      <c r="CJ52" s="39" t="n">
        <v>3</v>
      </c>
      <c r="CK52" s="39" t="n">
        <v>3</v>
      </c>
      <c r="CL52" s="39" t="n">
        <v>1</v>
      </c>
      <c r="CM52" s="39" t="n">
        <v>0</v>
      </c>
      <c r="CN52" s="39" t="n">
        <v>0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39"/>
      <c r="CV52" s="39"/>
      <c r="CW52" s="39"/>
      <c r="CX52" s="26"/>
      <c r="CY52" s="93" t="n">
        <f aca="false">SUM(CZ52:DR52)</f>
        <v>4</v>
      </c>
      <c r="CZ52" s="40" t="n">
        <v>0</v>
      </c>
      <c r="DA52" s="39" t="n">
        <v>0</v>
      </c>
      <c r="DB52" s="39" t="n">
        <v>0</v>
      </c>
      <c r="DC52" s="39" t="n">
        <v>0</v>
      </c>
      <c r="DD52" s="39" t="n">
        <v>0</v>
      </c>
      <c r="DE52" s="39" t="n">
        <v>0</v>
      </c>
      <c r="DF52" s="39" t="n">
        <v>2</v>
      </c>
      <c r="DG52" s="39" t="n">
        <v>1</v>
      </c>
      <c r="DH52" s="39" t="n">
        <v>1</v>
      </c>
      <c r="DI52" s="39" t="n">
        <v>0</v>
      </c>
      <c r="DJ52" s="39" t="n">
        <v>0</v>
      </c>
      <c r="DK52" s="39" t="n">
        <v>0</v>
      </c>
      <c r="DL52" s="39" t="n">
        <v>0</v>
      </c>
      <c r="DM52" s="39" t="n">
        <v>0</v>
      </c>
      <c r="DN52" s="39" t="n">
        <v>0</v>
      </c>
      <c r="DO52" s="39"/>
      <c r="DP52" s="39"/>
      <c r="DQ52" s="39"/>
      <c r="DR52" s="26"/>
      <c r="DS52" s="93" t="n">
        <f aca="false">SUM(DT52:EL52)</f>
        <v>310</v>
      </c>
      <c r="DT52" s="40" t="n">
        <v>4</v>
      </c>
      <c r="DU52" s="39" t="n">
        <v>30</v>
      </c>
      <c r="DV52" s="39" t="n">
        <v>38</v>
      </c>
      <c r="DW52" s="39" t="n">
        <v>41</v>
      </c>
      <c r="DX52" s="39" t="n">
        <v>42</v>
      </c>
      <c r="DY52" s="39" t="n">
        <v>53</v>
      </c>
      <c r="DZ52" s="39" t="n">
        <v>40</v>
      </c>
      <c r="EA52" s="39" t="n">
        <v>20</v>
      </c>
      <c r="EB52" s="39" t="n">
        <v>18</v>
      </c>
      <c r="EC52" s="39" t="n">
        <v>15</v>
      </c>
      <c r="ED52" s="39" t="n">
        <v>3</v>
      </c>
      <c r="EE52" s="39" t="n">
        <v>4</v>
      </c>
      <c r="EF52" s="39" t="n">
        <v>2</v>
      </c>
      <c r="EG52" s="39" t="n">
        <v>0</v>
      </c>
      <c r="EH52" s="39" t="n">
        <v>0</v>
      </c>
      <c r="EI52" s="39"/>
      <c r="EJ52" s="39"/>
      <c r="EK52" s="39"/>
      <c r="EL52" s="26"/>
      <c r="EM52" s="93" t="n">
        <f aca="false">SUM(EN52:FF52)</f>
        <v>120</v>
      </c>
      <c r="EN52" s="40" t="n">
        <v>0</v>
      </c>
      <c r="EO52" s="39" t="n">
        <v>4</v>
      </c>
      <c r="EP52" s="39" t="n">
        <v>9</v>
      </c>
      <c r="EQ52" s="39" t="n">
        <v>12</v>
      </c>
      <c r="ER52" s="39" t="n">
        <v>14</v>
      </c>
      <c r="ES52" s="39" t="n">
        <v>24</v>
      </c>
      <c r="ET52" s="39" t="n">
        <v>21</v>
      </c>
      <c r="EU52" s="39" t="n">
        <v>12</v>
      </c>
      <c r="EV52" s="39" t="n">
        <v>15</v>
      </c>
      <c r="EW52" s="39" t="n">
        <v>4</v>
      </c>
      <c r="EX52" s="39" t="n">
        <v>4</v>
      </c>
      <c r="EY52" s="39" t="n">
        <v>0</v>
      </c>
      <c r="EZ52" s="39" t="n">
        <v>1</v>
      </c>
      <c r="FA52" s="39" t="n">
        <v>0</v>
      </c>
      <c r="FB52" s="39" t="n">
        <v>0</v>
      </c>
      <c r="FC52" s="39"/>
      <c r="FD52" s="39"/>
      <c r="FE52" s="39"/>
      <c r="FF52" s="26"/>
      <c r="FG52" s="93"/>
      <c r="FH52" s="40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V53)</f>
        <v>1508</v>
      </c>
      <c r="D53" s="40" t="n">
        <f aca="false">X53+AR53+BL53+CF53+CZ53+DT53+EN53+FH53</f>
        <v>30</v>
      </c>
      <c r="E53" s="39" t="n">
        <f aca="false">Y53+AS53+BM53+CG53+DA53+DU53+EO53+FI53</f>
        <v>116</v>
      </c>
      <c r="F53" s="39" t="n">
        <f aca="false">Z53+AT53+BN53+CH53+DB53+DV53+EP53+FJ53</f>
        <v>159</v>
      </c>
      <c r="G53" s="39" t="n">
        <f aca="false">AA53+AU53+BO53+CI53+DC53+DW53+EQ53+FK53</f>
        <v>179</v>
      </c>
      <c r="H53" s="39" t="n">
        <f aca="false">AB53+AV53+BP53+CJ53+DD53+DX53+ER53+FL53</f>
        <v>204</v>
      </c>
      <c r="I53" s="39" t="n">
        <f aca="false">AC53+AW53+BQ53+CK53+DE53+DY53+ES53+FM53</f>
        <v>237</v>
      </c>
      <c r="J53" s="39" t="n">
        <f aca="false">AD53+AX53+BR53+CL53+DF53+DZ53+ET53+FN53</f>
        <v>221</v>
      </c>
      <c r="K53" s="39" t="n">
        <f aca="false">AE53+AY53+BS53+CM53+DG53+EA53+EU53+FO53</f>
        <v>135</v>
      </c>
      <c r="L53" s="39" t="n">
        <f aca="false">AF53+AZ53+BT53+CN53+DH53+EB53+EV53+FP53</f>
        <v>113</v>
      </c>
      <c r="M53" s="39" t="n">
        <f aca="false">AG53+BA53+BU53+CO53+DI53+EC53+EW53+FQ53</f>
        <v>62</v>
      </c>
      <c r="N53" s="39" t="n">
        <f aca="false">AH53+BB53+BV53+CP53+DJ53+ED53+EX53+FR53</f>
        <v>29</v>
      </c>
      <c r="O53" s="39" t="n">
        <f aca="false">AI53+BC53+BW53+CQ53+DK53+EE53+EY53+FS53</f>
        <v>15</v>
      </c>
      <c r="P53" s="39" t="n">
        <f aca="false">AJ53+BD53+BX53+CR53+DL53+EF53+EZ53+FT53</f>
        <v>7</v>
      </c>
      <c r="Q53" s="39" t="n">
        <f aca="false">AK53+BE53+BY53+CS53+DM53+EG53+FA53+FU53</f>
        <v>1</v>
      </c>
      <c r="R53" s="39" t="n">
        <f aca="false">AL53+BF53+BZ53+CT53+DN53+EH53+FB53+FV53</f>
        <v>0</v>
      </c>
      <c r="S53" s="39"/>
      <c r="T53" s="39"/>
      <c r="U53" s="39"/>
      <c r="V53" s="26"/>
      <c r="W53" s="93" t="n">
        <f aca="false">SUM(X53:AP53)</f>
        <v>9</v>
      </c>
      <c r="X53" s="40" t="n">
        <v>0</v>
      </c>
      <c r="Y53" s="39" t="n">
        <v>1</v>
      </c>
      <c r="Z53" s="39" t="n">
        <v>0</v>
      </c>
      <c r="AA53" s="39" t="n">
        <v>1</v>
      </c>
      <c r="AB53" s="39" t="n">
        <v>1</v>
      </c>
      <c r="AC53" s="39" t="n">
        <v>2</v>
      </c>
      <c r="AD53" s="39" t="n">
        <v>1</v>
      </c>
      <c r="AE53" s="39" t="n">
        <v>1</v>
      </c>
      <c r="AF53" s="39" t="n">
        <v>2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f aca="false">SUM(AR53:BJ53)</f>
        <v>254</v>
      </c>
      <c r="AR53" s="40" t="n">
        <v>1</v>
      </c>
      <c r="AS53" s="39" t="n">
        <v>14</v>
      </c>
      <c r="AT53" s="39" t="n">
        <v>21</v>
      </c>
      <c r="AU53" s="39" t="n">
        <v>35</v>
      </c>
      <c r="AV53" s="39" t="n">
        <v>25</v>
      </c>
      <c r="AW53" s="39" t="n">
        <v>42</v>
      </c>
      <c r="AX53" s="39" t="n">
        <v>47</v>
      </c>
      <c r="AY53" s="39" t="n">
        <v>33</v>
      </c>
      <c r="AZ53" s="39" t="n">
        <v>26</v>
      </c>
      <c r="BA53" s="39" t="n">
        <v>6</v>
      </c>
      <c r="BB53" s="39" t="n">
        <v>4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f aca="false">SUM(BL53:CD53)</f>
        <v>380</v>
      </c>
      <c r="BL53" s="40" t="n">
        <v>16</v>
      </c>
      <c r="BM53" s="39" t="n">
        <v>44</v>
      </c>
      <c r="BN53" s="39" t="n">
        <v>50</v>
      </c>
      <c r="BO53" s="39" t="n">
        <v>48</v>
      </c>
      <c r="BP53" s="39" t="n">
        <v>50</v>
      </c>
      <c r="BQ53" s="39" t="n">
        <v>47</v>
      </c>
      <c r="BR53" s="39" t="n">
        <v>50</v>
      </c>
      <c r="BS53" s="39" t="n">
        <v>23</v>
      </c>
      <c r="BT53" s="39" t="n">
        <v>18</v>
      </c>
      <c r="BU53" s="39" t="n">
        <v>18</v>
      </c>
      <c r="BV53" s="39" t="n">
        <v>4</v>
      </c>
      <c r="BW53" s="39" t="n">
        <v>6</v>
      </c>
      <c r="BX53" s="39" t="n">
        <v>6</v>
      </c>
      <c r="BY53" s="39" t="n">
        <v>0</v>
      </c>
      <c r="BZ53" s="39" t="n">
        <v>0</v>
      </c>
      <c r="CA53" s="39"/>
      <c r="CB53" s="39"/>
      <c r="CC53" s="39"/>
      <c r="CD53" s="26"/>
      <c r="CE53" s="93" t="n">
        <f aca="false">SUM(CF53:CX53)</f>
        <v>22</v>
      </c>
      <c r="CF53" s="40" t="n">
        <v>0</v>
      </c>
      <c r="CG53" s="39" t="n">
        <v>2</v>
      </c>
      <c r="CH53" s="39" t="n">
        <v>4</v>
      </c>
      <c r="CI53" s="39" t="n">
        <v>1</v>
      </c>
      <c r="CJ53" s="39" t="n">
        <v>2</v>
      </c>
      <c r="CK53" s="39" t="n">
        <v>4</v>
      </c>
      <c r="CL53" s="39" t="n">
        <v>2</v>
      </c>
      <c r="CM53" s="39" t="n">
        <v>1</v>
      </c>
      <c r="CN53" s="39" t="n">
        <v>4</v>
      </c>
      <c r="CO53" s="39" t="n">
        <v>2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/>
      <c r="CV53" s="39"/>
      <c r="CW53" s="39"/>
      <c r="CX53" s="26"/>
      <c r="CY53" s="93" t="n">
        <f aca="false">SUM(CZ53:DR53)</f>
        <v>7</v>
      </c>
      <c r="CZ53" s="40" t="n">
        <v>0</v>
      </c>
      <c r="DA53" s="39" t="n">
        <v>1</v>
      </c>
      <c r="DB53" s="39" t="n">
        <v>0</v>
      </c>
      <c r="DC53" s="39" t="n">
        <v>0</v>
      </c>
      <c r="DD53" s="39" t="n">
        <v>0</v>
      </c>
      <c r="DE53" s="39" t="n">
        <v>0</v>
      </c>
      <c r="DF53" s="39" t="n">
        <v>1</v>
      </c>
      <c r="DG53" s="39" t="n">
        <v>2</v>
      </c>
      <c r="DH53" s="39" t="n">
        <v>1</v>
      </c>
      <c r="DI53" s="39" t="n">
        <v>1</v>
      </c>
      <c r="DJ53" s="39" t="n">
        <v>1</v>
      </c>
      <c r="DK53" s="39" t="n">
        <v>0</v>
      </c>
      <c r="DL53" s="39" t="n">
        <v>0</v>
      </c>
      <c r="DM53" s="39" t="n">
        <v>0</v>
      </c>
      <c r="DN53" s="39" t="n">
        <v>0</v>
      </c>
      <c r="DO53" s="39"/>
      <c r="DP53" s="39"/>
      <c r="DQ53" s="39"/>
      <c r="DR53" s="26"/>
      <c r="DS53" s="93" t="n">
        <f aca="false">SUM(DT53:EL53)</f>
        <v>496</v>
      </c>
      <c r="DT53" s="40" t="n">
        <v>12</v>
      </c>
      <c r="DU53" s="39" t="n">
        <v>37</v>
      </c>
      <c r="DV53" s="39" t="n">
        <v>53</v>
      </c>
      <c r="DW53" s="39" t="n">
        <v>56</v>
      </c>
      <c r="DX53" s="39" t="n">
        <v>68</v>
      </c>
      <c r="DY53" s="39" t="n">
        <v>69</v>
      </c>
      <c r="DZ53" s="39" t="n">
        <v>54</v>
      </c>
      <c r="EA53" s="39" t="n">
        <v>41</v>
      </c>
      <c r="EB53" s="39" t="n">
        <v>48</v>
      </c>
      <c r="EC53" s="39" t="n">
        <v>30</v>
      </c>
      <c r="ED53" s="39" t="n">
        <v>18</v>
      </c>
      <c r="EE53" s="39" t="n">
        <v>8</v>
      </c>
      <c r="EF53" s="39" t="n">
        <v>1</v>
      </c>
      <c r="EG53" s="39" t="n">
        <v>1</v>
      </c>
      <c r="EH53" s="39" t="n">
        <v>0</v>
      </c>
      <c r="EI53" s="39"/>
      <c r="EJ53" s="39"/>
      <c r="EK53" s="39"/>
      <c r="EL53" s="26"/>
      <c r="EM53" s="93" t="n">
        <f aca="false">SUM(EN53:FF53)</f>
        <v>340</v>
      </c>
      <c r="EN53" s="40" t="n">
        <v>1</v>
      </c>
      <c r="EO53" s="39" t="n">
        <v>17</v>
      </c>
      <c r="EP53" s="39" t="n">
        <v>31</v>
      </c>
      <c r="EQ53" s="39" t="n">
        <v>38</v>
      </c>
      <c r="ER53" s="39" t="n">
        <v>58</v>
      </c>
      <c r="ES53" s="39" t="n">
        <v>73</v>
      </c>
      <c r="ET53" s="39" t="n">
        <v>66</v>
      </c>
      <c r="EU53" s="39" t="n">
        <v>34</v>
      </c>
      <c r="EV53" s="39" t="n">
        <v>14</v>
      </c>
      <c r="EW53" s="39" t="n">
        <v>5</v>
      </c>
      <c r="EX53" s="39" t="n">
        <v>2</v>
      </c>
      <c r="EY53" s="39" t="n">
        <v>1</v>
      </c>
      <c r="EZ53" s="39" t="n">
        <v>0</v>
      </c>
      <c r="FA53" s="39" t="n">
        <v>0</v>
      </c>
      <c r="FB53" s="39" t="n">
        <v>0</v>
      </c>
      <c r="FC53" s="39"/>
      <c r="FD53" s="39"/>
      <c r="FE53" s="39"/>
      <c r="FF53" s="26"/>
      <c r="FG53" s="93"/>
      <c r="FH53" s="40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V54)</f>
        <v>1140</v>
      </c>
      <c r="D54" s="45" t="n">
        <f aca="false">X54+AR54+BL54+CF54+CZ54+DT54+EN54+FH54</f>
        <v>26</v>
      </c>
      <c r="E54" s="23" t="n">
        <f aca="false">Y54+AS54+BM54+CG54+DA54+DU54+EO54+FI54</f>
        <v>105</v>
      </c>
      <c r="F54" s="23" t="n">
        <f aca="false">Z54+AT54+BN54+CH54+DB54+DV54+EP54+FJ54</f>
        <v>149</v>
      </c>
      <c r="G54" s="23" t="n">
        <f aca="false">AA54+AU54+BO54+CI54+DC54+DW54+EQ54+FK54</f>
        <v>137</v>
      </c>
      <c r="H54" s="23" t="n">
        <f aca="false">AB54+AV54+BP54+CJ54+DD54+DX54+ER54+FL54</f>
        <v>151</v>
      </c>
      <c r="I54" s="23" t="n">
        <f aca="false">AC54+AW54+BQ54+CK54+DE54+DY54+ES54+FM54</f>
        <v>163</v>
      </c>
      <c r="J54" s="23" t="n">
        <f aca="false">AD54+AX54+BR54+CL54+DF54+DZ54+ET54+FN54</f>
        <v>129</v>
      </c>
      <c r="K54" s="23" t="n">
        <f aca="false">AE54+AY54+BS54+CM54+DG54+EA54+EU54+FO54</f>
        <v>91</v>
      </c>
      <c r="L54" s="23" t="n">
        <f aca="false">AF54+AZ54+BT54+CN54+DH54+EB54+EV54+FP54</f>
        <v>73</v>
      </c>
      <c r="M54" s="23" t="n">
        <f aca="false">AG54+BA54+BU54+CO54+DI54+EC54+EW54+FQ54</f>
        <v>57</v>
      </c>
      <c r="N54" s="23" t="n">
        <f aca="false">AH54+BB54+BV54+CP54+DJ54+ED54+EX54+FR54</f>
        <v>27</v>
      </c>
      <c r="O54" s="23" t="n">
        <f aca="false">AI54+BC54+BW54+CQ54+DK54+EE54+EY54+FS54</f>
        <v>20</v>
      </c>
      <c r="P54" s="23" t="n">
        <f aca="false">AJ54+BD54+BX54+CR54+DL54+EF54+EZ54+FT54</f>
        <v>7</v>
      </c>
      <c r="Q54" s="23" t="n">
        <f aca="false">AK54+BE54+BY54+CS54+DM54+EG54+FA54+FU54</f>
        <v>4</v>
      </c>
      <c r="R54" s="23" t="n">
        <f aca="false">AL54+BF54+BZ54+CT54+DN54+EH54+FB54+FV54</f>
        <v>1</v>
      </c>
      <c r="S54" s="23"/>
      <c r="T54" s="23"/>
      <c r="U54" s="23"/>
      <c r="V54" s="46"/>
      <c r="W54" s="94" t="n">
        <f aca="false">SUM(X54:AP54)</f>
        <v>13</v>
      </c>
      <c r="X54" s="45" t="n">
        <v>1</v>
      </c>
      <c r="Y54" s="23" t="n">
        <v>1</v>
      </c>
      <c r="Z54" s="23" t="n">
        <v>1</v>
      </c>
      <c r="AA54" s="23" t="n">
        <v>2</v>
      </c>
      <c r="AB54" s="23" t="n">
        <v>2</v>
      </c>
      <c r="AC54" s="23" t="n">
        <v>2</v>
      </c>
      <c r="AD54" s="23" t="n">
        <v>1</v>
      </c>
      <c r="AE54" s="23" t="n">
        <v>2</v>
      </c>
      <c r="AF54" s="23" t="n">
        <v>0</v>
      </c>
      <c r="AG54" s="23" t="n">
        <v>1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f aca="false">SUM(AR54:BJ54)</f>
        <v>164</v>
      </c>
      <c r="AR54" s="45" t="n">
        <v>1</v>
      </c>
      <c r="AS54" s="23" t="n">
        <v>9</v>
      </c>
      <c r="AT54" s="23" t="n">
        <v>21</v>
      </c>
      <c r="AU54" s="23" t="n">
        <v>24</v>
      </c>
      <c r="AV54" s="23" t="n">
        <v>16</v>
      </c>
      <c r="AW54" s="23" t="n">
        <v>27</v>
      </c>
      <c r="AX54" s="23" t="n">
        <v>25</v>
      </c>
      <c r="AY54" s="23" t="n">
        <v>19</v>
      </c>
      <c r="AZ54" s="23" t="n">
        <v>14</v>
      </c>
      <c r="BA54" s="23" t="n">
        <v>3</v>
      </c>
      <c r="BB54" s="23" t="n">
        <v>4</v>
      </c>
      <c r="BC54" s="23" t="n">
        <v>1</v>
      </c>
      <c r="BD54" s="23" t="n">
        <v>0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f aca="false">SUM(BL54:CD54)</f>
        <v>242</v>
      </c>
      <c r="BL54" s="45" t="n">
        <v>8</v>
      </c>
      <c r="BM54" s="23" t="n">
        <v>14</v>
      </c>
      <c r="BN54" s="23" t="n">
        <v>31</v>
      </c>
      <c r="BO54" s="23" t="n">
        <v>15</v>
      </c>
      <c r="BP54" s="23" t="n">
        <v>32</v>
      </c>
      <c r="BQ54" s="23" t="n">
        <v>32</v>
      </c>
      <c r="BR54" s="23" t="n">
        <v>31</v>
      </c>
      <c r="BS54" s="23" t="n">
        <v>22</v>
      </c>
      <c r="BT54" s="23" t="n">
        <v>10</v>
      </c>
      <c r="BU54" s="23" t="n">
        <v>22</v>
      </c>
      <c r="BV54" s="23" t="n">
        <v>9</v>
      </c>
      <c r="BW54" s="23" t="n">
        <v>5</v>
      </c>
      <c r="BX54" s="23" t="n">
        <v>6</v>
      </c>
      <c r="BY54" s="23" t="n">
        <v>4</v>
      </c>
      <c r="BZ54" s="23" t="n">
        <v>1</v>
      </c>
      <c r="CA54" s="23"/>
      <c r="CB54" s="23"/>
      <c r="CC54" s="23"/>
      <c r="CD54" s="46"/>
      <c r="CE54" s="94" t="n">
        <f aca="false">SUM(CF54:CX54)</f>
        <v>28</v>
      </c>
      <c r="CF54" s="45" t="n">
        <v>0</v>
      </c>
      <c r="CG54" s="23" t="n">
        <v>0</v>
      </c>
      <c r="CH54" s="23" t="n">
        <v>2</v>
      </c>
      <c r="CI54" s="23" t="n">
        <v>10</v>
      </c>
      <c r="CJ54" s="23" t="n">
        <v>8</v>
      </c>
      <c r="CK54" s="23" t="n">
        <v>3</v>
      </c>
      <c r="CL54" s="23" t="n">
        <v>2</v>
      </c>
      <c r="CM54" s="23" t="n">
        <v>3</v>
      </c>
      <c r="CN54" s="23" t="n">
        <v>0</v>
      </c>
      <c r="CO54" s="23" t="n">
        <v>0</v>
      </c>
      <c r="CP54" s="23" t="n">
        <v>0</v>
      </c>
      <c r="CQ54" s="23" t="n">
        <v>0</v>
      </c>
      <c r="CR54" s="23" t="n">
        <v>0</v>
      </c>
      <c r="CS54" s="23" t="n">
        <v>0</v>
      </c>
      <c r="CT54" s="23" t="n">
        <v>0</v>
      </c>
      <c r="CU54" s="23"/>
      <c r="CV54" s="23"/>
      <c r="CW54" s="23"/>
      <c r="CX54" s="46"/>
      <c r="CY54" s="94" t="n">
        <f aca="false">SUM(CZ54:DR54)</f>
        <v>32</v>
      </c>
      <c r="CZ54" s="45" t="n">
        <v>0</v>
      </c>
      <c r="DA54" s="23" t="n">
        <v>6</v>
      </c>
      <c r="DB54" s="23" t="n">
        <v>7</v>
      </c>
      <c r="DC54" s="23" t="n">
        <v>0</v>
      </c>
      <c r="DD54" s="23" t="n">
        <v>4</v>
      </c>
      <c r="DE54" s="23" t="n">
        <v>5</v>
      </c>
      <c r="DF54" s="23" t="n">
        <v>4</v>
      </c>
      <c r="DG54" s="23" t="n">
        <v>1</v>
      </c>
      <c r="DH54" s="23" t="n">
        <v>3</v>
      </c>
      <c r="DI54" s="23" t="n">
        <v>1</v>
      </c>
      <c r="DJ54" s="23" t="n">
        <v>0</v>
      </c>
      <c r="DK54" s="23" t="n">
        <v>1</v>
      </c>
      <c r="DL54" s="23" t="n">
        <v>0</v>
      </c>
      <c r="DM54" s="23" t="n">
        <v>0</v>
      </c>
      <c r="DN54" s="23" t="n">
        <v>0</v>
      </c>
      <c r="DO54" s="23"/>
      <c r="DP54" s="23"/>
      <c r="DQ54" s="23"/>
      <c r="DR54" s="46"/>
      <c r="DS54" s="94" t="n">
        <f aca="false">SUM(DT54:EL54)</f>
        <v>498</v>
      </c>
      <c r="DT54" s="45" t="n">
        <v>12</v>
      </c>
      <c r="DU54" s="23" t="n">
        <v>61</v>
      </c>
      <c r="DV54" s="23" t="n">
        <v>77</v>
      </c>
      <c r="DW54" s="23" t="n">
        <v>62</v>
      </c>
      <c r="DX54" s="23" t="n">
        <v>58</v>
      </c>
      <c r="DY54" s="23" t="n">
        <v>61</v>
      </c>
      <c r="DZ54" s="23" t="n">
        <v>45</v>
      </c>
      <c r="EA54" s="23" t="n">
        <v>35</v>
      </c>
      <c r="EB54" s="23" t="n">
        <v>35</v>
      </c>
      <c r="EC54" s="23" t="n">
        <v>26</v>
      </c>
      <c r="ED54" s="23" t="n">
        <v>12</v>
      </c>
      <c r="EE54" s="23" t="n">
        <v>13</v>
      </c>
      <c r="EF54" s="23" t="n">
        <v>1</v>
      </c>
      <c r="EG54" s="23" t="n">
        <v>0</v>
      </c>
      <c r="EH54" s="23" t="n">
        <v>0</v>
      </c>
      <c r="EI54" s="23"/>
      <c r="EJ54" s="23"/>
      <c r="EK54" s="23"/>
      <c r="EL54" s="46"/>
      <c r="EM54" s="94" t="n">
        <f aca="false">SUM(EN54:FF54)</f>
        <v>163</v>
      </c>
      <c r="EN54" s="45" t="n">
        <v>4</v>
      </c>
      <c r="EO54" s="23" t="n">
        <v>14</v>
      </c>
      <c r="EP54" s="23" t="n">
        <v>10</v>
      </c>
      <c r="EQ54" s="23" t="n">
        <v>24</v>
      </c>
      <c r="ER54" s="23" t="n">
        <v>31</v>
      </c>
      <c r="ES54" s="23" t="n">
        <v>33</v>
      </c>
      <c r="ET54" s="23" t="n">
        <v>21</v>
      </c>
      <c r="EU54" s="23" t="n">
        <v>9</v>
      </c>
      <c r="EV54" s="23" t="n">
        <v>11</v>
      </c>
      <c r="EW54" s="23" t="n">
        <v>4</v>
      </c>
      <c r="EX54" s="23" t="n">
        <v>2</v>
      </c>
      <c r="EY54" s="23" t="n">
        <v>0</v>
      </c>
      <c r="EZ54" s="23" t="n">
        <v>0</v>
      </c>
      <c r="FA54" s="23" t="n">
        <v>0</v>
      </c>
      <c r="FB54" s="23" t="n">
        <v>0</v>
      </c>
      <c r="FC54" s="23"/>
      <c r="FD54" s="23"/>
      <c r="FE54" s="23"/>
      <c r="FF54" s="46"/>
      <c r="FG54" s="94"/>
      <c r="FH54" s="45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V55)</f>
        <v>620</v>
      </c>
      <c r="D55" s="40" t="n">
        <f aca="false">X55+AR55+BL55+CF55+CZ55+DT55+EN55+FH55</f>
        <v>12</v>
      </c>
      <c r="E55" s="39" t="n">
        <f aca="false">Y55+AS55+BM55+CG55+DA55+DU55+EO55+FI55</f>
        <v>60</v>
      </c>
      <c r="F55" s="39" t="n">
        <f aca="false">Z55+AT55+BN55+CH55+DB55+DV55+EP55+FJ55</f>
        <v>59</v>
      </c>
      <c r="G55" s="39" t="n">
        <f aca="false">AA55+AU55+BO55+CI55+DC55+DW55+EQ55+FK55</f>
        <v>69</v>
      </c>
      <c r="H55" s="39" t="n">
        <f aca="false">AB55+AV55+BP55+CJ55+DD55+DX55+ER55+FL55</f>
        <v>66</v>
      </c>
      <c r="I55" s="39" t="n">
        <f aca="false">AC55+AW55+BQ55+CK55+DE55+DY55+ES55+FM55</f>
        <v>77</v>
      </c>
      <c r="J55" s="39" t="n">
        <f aca="false">AD55+AX55+BR55+CL55+DF55+DZ55+ET55+FN55</f>
        <v>77</v>
      </c>
      <c r="K55" s="39" t="n">
        <f aca="false">AE55+AY55+BS55+CM55+DG55+EA55+EU55+FO55</f>
        <v>72</v>
      </c>
      <c r="L55" s="39" t="n">
        <f aca="false">AF55+AZ55+BT55+CN55+DH55+EB55+EV55+FP55</f>
        <v>59</v>
      </c>
      <c r="M55" s="39" t="n">
        <f aca="false">AG55+BA55+BU55+CO55+DI55+EC55+EW55+FQ55</f>
        <v>30</v>
      </c>
      <c r="N55" s="39" t="n">
        <f aca="false">AH55+BB55+BV55+CP55+DJ55+ED55+EX55+FR55</f>
        <v>20</v>
      </c>
      <c r="O55" s="39" t="n">
        <f aca="false">AI55+BC55+BW55+CQ55+DK55+EE55+EY55+FS55</f>
        <v>10</v>
      </c>
      <c r="P55" s="39" t="n">
        <f aca="false">AJ55+BD55+BX55+CR55+DL55+EF55+EZ55+FT55</f>
        <v>8</v>
      </c>
      <c r="Q55" s="39" t="n">
        <f aca="false">AK55+BE55+BY55+CS55+DM55+EG55+FA55+FU55</f>
        <v>1</v>
      </c>
      <c r="R55" s="39" t="n">
        <f aca="false">AL55+BF55+BZ55+CT55+DN55+EH55+FB55+FV55</f>
        <v>0</v>
      </c>
      <c r="S55" s="39"/>
      <c r="T55" s="39"/>
      <c r="U55" s="39"/>
      <c r="V55" s="26"/>
      <c r="W55" s="93" t="n">
        <f aca="false">SUM(X55:AP55)</f>
        <v>7</v>
      </c>
      <c r="X55" s="40" t="n">
        <v>0</v>
      </c>
      <c r="Y55" s="39" t="n">
        <v>2</v>
      </c>
      <c r="Z55" s="39" t="n">
        <v>0</v>
      </c>
      <c r="AA55" s="39" t="n">
        <v>1</v>
      </c>
      <c r="AB55" s="39" t="n">
        <v>2</v>
      </c>
      <c r="AC55" s="39" t="n">
        <v>1</v>
      </c>
      <c r="AD55" s="39" t="n">
        <v>0</v>
      </c>
      <c r="AE55" s="39" t="n">
        <v>1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f aca="false">SUM(AR55:BJ55)</f>
        <v>82</v>
      </c>
      <c r="AR55" s="40" t="n">
        <v>0</v>
      </c>
      <c r="AS55" s="39" t="n">
        <v>3</v>
      </c>
      <c r="AT55" s="39" t="n">
        <v>4</v>
      </c>
      <c r="AU55" s="39" t="n">
        <v>10</v>
      </c>
      <c r="AV55" s="39" t="n">
        <v>9</v>
      </c>
      <c r="AW55" s="39" t="n">
        <v>9</v>
      </c>
      <c r="AX55" s="39" t="n">
        <v>15</v>
      </c>
      <c r="AY55" s="39" t="n">
        <v>14</v>
      </c>
      <c r="AZ55" s="39" t="n">
        <v>14</v>
      </c>
      <c r="BA55" s="39" t="n">
        <v>3</v>
      </c>
      <c r="BB55" s="39" t="n">
        <v>0</v>
      </c>
      <c r="BC55" s="39" t="n">
        <v>1</v>
      </c>
      <c r="BD55" s="39" t="n">
        <v>0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f aca="false">SUM(BL55:CD55)</f>
        <v>150</v>
      </c>
      <c r="BL55" s="40" t="n">
        <v>7</v>
      </c>
      <c r="BM55" s="39" t="n">
        <v>14</v>
      </c>
      <c r="BN55" s="39" t="n">
        <v>12</v>
      </c>
      <c r="BO55" s="39" t="n">
        <v>18</v>
      </c>
      <c r="BP55" s="39" t="n">
        <v>16</v>
      </c>
      <c r="BQ55" s="39" t="n">
        <v>11</v>
      </c>
      <c r="BR55" s="39" t="n">
        <v>17</v>
      </c>
      <c r="BS55" s="39" t="n">
        <v>11</v>
      </c>
      <c r="BT55" s="39" t="n">
        <v>7</v>
      </c>
      <c r="BU55" s="39" t="n">
        <v>14</v>
      </c>
      <c r="BV55" s="39" t="n">
        <v>11</v>
      </c>
      <c r="BW55" s="39" t="n">
        <v>5</v>
      </c>
      <c r="BX55" s="39" t="n">
        <v>6</v>
      </c>
      <c r="BY55" s="39" t="n">
        <v>1</v>
      </c>
      <c r="BZ55" s="39" t="n">
        <v>0</v>
      </c>
      <c r="CA55" s="39"/>
      <c r="CB55" s="39"/>
      <c r="CC55" s="39"/>
      <c r="CD55" s="26"/>
      <c r="CE55" s="93" t="n">
        <f aca="false">SUM(CF55:CX55)</f>
        <v>14</v>
      </c>
      <c r="CF55" s="40" t="n">
        <v>1</v>
      </c>
      <c r="CG55" s="39" t="n">
        <v>1</v>
      </c>
      <c r="CH55" s="39" t="n">
        <v>0</v>
      </c>
      <c r="CI55" s="39" t="n">
        <v>3</v>
      </c>
      <c r="CJ55" s="39" t="n">
        <v>3</v>
      </c>
      <c r="CK55" s="39" t="n">
        <v>2</v>
      </c>
      <c r="CL55" s="39" t="n">
        <v>1</v>
      </c>
      <c r="CM55" s="39" t="n">
        <v>2</v>
      </c>
      <c r="CN55" s="39" t="n">
        <v>1</v>
      </c>
      <c r="CO55" s="39" t="n">
        <v>0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39"/>
      <c r="CV55" s="39"/>
      <c r="CW55" s="39"/>
      <c r="CX55" s="26"/>
      <c r="CY55" s="93" t="n">
        <f aca="false">SUM(CZ55:DR55)</f>
        <v>0</v>
      </c>
      <c r="CZ55" s="40" t="n">
        <v>0</v>
      </c>
      <c r="DA55" s="39" t="n">
        <v>0</v>
      </c>
      <c r="DB55" s="39" t="n">
        <v>0</v>
      </c>
      <c r="DC55" s="39" t="n">
        <v>0</v>
      </c>
      <c r="DD55" s="39" t="n">
        <v>0</v>
      </c>
      <c r="DE55" s="39" t="n">
        <v>0</v>
      </c>
      <c r="DF55" s="39" t="n">
        <v>0</v>
      </c>
      <c r="DG55" s="39" t="n">
        <v>0</v>
      </c>
      <c r="DH55" s="39" t="n">
        <v>0</v>
      </c>
      <c r="DI55" s="39" t="n">
        <v>0</v>
      </c>
      <c r="DJ55" s="39" t="n">
        <v>0</v>
      </c>
      <c r="DK55" s="39" t="n">
        <v>0</v>
      </c>
      <c r="DL55" s="39" t="n">
        <v>0</v>
      </c>
      <c r="DM55" s="39" t="n">
        <v>0</v>
      </c>
      <c r="DN55" s="39" t="n">
        <v>0</v>
      </c>
      <c r="DO55" s="39"/>
      <c r="DP55" s="39"/>
      <c r="DQ55" s="39"/>
      <c r="DR55" s="26"/>
      <c r="DS55" s="93" t="n">
        <f aca="false">SUM(DT55:EL55)</f>
        <v>241</v>
      </c>
      <c r="DT55" s="40" t="n">
        <v>4</v>
      </c>
      <c r="DU55" s="39" t="n">
        <v>26</v>
      </c>
      <c r="DV55" s="39" t="n">
        <v>32</v>
      </c>
      <c r="DW55" s="39" t="n">
        <v>26</v>
      </c>
      <c r="DX55" s="39" t="n">
        <v>24</v>
      </c>
      <c r="DY55" s="39" t="n">
        <v>30</v>
      </c>
      <c r="DZ55" s="39" t="n">
        <v>21</v>
      </c>
      <c r="EA55" s="39" t="n">
        <v>28</v>
      </c>
      <c r="EB55" s="39" t="n">
        <v>29</v>
      </c>
      <c r="EC55" s="39" t="n">
        <v>10</v>
      </c>
      <c r="ED55" s="39" t="n">
        <v>8</v>
      </c>
      <c r="EE55" s="39" t="n">
        <v>1</v>
      </c>
      <c r="EF55" s="39" t="n">
        <v>2</v>
      </c>
      <c r="EG55" s="39" t="n">
        <v>0</v>
      </c>
      <c r="EH55" s="39" t="n">
        <v>0</v>
      </c>
      <c r="EI55" s="39"/>
      <c r="EJ55" s="39"/>
      <c r="EK55" s="39"/>
      <c r="EL55" s="26"/>
      <c r="EM55" s="93" t="n">
        <f aca="false">SUM(EN55:FF55)</f>
        <v>126</v>
      </c>
      <c r="EN55" s="40" t="n">
        <v>0</v>
      </c>
      <c r="EO55" s="39" t="n">
        <v>14</v>
      </c>
      <c r="EP55" s="39" t="n">
        <v>11</v>
      </c>
      <c r="EQ55" s="39" t="n">
        <v>11</v>
      </c>
      <c r="ER55" s="39" t="n">
        <v>12</v>
      </c>
      <c r="ES55" s="39" t="n">
        <v>24</v>
      </c>
      <c r="ET55" s="39" t="n">
        <v>23</v>
      </c>
      <c r="EU55" s="39" t="n">
        <v>16</v>
      </c>
      <c r="EV55" s="39" t="n">
        <v>8</v>
      </c>
      <c r="EW55" s="39" t="n">
        <v>3</v>
      </c>
      <c r="EX55" s="39" t="n">
        <v>1</v>
      </c>
      <c r="EY55" s="39" t="n">
        <v>3</v>
      </c>
      <c r="EZ55" s="39" t="n">
        <v>0</v>
      </c>
      <c r="FA55" s="39" t="n">
        <v>0</v>
      </c>
      <c r="FB55" s="39" t="n">
        <v>0</v>
      </c>
      <c r="FC55" s="39"/>
      <c r="FD55" s="39"/>
      <c r="FE55" s="39"/>
      <c r="FF55" s="26"/>
      <c r="FG55" s="93"/>
      <c r="FH55" s="40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V56)</f>
        <v>1236</v>
      </c>
      <c r="D56" s="40" t="n">
        <f aca="false">X56+AR56+BL56+CF56+CZ56+DT56+EN56+FH56</f>
        <v>24</v>
      </c>
      <c r="E56" s="39" t="n">
        <f aca="false">Y56+AS56+BM56+CG56+DA56+DU56+EO56+FI56</f>
        <v>104</v>
      </c>
      <c r="F56" s="39" t="n">
        <f aca="false">Z56+AT56+BN56+CH56+DB56+DV56+EP56+FJ56</f>
        <v>95</v>
      </c>
      <c r="G56" s="39" t="n">
        <f aca="false">AA56+AU56+BO56+CI56+DC56+DW56+EQ56+FK56</f>
        <v>121</v>
      </c>
      <c r="H56" s="39" t="n">
        <f aca="false">AB56+AV56+BP56+CJ56+DD56+DX56+ER56+FL56</f>
        <v>130</v>
      </c>
      <c r="I56" s="39" t="n">
        <f aca="false">AC56+AW56+BQ56+CK56+DE56+DY56+ES56+FM56</f>
        <v>185</v>
      </c>
      <c r="J56" s="39" t="n">
        <f aca="false">AD56+AX56+BR56+CL56+DF56+DZ56+ET56+FN56</f>
        <v>182</v>
      </c>
      <c r="K56" s="39" t="n">
        <f aca="false">AE56+AY56+BS56+CM56+DG56+EA56+EU56+FO56</f>
        <v>123</v>
      </c>
      <c r="L56" s="39" t="n">
        <f aca="false">AF56+AZ56+BT56+CN56+DH56+EB56+EV56+FP56</f>
        <v>99</v>
      </c>
      <c r="M56" s="39" t="n">
        <f aca="false">AG56+BA56+BU56+CO56+DI56+EC56+EW56+FQ56</f>
        <v>68</v>
      </c>
      <c r="N56" s="39" t="n">
        <f aca="false">AH56+BB56+BV56+CP56+DJ56+ED56+EX56+FR56</f>
        <v>44</v>
      </c>
      <c r="O56" s="39" t="n">
        <f aca="false">AI56+BC56+BW56+CQ56+DK56+EE56+EY56+FS56</f>
        <v>36</v>
      </c>
      <c r="P56" s="39" t="n">
        <f aca="false">AJ56+BD56+BX56+CR56+DL56+EF56+EZ56+FT56</f>
        <v>16</v>
      </c>
      <c r="Q56" s="39" t="n">
        <f aca="false">AK56+BE56+BY56+CS56+DM56+EG56+FA56+FU56</f>
        <v>7</v>
      </c>
      <c r="R56" s="39" t="n">
        <f aca="false">AL56+BF56+BZ56+CT56+DN56+EH56+FB56+FV56</f>
        <v>2</v>
      </c>
      <c r="S56" s="39"/>
      <c r="T56" s="39"/>
      <c r="U56" s="39"/>
      <c r="V56" s="26"/>
      <c r="W56" s="93" t="n">
        <f aca="false">SUM(X56:AP56)</f>
        <v>5</v>
      </c>
      <c r="X56" s="40" t="n">
        <v>0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1</v>
      </c>
      <c r="AD56" s="39" t="n">
        <v>2</v>
      </c>
      <c r="AE56" s="39" t="n">
        <v>0</v>
      </c>
      <c r="AF56" s="39" t="n">
        <v>1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f aca="false">SUM(AR56:BJ56)</f>
        <v>223</v>
      </c>
      <c r="AR56" s="40" t="n">
        <v>2</v>
      </c>
      <c r="AS56" s="39" t="n">
        <v>11</v>
      </c>
      <c r="AT56" s="39" t="n">
        <v>15</v>
      </c>
      <c r="AU56" s="39" t="n">
        <v>23</v>
      </c>
      <c r="AV56" s="39" t="n">
        <v>20</v>
      </c>
      <c r="AW56" s="39" t="n">
        <v>37</v>
      </c>
      <c r="AX56" s="39" t="n">
        <v>42</v>
      </c>
      <c r="AY56" s="39" t="n">
        <v>34</v>
      </c>
      <c r="AZ56" s="39" t="n">
        <v>23</v>
      </c>
      <c r="BA56" s="39" t="n">
        <v>10</v>
      </c>
      <c r="BB56" s="39" t="n">
        <v>5</v>
      </c>
      <c r="BC56" s="39" t="n">
        <v>1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f aca="false">SUM(BL56:CD56)</f>
        <v>404</v>
      </c>
      <c r="BL56" s="40" t="n">
        <v>13</v>
      </c>
      <c r="BM56" s="39" t="n">
        <v>36</v>
      </c>
      <c r="BN56" s="39" t="n">
        <v>38</v>
      </c>
      <c r="BO56" s="39" t="n">
        <v>44</v>
      </c>
      <c r="BP56" s="39" t="n">
        <v>46</v>
      </c>
      <c r="BQ56" s="39" t="n">
        <v>56</v>
      </c>
      <c r="BR56" s="39" t="n">
        <v>45</v>
      </c>
      <c r="BS56" s="39" t="n">
        <v>27</v>
      </c>
      <c r="BT56" s="39" t="n">
        <v>27</v>
      </c>
      <c r="BU56" s="39" t="n">
        <v>20</v>
      </c>
      <c r="BV56" s="39" t="n">
        <v>16</v>
      </c>
      <c r="BW56" s="39" t="n">
        <v>21</v>
      </c>
      <c r="BX56" s="39" t="n">
        <v>12</v>
      </c>
      <c r="BY56" s="39" t="n">
        <v>2</v>
      </c>
      <c r="BZ56" s="39" t="n">
        <v>1</v>
      </c>
      <c r="CA56" s="39"/>
      <c r="CB56" s="39"/>
      <c r="CC56" s="39"/>
      <c r="CD56" s="26"/>
      <c r="CE56" s="93" t="n">
        <f aca="false">SUM(CF56:CX56)</f>
        <v>45</v>
      </c>
      <c r="CF56" s="40" t="n">
        <v>0</v>
      </c>
      <c r="CG56" s="39" t="n">
        <v>2</v>
      </c>
      <c r="CH56" s="39" t="n">
        <v>1</v>
      </c>
      <c r="CI56" s="39" t="n">
        <v>6</v>
      </c>
      <c r="CJ56" s="39" t="n">
        <v>8</v>
      </c>
      <c r="CK56" s="39" t="n">
        <v>13</v>
      </c>
      <c r="CL56" s="39" t="n">
        <v>9</v>
      </c>
      <c r="CM56" s="39" t="n">
        <v>4</v>
      </c>
      <c r="CN56" s="39" t="n">
        <v>1</v>
      </c>
      <c r="CO56" s="39" t="n">
        <v>1</v>
      </c>
      <c r="CP56" s="39" t="n">
        <v>0</v>
      </c>
      <c r="CQ56" s="39" t="n">
        <v>0</v>
      </c>
      <c r="CR56" s="39" t="n">
        <v>0</v>
      </c>
      <c r="CS56" s="39" t="n">
        <v>0</v>
      </c>
      <c r="CT56" s="39" t="n">
        <v>0</v>
      </c>
      <c r="CU56" s="39"/>
      <c r="CV56" s="39"/>
      <c r="CW56" s="39"/>
      <c r="CX56" s="26"/>
      <c r="CY56" s="93" t="n">
        <f aca="false">SUM(CZ56:DR56)</f>
        <v>4</v>
      </c>
      <c r="CZ56" s="40" t="n">
        <v>0</v>
      </c>
      <c r="DA56" s="39" t="n">
        <v>0</v>
      </c>
      <c r="DB56" s="39" t="n">
        <v>0</v>
      </c>
      <c r="DC56" s="39" t="n">
        <v>0</v>
      </c>
      <c r="DD56" s="39" t="n">
        <v>0</v>
      </c>
      <c r="DE56" s="39" t="n">
        <v>1</v>
      </c>
      <c r="DF56" s="39" t="n">
        <v>0</v>
      </c>
      <c r="DG56" s="39" t="n">
        <v>1</v>
      </c>
      <c r="DH56" s="39" t="n">
        <v>0</v>
      </c>
      <c r="DI56" s="39" t="n">
        <v>2</v>
      </c>
      <c r="DJ56" s="39" t="n">
        <v>0</v>
      </c>
      <c r="DK56" s="39" t="n">
        <v>0</v>
      </c>
      <c r="DL56" s="39" t="n">
        <v>0</v>
      </c>
      <c r="DM56" s="39" t="n">
        <v>0</v>
      </c>
      <c r="DN56" s="39" t="n">
        <v>0</v>
      </c>
      <c r="DO56" s="39"/>
      <c r="DP56" s="39"/>
      <c r="DQ56" s="39"/>
      <c r="DR56" s="26"/>
      <c r="DS56" s="93" t="n">
        <f aca="false">SUM(DT56:EL56)</f>
        <v>428</v>
      </c>
      <c r="DT56" s="40" t="n">
        <v>7</v>
      </c>
      <c r="DU56" s="39" t="n">
        <v>43</v>
      </c>
      <c r="DV56" s="39" t="n">
        <v>33</v>
      </c>
      <c r="DW56" s="39" t="n">
        <v>43</v>
      </c>
      <c r="DX56" s="39" t="n">
        <v>45</v>
      </c>
      <c r="DY56" s="39" t="n">
        <v>53</v>
      </c>
      <c r="DZ56" s="39" t="n">
        <v>53</v>
      </c>
      <c r="EA56" s="39" t="n">
        <v>42</v>
      </c>
      <c r="EB56" s="39" t="n">
        <v>37</v>
      </c>
      <c r="EC56" s="39" t="n">
        <v>29</v>
      </c>
      <c r="ED56" s="39" t="n">
        <v>20</v>
      </c>
      <c r="EE56" s="39" t="n">
        <v>13</v>
      </c>
      <c r="EF56" s="39" t="n">
        <v>4</v>
      </c>
      <c r="EG56" s="39" t="n">
        <v>5</v>
      </c>
      <c r="EH56" s="39" t="n">
        <v>1</v>
      </c>
      <c r="EI56" s="39"/>
      <c r="EJ56" s="39"/>
      <c r="EK56" s="39"/>
      <c r="EL56" s="26"/>
      <c r="EM56" s="93" t="n">
        <f aca="false">SUM(EN56:FF56)</f>
        <v>127</v>
      </c>
      <c r="EN56" s="40" t="n">
        <v>2</v>
      </c>
      <c r="EO56" s="39" t="n">
        <v>11</v>
      </c>
      <c r="EP56" s="39" t="n">
        <v>8</v>
      </c>
      <c r="EQ56" s="39" t="n">
        <v>5</v>
      </c>
      <c r="ER56" s="39" t="n">
        <v>11</v>
      </c>
      <c r="ES56" s="39" t="n">
        <v>24</v>
      </c>
      <c r="ET56" s="39" t="n">
        <v>31</v>
      </c>
      <c r="EU56" s="39" t="n">
        <v>15</v>
      </c>
      <c r="EV56" s="39" t="n">
        <v>10</v>
      </c>
      <c r="EW56" s="39" t="n">
        <v>6</v>
      </c>
      <c r="EX56" s="39" t="n">
        <v>3</v>
      </c>
      <c r="EY56" s="39" t="n">
        <v>1</v>
      </c>
      <c r="EZ56" s="39" t="n">
        <v>0</v>
      </c>
      <c r="FA56" s="39" t="n">
        <v>0</v>
      </c>
      <c r="FB56" s="39" t="n">
        <v>0</v>
      </c>
      <c r="FC56" s="39"/>
      <c r="FD56" s="39"/>
      <c r="FE56" s="39"/>
      <c r="FF56" s="26"/>
      <c r="FG56" s="93"/>
      <c r="FH56" s="40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V57)</f>
        <v>655</v>
      </c>
      <c r="D57" s="40" t="n">
        <f aca="false">X57+AR57+BL57+CF57+CZ57+DT57+EN57+FH57</f>
        <v>21</v>
      </c>
      <c r="E57" s="39" t="n">
        <f aca="false">Y57+AS57+BM57+CG57+DA57+DU57+EO57+FI57</f>
        <v>69</v>
      </c>
      <c r="F57" s="39" t="n">
        <f aca="false">Z57+AT57+BN57+CH57+DB57+DV57+EP57+FJ57</f>
        <v>61</v>
      </c>
      <c r="G57" s="39" t="n">
        <f aca="false">AA57+AU57+BO57+CI57+DC57+DW57+EQ57+FK57</f>
        <v>74</v>
      </c>
      <c r="H57" s="39" t="n">
        <f aca="false">AB57+AV57+BP57+CJ57+DD57+DX57+ER57+FL57</f>
        <v>73</v>
      </c>
      <c r="I57" s="39" t="n">
        <f aca="false">AC57+AW57+BQ57+CK57+DE57+DY57+ES57+FM57</f>
        <v>90</v>
      </c>
      <c r="J57" s="39" t="n">
        <f aca="false">AD57+AX57+BR57+CL57+DF57+DZ57+ET57+FN57</f>
        <v>77</v>
      </c>
      <c r="K57" s="39" t="n">
        <f aca="false">AE57+AY57+BS57+CM57+DG57+EA57+EU57+FO57</f>
        <v>66</v>
      </c>
      <c r="L57" s="39" t="n">
        <f aca="false">AF57+AZ57+BT57+CN57+DH57+EB57+EV57+FP57</f>
        <v>46</v>
      </c>
      <c r="M57" s="39" t="n">
        <f aca="false">AG57+BA57+BU57+CO57+DI57+EC57+EW57+FQ57</f>
        <v>26</v>
      </c>
      <c r="N57" s="39" t="n">
        <f aca="false">AH57+BB57+BV57+CP57+DJ57+ED57+EX57+FR57</f>
        <v>23</v>
      </c>
      <c r="O57" s="39" t="n">
        <f aca="false">AI57+BC57+BW57+CQ57+DK57+EE57+EY57+FS57</f>
        <v>14</v>
      </c>
      <c r="P57" s="39" t="n">
        <f aca="false">AJ57+BD57+BX57+CR57+DL57+EF57+EZ57+FT57</f>
        <v>7</v>
      </c>
      <c r="Q57" s="39" t="n">
        <f aca="false">AK57+BE57+BY57+CS57+DM57+EG57+FA57+FU57</f>
        <v>5</v>
      </c>
      <c r="R57" s="39" t="n">
        <f aca="false">AL57+BF57+BZ57+CT57+DN57+EH57+FB57+FV57</f>
        <v>3</v>
      </c>
      <c r="S57" s="39"/>
      <c r="T57" s="39"/>
      <c r="U57" s="39"/>
      <c r="V57" s="26"/>
      <c r="W57" s="93" t="n">
        <f aca="false">SUM(X57:AP57)</f>
        <v>10</v>
      </c>
      <c r="X57" s="40" t="n">
        <v>0</v>
      </c>
      <c r="Y57" s="39" t="n">
        <v>3</v>
      </c>
      <c r="Z57" s="39" t="n">
        <v>1</v>
      </c>
      <c r="AA57" s="39" t="n">
        <v>1</v>
      </c>
      <c r="AB57" s="39" t="n">
        <v>0</v>
      </c>
      <c r="AC57" s="39" t="n">
        <v>3</v>
      </c>
      <c r="AD57" s="39" t="n">
        <v>0</v>
      </c>
      <c r="AE57" s="39" t="n">
        <v>0</v>
      </c>
      <c r="AF57" s="39" t="n">
        <v>1</v>
      </c>
      <c r="AG57" s="39" t="n">
        <v>0</v>
      </c>
      <c r="AH57" s="39" t="n">
        <v>1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f aca="false">SUM(AR57:BJ57)</f>
        <v>96</v>
      </c>
      <c r="AR57" s="40" t="n">
        <v>4</v>
      </c>
      <c r="AS57" s="39" t="n">
        <v>3</v>
      </c>
      <c r="AT57" s="39" t="n">
        <v>7</v>
      </c>
      <c r="AU57" s="39" t="n">
        <v>12</v>
      </c>
      <c r="AV57" s="39" t="n">
        <v>9</v>
      </c>
      <c r="AW57" s="39" t="n">
        <v>14</v>
      </c>
      <c r="AX57" s="39" t="n">
        <v>15</v>
      </c>
      <c r="AY57" s="39" t="n">
        <v>16</v>
      </c>
      <c r="AZ57" s="39" t="n">
        <v>8</v>
      </c>
      <c r="BA57" s="39" t="n">
        <v>4</v>
      </c>
      <c r="BB57" s="39" t="n">
        <v>3</v>
      </c>
      <c r="BC57" s="39" t="n">
        <v>1</v>
      </c>
      <c r="BD57" s="39" t="n">
        <v>0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f aca="false">SUM(BL57:CD57)</f>
        <v>171</v>
      </c>
      <c r="BL57" s="40" t="n">
        <v>10</v>
      </c>
      <c r="BM57" s="39" t="n">
        <v>19</v>
      </c>
      <c r="BN57" s="39" t="n">
        <v>12</v>
      </c>
      <c r="BO57" s="39" t="n">
        <v>11</v>
      </c>
      <c r="BP57" s="39" t="n">
        <v>17</v>
      </c>
      <c r="BQ57" s="39" t="n">
        <v>25</v>
      </c>
      <c r="BR57" s="39" t="n">
        <v>20</v>
      </c>
      <c r="BS57" s="39" t="n">
        <v>12</v>
      </c>
      <c r="BT57" s="39" t="n">
        <v>8</v>
      </c>
      <c r="BU57" s="39" t="n">
        <v>6</v>
      </c>
      <c r="BV57" s="39" t="n">
        <v>13</v>
      </c>
      <c r="BW57" s="39" t="n">
        <v>7</v>
      </c>
      <c r="BX57" s="39" t="n">
        <v>6</v>
      </c>
      <c r="BY57" s="39" t="n">
        <v>3</v>
      </c>
      <c r="BZ57" s="39" t="n">
        <v>2</v>
      </c>
      <c r="CA57" s="39"/>
      <c r="CB57" s="39"/>
      <c r="CC57" s="39"/>
      <c r="CD57" s="26"/>
      <c r="CE57" s="93" t="n">
        <f aca="false">SUM(CF57:CX57)</f>
        <v>15</v>
      </c>
      <c r="CF57" s="40" t="n">
        <v>0</v>
      </c>
      <c r="CG57" s="39" t="n">
        <v>2</v>
      </c>
      <c r="CH57" s="39" t="n">
        <v>0</v>
      </c>
      <c r="CI57" s="39" t="n">
        <v>1</v>
      </c>
      <c r="CJ57" s="39" t="n">
        <v>2</v>
      </c>
      <c r="CK57" s="39" t="n">
        <v>4</v>
      </c>
      <c r="CL57" s="39" t="n">
        <v>3</v>
      </c>
      <c r="CM57" s="39" t="n">
        <v>2</v>
      </c>
      <c r="CN57" s="39" t="n">
        <v>0</v>
      </c>
      <c r="CO57" s="39" t="n">
        <v>1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39"/>
      <c r="CV57" s="39"/>
      <c r="CW57" s="39"/>
      <c r="CX57" s="26"/>
      <c r="CY57" s="93" t="n">
        <f aca="false">SUM(CZ57:DR57)</f>
        <v>0</v>
      </c>
      <c r="CZ57" s="40" t="n">
        <v>0</v>
      </c>
      <c r="DA57" s="39" t="n">
        <v>0</v>
      </c>
      <c r="DB57" s="39" t="n">
        <v>0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39" t="n">
        <v>0</v>
      </c>
      <c r="DJ57" s="39" t="n">
        <v>0</v>
      </c>
      <c r="DK57" s="39" t="n">
        <v>0</v>
      </c>
      <c r="DL57" s="39" t="n">
        <v>0</v>
      </c>
      <c r="DM57" s="39" t="n">
        <v>0</v>
      </c>
      <c r="DN57" s="39" t="n">
        <v>0</v>
      </c>
      <c r="DO57" s="39"/>
      <c r="DP57" s="39"/>
      <c r="DQ57" s="39"/>
      <c r="DR57" s="26"/>
      <c r="DS57" s="93" t="n">
        <f aca="false">SUM(DT57:EL57)</f>
        <v>249</v>
      </c>
      <c r="DT57" s="40" t="n">
        <v>2</v>
      </c>
      <c r="DU57" s="39" t="n">
        <v>23</v>
      </c>
      <c r="DV57" s="39" t="n">
        <v>35</v>
      </c>
      <c r="DW57" s="39" t="n">
        <v>41</v>
      </c>
      <c r="DX57" s="39" t="n">
        <v>32</v>
      </c>
      <c r="DY57" s="39" t="n">
        <v>21</v>
      </c>
      <c r="DZ57" s="39" t="n">
        <v>21</v>
      </c>
      <c r="EA57" s="39" t="n">
        <v>28</v>
      </c>
      <c r="EB57" s="39" t="n">
        <v>20</v>
      </c>
      <c r="EC57" s="39" t="n">
        <v>12</v>
      </c>
      <c r="ED57" s="39" t="n">
        <v>6</v>
      </c>
      <c r="EE57" s="39" t="n">
        <v>5</v>
      </c>
      <c r="EF57" s="39" t="n">
        <v>1</v>
      </c>
      <c r="EG57" s="39" t="n">
        <v>2</v>
      </c>
      <c r="EH57" s="39" t="n">
        <v>0</v>
      </c>
      <c r="EI57" s="39"/>
      <c r="EJ57" s="39"/>
      <c r="EK57" s="39"/>
      <c r="EL57" s="26"/>
      <c r="EM57" s="93" t="n">
        <f aca="false">SUM(EN57:FF57)</f>
        <v>114</v>
      </c>
      <c r="EN57" s="40" t="n">
        <v>5</v>
      </c>
      <c r="EO57" s="39" t="n">
        <v>19</v>
      </c>
      <c r="EP57" s="39" t="n">
        <v>6</v>
      </c>
      <c r="EQ57" s="39" t="n">
        <v>8</v>
      </c>
      <c r="ER57" s="39" t="n">
        <v>13</v>
      </c>
      <c r="ES57" s="39" t="n">
        <v>23</v>
      </c>
      <c r="ET57" s="39" t="n">
        <v>18</v>
      </c>
      <c r="EU57" s="39" t="n">
        <v>8</v>
      </c>
      <c r="EV57" s="39" t="n">
        <v>9</v>
      </c>
      <c r="EW57" s="39" t="n">
        <v>3</v>
      </c>
      <c r="EX57" s="39" t="n">
        <v>0</v>
      </c>
      <c r="EY57" s="39" t="n">
        <v>1</v>
      </c>
      <c r="EZ57" s="39" t="n">
        <v>0</v>
      </c>
      <c r="FA57" s="39" t="n">
        <v>0</v>
      </c>
      <c r="FB57" s="39" t="n">
        <v>1</v>
      </c>
      <c r="FC57" s="39"/>
      <c r="FD57" s="39"/>
      <c r="FE57" s="39"/>
      <c r="FF57" s="26"/>
      <c r="FG57" s="93"/>
      <c r="FH57" s="40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V58)</f>
        <v>693</v>
      </c>
      <c r="D58" s="40" t="n">
        <f aca="false">X58+AR58+BL58+CF58+CZ58+DT58+EN58+FH58</f>
        <v>15</v>
      </c>
      <c r="E58" s="39" t="n">
        <f aca="false">Y58+AS58+BM58+CG58+DA58+DU58+EO58+FI58</f>
        <v>87</v>
      </c>
      <c r="F58" s="39" t="n">
        <f aca="false">Z58+AT58+BN58+CH58+DB58+DV58+EP58+FJ58</f>
        <v>94</v>
      </c>
      <c r="G58" s="39" t="n">
        <f aca="false">AA58+AU58+BO58+CI58+DC58+DW58+EQ58+FK58</f>
        <v>85</v>
      </c>
      <c r="H58" s="39" t="n">
        <f aca="false">AB58+AV58+BP58+CJ58+DD58+DX58+ER58+FL58</f>
        <v>91</v>
      </c>
      <c r="I58" s="39" t="n">
        <f aca="false">AC58+AW58+BQ58+CK58+DE58+DY58+ES58+FM58</f>
        <v>101</v>
      </c>
      <c r="J58" s="39" t="n">
        <f aca="false">AD58+AX58+BR58+CL58+DF58+DZ58+ET58+FN58</f>
        <v>74</v>
      </c>
      <c r="K58" s="39" t="n">
        <f aca="false">AE58+AY58+BS58+CM58+DG58+EA58+EU58+FO58</f>
        <v>42</v>
      </c>
      <c r="L58" s="39" t="n">
        <f aca="false">AF58+AZ58+BT58+CN58+DH58+EB58+EV58+FP58</f>
        <v>35</v>
      </c>
      <c r="M58" s="39" t="n">
        <f aca="false">AG58+BA58+BU58+CO58+DI58+EC58+EW58+FQ58</f>
        <v>29</v>
      </c>
      <c r="N58" s="39" t="n">
        <f aca="false">AH58+BB58+BV58+CP58+DJ58+ED58+EX58+FR58</f>
        <v>24</v>
      </c>
      <c r="O58" s="39" t="n">
        <f aca="false">AI58+BC58+BW58+CQ58+DK58+EE58+EY58+FS58</f>
        <v>7</v>
      </c>
      <c r="P58" s="39" t="n">
        <f aca="false">AJ58+BD58+BX58+CR58+DL58+EF58+EZ58+FT58</f>
        <v>7</v>
      </c>
      <c r="Q58" s="39" t="n">
        <f aca="false">AK58+BE58+BY58+CS58+DM58+EG58+FA58+FU58</f>
        <v>2</v>
      </c>
      <c r="R58" s="39" t="n">
        <f aca="false">AL58+BF58+BZ58+CT58+DN58+EH58+FB58+FV58</f>
        <v>0</v>
      </c>
      <c r="S58" s="39"/>
      <c r="T58" s="39"/>
      <c r="U58" s="39"/>
      <c r="V58" s="26"/>
      <c r="W58" s="93" t="n">
        <f aca="false">SUM(X58:AP58)</f>
        <v>32</v>
      </c>
      <c r="X58" s="40" t="n">
        <v>1</v>
      </c>
      <c r="Y58" s="39" t="n">
        <v>2</v>
      </c>
      <c r="Z58" s="39" t="n">
        <v>2</v>
      </c>
      <c r="AA58" s="39" t="n">
        <v>4</v>
      </c>
      <c r="AB58" s="39" t="n">
        <v>6</v>
      </c>
      <c r="AC58" s="39" t="n">
        <v>6</v>
      </c>
      <c r="AD58" s="39" t="n">
        <v>5</v>
      </c>
      <c r="AE58" s="39" t="n">
        <v>5</v>
      </c>
      <c r="AF58" s="39" t="n">
        <v>1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f aca="false">SUM(AR58:BJ58)</f>
        <v>117</v>
      </c>
      <c r="AR58" s="40" t="n">
        <v>0</v>
      </c>
      <c r="AS58" s="39" t="n">
        <v>13</v>
      </c>
      <c r="AT58" s="39" t="n">
        <v>14</v>
      </c>
      <c r="AU58" s="39" t="n">
        <v>14</v>
      </c>
      <c r="AV58" s="39" t="n">
        <v>14</v>
      </c>
      <c r="AW58" s="39" t="n">
        <v>20</v>
      </c>
      <c r="AX58" s="39" t="n">
        <v>19</v>
      </c>
      <c r="AY58" s="39" t="n">
        <v>11</v>
      </c>
      <c r="AZ58" s="39" t="n">
        <v>8</v>
      </c>
      <c r="BA58" s="39" t="n">
        <v>2</v>
      </c>
      <c r="BB58" s="39" t="n">
        <v>1</v>
      </c>
      <c r="BC58" s="39" t="n">
        <v>0</v>
      </c>
      <c r="BD58" s="39" t="n">
        <v>1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f aca="false">SUM(BL58:CD58)</f>
        <v>147</v>
      </c>
      <c r="BL58" s="40" t="n">
        <v>5</v>
      </c>
      <c r="BM58" s="39" t="n">
        <v>28</v>
      </c>
      <c r="BN58" s="39" t="n">
        <v>15</v>
      </c>
      <c r="BO58" s="39" t="n">
        <v>19</v>
      </c>
      <c r="BP58" s="39" t="n">
        <v>27</v>
      </c>
      <c r="BQ58" s="39" t="n">
        <v>12</v>
      </c>
      <c r="BR58" s="39" t="n">
        <v>9</v>
      </c>
      <c r="BS58" s="39" t="n">
        <v>4</v>
      </c>
      <c r="BT58" s="39" t="n">
        <v>5</v>
      </c>
      <c r="BU58" s="39" t="n">
        <v>9</v>
      </c>
      <c r="BV58" s="39" t="n">
        <v>6</v>
      </c>
      <c r="BW58" s="39" t="n">
        <v>4</v>
      </c>
      <c r="BX58" s="39" t="n">
        <v>2</v>
      </c>
      <c r="BY58" s="39" t="n">
        <v>2</v>
      </c>
      <c r="BZ58" s="39" t="n">
        <v>0</v>
      </c>
      <c r="CA58" s="39"/>
      <c r="CB58" s="39"/>
      <c r="CC58" s="39"/>
      <c r="CD58" s="26"/>
      <c r="CE58" s="93" t="n">
        <f aca="false">SUM(CF58:CX58)</f>
        <v>8</v>
      </c>
      <c r="CF58" s="40" t="n">
        <v>0</v>
      </c>
      <c r="CG58" s="39" t="n">
        <v>0</v>
      </c>
      <c r="CH58" s="39" t="n">
        <v>0</v>
      </c>
      <c r="CI58" s="39" t="n">
        <v>0</v>
      </c>
      <c r="CJ58" s="39" t="n">
        <v>1</v>
      </c>
      <c r="CK58" s="39" t="n">
        <v>3</v>
      </c>
      <c r="CL58" s="39" t="n">
        <v>2</v>
      </c>
      <c r="CM58" s="39" t="n">
        <v>0</v>
      </c>
      <c r="CN58" s="39" t="n">
        <v>0</v>
      </c>
      <c r="CO58" s="39" t="n">
        <v>2</v>
      </c>
      <c r="CP58" s="39" t="n">
        <v>0</v>
      </c>
      <c r="CQ58" s="39" t="n">
        <v>0</v>
      </c>
      <c r="CR58" s="39" t="n">
        <v>0</v>
      </c>
      <c r="CS58" s="39" t="n">
        <v>0</v>
      </c>
      <c r="CT58" s="39" t="n">
        <v>0</v>
      </c>
      <c r="CU58" s="39"/>
      <c r="CV58" s="39"/>
      <c r="CW58" s="39"/>
      <c r="CX58" s="26"/>
      <c r="CY58" s="93" t="n">
        <f aca="false">SUM(CZ58:DR58)</f>
        <v>2</v>
      </c>
      <c r="CZ58" s="40" t="n">
        <v>0</v>
      </c>
      <c r="DA58" s="39" t="n">
        <v>0</v>
      </c>
      <c r="DB58" s="39" t="n">
        <v>0</v>
      </c>
      <c r="DC58" s="39" t="n">
        <v>0</v>
      </c>
      <c r="DD58" s="39" t="n">
        <v>0</v>
      </c>
      <c r="DE58" s="39" t="n">
        <v>0</v>
      </c>
      <c r="DF58" s="39" t="n">
        <v>0</v>
      </c>
      <c r="DG58" s="39" t="n">
        <v>1</v>
      </c>
      <c r="DH58" s="39" t="n">
        <v>1</v>
      </c>
      <c r="DI58" s="39" t="n">
        <v>0</v>
      </c>
      <c r="DJ58" s="39" t="n">
        <v>0</v>
      </c>
      <c r="DK58" s="39" t="n">
        <v>0</v>
      </c>
      <c r="DL58" s="39" t="n">
        <v>0</v>
      </c>
      <c r="DM58" s="39" t="n">
        <v>0</v>
      </c>
      <c r="DN58" s="39" t="n">
        <v>0</v>
      </c>
      <c r="DO58" s="39"/>
      <c r="DP58" s="39"/>
      <c r="DQ58" s="39"/>
      <c r="DR58" s="26"/>
      <c r="DS58" s="93" t="n">
        <f aca="false">SUM(DT58:EL58)</f>
        <v>247</v>
      </c>
      <c r="DT58" s="40" t="n">
        <v>5</v>
      </c>
      <c r="DU58" s="39" t="n">
        <v>21</v>
      </c>
      <c r="DV58" s="39" t="n">
        <v>30</v>
      </c>
      <c r="DW58" s="39" t="n">
        <v>31</v>
      </c>
      <c r="DX58" s="39" t="n">
        <v>24</v>
      </c>
      <c r="DY58" s="39" t="n">
        <v>40</v>
      </c>
      <c r="DZ58" s="39" t="n">
        <v>21</v>
      </c>
      <c r="EA58" s="39" t="n">
        <v>18</v>
      </c>
      <c r="EB58" s="39" t="n">
        <v>19</v>
      </c>
      <c r="EC58" s="39" t="n">
        <v>16</v>
      </c>
      <c r="ED58" s="39" t="n">
        <v>15</v>
      </c>
      <c r="EE58" s="39" t="n">
        <v>3</v>
      </c>
      <c r="EF58" s="39" t="n">
        <v>4</v>
      </c>
      <c r="EG58" s="39" t="n">
        <v>0</v>
      </c>
      <c r="EH58" s="39" t="n">
        <v>0</v>
      </c>
      <c r="EI58" s="39"/>
      <c r="EJ58" s="39"/>
      <c r="EK58" s="39"/>
      <c r="EL58" s="26"/>
      <c r="EM58" s="93" t="n">
        <f aca="false">SUM(EN58:FF58)</f>
        <v>140</v>
      </c>
      <c r="EN58" s="40" t="n">
        <v>4</v>
      </c>
      <c r="EO58" s="39" t="n">
        <v>23</v>
      </c>
      <c r="EP58" s="39" t="n">
        <v>33</v>
      </c>
      <c r="EQ58" s="39" t="n">
        <v>17</v>
      </c>
      <c r="ER58" s="39" t="n">
        <v>19</v>
      </c>
      <c r="ES58" s="39" t="n">
        <v>20</v>
      </c>
      <c r="ET58" s="39" t="n">
        <v>18</v>
      </c>
      <c r="EU58" s="39" t="n">
        <v>3</v>
      </c>
      <c r="EV58" s="39" t="n">
        <v>1</v>
      </c>
      <c r="EW58" s="39" t="n">
        <v>0</v>
      </c>
      <c r="EX58" s="39" t="n">
        <v>2</v>
      </c>
      <c r="EY58" s="39" t="n">
        <v>0</v>
      </c>
      <c r="EZ58" s="39" t="n">
        <v>0</v>
      </c>
      <c r="FA58" s="39" t="n">
        <v>0</v>
      </c>
      <c r="FB58" s="39" t="n">
        <v>0</v>
      </c>
      <c r="FC58" s="39"/>
      <c r="FD58" s="39"/>
      <c r="FE58" s="39"/>
      <c r="FF58" s="26"/>
      <c r="FG58" s="93"/>
      <c r="FH58" s="40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V59)</f>
        <v>264</v>
      </c>
      <c r="D59" s="40" t="n">
        <f aca="false">X59+AR59+BL59+CF59+CZ59+DT59+EN59+FH59</f>
        <v>4</v>
      </c>
      <c r="E59" s="39" t="n">
        <f aca="false">Y59+AS59+BM59+CG59+DA59+DU59+EO59+FI59</f>
        <v>29</v>
      </c>
      <c r="F59" s="39" t="n">
        <f aca="false">Z59+AT59+BN59+CH59+DB59+DV59+EP59+FJ59</f>
        <v>30</v>
      </c>
      <c r="G59" s="39" t="n">
        <f aca="false">AA59+AU59+BO59+CI59+DC59+DW59+EQ59+FK59</f>
        <v>31</v>
      </c>
      <c r="H59" s="39" t="n">
        <f aca="false">AB59+AV59+BP59+CJ59+DD59+DX59+ER59+FL59</f>
        <v>23</v>
      </c>
      <c r="I59" s="39" t="n">
        <f aca="false">AC59+AW59+BQ59+CK59+DE59+DY59+ES59+FM59</f>
        <v>28</v>
      </c>
      <c r="J59" s="39" t="n">
        <f aca="false">AD59+AX59+BR59+CL59+DF59+DZ59+ET59+FN59</f>
        <v>34</v>
      </c>
      <c r="K59" s="39" t="n">
        <f aca="false">AE59+AY59+BS59+CM59+DG59+EA59+EU59+FO59</f>
        <v>21</v>
      </c>
      <c r="L59" s="39" t="n">
        <f aca="false">AF59+AZ59+BT59+CN59+DH59+EB59+EV59+FP59</f>
        <v>31</v>
      </c>
      <c r="M59" s="39" t="n">
        <f aca="false">AG59+BA59+BU59+CO59+DI59+EC59+EW59+FQ59</f>
        <v>17</v>
      </c>
      <c r="N59" s="39" t="n">
        <f aca="false">AH59+BB59+BV59+CP59+DJ59+ED59+EX59+FR59</f>
        <v>7</v>
      </c>
      <c r="O59" s="39" t="n">
        <f aca="false">AI59+BC59+BW59+CQ59+DK59+EE59+EY59+FS59</f>
        <v>6</v>
      </c>
      <c r="P59" s="39" t="n">
        <f aca="false">AJ59+BD59+BX59+CR59+DL59+EF59+EZ59+FT59</f>
        <v>3</v>
      </c>
      <c r="Q59" s="39" t="n">
        <f aca="false">AK59+BE59+BY59+CS59+DM59+EG59+FA59+FU59</f>
        <v>0</v>
      </c>
      <c r="R59" s="39" t="n">
        <f aca="false">AL59+BF59+BZ59+CT59+DN59+EH59+FB59+FV59</f>
        <v>0</v>
      </c>
      <c r="S59" s="39"/>
      <c r="T59" s="39"/>
      <c r="U59" s="39"/>
      <c r="V59" s="26"/>
      <c r="W59" s="93" t="n">
        <f aca="false">SUM(X59:AP59)</f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f aca="false">SUM(AR59:BJ59)</f>
        <v>31</v>
      </c>
      <c r="AR59" s="40" t="n">
        <v>0</v>
      </c>
      <c r="AS59" s="39" t="n">
        <v>3</v>
      </c>
      <c r="AT59" s="39" t="n">
        <v>2</v>
      </c>
      <c r="AU59" s="39" t="n">
        <v>4</v>
      </c>
      <c r="AV59" s="39" t="n">
        <v>1</v>
      </c>
      <c r="AW59" s="39" t="n">
        <v>2</v>
      </c>
      <c r="AX59" s="39" t="n">
        <v>6</v>
      </c>
      <c r="AY59" s="39" t="n">
        <v>4</v>
      </c>
      <c r="AZ59" s="39" t="n">
        <v>8</v>
      </c>
      <c r="BA59" s="39" t="n">
        <v>1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f aca="false">SUM(BL59:CD59)</f>
        <v>49</v>
      </c>
      <c r="BL59" s="40" t="n">
        <v>1</v>
      </c>
      <c r="BM59" s="39" t="n">
        <v>5</v>
      </c>
      <c r="BN59" s="39" t="n">
        <v>3</v>
      </c>
      <c r="BO59" s="39" t="n">
        <v>10</v>
      </c>
      <c r="BP59" s="39" t="n">
        <v>3</v>
      </c>
      <c r="BQ59" s="39" t="n">
        <v>7</v>
      </c>
      <c r="BR59" s="39" t="n">
        <v>4</v>
      </c>
      <c r="BS59" s="39" t="n">
        <v>3</v>
      </c>
      <c r="BT59" s="39" t="n">
        <v>5</v>
      </c>
      <c r="BU59" s="39" t="n">
        <v>7</v>
      </c>
      <c r="BV59" s="39" t="n">
        <v>0</v>
      </c>
      <c r="BW59" s="39" t="n">
        <v>0</v>
      </c>
      <c r="BX59" s="39" t="n">
        <v>1</v>
      </c>
      <c r="BY59" s="39" t="n">
        <v>0</v>
      </c>
      <c r="BZ59" s="39" t="n">
        <v>0</v>
      </c>
      <c r="CA59" s="39"/>
      <c r="CB59" s="39"/>
      <c r="CC59" s="39"/>
      <c r="CD59" s="26"/>
      <c r="CE59" s="93" t="n">
        <f aca="false">SUM(CF59:CX59)</f>
        <v>4</v>
      </c>
      <c r="CF59" s="40" t="n">
        <v>0</v>
      </c>
      <c r="CG59" s="39" t="n">
        <v>0</v>
      </c>
      <c r="CH59" s="39" t="n">
        <v>2</v>
      </c>
      <c r="CI59" s="39" t="n">
        <v>0</v>
      </c>
      <c r="CJ59" s="39" t="n">
        <v>0</v>
      </c>
      <c r="CK59" s="39" t="n">
        <v>0</v>
      </c>
      <c r="CL59" s="39" t="n">
        <v>1</v>
      </c>
      <c r="CM59" s="39" t="n">
        <v>0</v>
      </c>
      <c r="CN59" s="39" t="n">
        <v>1</v>
      </c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/>
      <c r="CV59" s="39"/>
      <c r="CW59" s="39"/>
      <c r="CX59" s="26"/>
      <c r="CY59" s="93" t="n">
        <f aca="false">SUM(CZ59:DR59)</f>
        <v>0</v>
      </c>
      <c r="CZ59" s="40" t="n">
        <v>0</v>
      </c>
      <c r="DA59" s="39" t="n">
        <v>0</v>
      </c>
      <c r="DB59" s="39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0</v>
      </c>
      <c r="DH59" s="39" t="n">
        <v>0</v>
      </c>
      <c r="DI59" s="39" t="n">
        <v>0</v>
      </c>
      <c r="DJ59" s="39" t="n">
        <v>0</v>
      </c>
      <c r="DK59" s="39" t="n">
        <v>0</v>
      </c>
      <c r="DL59" s="39" t="n">
        <v>0</v>
      </c>
      <c r="DM59" s="39" t="n">
        <v>0</v>
      </c>
      <c r="DN59" s="39" t="n">
        <v>0</v>
      </c>
      <c r="DO59" s="39"/>
      <c r="DP59" s="39"/>
      <c r="DQ59" s="39"/>
      <c r="DR59" s="26"/>
      <c r="DS59" s="93" t="n">
        <f aca="false">SUM(DT59:EL59)</f>
        <v>111</v>
      </c>
      <c r="DT59" s="40" t="n">
        <v>1</v>
      </c>
      <c r="DU59" s="39" t="n">
        <v>9</v>
      </c>
      <c r="DV59" s="39" t="n">
        <v>15</v>
      </c>
      <c r="DW59" s="39" t="n">
        <v>8</v>
      </c>
      <c r="DX59" s="39" t="n">
        <v>12</v>
      </c>
      <c r="DY59" s="39" t="n">
        <v>11</v>
      </c>
      <c r="DZ59" s="39" t="n">
        <v>15</v>
      </c>
      <c r="EA59" s="39" t="n">
        <v>9</v>
      </c>
      <c r="EB59" s="39" t="n">
        <v>12</v>
      </c>
      <c r="EC59" s="39" t="n">
        <v>8</v>
      </c>
      <c r="ED59" s="39" t="n">
        <v>5</v>
      </c>
      <c r="EE59" s="39" t="n">
        <v>4</v>
      </c>
      <c r="EF59" s="39" t="n">
        <v>2</v>
      </c>
      <c r="EG59" s="39" t="n">
        <v>0</v>
      </c>
      <c r="EH59" s="39" t="n">
        <v>0</v>
      </c>
      <c r="EI59" s="39"/>
      <c r="EJ59" s="39"/>
      <c r="EK59" s="39"/>
      <c r="EL59" s="26"/>
      <c r="EM59" s="93" t="n">
        <f aca="false">SUM(EN59:FF59)</f>
        <v>69</v>
      </c>
      <c r="EN59" s="40" t="n">
        <v>2</v>
      </c>
      <c r="EO59" s="39" t="n">
        <v>12</v>
      </c>
      <c r="EP59" s="39" t="n">
        <v>8</v>
      </c>
      <c r="EQ59" s="39" t="n">
        <v>9</v>
      </c>
      <c r="ER59" s="39" t="n">
        <v>7</v>
      </c>
      <c r="ES59" s="39" t="n">
        <v>8</v>
      </c>
      <c r="ET59" s="39" t="n">
        <v>8</v>
      </c>
      <c r="EU59" s="39" t="n">
        <v>5</v>
      </c>
      <c r="EV59" s="39" t="n">
        <v>5</v>
      </c>
      <c r="EW59" s="39" t="n">
        <v>1</v>
      </c>
      <c r="EX59" s="39" t="n">
        <v>2</v>
      </c>
      <c r="EY59" s="39" t="n">
        <v>2</v>
      </c>
      <c r="EZ59" s="39" t="n">
        <v>0</v>
      </c>
      <c r="FA59" s="39" t="n">
        <v>0</v>
      </c>
      <c r="FB59" s="39" t="n">
        <v>0</v>
      </c>
      <c r="FC59" s="39"/>
      <c r="FD59" s="39"/>
      <c r="FE59" s="39"/>
      <c r="FF59" s="26"/>
      <c r="FG59" s="93"/>
      <c r="FH59" s="40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V60)</f>
        <v>294</v>
      </c>
      <c r="D60" s="40" t="n">
        <f aca="false">X60+AR60+BL60+CF60+CZ60+DT60+EN60+FH60</f>
        <v>1</v>
      </c>
      <c r="E60" s="39" t="n">
        <f aca="false">Y60+AS60+BM60+CG60+DA60+DU60+EO60+FI60</f>
        <v>21</v>
      </c>
      <c r="F60" s="39" t="n">
        <f aca="false">Z60+AT60+BN60+CH60+DB60+DV60+EP60+FJ60</f>
        <v>18</v>
      </c>
      <c r="G60" s="39" t="n">
        <f aca="false">AA60+AU60+BO60+CI60+DC60+DW60+EQ60+FK60</f>
        <v>27</v>
      </c>
      <c r="H60" s="39" t="n">
        <f aca="false">AB60+AV60+BP60+CJ60+DD60+DX60+ER60+FL60</f>
        <v>35</v>
      </c>
      <c r="I60" s="39" t="n">
        <f aca="false">AC60+AW60+BQ60+CK60+DE60+DY60+ES60+FM60</f>
        <v>34</v>
      </c>
      <c r="J60" s="39" t="n">
        <f aca="false">AD60+AX60+BR60+CL60+DF60+DZ60+ET60+FN60</f>
        <v>45</v>
      </c>
      <c r="K60" s="39" t="n">
        <f aca="false">AE60+AY60+BS60+CM60+DG60+EA60+EU60+FO60</f>
        <v>48</v>
      </c>
      <c r="L60" s="39" t="n">
        <f aca="false">AF60+AZ60+BT60+CN60+DH60+EB60+EV60+FP60</f>
        <v>23</v>
      </c>
      <c r="M60" s="39" t="n">
        <f aca="false">AG60+BA60+BU60+CO60+DI60+EC60+EW60+FQ60</f>
        <v>16</v>
      </c>
      <c r="N60" s="39" t="n">
        <f aca="false">AH60+BB60+BV60+CP60+DJ60+ED60+EX60+FR60</f>
        <v>13</v>
      </c>
      <c r="O60" s="39" t="n">
        <f aca="false">AI60+BC60+BW60+CQ60+DK60+EE60+EY60+FS60</f>
        <v>7</v>
      </c>
      <c r="P60" s="39" t="n">
        <f aca="false">AJ60+BD60+BX60+CR60+DL60+EF60+EZ60+FT60</f>
        <v>2</v>
      </c>
      <c r="Q60" s="39" t="n">
        <f aca="false">AK60+BE60+BY60+CS60+DM60+EG60+FA60+FU60</f>
        <v>3</v>
      </c>
      <c r="R60" s="39" t="n">
        <f aca="false">AL60+BF60+BZ60+CT60+DN60+EH60+FB60+FV60</f>
        <v>1</v>
      </c>
      <c r="S60" s="39"/>
      <c r="T60" s="39"/>
      <c r="U60" s="39"/>
      <c r="V60" s="26"/>
      <c r="W60" s="93" t="n">
        <f aca="false">SUM(X60:AP60)</f>
        <v>1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1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f aca="false">SUM(AR60:BJ60)</f>
        <v>47</v>
      </c>
      <c r="AR60" s="40" t="n">
        <v>0</v>
      </c>
      <c r="AS60" s="39" t="n">
        <v>3</v>
      </c>
      <c r="AT60" s="39" t="n">
        <v>5</v>
      </c>
      <c r="AU60" s="39" t="n">
        <v>3</v>
      </c>
      <c r="AV60" s="39" t="n">
        <v>3</v>
      </c>
      <c r="AW60" s="39" t="n">
        <v>8</v>
      </c>
      <c r="AX60" s="39" t="n">
        <v>6</v>
      </c>
      <c r="AY60" s="39" t="n">
        <v>8</v>
      </c>
      <c r="AZ60" s="39" t="n">
        <v>3</v>
      </c>
      <c r="BA60" s="39" t="n">
        <v>3</v>
      </c>
      <c r="BB60" s="39" t="n">
        <v>4</v>
      </c>
      <c r="BC60" s="39" t="n">
        <v>0</v>
      </c>
      <c r="BD60" s="39" t="n">
        <v>1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f aca="false">SUM(BL60:CD60)</f>
        <v>50</v>
      </c>
      <c r="BL60" s="40" t="n">
        <v>0</v>
      </c>
      <c r="BM60" s="39" t="n">
        <v>1</v>
      </c>
      <c r="BN60" s="39" t="n">
        <v>1</v>
      </c>
      <c r="BO60" s="39" t="n">
        <v>3</v>
      </c>
      <c r="BP60" s="39" t="n">
        <v>5</v>
      </c>
      <c r="BQ60" s="39" t="n">
        <v>6</v>
      </c>
      <c r="BR60" s="39" t="n">
        <v>8</v>
      </c>
      <c r="BS60" s="39" t="n">
        <v>9</v>
      </c>
      <c r="BT60" s="39" t="n">
        <v>4</v>
      </c>
      <c r="BU60" s="39" t="n">
        <v>3</v>
      </c>
      <c r="BV60" s="39" t="n">
        <v>2</v>
      </c>
      <c r="BW60" s="39" t="n">
        <v>4</v>
      </c>
      <c r="BX60" s="39" t="n">
        <v>1</v>
      </c>
      <c r="BY60" s="39" t="n">
        <v>3</v>
      </c>
      <c r="BZ60" s="39" t="n">
        <v>0</v>
      </c>
      <c r="CA60" s="39"/>
      <c r="CB60" s="39"/>
      <c r="CC60" s="39"/>
      <c r="CD60" s="26"/>
      <c r="CE60" s="93" t="n">
        <f aca="false">SUM(CF60:CX60)</f>
        <v>1</v>
      </c>
      <c r="CF60" s="40" t="n">
        <v>0</v>
      </c>
      <c r="CG60" s="39" t="n">
        <v>0</v>
      </c>
      <c r="CH60" s="39" t="n">
        <v>0</v>
      </c>
      <c r="CI60" s="39" t="n">
        <v>0</v>
      </c>
      <c r="CJ60" s="39" t="n">
        <v>1</v>
      </c>
      <c r="CK60" s="39" t="n">
        <v>0</v>
      </c>
      <c r="CL60" s="39" t="n">
        <v>0</v>
      </c>
      <c r="CM60" s="39" t="n">
        <v>0</v>
      </c>
      <c r="CN60" s="39" t="n">
        <v>0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/>
      <c r="CV60" s="39"/>
      <c r="CW60" s="39"/>
      <c r="CX60" s="26"/>
      <c r="CY60" s="93" t="n">
        <f aca="false">SUM(CZ60:DR60)</f>
        <v>0</v>
      </c>
      <c r="CZ60" s="40" t="n">
        <v>0</v>
      </c>
      <c r="DA60" s="39" t="n">
        <v>0</v>
      </c>
      <c r="DB60" s="39" t="n">
        <v>0</v>
      </c>
      <c r="DC60" s="39" t="n">
        <v>0</v>
      </c>
      <c r="DD60" s="39" t="n">
        <v>0</v>
      </c>
      <c r="DE60" s="39" t="n">
        <v>0</v>
      </c>
      <c r="DF60" s="39" t="n">
        <v>0</v>
      </c>
      <c r="DG60" s="39" t="n">
        <v>0</v>
      </c>
      <c r="DH60" s="39" t="n">
        <v>0</v>
      </c>
      <c r="DI60" s="39" t="n">
        <v>0</v>
      </c>
      <c r="DJ60" s="39" t="n">
        <v>0</v>
      </c>
      <c r="DK60" s="39" t="n">
        <v>0</v>
      </c>
      <c r="DL60" s="39" t="n">
        <v>0</v>
      </c>
      <c r="DM60" s="39" t="n">
        <v>0</v>
      </c>
      <c r="DN60" s="39" t="n">
        <v>0</v>
      </c>
      <c r="DO60" s="39"/>
      <c r="DP60" s="39"/>
      <c r="DQ60" s="39"/>
      <c r="DR60" s="26"/>
      <c r="DS60" s="93" t="n">
        <f aca="false">SUM(DT60:EL60)</f>
        <v>126</v>
      </c>
      <c r="DT60" s="40" t="n">
        <v>0</v>
      </c>
      <c r="DU60" s="39" t="n">
        <v>9</v>
      </c>
      <c r="DV60" s="39" t="n">
        <v>8</v>
      </c>
      <c r="DW60" s="39" t="n">
        <v>17</v>
      </c>
      <c r="DX60" s="39" t="n">
        <v>14</v>
      </c>
      <c r="DY60" s="39" t="n">
        <v>11</v>
      </c>
      <c r="DZ60" s="39" t="n">
        <v>20</v>
      </c>
      <c r="EA60" s="39" t="n">
        <v>21</v>
      </c>
      <c r="EB60" s="39" t="n">
        <v>12</v>
      </c>
      <c r="EC60" s="39" t="n">
        <v>8</v>
      </c>
      <c r="ED60" s="39" t="n">
        <v>5</v>
      </c>
      <c r="EE60" s="39" t="n">
        <v>0</v>
      </c>
      <c r="EF60" s="39" t="n">
        <v>0</v>
      </c>
      <c r="EG60" s="39" t="n">
        <v>0</v>
      </c>
      <c r="EH60" s="39" t="n">
        <v>1</v>
      </c>
      <c r="EI60" s="39"/>
      <c r="EJ60" s="39"/>
      <c r="EK60" s="39"/>
      <c r="EL60" s="26"/>
      <c r="EM60" s="93" t="n">
        <f aca="false">SUM(EN60:FF60)</f>
        <v>69</v>
      </c>
      <c r="EN60" s="40" t="n">
        <v>1</v>
      </c>
      <c r="EO60" s="39" t="n">
        <v>8</v>
      </c>
      <c r="EP60" s="39" t="n">
        <v>4</v>
      </c>
      <c r="EQ60" s="39" t="n">
        <v>4</v>
      </c>
      <c r="ER60" s="39" t="n">
        <v>12</v>
      </c>
      <c r="ES60" s="39" t="n">
        <v>9</v>
      </c>
      <c r="ET60" s="39" t="n">
        <v>11</v>
      </c>
      <c r="EU60" s="39" t="n">
        <v>9</v>
      </c>
      <c r="EV60" s="39" t="n">
        <v>4</v>
      </c>
      <c r="EW60" s="39" t="n">
        <v>2</v>
      </c>
      <c r="EX60" s="39" t="n">
        <v>2</v>
      </c>
      <c r="EY60" s="39" t="n">
        <v>3</v>
      </c>
      <c r="EZ60" s="39" t="n">
        <v>0</v>
      </c>
      <c r="FA60" s="39" t="n">
        <v>0</v>
      </c>
      <c r="FB60" s="39" t="n">
        <v>0</v>
      </c>
      <c r="FC60" s="39"/>
      <c r="FD60" s="39"/>
      <c r="FE60" s="39"/>
      <c r="FF60" s="26"/>
      <c r="FG60" s="93"/>
      <c r="FH60" s="40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V61)</f>
        <v>325</v>
      </c>
      <c r="D61" s="40" t="n">
        <f aca="false">X61+AR61+BL61+CF61+CZ61+DT61+EN61+FH61</f>
        <v>10</v>
      </c>
      <c r="E61" s="39" t="n">
        <f aca="false">Y61+AS61+BM61+CG61+DA61+DU61+EO61+FI61</f>
        <v>26</v>
      </c>
      <c r="F61" s="39" t="n">
        <f aca="false">Z61+AT61+BN61+CH61+DB61+DV61+EP61+FJ61</f>
        <v>23</v>
      </c>
      <c r="G61" s="39" t="n">
        <f aca="false">AA61+AU61+BO61+CI61+DC61+DW61+EQ61+FK61</f>
        <v>31</v>
      </c>
      <c r="H61" s="39" t="n">
        <f aca="false">AB61+AV61+BP61+CJ61+DD61+DX61+ER61+FL61</f>
        <v>39</v>
      </c>
      <c r="I61" s="39" t="n">
        <f aca="false">AC61+AW61+BQ61+CK61+DE61+DY61+ES61+FM61</f>
        <v>48</v>
      </c>
      <c r="J61" s="39" t="n">
        <f aca="false">AD61+AX61+BR61+CL61+DF61+DZ61+ET61+FN61</f>
        <v>49</v>
      </c>
      <c r="K61" s="39" t="n">
        <f aca="false">AE61+AY61+BS61+CM61+DG61+EA61+EU61+FO61</f>
        <v>28</v>
      </c>
      <c r="L61" s="39" t="n">
        <f aca="false">AF61+AZ61+BT61+CN61+DH61+EB61+EV61+FP61</f>
        <v>17</v>
      </c>
      <c r="M61" s="39" t="n">
        <f aca="false">AG61+BA61+BU61+CO61+DI61+EC61+EW61+FQ61</f>
        <v>20</v>
      </c>
      <c r="N61" s="39" t="n">
        <f aca="false">AH61+BB61+BV61+CP61+DJ61+ED61+EX61+FR61</f>
        <v>17</v>
      </c>
      <c r="O61" s="39" t="n">
        <f aca="false">AI61+BC61+BW61+CQ61+DK61+EE61+EY61+FS61</f>
        <v>8</v>
      </c>
      <c r="P61" s="39" t="n">
        <f aca="false">AJ61+BD61+BX61+CR61+DL61+EF61+EZ61+FT61</f>
        <v>7</v>
      </c>
      <c r="Q61" s="39" t="n">
        <f aca="false">AK61+BE61+BY61+CS61+DM61+EG61+FA61+FU61</f>
        <v>2</v>
      </c>
      <c r="R61" s="39" t="n">
        <f aca="false">AL61+BF61+BZ61+CT61+DN61+EH61+FB61+FV61</f>
        <v>0</v>
      </c>
      <c r="S61" s="39"/>
      <c r="T61" s="39"/>
      <c r="U61" s="39"/>
      <c r="V61" s="26"/>
      <c r="W61" s="94" t="n">
        <f aca="false">SUM(X61:AP61)</f>
        <v>4</v>
      </c>
      <c r="X61" s="40" t="n">
        <v>0</v>
      </c>
      <c r="Y61" s="39" t="n">
        <v>0</v>
      </c>
      <c r="Z61" s="39" t="n">
        <v>1</v>
      </c>
      <c r="AA61" s="39" t="n">
        <v>0</v>
      </c>
      <c r="AB61" s="39" t="n">
        <v>0</v>
      </c>
      <c r="AC61" s="39" t="n">
        <v>0</v>
      </c>
      <c r="AD61" s="39" t="n">
        <v>2</v>
      </c>
      <c r="AE61" s="39" t="n">
        <v>1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f aca="false">SUM(AR61:BJ61)</f>
        <v>37</v>
      </c>
      <c r="AR61" s="40" t="n">
        <v>1</v>
      </c>
      <c r="AS61" s="39" t="n">
        <v>2</v>
      </c>
      <c r="AT61" s="39" t="n">
        <v>2</v>
      </c>
      <c r="AU61" s="39" t="n">
        <v>4</v>
      </c>
      <c r="AV61" s="39" t="n">
        <v>4</v>
      </c>
      <c r="AW61" s="39" t="n">
        <v>5</v>
      </c>
      <c r="AX61" s="39" t="n">
        <v>7</v>
      </c>
      <c r="AY61" s="39" t="n">
        <v>7</v>
      </c>
      <c r="AZ61" s="39" t="n">
        <v>3</v>
      </c>
      <c r="BA61" s="39" t="n">
        <v>1</v>
      </c>
      <c r="BB61" s="39" t="n">
        <v>1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f aca="false">SUM(BL61:CD61)</f>
        <v>80</v>
      </c>
      <c r="BL61" s="40" t="n">
        <v>1</v>
      </c>
      <c r="BM61" s="39" t="n">
        <v>14</v>
      </c>
      <c r="BN61" s="39" t="n">
        <v>6</v>
      </c>
      <c r="BO61" s="39" t="n">
        <v>7</v>
      </c>
      <c r="BP61" s="39" t="n">
        <v>5</v>
      </c>
      <c r="BQ61" s="39" t="n">
        <v>12</v>
      </c>
      <c r="BR61" s="39" t="n">
        <v>10</v>
      </c>
      <c r="BS61" s="39" t="n">
        <v>2</v>
      </c>
      <c r="BT61" s="39" t="n">
        <v>3</v>
      </c>
      <c r="BU61" s="39" t="n">
        <v>6</v>
      </c>
      <c r="BV61" s="39" t="n">
        <v>4</v>
      </c>
      <c r="BW61" s="39" t="n">
        <v>6</v>
      </c>
      <c r="BX61" s="39" t="n">
        <v>3</v>
      </c>
      <c r="BY61" s="39" t="n">
        <v>1</v>
      </c>
      <c r="BZ61" s="39" t="n">
        <v>0</v>
      </c>
      <c r="CA61" s="39"/>
      <c r="CB61" s="39"/>
      <c r="CC61" s="39"/>
      <c r="CD61" s="26"/>
      <c r="CE61" s="94" t="n">
        <f aca="false">SUM(CF61:CX61)</f>
        <v>4</v>
      </c>
      <c r="CF61" s="40" t="n">
        <v>0</v>
      </c>
      <c r="CG61" s="39" t="n">
        <v>1</v>
      </c>
      <c r="CH61" s="39" t="n">
        <v>0</v>
      </c>
      <c r="CI61" s="39" t="n">
        <v>0</v>
      </c>
      <c r="CJ61" s="39" t="n">
        <v>2</v>
      </c>
      <c r="CK61" s="39" t="n">
        <v>1</v>
      </c>
      <c r="CL61" s="39" t="n">
        <v>0</v>
      </c>
      <c r="CM61" s="39" t="n">
        <v>0</v>
      </c>
      <c r="CN61" s="39" t="n">
        <v>0</v>
      </c>
      <c r="CO61" s="39" t="n">
        <v>0</v>
      </c>
      <c r="CP61" s="39" t="n">
        <v>0</v>
      </c>
      <c r="CQ61" s="39" t="n">
        <v>0</v>
      </c>
      <c r="CR61" s="39" t="n">
        <v>0</v>
      </c>
      <c r="CS61" s="39" t="n">
        <v>0</v>
      </c>
      <c r="CT61" s="39" t="n">
        <v>0</v>
      </c>
      <c r="CU61" s="39"/>
      <c r="CV61" s="39"/>
      <c r="CW61" s="39"/>
      <c r="CX61" s="26"/>
      <c r="CY61" s="94" t="n">
        <f aca="false">SUM(CZ61:DR61)</f>
        <v>0</v>
      </c>
      <c r="CZ61" s="40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39" t="n">
        <v>0</v>
      </c>
      <c r="DF61" s="39" t="n">
        <v>0</v>
      </c>
      <c r="DG61" s="39" t="n">
        <v>0</v>
      </c>
      <c r="DH61" s="39" t="n">
        <v>0</v>
      </c>
      <c r="DI61" s="39" t="n">
        <v>0</v>
      </c>
      <c r="DJ61" s="39" t="n">
        <v>0</v>
      </c>
      <c r="DK61" s="39" t="n">
        <v>0</v>
      </c>
      <c r="DL61" s="39" t="n">
        <v>0</v>
      </c>
      <c r="DM61" s="39" t="n">
        <v>0</v>
      </c>
      <c r="DN61" s="39" t="n">
        <v>0</v>
      </c>
      <c r="DO61" s="39"/>
      <c r="DP61" s="39"/>
      <c r="DQ61" s="39"/>
      <c r="DR61" s="26"/>
      <c r="DS61" s="94" t="n">
        <f aca="false">SUM(DT61:EL61)</f>
        <v>107</v>
      </c>
      <c r="DT61" s="40" t="n">
        <v>2</v>
      </c>
      <c r="DU61" s="39" t="n">
        <v>5</v>
      </c>
      <c r="DV61" s="39" t="n">
        <v>11</v>
      </c>
      <c r="DW61" s="39" t="n">
        <v>12</v>
      </c>
      <c r="DX61" s="39" t="n">
        <v>13</v>
      </c>
      <c r="DY61" s="39" t="n">
        <v>16</v>
      </c>
      <c r="DZ61" s="39" t="n">
        <v>15</v>
      </c>
      <c r="EA61" s="39" t="n">
        <v>12</v>
      </c>
      <c r="EB61" s="39" t="n">
        <v>7</v>
      </c>
      <c r="EC61" s="39" t="n">
        <v>4</v>
      </c>
      <c r="ED61" s="39" t="n">
        <v>5</v>
      </c>
      <c r="EE61" s="39" t="n">
        <v>1</v>
      </c>
      <c r="EF61" s="39" t="n">
        <v>3</v>
      </c>
      <c r="EG61" s="39" t="n">
        <v>1</v>
      </c>
      <c r="EH61" s="39" t="n">
        <v>0</v>
      </c>
      <c r="EI61" s="39"/>
      <c r="EJ61" s="39"/>
      <c r="EK61" s="39"/>
      <c r="EL61" s="26"/>
      <c r="EM61" s="94" t="n">
        <f aca="false">SUM(EN61:FF61)</f>
        <v>93</v>
      </c>
      <c r="EN61" s="40" t="n">
        <v>6</v>
      </c>
      <c r="EO61" s="39" t="n">
        <v>4</v>
      </c>
      <c r="EP61" s="39" t="n">
        <v>3</v>
      </c>
      <c r="EQ61" s="39" t="n">
        <v>8</v>
      </c>
      <c r="ER61" s="39" t="n">
        <v>15</v>
      </c>
      <c r="ES61" s="39" t="n">
        <v>14</v>
      </c>
      <c r="ET61" s="39" t="n">
        <v>15</v>
      </c>
      <c r="EU61" s="39" t="n">
        <v>6</v>
      </c>
      <c r="EV61" s="39" t="n">
        <v>4</v>
      </c>
      <c r="EW61" s="39" t="n">
        <v>9</v>
      </c>
      <c r="EX61" s="39" t="n">
        <v>7</v>
      </c>
      <c r="EY61" s="39" t="n">
        <v>1</v>
      </c>
      <c r="EZ61" s="39" t="n">
        <v>1</v>
      </c>
      <c r="FA61" s="39" t="n">
        <v>0</v>
      </c>
      <c r="FB61" s="39" t="n">
        <v>0</v>
      </c>
      <c r="FC61" s="39"/>
      <c r="FD61" s="39"/>
      <c r="FE61" s="39"/>
      <c r="FF61" s="26"/>
      <c r="FG61" s="94"/>
      <c r="FH61" s="40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V62)</f>
        <v>1661</v>
      </c>
      <c r="D62" s="33" t="n">
        <f aca="false">X62+AR62+BL62+CF62+CZ62+DT62+EN62+FH62</f>
        <v>22</v>
      </c>
      <c r="E62" s="32" t="n">
        <f aca="false">Y62+AS62+BM62+CG62+DA62+DU62+EO62+FI62</f>
        <v>117</v>
      </c>
      <c r="F62" s="32" t="n">
        <f aca="false">Z62+AT62+BN62+CH62+DB62+DV62+EP62+FJ62</f>
        <v>160</v>
      </c>
      <c r="G62" s="32" t="n">
        <f aca="false">AA62+AU62+BO62+CI62+DC62+DW62+EQ62+FK62</f>
        <v>187</v>
      </c>
      <c r="H62" s="32" t="n">
        <f aca="false">AB62+AV62+BP62+CJ62+DD62+DX62+ER62+FL62</f>
        <v>203</v>
      </c>
      <c r="I62" s="32" t="n">
        <f aca="false">AC62+AW62+BQ62+CK62+DE62+DY62+ES62+FM62</f>
        <v>205</v>
      </c>
      <c r="J62" s="32" t="n">
        <f aca="false">AD62+AX62+BR62+CL62+DF62+DZ62+ET62+FN62</f>
        <v>218</v>
      </c>
      <c r="K62" s="32" t="n">
        <f aca="false">AE62+AY62+BS62+CM62+DG62+EA62+EU62+FO62</f>
        <v>177</v>
      </c>
      <c r="L62" s="32" t="n">
        <f aca="false">AF62+AZ62+BT62+CN62+DH62+EB62+EV62+FP62</f>
        <v>150</v>
      </c>
      <c r="M62" s="32" t="n">
        <f aca="false">AG62+BA62+BU62+CO62+DI62+EC62+EW62+FQ62</f>
        <v>91</v>
      </c>
      <c r="N62" s="32" t="n">
        <f aca="false">AH62+BB62+BV62+CP62+DJ62+ED62+EX62+FR62</f>
        <v>62</v>
      </c>
      <c r="O62" s="32" t="n">
        <f aca="false">AI62+BC62+BW62+CQ62+DK62+EE62+EY62+FS62</f>
        <v>32</v>
      </c>
      <c r="P62" s="32" t="n">
        <f aca="false">AJ62+BD62+BX62+CR62+DL62+EF62+EZ62+FT62</f>
        <v>23</v>
      </c>
      <c r="Q62" s="32" t="n">
        <f aca="false">AK62+BE62+BY62+CS62+DM62+EG62+FA62+FU62</f>
        <v>10</v>
      </c>
      <c r="R62" s="32" t="n">
        <f aca="false">AL62+BF62+BZ62+CT62+DN62+EH62+FB62+FV62</f>
        <v>4</v>
      </c>
      <c r="S62" s="32"/>
      <c r="T62" s="32"/>
      <c r="U62" s="32"/>
      <c r="V62" s="34"/>
      <c r="W62" s="93" t="n">
        <f aca="false">SUM(X62:AP62)</f>
        <v>12</v>
      </c>
      <c r="X62" s="33" t="n">
        <v>0</v>
      </c>
      <c r="Y62" s="32" t="n">
        <v>2</v>
      </c>
      <c r="Z62" s="32" t="n">
        <v>2</v>
      </c>
      <c r="AA62" s="32" t="n">
        <v>0</v>
      </c>
      <c r="AB62" s="32" t="n">
        <v>1</v>
      </c>
      <c r="AC62" s="32" t="n">
        <v>1</v>
      </c>
      <c r="AD62" s="32" t="n">
        <v>1</v>
      </c>
      <c r="AE62" s="32" t="n">
        <v>4</v>
      </c>
      <c r="AF62" s="32" t="n">
        <v>1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f aca="false">SUM(AR62:BJ62)</f>
        <v>305</v>
      </c>
      <c r="AR62" s="33" t="n">
        <v>4</v>
      </c>
      <c r="AS62" s="32" t="n">
        <v>14</v>
      </c>
      <c r="AT62" s="32" t="n">
        <v>40</v>
      </c>
      <c r="AU62" s="32" t="n">
        <v>34</v>
      </c>
      <c r="AV62" s="32" t="n">
        <v>32</v>
      </c>
      <c r="AW62" s="32" t="n">
        <v>51</v>
      </c>
      <c r="AX62" s="32" t="n">
        <v>46</v>
      </c>
      <c r="AY62" s="32" t="n">
        <v>34</v>
      </c>
      <c r="AZ62" s="32" t="n">
        <v>29</v>
      </c>
      <c r="BA62" s="32" t="n">
        <v>13</v>
      </c>
      <c r="BB62" s="32" t="n">
        <v>6</v>
      </c>
      <c r="BC62" s="32" t="n">
        <v>2</v>
      </c>
      <c r="BD62" s="32" t="n">
        <v>0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f aca="false">SUM(BL62:CD62)</f>
        <v>638</v>
      </c>
      <c r="BL62" s="33" t="n">
        <v>11</v>
      </c>
      <c r="BM62" s="32" t="n">
        <v>56</v>
      </c>
      <c r="BN62" s="32" t="n">
        <v>48</v>
      </c>
      <c r="BO62" s="32" t="n">
        <v>64</v>
      </c>
      <c r="BP62" s="32" t="n">
        <v>75</v>
      </c>
      <c r="BQ62" s="32" t="n">
        <v>66</v>
      </c>
      <c r="BR62" s="32" t="n">
        <v>84</v>
      </c>
      <c r="BS62" s="32" t="n">
        <v>64</v>
      </c>
      <c r="BT62" s="32" t="n">
        <v>53</v>
      </c>
      <c r="BU62" s="32" t="n">
        <v>46</v>
      </c>
      <c r="BV62" s="32" t="n">
        <v>29</v>
      </c>
      <c r="BW62" s="32" t="n">
        <v>14</v>
      </c>
      <c r="BX62" s="32" t="n">
        <v>16</v>
      </c>
      <c r="BY62" s="32" t="n">
        <v>9</v>
      </c>
      <c r="BZ62" s="32" t="n">
        <v>3</v>
      </c>
      <c r="CA62" s="32"/>
      <c r="CB62" s="32"/>
      <c r="CC62" s="32"/>
      <c r="CD62" s="34"/>
      <c r="CE62" s="93" t="n">
        <f aca="false">SUM(CF62:CX62)</f>
        <v>51</v>
      </c>
      <c r="CF62" s="33" t="n">
        <v>0</v>
      </c>
      <c r="CG62" s="32" t="n">
        <v>4</v>
      </c>
      <c r="CH62" s="32" t="n">
        <v>5</v>
      </c>
      <c r="CI62" s="32" t="n">
        <v>7</v>
      </c>
      <c r="CJ62" s="32" t="n">
        <v>7</v>
      </c>
      <c r="CK62" s="32" t="n">
        <v>7</v>
      </c>
      <c r="CL62" s="32" t="n">
        <v>8</v>
      </c>
      <c r="CM62" s="32" t="n">
        <v>5</v>
      </c>
      <c r="CN62" s="32" t="n">
        <v>4</v>
      </c>
      <c r="CO62" s="32" t="n">
        <v>1</v>
      </c>
      <c r="CP62" s="32" t="n">
        <v>3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/>
      <c r="CV62" s="32"/>
      <c r="CW62" s="32"/>
      <c r="CX62" s="34"/>
      <c r="CY62" s="93" t="n">
        <f aca="false">SUM(CZ62:DR62)</f>
        <v>4</v>
      </c>
      <c r="CZ62" s="33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1</v>
      </c>
      <c r="DF62" s="32" t="n">
        <v>0</v>
      </c>
      <c r="DG62" s="32" t="n">
        <v>2</v>
      </c>
      <c r="DH62" s="32" t="n">
        <v>0</v>
      </c>
      <c r="DI62" s="32" t="n">
        <v>0</v>
      </c>
      <c r="DJ62" s="32" t="n">
        <v>0</v>
      </c>
      <c r="DK62" s="32" t="n">
        <v>1</v>
      </c>
      <c r="DL62" s="32" t="n">
        <v>0</v>
      </c>
      <c r="DM62" s="32" t="n">
        <v>0</v>
      </c>
      <c r="DN62" s="32" t="n">
        <v>0</v>
      </c>
      <c r="DO62" s="32"/>
      <c r="DP62" s="32"/>
      <c r="DQ62" s="32"/>
      <c r="DR62" s="34"/>
      <c r="DS62" s="93" t="n">
        <f aca="false">SUM(DT62:EL62)</f>
        <v>500</v>
      </c>
      <c r="DT62" s="33" t="n">
        <v>7</v>
      </c>
      <c r="DU62" s="32" t="n">
        <v>26</v>
      </c>
      <c r="DV62" s="32" t="n">
        <v>53</v>
      </c>
      <c r="DW62" s="32" t="n">
        <v>69</v>
      </c>
      <c r="DX62" s="32" t="n">
        <v>62</v>
      </c>
      <c r="DY62" s="32" t="n">
        <v>55</v>
      </c>
      <c r="DZ62" s="32" t="n">
        <v>54</v>
      </c>
      <c r="EA62" s="32" t="n">
        <v>46</v>
      </c>
      <c r="EB62" s="32" t="n">
        <v>57</v>
      </c>
      <c r="EC62" s="32" t="n">
        <v>30</v>
      </c>
      <c r="ED62" s="32" t="n">
        <v>20</v>
      </c>
      <c r="EE62" s="32" t="n">
        <v>13</v>
      </c>
      <c r="EF62" s="32" t="n">
        <v>6</v>
      </c>
      <c r="EG62" s="32" t="n">
        <v>1</v>
      </c>
      <c r="EH62" s="32" t="n">
        <v>1</v>
      </c>
      <c r="EI62" s="32"/>
      <c r="EJ62" s="32"/>
      <c r="EK62" s="32"/>
      <c r="EL62" s="34"/>
      <c r="EM62" s="93" t="n">
        <f aca="false">SUM(EN62:FF62)</f>
        <v>151</v>
      </c>
      <c r="EN62" s="33" t="n">
        <v>0</v>
      </c>
      <c r="EO62" s="32" t="n">
        <v>15</v>
      </c>
      <c r="EP62" s="32" t="n">
        <v>12</v>
      </c>
      <c r="EQ62" s="32" t="n">
        <v>13</v>
      </c>
      <c r="ER62" s="32" t="n">
        <v>26</v>
      </c>
      <c r="ES62" s="32" t="n">
        <v>24</v>
      </c>
      <c r="ET62" s="32" t="n">
        <v>25</v>
      </c>
      <c r="EU62" s="32" t="n">
        <v>22</v>
      </c>
      <c r="EV62" s="32" t="n">
        <v>6</v>
      </c>
      <c r="EW62" s="32" t="n">
        <v>1</v>
      </c>
      <c r="EX62" s="32" t="n">
        <v>4</v>
      </c>
      <c r="EY62" s="32" t="n">
        <v>2</v>
      </c>
      <c r="EZ62" s="32" t="n">
        <v>1</v>
      </c>
      <c r="FA62" s="32" t="n">
        <v>0</v>
      </c>
      <c r="FB62" s="32" t="n">
        <v>0</v>
      </c>
      <c r="FC62" s="32"/>
      <c r="FD62" s="32"/>
      <c r="FE62" s="32"/>
      <c r="FF62" s="34"/>
      <c r="FG62" s="93"/>
      <c r="FH62" s="33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V63)</f>
        <v>2252</v>
      </c>
      <c r="D63" s="40" t="n">
        <f aca="false">X63+AR63+BL63+CF63+CZ63+DT63+EN63+FH63</f>
        <v>39</v>
      </c>
      <c r="E63" s="39" t="n">
        <f aca="false">Y63+AS63+BM63+CG63+DA63+DU63+EO63+FI63</f>
        <v>201</v>
      </c>
      <c r="F63" s="39" t="n">
        <f aca="false">Z63+AT63+BN63+CH63+DB63+DV63+EP63+FJ63</f>
        <v>211</v>
      </c>
      <c r="G63" s="39" t="n">
        <f aca="false">AA63+AU63+BO63+CI63+DC63+DW63+EQ63+FK63</f>
        <v>274</v>
      </c>
      <c r="H63" s="39" t="n">
        <f aca="false">AB63+AV63+BP63+CJ63+DD63+DX63+ER63+FL63</f>
        <v>300</v>
      </c>
      <c r="I63" s="39" t="n">
        <f aca="false">AC63+AW63+BQ63+CK63+DE63+DY63+ES63+FM63</f>
        <v>285</v>
      </c>
      <c r="J63" s="39" t="n">
        <f aca="false">AD63+AX63+BR63+CL63+DF63+DZ63+ET63+FN63</f>
        <v>312</v>
      </c>
      <c r="K63" s="39" t="n">
        <f aca="false">AE63+AY63+BS63+CM63+DG63+EA63+EU63+FO63</f>
        <v>185</v>
      </c>
      <c r="L63" s="39" t="n">
        <f aca="false">AF63+AZ63+BT63+CN63+DH63+EB63+EV63+FP63</f>
        <v>213</v>
      </c>
      <c r="M63" s="39" t="n">
        <f aca="false">AG63+BA63+BU63+CO63+DI63+EC63+EW63+FQ63</f>
        <v>114</v>
      </c>
      <c r="N63" s="39" t="n">
        <f aca="false">AH63+BB63+BV63+CP63+DJ63+ED63+EX63+FR63</f>
        <v>52</v>
      </c>
      <c r="O63" s="39" t="n">
        <f aca="false">AI63+BC63+BW63+CQ63+DK63+EE63+EY63+FS63</f>
        <v>43</v>
      </c>
      <c r="P63" s="39" t="n">
        <f aca="false">AJ63+BD63+BX63+CR63+DL63+EF63+EZ63+FT63</f>
        <v>15</v>
      </c>
      <c r="Q63" s="39" t="n">
        <f aca="false">AK63+BE63+BY63+CS63+DM63+EG63+FA63+FU63</f>
        <v>7</v>
      </c>
      <c r="R63" s="39" t="n">
        <f aca="false">AL63+BF63+BZ63+CT63+DN63+EH63+FB63+FV63</f>
        <v>1</v>
      </c>
      <c r="S63" s="39"/>
      <c r="T63" s="39"/>
      <c r="U63" s="39"/>
      <c r="V63" s="26"/>
      <c r="W63" s="93" t="n">
        <f aca="false">SUM(X63:AP63)</f>
        <v>9</v>
      </c>
      <c r="X63" s="40" t="n">
        <v>0</v>
      </c>
      <c r="Y63" s="39" t="n">
        <v>2</v>
      </c>
      <c r="Z63" s="39" t="n">
        <v>2</v>
      </c>
      <c r="AA63" s="39" t="n">
        <v>2</v>
      </c>
      <c r="AB63" s="39" t="n">
        <v>0</v>
      </c>
      <c r="AC63" s="39" t="n">
        <v>0</v>
      </c>
      <c r="AD63" s="39" t="n">
        <v>2</v>
      </c>
      <c r="AE63" s="39" t="n">
        <v>0</v>
      </c>
      <c r="AF63" s="39" t="n">
        <v>1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f aca="false">SUM(AR63:BJ63)</f>
        <v>541</v>
      </c>
      <c r="AR63" s="40" t="n">
        <v>5</v>
      </c>
      <c r="AS63" s="39" t="n">
        <v>29</v>
      </c>
      <c r="AT63" s="39" t="n">
        <v>47</v>
      </c>
      <c r="AU63" s="39" t="n">
        <v>62</v>
      </c>
      <c r="AV63" s="39" t="n">
        <v>79</v>
      </c>
      <c r="AW63" s="39" t="n">
        <v>69</v>
      </c>
      <c r="AX63" s="39" t="n">
        <v>82</v>
      </c>
      <c r="AY63" s="39" t="n">
        <v>63</v>
      </c>
      <c r="AZ63" s="39" t="n">
        <v>81</v>
      </c>
      <c r="BA63" s="39" t="n">
        <v>19</v>
      </c>
      <c r="BB63" s="39" t="n">
        <v>3</v>
      </c>
      <c r="BC63" s="39" t="n">
        <v>2</v>
      </c>
      <c r="BD63" s="39" t="n">
        <v>0</v>
      </c>
      <c r="BE63" s="39" t="n">
        <v>0</v>
      </c>
      <c r="BF63" s="39" t="n">
        <v>0</v>
      </c>
      <c r="BG63" s="39"/>
      <c r="BH63" s="39"/>
      <c r="BI63" s="39"/>
      <c r="BJ63" s="26"/>
      <c r="BK63" s="93" t="n">
        <f aca="false">SUM(BL63:CD63)</f>
        <v>697</v>
      </c>
      <c r="BL63" s="40" t="n">
        <v>23</v>
      </c>
      <c r="BM63" s="39" t="n">
        <v>66</v>
      </c>
      <c r="BN63" s="39" t="n">
        <v>66</v>
      </c>
      <c r="BO63" s="39" t="n">
        <v>83</v>
      </c>
      <c r="BP63" s="39" t="n">
        <v>77</v>
      </c>
      <c r="BQ63" s="39" t="n">
        <v>88</v>
      </c>
      <c r="BR63" s="39" t="n">
        <v>79</v>
      </c>
      <c r="BS63" s="39" t="n">
        <v>47</v>
      </c>
      <c r="BT63" s="39" t="n">
        <v>54</v>
      </c>
      <c r="BU63" s="39" t="n">
        <v>53</v>
      </c>
      <c r="BV63" s="39" t="n">
        <v>24</v>
      </c>
      <c r="BW63" s="39" t="n">
        <v>20</v>
      </c>
      <c r="BX63" s="39" t="n">
        <v>10</v>
      </c>
      <c r="BY63" s="39" t="n">
        <v>6</v>
      </c>
      <c r="BZ63" s="39" t="n">
        <v>1</v>
      </c>
      <c r="CA63" s="39"/>
      <c r="CB63" s="39"/>
      <c r="CC63" s="39"/>
      <c r="CD63" s="26"/>
      <c r="CE63" s="93" t="n">
        <f aca="false">SUM(CF63:CX63)</f>
        <v>32</v>
      </c>
      <c r="CF63" s="40" t="n">
        <v>0</v>
      </c>
      <c r="CG63" s="39" t="n">
        <v>3</v>
      </c>
      <c r="CH63" s="39" t="n">
        <v>6</v>
      </c>
      <c r="CI63" s="39" t="n">
        <v>3</v>
      </c>
      <c r="CJ63" s="39" t="n">
        <v>6</v>
      </c>
      <c r="CK63" s="39" t="n">
        <v>4</v>
      </c>
      <c r="CL63" s="39" t="n">
        <v>5</v>
      </c>
      <c r="CM63" s="39" t="n">
        <v>3</v>
      </c>
      <c r="CN63" s="39" t="n">
        <v>1</v>
      </c>
      <c r="CO63" s="39" t="n">
        <v>0</v>
      </c>
      <c r="CP63" s="39" t="n">
        <v>0</v>
      </c>
      <c r="CQ63" s="39" t="n">
        <v>1</v>
      </c>
      <c r="CR63" s="39" t="n">
        <v>0</v>
      </c>
      <c r="CS63" s="39" t="n">
        <v>0</v>
      </c>
      <c r="CT63" s="39" t="n">
        <v>0</v>
      </c>
      <c r="CU63" s="39"/>
      <c r="CV63" s="39"/>
      <c r="CW63" s="39"/>
      <c r="CX63" s="26"/>
      <c r="CY63" s="93" t="n">
        <f aca="false">SUM(CZ63:DR63)</f>
        <v>10</v>
      </c>
      <c r="CZ63" s="40" t="n">
        <v>0</v>
      </c>
      <c r="DA63" s="39" t="n">
        <v>0</v>
      </c>
      <c r="DB63" s="39" t="n">
        <v>0</v>
      </c>
      <c r="DC63" s="39" t="n">
        <v>1</v>
      </c>
      <c r="DD63" s="39" t="n">
        <v>1</v>
      </c>
      <c r="DE63" s="39" t="n">
        <v>2</v>
      </c>
      <c r="DF63" s="39" t="n">
        <v>3</v>
      </c>
      <c r="DG63" s="39" t="n">
        <v>1</v>
      </c>
      <c r="DH63" s="39" t="n">
        <v>2</v>
      </c>
      <c r="DI63" s="39" t="n">
        <v>0</v>
      </c>
      <c r="DJ63" s="39" t="n">
        <v>0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/>
      <c r="DP63" s="39"/>
      <c r="DQ63" s="39"/>
      <c r="DR63" s="26"/>
      <c r="DS63" s="93" t="n">
        <f aca="false">SUM(DT63:EL63)</f>
        <v>768</v>
      </c>
      <c r="DT63" s="40" t="n">
        <v>11</v>
      </c>
      <c r="DU63" s="39" t="n">
        <v>86</v>
      </c>
      <c r="DV63" s="39" t="n">
        <v>78</v>
      </c>
      <c r="DW63" s="39" t="n">
        <v>110</v>
      </c>
      <c r="DX63" s="39" t="n">
        <v>109</v>
      </c>
      <c r="DY63" s="39" t="n">
        <v>84</v>
      </c>
      <c r="DZ63" s="39" t="n">
        <v>87</v>
      </c>
      <c r="EA63" s="39" t="n">
        <v>53</v>
      </c>
      <c r="EB63" s="39" t="n">
        <v>63</v>
      </c>
      <c r="EC63" s="39" t="n">
        <v>38</v>
      </c>
      <c r="ED63" s="39" t="n">
        <v>25</v>
      </c>
      <c r="EE63" s="39" t="n">
        <v>18</v>
      </c>
      <c r="EF63" s="39" t="n">
        <v>5</v>
      </c>
      <c r="EG63" s="39" t="n">
        <v>1</v>
      </c>
      <c r="EH63" s="39" t="n">
        <v>0</v>
      </c>
      <c r="EI63" s="39"/>
      <c r="EJ63" s="39"/>
      <c r="EK63" s="39"/>
      <c r="EL63" s="26"/>
      <c r="EM63" s="93" t="n">
        <f aca="false">SUM(EN63:FF63)</f>
        <v>195</v>
      </c>
      <c r="EN63" s="40" t="n">
        <v>0</v>
      </c>
      <c r="EO63" s="39" t="n">
        <v>15</v>
      </c>
      <c r="EP63" s="39" t="n">
        <v>12</v>
      </c>
      <c r="EQ63" s="39" t="n">
        <v>13</v>
      </c>
      <c r="ER63" s="39" t="n">
        <v>28</v>
      </c>
      <c r="ES63" s="39" t="n">
        <v>38</v>
      </c>
      <c r="ET63" s="39" t="n">
        <v>54</v>
      </c>
      <c r="EU63" s="39" t="n">
        <v>18</v>
      </c>
      <c r="EV63" s="39" t="n">
        <v>11</v>
      </c>
      <c r="EW63" s="39" t="n">
        <v>4</v>
      </c>
      <c r="EX63" s="39" t="n">
        <v>0</v>
      </c>
      <c r="EY63" s="39" t="n">
        <v>2</v>
      </c>
      <c r="EZ63" s="39" t="n">
        <v>0</v>
      </c>
      <c r="FA63" s="39" t="n">
        <v>0</v>
      </c>
      <c r="FB63" s="39" t="n">
        <v>0</v>
      </c>
      <c r="FC63" s="39"/>
      <c r="FD63" s="39"/>
      <c r="FE63" s="39"/>
      <c r="FF63" s="26"/>
      <c r="FG63" s="93"/>
      <c r="FH63" s="40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V64)</f>
        <v>779</v>
      </c>
      <c r="D64" s="40" t="n">
        <f aca="false">X64+AR64+BL64+CF64+CZ64+DT64+EN64+FH64</f>
        <v>10</v>
      </c>
      <c r="E64" s="39" t="n">
        <f aca="false">Y64+AS64+BM64+CG64+DA64+DU64+EO64+FI64</f>
        <v>72</v>
      </c>
      <c r="F64" s="39" t="n">
        <f aca="false">Z64+AT64+BN64+CH64+DB64+DV64+EP64+FJ64</f>
        <v>71</v>
      </c>
      <c r="G64" s="39" t="n">
        <f aca="false">AA64+AU64+BO64+CI64+DC64+DW64+EQ64+FK64</f>
        <v>77</v>
      </c>
      <c r="H64" s="39" t="n">
        <f aca="false">AB64+AV64+BP64+CJ64+DD64+DX64+ER64+FL64</f>
        <v>106</v>
      </c>
      <c r="I64" s="39" t="n">
        <f aca="false">AC64+AW64+BQ64+CK64+DE64+DY64+ES64+FM64</f>
        <v>105</v>
      </c>
      <c r="J64" s="39" t="n">
        <f aca="false">AD64+AX64+BR64+CL64+DF64+DZ64+ET64+FN64</f>
        <v>95</v>
      </c>
      <c r="K64" s="39" t="n">
        <f aca="false">AE64+AY64+BS64+CM64+DG64+EA64+EU64+FO64</f>
        <v>63</v>
      </c>
      <c r="L64" s="39" t="n">
        <f aca="false">AF64+AZ64+BT64+CN64+DH64+EB64+EV64+FP64</f>
        <v>74</v>
      </c>
      <c r="M64" s="39" t="n">
        <f aca="false">AG64+BA64+BU64+CO64+DI64+EC64+EW64+FQ64</f>
        <v>41</v>
      </c>
      <c r="N64" s="39" t="n">
        <f aca="false">AH64+BB64+BV64+CP64+DJ64+ED64+EX64+FR64</f>
        <v>37</v>
      </c>
      <c r="O64" s="39" t="n">
        <f aca="false">AI64+BC64+BW64+CQ64+DK64+EE64+EY64+FS64</f>
        <v>17</v>
      </c>
      <c r="P64" s="39" t="n">
        <f aca="false">AJ64+BD64+BX64+CR64+DL64+EF64+EZ64+FT64</f>
        <v>8</v>
      </c>
      <c r="Q64" s="39" t="n">
        <f aca="false">AK64+BE64+BY64+CS64+DM64+EG64+FA64+FU64</f>
        <v>1</v>
      </c>
      <c r="R64" s="39" t="n">
        <f aca="false">AL64+BF64+BZ64+CT64+DN64+EH64+FB64+FV64</f>
        <v>2</v>
      </c>
      <c r="S64" s="39"/>
      <c r="T64" s="39"/>
      <c r="U64" s="39"/>
      <c r="V64" s="26"/>
      <c r="W64" s="93" t="n">
        <f aca="false">SUM(X64:AP64)</f>
        <v>8</v>
      </c>
      <c r="X64" s="40" t="n">
        <v>0</v>
      </c>
      <c r="Y64" s="39" t="n">
        <v>3</v>
      </c>
      <c r="Z64" s="39" t="n">
        <v>0</v>
      </c>
      <c r="AA64" s="39" t="n">
        <v>1</v>
      </c>
      <c r="AB64" s="39" t="n">
        <v>0</v>
      </c>
      <c r="AC64" s="39" t="n">
        <v>0</v>
      </c>
      <c r="AD64" s="39" t="n">
        <v>2</v>
      </c>
      <c r="AE64" s="39" t="n">
        <v>1</v>
      </c>
      <c r="AF64" s="39" t="n">
        <v>1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f aca="false">SUM(AR64:BJ64)</f>
        <v>198</v>
      </c>
      <c r="AR64" s="40" t="n">
        <v>1</v>
      </c>
      <c r="AS64" s="39" t="n">
        <v>14</v>
      </c>
      <c r="AT64" s="39" t="n">
        <v>17</v>
      </c>
      <c r="AU64" s="39" t="n">
        <v>31</v>
      </c>
      <c r="AV64" s="39" t="n">
        <v>20</v>
      </c>
      <c r="AW64" s="39" t="n">
        <v>24</v>
      </c>
      <c r="AX64" s="39" t="n">
        <v>29</v>
      </c>
      <c r="AY64" s="39" t="n">
        <v>20</v>
      </c>
      <c r="AZ64" s="39" t="n">
        <v>25</v>
      </c>
      <c r="BA64" s="39" t="n">
        <v>7</v>
      </c>
      <c r="BB64" s="39" t="n">
        <v>9</v>
      </c>
      <c r="BC64" s="39" t="n">
        <v>1</v>
      </c>
      <c r="BD64" s="39" t="n">
        <v>0</v>
      </c>
      <c r="BE64" s="39" t="n">
        <v>0</v>
      </c>
      <c r="BF64" s="39" t="n">
        <v>0</v>
      </c>
      <c r="BG64" s="39"/>
      <c r="BH64" s="39"/>
      <c r="BI64" s="39"/>
      <c r="BJ64" s="26"/>
      <c r="BK64" s="93" t="n">
        <f aca="false">SUM(BL64:CD64)</f>
        <v>216</v>
      </c>
      <c r="BL64" s="40" t="n">
        <v>6</v>
      </c>
      <c r="BM64" s="39" t="n">
        <v>21</v>
      </c>
      <c r="BN64" s="39" t="n">
        <v>21</v>
      </c>
      <c r="BO64" s="39" t="n">
        <v>12</v>
      </c>
      <c r="BP64" s="39" t="n">
        <v>31</v>
      </c>
      <c r="BQ64" s="39" t="n">
        <v>28</v>
      </c>
      <c r="BR64" s="39" t="n">
        <v>23</v>
      </c>
      <c r="BS64" s="39" t="n">
        <v>15</v>
      </c>
      <c r="BT64" s="39" t="n">
        <v>19</v>
      </c>
      <c r="BU64" s="39" t="n">
        <v>13</v>
      </c>
      <c r="BV64" s="39" t="n">
        <v>14</v>
      </c>
      <c r="BW64" s="39" t="n">
        <v>6</v>
      </c>
      <c r="BX64" s="39" t="n">
        <v>4</v>
      </c>
      <c r="BY64" s="39" t="n">
        <v>1</v>
      </c>
      <c r="BZ64" s="39" t="n">
        <v>2</v>
      </c>
      <c r="CA64" s="39"/>
      <c r="CB64" s="39"/>
      <c r="CC64" s="39"/>
      <c r="CD64" s="26"/>
      <c r="CE64" s="93" t="n">
        <f aca="false">SUM(CF64:CX64)</f>
        <v>12</v>
      </c>
      <c r="CF64" s="40" t="n">
        <v>0</v>
      </c>
      <c r="CG64" s="39" t="n">
        <v>0</v>
      </c>
      <c r="CH64" s="39" t="n">
        <v>1</v>
      </c>
      <c r="CI64" s="39" t="n">
        <v>2</v>
      </c>
      <c r="CJ64" s="39" t="n">
        <v>4</v>
      </c>
      <c r="CK64" s="39" t="n">
        <v>4</v>
      </c>
      <c r="CL64" s="39" t="n">
        <v>0</v>
      </c>
      <c r="CM64" s="39" t="n">
        <v>0</v>
      </c>
      <c r="CN64" s="39" t="n">
        <v>1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/>
      <c r="CV64" s="39"/>
      <c r="CW64" s="39"/>
      <c r="CX64" s="26"/>
      <c r="CY64" s="93" t="n">
        <f aca="false">SUM(CZ64:DR64)</f>
        <v>1</v>
      </c>
      <c r="CZ64" s="40" t="n">
        <v>0</v>
      </c>
      <c r="DA64" s="39" t="n">
        <v>0</v>
      </c>
      <c r="DB64" s="39" t="n">
        <v>0</v>
      </c>
      <c r="DC64" s="39" t="n">
        <v>0</v>
      </c>
      <c r="DD64" s="39" t="n">
        <v>0</v>
      </c>
      <c r="DE64" s="39" t="n">
        <v>0</v>
      </c>
      <c r="DF64" s="39" t="n">
        <v>0</v>
      </c>
      <c r="DG64" s="39" t="n">
        <v>0</v>
      </c>
      <c r="DH64" s="39" t="n">
        <v>0</v>
      </c>
      <c r="DI64" s="39" t="n">
        <v>0</v>
      </c>
      <c r="DJ64" s="39" t="n">
        <v>0</v>
      </c>
      <c r="DK64" s="39" t="n">
        <v>1</v>
      </c>
      <c r="DL64" s="39" t="n">
        <v>0</v>
      </c>
      <c r="DM64" s="39" t="n">
        <v>0</v>
      </c>
      <c r="DN64" s="39" t="n">
        <v>0</v>
      </c>
      <c r="DO64" s="39"/>
      <c r="DP64" s="39"/>
      <c r="DQ64" s="39"/>
      <c r="DR64" s="26"/>
      <c r="DS64" s="93" t="n">
        <f aca="false">SUM(DT64:EL64)</f>
        <v>269</v>
      </c>
      <c r="DT64" s="40" t="n">
        <v>3</v>
      </c>
      <c r="DU64" s="39" t="n">
        <v>24</v>
      </c>
      <c r="DV64" s="39" t="n">
        <v>28</v>
      </c>
      <c r="DW64" s="39" t="n">
        <v>25</v>
      </c>
      <c r="DX64" s="39" t="n">
        <v>40</v>
      </c>
      <c r="DY64" s="39" t="n">
        <v>33</v>
      </c>
      <c r="DZ64" s="39" t="n">
        <v>32</v>
      </c>
      <c r="EA64" s="39" t="n">
        <v>17</v>
      </c>
      <c r="EB64" s="39" t="n">
        <v>23</v>
      </c>
      <c r="EC64" s="39" t="n">
        <v>18</v>
      </c>
      <c r="ED64" s="39" t="n">
        <v>13</v>
      </c>
      <c r="EE64" s="39" t="n">
        <v>9</v>
      </c>
      <c r="EF64" s="39" t="n">
        <v>4</v>
      </c>
      <c r="EG64" s="39" t="n">
        <v>0</v>
      </c>
      <c r="EH64" s="39" t="n">
        <v>0</v>
      </c>
      <c r="EI64" s="39"/>
      <c r="EJ64" s="39"/>
      <c r="EK64" s="39"/>
      <c r="EL64" s="26"/>
      <c r="EM64" s="93" t="n">
        <f aca="false">SUM(EN64:FF64)</f>
        <v>75</v>
      </c>
      <c r="EN64" s="40" t="n">
        <v>0</v>
      </c>
      <c r="EO64" s="39" t="n">
        <v>10</v>
      </c>
      <c r="EP64" s="39" t="n">
        <v>4</v>
      </c>
      <c r="EQ64" s="39" t="n">
        <v>6</v>
      </c>
      <c r="ER64" s="39" t="n">
        <v>11</v>
      </c>
      <c r="ES64" s="39" t="n">
        <v>16</v>
      </c>
      <c r="ET64" s="39" t="n">
        <v>9</v>
      </c>
      <c r="EU64" s="39" t="n">
        <v>10</v>
      </c>
      <c r="EV64" s="39" t="n">
        <v>5</v>
      </c>
      <c r="EW64" s="39" t="n">
        <v>3</v>
      </c>
      <c r="EX64" s="39" t="n">
        <v>1</v>
      </c>
      <c r="EY64" s="39" t="n">
        <v>0</v>
      </c>
      <c r="EZ64" s="39" t="n">
        <v>0</v>
      </c>
      <c r="FA64" s="39" t="n">
        <v>0</v>
      </c>
      <c r="FB64" s="39" t="n">
        <v>0</v>
      </c>
      <c r="FC64" s="39"/>
      <c r="FD64" s="39"/>
      <c r="FE64" s="39"/>
      <c r="FF64" s="26"/>
      <c r="FG64" s="93"/>
      <c r="FH64" s="40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V65)</f>
        <v>1003</v>
      </c>
      <c r="D65" s="40" t="n">
        <f aca="false">X65+AR65+BL65+CF65+CZ65+DT65+EN65+FH65</f>
        <v>17</v>
      </c>
      <c r="E65" s="39" t="n">
        <f aca="false">Y65+AS65+BM65+CG65+DA65+DU65+EO65+FI65</f>
        <v>66</v>
      </c>
      <c r="F65" s="39" t="n">
        <f aca="false">Z65+AT65+BN65+CH65+DB65+DV65+EP65+FJ65</f>
        <v>96</v>
      </c>
      <c r="G65" s="39" t="n">
        <f aca="false">AA65+AU65+BO65+CI65+DC65+DW65+EQ65+FK65</f>
        <v>121</v>
      </c>
      <c r="H65" s="39" t="n">
        <f aca="false">AB65+AV65+BP65+CJ65+DD65+DX65+ER65+FL65</f>
        <v>139</v>
      </c>
      <c r="I65" s="39" t="n">
        <f aca="false">AC65+AW65+BQ65+CK65+DE65+DY65+ES65+FM65</f>
        <v>138</v>
      </c>
      <c r="J65" s="39" t="n">
        <f aca="false">AD65+AX65+BR65+CL65+DF65+DZ65+ET65+FN65</f>
        <v>135</v>
      </c>
      <c r="K65" s="39" t="n">
        <f aca="false">AE65+AY65+BS65+CM65+DG65+EA65+EU65+FO65</f>
        <v>88</v>
      </c>
      <c r="L65" s="39" t="n">
        <f aca="false">AF65+AZ65+BT65+CN65+DH65+EB65+EV65+FP65</f>
        <v>79</v>
      </c>
      <c r="M65" s="39" t="n">
        <f aca="false">AG65+BA65+BU65+CO65+DI65+EC65+EW65+FQ65</f>
        <v>49</v>
      </c>
      <c r="N65" s="39" t="n">
        <f aca="false">AH65+BB65+BV65+CP65+DJ65+ED65+EX65+FR65</f>
        <v>36</v>
      </c>
      <c r="O65" s="39" t="n">
        <f aca="false">AI65+BC65+BW65+CQ65+DK65+EE65+EY65+FS65</f>
        <v>25</v>
      </c>
      <c r="P65" s="39" t="n">
        <f aca="false">AJ65+BD65+BX65+CR65+DL65+EF65+EZ65+FT65</f>
        <v>11</v>
      </c>
      <c r="Q65" s="39" t="n">
        <f aca="false">AK65+BE65+BY65+CS65+DM65+EG65+FA65+FU65</f>
        <v>3</v>
      </c>
      <c r="R65" s="39" t="n">
        <f aca="false">AL65+BF65+BZ65+CT65+DN65+EH65+FB65+FV65</f>
        <v>0</v>
      </c>
      <c r="S65" s="39"/>
      <c r="T65" s="39"/>
      <c r="U65" s="39"/>
      <c r="V65" s="26"/>
      <c r="W65" s="93" t="n">
        <f aca="false">SUM(X65:AP65)</f>
        <v>6</v>
      </c>
      <c r="X65" s="40" t="n">
        <v>0</v>
      </c>
      <c r="Y65" s="39" t="n">
        <v>0</v>
      </c>
      <c r="Z65" s="39" t="n">
        <v>1</v>
      </c>
      <c r="AA65" s="39" t="n">
        <v>0</v>
      </c>
      <c r="AB65" s="39" t="n">
        <v>0</v>
      </c>
      <c r="AC65" s="39" t="n">
        <v>1</v>
      </c>
      <c r="AD65" s="39" t="n">
        <v>4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f aca="false">SUM(AR65:BJ65)</f>
        <v>195</v>
      </c>
      <c r="AR65" s="40" t="n">
        <v>1</v>
      </c>
      <c r="AS65" s="39" t="n">
        <v>11</v>
      </c>
      <c r="AT65" s="39" t="n">
        <v>17</v>
      </c>
      <c r="AU65" s="39" t="n">
        <v>32</v>
      </c>
      <c r="AV65" s="39" t="n">
        <v>28</v>
      </c>
      <c r="AW65" s="39" t="n">
        <v>31</v>
      </c>
      <c r="AX65" s="39" t="n">
        <v>27</v>
      </c>
      <c r="AY65" s="39" t="n">
        <v>21</v>
      </c>
      <c r="AZ65" s="39" t="n">
        <v>15</v>
      </c>
      <c r="BA65" s="39" t="n">
        <v>8</v>
      </c>
      <c r="BB65" s="39" t="n">
        <v>2</v>
      </c>
      <c r="BC65" s="39" t="n">
        <v>1</v>
      </c>
      <c r="BD65" s="39" t="n">
        <v>0</v>
      </c>
      <c r="BE65" s="39" t="n">
        <v>1</v>
      </c>
      <c r="BF65" s="39" t="n">
        <v>0</v>
      </c>
      <c r="BG65" s="39"/>
      <c r="BH65" s="39"/>
      <c r="BI65" s="39"/>
      <c r="BJ65" s="26"/>
      <c r="BK65" s="93" t="n">
        <f aca="false">SUM(BL65:CD65)</f>
        <v>347</v>
      </c>
      <c r="BL65" s="40" t="n">
        <v>8</v>
      </c>
      <c r="BM65" s="39" t="n">
        <v>32</v>
      </c>
      <c r="BN65" s="39" t="n">
        <v>33</v>
      </c>
      <c r="BO65" s="39" t="n">
        <v>30</v>
      </c>
      <c r="BP65" s="39" t="n">
        <v>42</v>
      </c>
      <c r="BQ65" s="39" t="n">
        <v>40</v>
      </c>
      <c r="BR65" s="39" t="n">
        <v>46</v>
      </c>
      <c r="BS65" s="39" t="n">
        <v>29</v>
      </c>
      <c r="BT65" s="39" t="n">
        <v>27</v>
      </c>
      <c r="BU65" s="39" t="n">
        <v>21</v>
      </c>
      <c r="BV65" s="39" t="n">
        <v>16</v>
      </c>
      <c r="BW65" s="39" t="n">
        <v>16</v>
      </c>
      <c r="BX65" s="39" t="n">
        <v>6</v>
      </c>
      <c r="BY65" s="39" t="n">
        <v>1</v>
      </c>
      <c r="BZ65" s="39" t="n">
        <v>0</v>
      </c>
      <c r="CA65" s="39"/>
      <c r="CB65" s="39"/>
      <c r="CC65" s="39"/>
      <c r="CD65" s="26"/>
      <c r="CE65" s="93" t="n">
        <f aca="false">SUM(CF65:CX65)</f>
        <v>27</v>
      </c>
      <c r="CF65" s="40" t="n">
        <v>0</v>
      </c>
      <c r="CG65" s="39" t="n">
        <v>0</v>
      </c>
      <c r="CH65" s="39" t="n">
        <v>2</v>
      </c>
      <c r="CI65" s="39" t="n">
        <v>3</v>
      </c>
      <c r="CJ65" s="39" t="n">
        <v>6</v>
      </c>
      <c r="CK65" s="39" t="n">
        <v>7</v>
      </c>
      <c r="CL65" s="39" t="n">
        <v>3</v>
      </c>
      <c r="CM65" s="39" t="n">
        <v>4</v>
      </c>
      <c r="CN65" s="39" t="n">
        <v>1</v>
      </c>
      <c r="CO65" s="39" t="n">
        <v>0</v>
      </c>
      <c r="CP65" s="39" t="n">
        <v>0</v>
      </c>
      <c r="CQ65" s="39" t="n">
        <v>1</v>
      </c>
      <c r="CR65" s="39" t="n">
        <v>0</v>
      </c>
      <c r="CS65" s="39" t="n">
        <v>0</v>
      </c>
      <c r="CT65" s="39" t="n">
        <v>0</v>
      </c>
      <c r="CU65" s="39"/>
      <c r="CV65" s="39"/>
      <c r="CW65" s="39"/>
      <c r="CX65" s="26"/>
      <c r="CY65" s="93" t="n">
        <f aca="false">SUM(CZ65:DR65)</f>
        <v>1</v>
      </c>
      <c r="CZ65" s="40" t="n">
        <v>0</v>
      </c>
      <c r="DA65" s="39" t="n">
        <v>0</v>
      </c>
      <c r="DB65" s="39" t="n">
        <v>0</v>
      </c>
      <c r="DC65" s="39" t="n">
        <v>0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39" t="n">
        <v>0</v>
      </c>
      <c r="DJ65" s="39" t="n">
        <v>1</v>
      </c>
      <c r="DK65" s="39" t="n">
        <v>0</v>
      </c>
      <c r="DL65" s="39" t="n">
        <v>0</v>
      </c>
      <c r="DM65" s="39" t="n">
        <v>0</v>
      </c>
      <c r="DN65" s="39" t="n">
        <v>0</v>
      </c>
      <c r="DO65" s="39"/>
      <c r="DP65" s="39"/>
      <c r="DQ65" s="39"/>
      <c r="DR65" s="26"/>
      <c r="DS65" s="93" t="n">
        <f aca="false">SUM(DT65:EL65)</f>
        <v>320</v>
      </c>
      <c r="DT65" s="40" t="n">
        <v>7</v>
      </c>
      <c r="DU65" s="39" t="n">
        <v>17</v>
      </c>
      <c r="DV65" s="39" t="n">
        <v>32</v>
      </c>
      <c r="DW65" s="39" t="n">
        <v>46</v>
      </c>
      <c r="DX65" s="39" t="n">
        <v>42</v>
      </c>
      <c r="DY65" s="39" t="n">
        <v>39</v>
      </c>
      <c r="DZ65" s="39" t="n">
        <v>42</v>
      </c>
      <c r="EA65" s="39" t="n">
        <v>23</v>
      </c>
      <c r="EB65" s="39" t="n">
        <v>31</v>
      </c>
      <c r="EC65" s="39" t="n">
        <v>16</v>
      </c>
      <c r="ED65" s="39" t="n">
        <v>12</v>
      </c>
      <c r="EE65" s="39" t="n">
        <v>7</v>
      </c>
      <c r="EF65" s="39" t="n">
        <v>5</v>
      </c>
      <c r="EG65" s="39" t="n">
        <v>1</v>
      </c>
      <c r="EH65" s="39" t="n">
        <v>0</v>
      </c>
      <c r="EI65" s="39"/>
      <c r="EJ65" s="39"/>
      <c r="EK65" s="39"/>
      <c r="EL65" s="26"/>
      <c r="EM65" s="93" t="n">
        <f aca="false">SUM(EN65:FF65)</f>
        <v>107</v>
      </c>
      <c r="EN65" s="40" t="n">
        <v>1</v>
      </c>
      <c r="EO65" s="39" t="n">
        <v>6</v>
      </c>
      <c r="EP65" s="39" t="n">
        <v>11</v>
      </c>
      <c r="EQ65" s="39" t="n">
        <v>10</v>
      </c>
      <c r="ER65" s="39" t="n">
        <v>21</v>
      </c>
      <c r="ES65" s="39" t="n">
        <v>20</v>
      </c>
      <c r="ET65" s="39" t="n">
        <v>13</v>
      </c>
      <c r="EU65" s="39" t="n">
        <v>11</v>
      </c>
      <c r="EV65" s="39" t="n">
        <v>5</v>
      </c>
      <c r="EW65" s="39" t="n">
        <v>4</v>
      </c>
      <c r="EX65" s="39" t="n">
        <v>5</v>
      </c>
      <c r="EY65" s="39" t="n">
        <v>0</v>
      </c>
      <c r="EZ65" s="39" t="n">
        <v>0</v>
      </c>
      <c r="FA65" s="39" t="n">
        <v>0</v>
      </c>
      <c r="FB65" s="39" t="n">
        <v>0</v>
      </c>
      <c r="FC65" s="39"/>
      <c r="FD65" s="39"/>
      <c r="FE65" s="39"/>
      <c r="FF65" s="26"/>
      <c r="FG65" s="93"/>
      <c r="FH65" s="40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V66)</f>
        <v>789</v>
      </c>
      <c r="D66" s="40" t="n">
        <f aca="false">X66+AR66+BL66+CF66+CZ66+DT66+EN66+FH66</f>
        <v>9</v>
      </c>
      <c r="E66" s="39" t="n">
        <f aca="false">Y66+AS66+BM66+CG66+DA66+DU66+EO66+FI66</f>
        <v>56</v>
      </c>
      <c r="F66" s="39" t="n">
        <f aca="false">Z66+AT66+BN66+CH66+DB66+DV66+EP66+FJ66</f>
        <v>70</v>
      </c>
      <c r="G66" s="39" t="n">
        <f aca="false">AA66+AU66+BO66+CI66+DC66+DW66+EQ66+FK66</f>
        <v>72</v>
      </c>
      <c r="H66" s="39" t="n">
        <f aca="false">AB66+AV66+BP66+CJ66+DD66+DX66+ER66+FL66</f>
        <v>97</v>
      </c>
      <c r="I66" s="39" t="n">
        <f aca="false">AC66+AW66+BQ66+CK66+DE66+DY66+ES66+FM66</f>
        <v>110</v>
      </c>
      <c r="J66" s="39" t="n">
        <f aca="false">AD66+AX66+BR66+CL66+DF66+DZ66+ET66+FN66</f>
        <v>103</v>
      </c>
      <c r="K66" s="39" t="n">
        <f aca="false">AE66+AY66+BS66+CM66+DG66+EA66+EU66+FO66</f>
        <v>84</v>
      </c>
      <c r="L66" s="39" t="n">
        <f aca="false">AF66+AZ66+BT66+CN66+DH66+EB66+EV66+FP66</f>
        <v>66</v>
      </c>
      <c r="M66" s="39" t="n">
        <f aca="false">AG66+BA66+BU66+CO66+DI66+EC66+EW66+FQ66</f>
        <v>46</v>
      </c>
      <c r="N66" s="39" t="n">
        <f aca="false">AH66+BB66+BV66+CP66+DJ66+ED66+EX66+FR66</f>
        <v>38</v>
      </c>
      <c r="O66" s="39" t="n">
        <f aca="false">AI66+BC66+BW66+CQ66+DK66+EE66+EY66+FS66</f>
        <v>26</v>
      </c>
      <c r="P66" s="39" t="n">
        <f aca="false">AJ66+BD66+BX66+CR66+DL66+EF66+EZ66+FT66</f>
        <v>8</v>
      </c>
      <c r="Q66" s="39" t="n">
        <f aca="false">AK66+BE66+BY66+CS66+DM66+EG66+FA66+FU66</f>
        <v>3</v>
      </c>
      <c r="R66" s="39" t="n">
        <f aca="false">AL66+BF66+BZ66+CT66+DN66+EH66+FB66+FV66</f>
        <v>1</v>
      </c>
      <c r="S66" s="39"/>
      <c r="T66" s="39"/>
      <c r="U66" s="39"/>
      <c r="V66" s="26"/>
      <c r="W66" s="93" t="n">
        <f aca="false">SUM(X66:AP66)</f>
        <v>5</v>
      </c>
      <c r="X66" s="40" t="n">
        <v>0</v>
      </c>
      <c r="Y66" s="39" t="n">
        <v>0</v>
      </c>
      <c r="Z66" s="39" t="n">
        <v>1</v>
      </c>
      <c r="AA66" s="39" t="n">
        <v>1</v>
      </c>
      <c r="AB66" s="39" t="n">
        <v>0</v>
      </c>
      <c r="AC66" s="39" t="n">
        <v>0</v>
      </c>
      <c r="AD66" s="39" t="n">
        <v>1</v>
      </c>
      <c r="AE66" s="39" t="n">
        <v>1</v>
      </c>
      <c r="AF66" s="39" t="n">
        <v>0</v>
      </c>
      <c r="AG66" s="39" t="n">
        <v>1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f aca="false">SUM(AR66:BJ66)</f>
        <v>117</v>
      </c>
      <c r="AR66" s="40" t="n">
        <v>0</v>
      </c>
      <c r="AS66" s="39" t="n">
        <v>7</v>
      </c>
      <c r="AT66" s="39" t="n">
        <v>9</v>
      </c>
      <c r="AU66" s="39" t="n">
        <v>8</v>
      </c>
      <c r="AV66" s="39" t="n">
        <v>15</v>
      </c>
      <c r="AW66" s="39" t="n">
        <v>18</v>
      </c>
      <c r="AX66" s="39" t="n">
        <v>20</v>
      </c>
      <c r="AY66" s="39" t="n">
        <v>20</v>
      </c>
      <c r="AZ66" s="39" t="n">
        <v>15</v>
      </c>
      <c r="BA66" s="39" t="n">
        <v>2</v>
      </c>
      <c r="BB66" s="39" t="n">
        <v>1</v>
      </c>
      <c r="BC66" s="39" t="n">
        <v>2</v>
      </c>
      <c r="BD66" s="39" t="n">
        <v>0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f aca="false">SUM(BL66:CD66)</f>
        <v>315</v>
      </c>
      <c r="BL66" s="40" t="n">
        <v>6</v>
      </c>
      <c r="BM66" s="39" t="n">
        <v>14</v>
      </c>
      <c r="BN66" s="39" t="n">
        <v>27</v>
      </c>
      <c r="BO66" s="39" t="n">
        <v>31</v>
      </c>
      <c r="BP66" s="39" t="n">
        <v>40</v>
      </c>
      <c r="BQ66" s="39" t="n">
        <v>38</v>
      </c>
      <c r="BR66" s="39" t="n">
        <v>36</v>
      </c>
      <c r="BS66" s="39" t="n">
        <v>28</v>
      </c>
      <c r="BT66" s="39" t="n">
        <v>23</v>
      </c>
      <c r="BU66" s="39" t="n">
        <v>23</v>
      </c>
      <c r="BV66" s="39" t="n">
        <v>24</v>
      </c>
      <c r="BW66" s="39" t="n">
        <v>16</v>
      </c>
      <c r="BX66" s="39" t="n">
        <v>5</v>
      </c>
      <c r="BY66" s="39" t="n">
        <v>3</v>
      </c>
      <c r="BZ66" s="39" t="n">
        <v>1</v>
      </c>
      <c r="CA66" s="39"/>
      <c r="CB66" s="39"/>
      <c r="CC66" s="39"/>
      <c r="CD66" s="26"/>
      <c r="CE66" s="93" t="n">
        <f aca="false">SUM(CF66:CX66)</f>
        <v>15</v>
      </c>
      <c r="CF66" s="40" t="n">
        <v>0</v>
      </c>
      <c r="CG66" s="39" t="n">
        <v>0</v>
      </c>
      <c r="CH66" s="39" t="n">
        <v>2</v>
      </c>
      <c r="CI66" s="39" t="n">
        <v>0</v>
      </c>
      <c r="CJ66" s="39" t="n">
        <v>3</v>
      </c>
      <c r="CK66" s="39" t="n">
        <v>3</v>
      </c>
      <c r="CL66" s="39" t="n">
        <v>4</v>
      </c>
      <c r="CM66" s="39" t="n">
        <v>1</v>
      </c>
      <c r="CN66" s="39" t="n">
        <v>1</v>
      </c>
      <c r="CO66" s="39" t="n">
        <v>0</v>
      </c>
      <c r="CP66" s="39" t="n">
        <v>0</v>
      </c>
      <c r="CQ66" s="39" t="n">
        <v>0</v>
      </c>
      <c r="CR66" s="39" t="n">
        <v>1</v>
      </c>
      <c r="CS66" s="39" t="n">
        <v>0</v>
      </c>
      <c r="CT66" s="39" t="n">
        <v>0</v>
      </c>
      <c r="CU66" s="39"/>
      <c r="CV66" s="39"/>
      <c r="CW66" s="39"/>
      <c r="CX66" s="26"/>
      <c r="CY66" s="93" t="n">
        <f aca="false">SUM(CZ66:DR66)</f>
        <v>2</v>
      </c>
      <c r="CZ66" s="40" t="n">
        <v>0</v>
      </c>
      <c r="DA66" s="39" t="n">
        <v>0</v>
      </c>
      <c r="DB66" s="39" t="n">
        <v>0</v>
      </c>
      <c r="DC66" s="39" t="n">
        <v>0</v>
      </c>
      <c r="DD66" s="39" t="n">
        <v>0</v>
      </c>
      <c r="DE66" s="39" t="n">
        <v>0</v>
      </c>
      <c r="DF66" s="39" t="n">
        <v>1</v>
      </c>
      <c r="DG66" s="39" t="n">
        <v>0</v>
      </c>
      <c r="DH66" s="39" t="n">
        <v>1</v>
      </c>
      <c r="DI66" s="39" t="n">
        <v>0</v>
      </c>
      <c r="DJ66" s="39" t="n">
        <v>0</v>
      </c>
      <c r="DK66" s="39" t="n">
        <v>0</v>
      </c>
      <c r="DL66" s="39" t="n">
        <v>0</v>
      </c>
      <c r="DM66" s="39" t="n">
        <v>0</v>
      </c>
      <c r="DN66" s="39" t="n">
        <v>0</v>
      </c>
      <c r="DO66" s="39"/>
      <c r="DP66" s="39"/>
      <c r="DQ66" s="39"/>
      <c r="DR66" s="26"/>
      <c r="DS66" s="93" t="n">
        <f aca="false">SUM(DT66:EL66)</f>
        <v>254</v>
      </c>
      <c r="DT66" s="40" t="n">
        <v>3</v>
      </c>
      <c r="DU66" s="39" t="n">
        <v>26</v>
      </c>
      <c r="DV66" s="39" t="n">
        <v>25</v>
      </c>
      <c r="DW66" s="39" t="n">
        <v>25</v>
      </c>
      <c r="DX66" s="39" t="n">
        <v>28</v>
      </c>
      <c r="DY66" s="39" t="n">
        <v>29</v>
      </c>
      <c r="DZ66" s="39" t="n">
        <v>31</v>
      </c>
      <c r="EA66" s="39" t="n">
        <v>27</v>
      </c>
      <c r="EB66" s="39" t="n">
        <v>22</v>
      </c>
      <c r="EC66" s="39" t="n">
        <v>18</v>
      </c>
      <c r="ED66" s="39" t="n">
        <v>11</v>
      </c>
      <c r="EE66" s="39" t="n">
        <v>7</v>
      </c>
      <c r="EF66" s="39" t="n">
        <v>2</v>
      </c>
      <c r="EG66" s="39" t="n">
        <v>0</v>
      </c>
      <c r="EH66" s="39" t="n">
        <v>0</v>
      </c>
      <c r="EI66" s="39"/>
      <c r="EJ66" s="39"/>
      <c r="EK66" s="39"/>
      <c r="EL66" s="26"/>
      <c r="EM66" s="93" t="n">
        <f aca="false">SUM(EN66:FF66)</f>
        <v>81</v>
      </c>
      <c r="EN66" s="40" t="n">
        <v>0</v>
      </c>
      <c r="EO66" s="39" t="n">
        <v>9</v>
      </c>
      <c r="EP66" s="39" t="n">
        <v>6</v>
      </c>
      <c r="EQ66" s="39" t="n">
        <v>7</v>
      </c>
      <c r="ER66" s="39" t="n">
        <v>11</v>
      </c>
      <c r="ES66" s="39" t="n">
        <v>22</v>
      </c>
      <c r="ET66" s="39" t="n">
        <v>10</v>
      </c>
      <c r="EU66" s="39" t="n">
        <v>7</v>
      </c>
      <c r="EV66" s="39" t="n">
        <v>4</v>
      </c>
      <c r="EW66" s="39" t="n">
        <v>2</v>
      </c>
      <c r="EX66" s="39" t="n">
        <v>2</v>
      </c>
      <c r="EY66" s="39" t="n">
        <v>1</v>
      </c>
      <c r="EZ66" s="39" t="n">
        <v>0</v>
      </c>
      <c r="FA66" s="39" t="n">
        <v>0</v>
      </c>
      <c r="FB66" s="39" t="n">
        <v>0</v>
      </c>
      <c r="FC66" s="39"/>
      <c r="FD66" s="39"/>
      <c r="FE66" s="39"/>
      <c r="FF66" s="26"/>
      <c r="FG66" s="93"/>
      <c r="FH66" s="40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V67)</f>
        <v>1530</v>
      </c>
      <c r="D67" s="40" t="n">
        <f aca="false">X67+AR67+BL67+CF67+CZ67+DT67+EN67+FH67</f>
        <v>56</v>
      </c>
      <c r="E67" s="39" t="n">
        <f aca="false">Y67+AS67+BM67+CG67+DA67+DU67+EO67+FI67</f>
        <v>212</v>
      </c>
      <c r="F67" s="39" t="n">
        <f aca="false">Z67+AT67+BN67+CH67+DB67+DV67+EP67+FJ67</f>
        <v>129</v>
      </c>
      <c r="G67" s="39" t="n">
        <f aca="false">AA67+AU67+BO67+CI67+DC67+DW67+EQ67+FK67</f>
        <v>165</v>
      </c>
      <c r="H67" s="39" t="n">
        <f aca="false">AB67+AV67+BP67+CJ67+DD67+DX67+ER67+FL67</f>
        <v>197</v>
      </c>
      <c r="I67" s="39" t="n">
        <f aca="false">AC67+AW67+BQ67+CK67+DE67+DY67+ES67+FM67</f>
        <v>225</v>
      </c>
      <c r="J67" s="39" t="n">
        <f aca="false">AD67+AX67+BR67+CL67+DF67+DZ67+ET67+FN67</f>
        <v>196</v>
      </c>
      <c r="K67" s="39" t="n">
        <f aca="false">AE67+AY67+BS67+CM67+DG67+EA67+EU67+FO67</f>
        <v>144</v>
      </c>
      <c r="L67" s="39" t="n">
        <f aca="false">AF67+AZ67+BT67+CN67+DH67+EB67+EV67+FP67</f>
        <v>86</v>
      </c>
      <c r="M67" s="39" t="n">
        <f aca="false">AG67+BA67+BU67+CO67+DI67+EC67+EW67+FQ67</f>
        <v>62</v>
      </c>
      <c r="N67" s="39" t="n">
        <f aca="false">AH67+BB67+BV67+CP67+DJ67+ED67+EX67+FR67</f>
        <v>41</v>
      </c>
      <c r="O67" s="39" t="n">
        <f aca="false">AI67+BC67+BW67+CQ67+DK67+EE67+EY67+FS67</f>
        <v>12</v>
      </c>
      <c r="P67" s="39" t="n">
        <f aca="false">AJ67+BD67+BX67+CR67+DL67+EF67+EZ67+FT67</f>
        <v>3</v>
      </c>
      <c r="Q67" s="39" t="n">
        <f aca="false">AK67+BE67+BY67+CS67+DM67+EG67+FA67+FU67</f>
        <v>1</v>
      </c>
      <c r="R67" s="39" t="n">
        <f aca="false">AL67+BF67+BZ67+CT67+DN67+EH67+FB67+FV67</f>
        <v>1</v>
      </c>
      <c r="S67" s="39"/>
      <c r="T67" s="39"/>
      <c r="U67" s="39"/>
      <c r="V67" s="26"/>
      <c r="W67" s="93" t="n">
        <f aca="false">SUM(X67:AP67)</f>
        <v>6</v>
      </c>
      <c r="X67" s="40" t="n">
        <v>0</v>
      </c>
      <c r="Y67" s="39" t="n">
        <v>0</v>
      </c>
      <c r="Z67" s="39" t="n">
        <v>0</v>
      </c>
      <c r="AA67" s="39" t="n">
        <v>1</v>
      </c>
      <c r="AB67" s="39" t="n">
        <v>1</v>
      </c>
      <c r="AC67" s="39" t="n">
        <v>1</v>
      </c>
      <c r="AD67" s="39" t="n">
        <v>1</v>
      </c>
      <c r="AE67" s="39" t="n">
        <v>0</v>
      </c>
      <c r="AF67" s="39" t="n">
        <v>1</v>
      </c>
      <c r="AG67" s="39" t="n">
        <v>0</v>
      </c>
      <c r="AH67" s="39" t="n">
        <v>1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f aca="false">SUM(AR67:BJ67)</f>
        <v>367</v>
      </c>
      <c r="AR67" s="40" t="n">
        <v>1</v>
      </c>
      <c r="AS67" s="39" t="n">
        <v>18</v>
      </c>
      <c r="AT67" s="39" t="n">
        <v>32</v>
      </c>
      <c r="AU67" s="39" t="n">
        <v>46</v>
      </c>
      <c r="AV67" s="39" t="n">
        <v>51</v>
      </c>
      <c r="AW67" s="39" t="n">
        <v>64</v>
      </c>
      <c r="AX67" s="39" t="n">
        <v>66</v>
      </c>
      <c r="AY67" s="39" t="n">
        <v>49</v>
      </c>
      <c r="AZ67" s="39" t="n">
        <v>27</v>
      </c>
      <c r="BA67" s="39" t="n">
        <v>8</v>
      </c>
      <c r="BB67" s="39" t="n">
        <v>5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f aca="false">SUM(BL67:CD67)</f>
        <v>541</v>
      </c>
      <c r="BL67" s="40" t="n">
        <v>36</v>
      </c>
      <c r="BM67" s="39" t="n">
        <v>113</v>
      </c>
      <c r="BN67" s="39" t="n">
        <v>56</v>
      </c>
      <c r="BO67" s="39" t="n">
        <v>46</v>
      </c>
      <c r="BP67" s="39" t="n">
        <v>62</v>
      </c>
      <c r="BQ67" s="39" t="n">
        <v>62</v>
      </c>
      <c r="BR67" s="39" t="n">
        <v>71</v>
      </c>
      <c r="BS67" s="39" t="n">
        <v>32</v>
      </c>
      <c r="BT67" s="39" t="n">
        <v>20</v>
      </c>
      <c r="BU67" s="39" t="n">
        <v>19</v>
      </c>
      <c r="BV67" s="39" t="n">
        <v>12</v>
      </c>
      <c r="BW67" s="39" t="n">
        <v>8</v>
      </c>
      <c r="BX67" s="39" t="n">
        <v>3</v>
      </c>
      <c r="BY67" s="39" t="n">
        <v>1</v>
      </c>
      <c r="BZ67" s="39" t="n">
        <v>0</v>
      </c>
      <c r="CA67" s="39"/>
      <c r="CB67" s="39"/>
      <c r="CC67" s="39"/>
      <c r="CD67" s="26"/>
      <c r="CE67" s="93" t="n">
        <f aca="false">SUM(CF67:CX67)</f>
        <v>24</v>
      </c>
      <c r="CF67" s="40" t="n">
        <v>0</v>
      </c>
      <c r="CG67" s="39" t="n">
        <v>3</v>
      </c>
      <c r="CH67" s="39" t="n">
        <v>1</v>
      </c>
      <c r="CI67" s="39" t="n">
        <v>1</v>
      </c>
      <c r="CJ67" s="39" t="n">
        <v>2</v>
      </c>
      <c r="CK67" s="39" t="n">
        <v>7</v>
      </c>
      <c r="CL67" s="39" t="n">
        <v>3</v>
      </c>
      <c r="CM67" s="39" t="n">
        <v>4</v>
      </c>
      <c r="CN67" s="39" t="n">
        <v>1</v>
      </c>
      <c r="CO67" s="39" t="n">
        <v>0</v>
      </c>
      <c r="CP67" s="39" t="n">
        <v>0</v>
      </c>
      <c r="CQ67" s="39" t="n">
        <v>2</v>
      </c>
      <c r="CR67" s="39" t="n">
        <v>0</v>
      </c>
      <c r="CS67" s="39" t="n">
        <v>0</v>
      </c>
      <c r="CT67" s="39" t="n">
        <v>0</v>
      </c>
      <c r="CU67" s="39"/>
      <c r="CV67" s="39"/>
      <c r="CW67" s="39"/>
      <c r="CX67" s="26"/>
      <c r="CY67" s="93" t="n">
        <f aca="false">SUM(CZ67:DR67)</f>
        <v>14</v>
      </c>
      <c r="CZ67" s="40" t="n">
        <v>0</v>
      </c>
      <c r="DA67" s="39" t="n">
        <v>0</v>
      </c>
      <c r="DB67" s="39" t="n">
        <v>1</v>
      </c>
      <c r="DC67" s="39" t="n">
        <v>1</v>
      </c>
      <c r="DD67" s="39" t="n">
        <v>3</v>
      </c>
      <c r="DE67" s="39" t="n">
        <v>1</v>
      </c>
      <c r="DF67" s="39" t="n">
        <v>0</v>
      </c>
      <c r="DG67" s="39" t="n">
        <v>5</v>
      </c>
      <c r="DH67" s="39" t="n">
        <v>1</v>
      </c>
      <c r="DI67" s="39" t="n">
        <v>0</v>
      </c>
      <c r="DJ67" s="39" t="n">
        <v>1</v>
      </c>
      <c r="DK67" s="39" t="n">
        <v>1</v>
      </c>
      <c r="DL67" s="39" t="n">
        <v>0</v>
      </c>
      <c r="DM67" s="39" t="n">
        <v>0</v>
      </c>
      <c r="DN67" s="39" t="n">
        <v>0</v>
      </c>
      <c r="DO67" s="39"/>
      <c r="DP67" s="39"/>
      <c r="DQ67" s="39"/>
      <c r="DR67" s="26"/>
      <c r="DS67" s="93" t="n">
        <f aca="false">SUM(DT67:EL67)</f>
        <v>458</v>
      </c>
      <c r="DT67" s="40" t="n">
        <v>17</v>
      </c>
      <c r="DU67" s="39" t="n">
        <v>70</v>
      </c>
      <c r="DV67" s="39" t="n">
        <v>33</v>
      </c>
      <c r="DW67" s="39" t="n">
        <v>56</v>
      </c>
      <c r="DX67" s="39" t="n">
        <v>60</v>
      </c>
      <c r="DY67" s="39" t="n">
        <v>64</v>
      </c>
      <c r="DZ67" s="39" t="n">
        <v>40</v>
      </c>
      <c r="EA67" s="39" t="n">
        <v>39</v>
      </c>
      <c r="EB67" s="39" t="n">
        <v>30</v>
      </c>
      <c r="EC67" s="39" t="n">
        <v>31</v>
      </c>
      <c r="ED67" s="39" t="n">
        <v>16</v>
      </c>
      <c r="EE67" s="39" t="n">
        <v>1</v>
      </c>
      <c r="EF67" s="39" t="n">
        <v>0</v>
      </c>
      <c r="EG67" s="39" t="n">
        <v>0</v>
      </c>
      <c r="EH67" s="39" t="n">
        <v>1</v>
      </c>
      <c r="EI67" s="39"/>
      <c r="EJ67" s="39"/>
      <c r="EK67" s="39"/>
      <c r="EL67" s="26"/>
      <c r="EM67" s="93" t="n">
        <f aca="false">SUM(EN67:FF67)</f>
        <v>120</v>
      </c>
      <c r="EN67" s="40" t="n">
        <v>2</v>
      </c>
      <c r="EO67" s="39" t="n">
        <v>8</v>
      </c>
      <c r="EP67" s="39" t="n">
        <v>6</v>
      </c>
      <c r="EQ67" s="39" t="n">
        <v>14</v>
      </c>
      <c r="ER67" s="39" t="n">
        <v>18</v>
      </c>
      <c r="ES67" s="39" t="n">
        <v>26</v>
      </c>
      <c r="ET67" s="39" t="n">
        <v>15</v>
      </c>
      <c r="EU67" s="39" t="n">
        <v>15</v>
      </c>
      <c r="EV67" s="39" t="n">
        <v>6</v>
      </c>
      <c r="EW67" s="39" t="n">
        <v>4</v>
      </c>
      <c r="EX67" s="39" t="n">
        <v>6</v>
      </c>
      <c r="EY67" s="39" t="n">
        <v>0</v>
      </c>
      <c r="EZ67" s="39" t="n">
        <v>0</v>
      </c>
      <c r="FA67" s="39" t="n">
        <v>0</v>
      </c>
      <c r="FB67" s="39" t="n">
        <v>0</v>
      </c>
      <c r="FC67" s="39"/>
      <c r="FD67" s="39"/>
      <c r="FE67" s="39"/>
      <c r="FF67" s="26"/>
      <c r="FG67" s="93"/>
      <c r="FH67" s="40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V68)</f>
        <v>844</v>
      </c>
      <c r="D68" s="40" t="n">
        <f aca="false">X68+AR68+BL68+CF68+CZ68+DT68+EN68+FH68</f>
        <v>13</v>
      </c>
      <c r="E68" s="39" t="n">
        <f aca="false">Y68+AS68+BM68+CG68+DA68+DU68+EO68+FI68</f>
        <v>51</v>
      </c>
      <c r="F68" s="39" t="n">
        <f aca="false">Z68+AT68+BN68+CH68+DB68+DV68+EP68+FJ68</f>
        <v>79</v>
      </c>
      <c r="G68" s="39" t="n">
        <f aca="false">AA68+AU68+BO68+CI68+DC68+DW68+EQ68+FK68</f>
        <v>107</v>
      </c>
      <c r="H68" s="39" t="n">
        <f aca="false">AB68+AV68+BP68+CJ68+DD68+DX68+ER68+FL68</f>
        <v>104</v>
      </c>
      <c r="I68" s="39" t="n">
        <f aca="false">AC68+AW68+BQ68+CK68+DE68+DY68+ES68+FM68</f>
        <v>115</v>
      </c>
      <c r="J68" s="39" t="n">
        <f aca="false">AD68+AX68+BR68+CL68+DF68+DZ68+ET68+FN68</f>
        <v>135</v>
      </c>
      <c r="K68" s="39" t="n">
        <f aca="false">AE68+AY68+BS68+CM68+DG68+EA68+EU68+FO68</f>
        <v>94</v>
      </c>
      <c r="L68" s="39" t="n">
        <f aca="false">AF68+AZ68+BT68+CN68+DH68+EB68+EV68+FP68</f>
        <v>79</v>
      </c>
      <c r="M68" s="39" t="n">
        <f aca="false">AG68+BA68+BU68+CO68+DI68+EC68+EW68+FQ68</f>
        <v>42</v>
      </c>
      <c r="N68" s="39" t="n">
        <f aca="false">AH68+BB68+BV68+CP68+DJ68+ED68+EX68+FR68</f>
        <v>17</v>
      </c>
      <c r="O68" s="39" t="n">
        <f aca="false">AI68+BC68+BW68+CQ68+DK68+EE68+EY68+FS68</f>
        <v>7</v>
      </c>
      <c r="P68" s="39" t="n">
        <f aca="false">AJ68+BD68+BX68+CR68+DL68+EF68+EZ68+FT68</f>
        <v>1</v>
      </c>
      <c r="Q68" s="39" t="n">
        <f aca="false">AK68+BE68+BY68+CS68+DM68+EG68+FA68+FU68</f>
        <v>0</v>
      </c>
      <c r="R68" s="39" t="n">
        <f aca="false">AL68+BF68+BZ68+CT68+DN68+EH68+FB68+FV68</f>
        <v>0</v>
      </c>
      <c r="S68" s="39"/>
      <c r="T68" s="39"/>
      <c r="U68" s="39"/>
      <c r="V68" s="26"/>
      <c r="W68" s="93" t="n">
        <f aca="false">SUM(X68:AP68)</f>
        <v>11</v>
      </c>
      <c r="X68" s="40" t="n">
        <v>0</v>
      </c>
      <c r="Y68" s="39" t="n">
        <v>0</v>
      </c>
      <c r="Z68" s="39" t="n">
        <v>3</v>
      </c>
      <c r="AA68" s="39" t="n">
        <v>0</v>
      </c>
      <c r="AB68" s="39" t="n">
        <v>0</v>
      </c>
      <c r="AC68" s="39" t="n">
        <v>3</v>
      </c>
      <c r="AD68" s="39" t="n">
        <v>3</v>
      </c>
      <c r="AE68" s="39" t="n">
        <v>0</v>
      </c>
      <c r="AF68" s="39" t="n">
        <v>1</v>
      </c>
      <c r="AG68" s="39" t="n">
        <v>0</v>
      </c>
      <c r="AH68" s="39" t="n">
        <v>1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f aca="false">SUM(AR68:BJ68)</f>
        <v>167</v>
      </c>
      <c r="AR68" s="40" t="n">
        <v>2</v>
      </c>
      <c r="AS68" s="39" t="n">
        <v>7</v>
      </c>
      <c r="AT68" s="39" t="n">
        <v>10</v>
      </c>
      <c r="AU68" s="39" t="n">
        <v>24</v>
      </c>
      <c r="AV68" s="39" t="n">
        <v>27</v>
      </c>
      <c r="AW68" s="39" t="n">
        <v>19</v>
      </c>
      <c r="AX68" s="39" t="n">
        <v>35</v>
      </c>
      <c r="AY68" s="39" t="n">
        <v>23</v>
      </c>
      <c r="AZ68" s="39" t="n">
        <v>17</v>
      </c>
      <c r="BA68" s="39" t="n">
        <v>3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f aca="false">SUM(BL68:CD68)</f>
        <v>252</v>
      </c>
      <c r="BL68" s="40" t="n">
        <v>4</v>
      </c>
      <c r="BM68" s="39" t="n">
        <v>19</v>
      </c>
      <c r="BN68" s="39" t="n">
        <v>29</v>
      </c>
      <c r="BO68" s="39" t="n">
        <v>35</v>
      </c>
      <c r="BP68" s="39" t="n">
        <v>26</v>
      </c>
      <c r="BQ68" s="39" t="n">
        <v>33</v>
      </c>
      <c r="BR68" s="39" t="n">
        <v>50</v>
      </c>
      <c r="BS68" s="39" t="n">
        <v>25</v>
      </c>
      <c r="BT68" s="39" t="n">
        <v>16</v>
      </c>
      <c r="BU68" s="39" t="n">
        <v>8</v>
      </c>
      <c r="BV68" s="39" t="n">
        <v>4</v>
      </c>
      <c r="BW68" s="39" t="n">
        <v>2</v>
      </c>
      <c r="BX68" s="39" t="n">
        <v>1</v>
      </c>
      <c r="BY68" s="39" t="n">
        <v>0</v>
      </c>
      <c r="BZ68" s="39" t="n">
        <v>0</v>
      </c>
      <c r="CA68" s="39"/>
      <c r="CB68" s="39"/>
      <c r="CC68" s="39"/>
      <c r="CD68" s="26"/>
      <c r="CE68" s="93" t="n">
        <f aca="false">SUM(CF68:CX68)</f>
        <v>13</v>
      </c>
      <c r="CF68" s="40" t="n">
        <v>0</v>
      </c>
      <c r="CG68" s="39" t="n">
        <v>0</v>
      </c>
      <c r="CH68" s="39" t="n">
        <v>1</v>
      </c>
      <c r="CI68" s="39" t="n">
        <v>1</v>
      </c>
      <c r="CJ68" s="39" t="n">
        <v>1</v>
      </c>
      <c r="CK68" s="39" t="n">
        <v>3</v>
      </c>
      <c r="CL68" s="39" t="n">
        <v>1</v>
      </c>
      <c r="CM68" s="39" t="n">
        <v>1</v>
      </c>
      <c r="CN68" s="39" t="n">
        <v>2</v>
      </c>
      <c r="CO68" s="39" t="n">
        <v>2</v>
      </c>
      <c r="CP68" s="39" t="n">
        <v>1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/>
      <c r="CV68" s="39"/>
      <c r="CW68" s="39"/>
      <c r="CX68" s="26"/>
      <c r="CY68" s="93" t="n">
        <f aca="false">SUM(CZ68:DR68)</f>
        <v>2</v>
      </c>
      <c r="CZ68" s="40" t="n">
        <v>0</v>
      </c>
      <c r="DA68" s="39" t="n">
        <v>0</v>
      </c>
      <c r="DB68" s="39" t="n">
        <v>0</v>
      </c>
      <c r="DC68" s="39" t="n">
        <v>0</v>
      </c>
      <c r="DD68" s="39" t="n">
        <v>0</v>
      </c>
      <c r="DE68" s="39" t="n">
        <v>0</v>
      </c>
      <c r="DF68" s="39" t="n">
        <v>2</v>
      </c>
      <c r="DG68" s="39" t="n">
        <v>0</v>
      </c>
      <c r="DH68" s="39" t="n">
        <v>0</v>
      </c>
      <c r="DI68" s="39" t="n">
        <v>0</v>
      </c>
      <c r="DJ68" s="39" t="n">
        <v>0</v>
      </c>
      <c r="DK68" s="39" t="n">
        <v>0</v>
      </c>
      <c r="DL68" s="39" t="n">
        <v>0</v>
      </c>
      <c r="DM68" s="39" t="n">
        <v>0</v>
      </c>
      <c r="DN68" s="39" t="n">
        <v>0</v>
      </c>
      <c r="DO68" s="39"/>
      <c r="DP68" s="39"/>
      <c r="DQ68" s="39"/>
      <c r="DR68" s="26"/>
      <c r="DS68" s="93" t="n">
        <f aca="false">SUM(DT68:EL68)</f>
        <v>306</v>
      </c>
      <c r="DT68" s="40" t="n">
        <v>4</v>
      </c>
      <c r="DU68" s="39" t="n">
        <v>18</v>
      </c>
      <c r="DV68" s="39" t="n">
        <v>27</v>
      </c>
      <c r="DW68" s="39" t="n">
        <v>34</v>
      </c>
      <c r="DX68" s="39" t="n">
        <v>42</v>
      </c>
      <c r="DY68" s="39" t="n">
        <v>42</v>
      </c>
      <c r="DZ68" s="39" t="n">
        <v>32</v>
      </c>
      <c r="EA68" s="39" t="n">
        <v>35</v>
      </c>
      <c r="EB68" s="39" t="n">
        <v>35</v>
      </c>
      <c r="EC68" s="39" t="n">
        <v>25</v>
      </c>
      <c r="ED68" s="39" t="n">
        <v>8</v>
      </c>
      <c r="EE68" s="39" t="n">
        <v>4</v>
      </c>
      <c r="EF68" s="39" t="n">
        <v>0</v>
      </c>
      <c r="EG68" s="39" t="n">
        <v>0</v>
      </c>
      <c r="EH68" s="39" t="n">
        <v>0</v>
      </c>
      <c r="EI68" s="39"/>
      <c r="EJ68" s="39"/>
      <c r="EK68" s="39"/>
      <c r="EL68" s="26"/>
      <c r="EM68" s="93" t="n">
        <f aca="false">SUM(EN68:FF68)</f>
        <v>93</v>
      </c>
      <c r="EN68" s="40" t="n">
        <v>3</v>
      </c>
      <c r="EO68" s="39" t="n">
        <v>7</v>
      </c>
      <c r="EP68" s="39" t="n">
        <v>9</v>
      </c>
      <c r="EQ68" s="39" t="n">
        <v>13</v>
      </c>
      <c r="ER68" s="39" t="n">
        <v>8</v>
      </c>
      <c r="ES68" s="39" t="n">
        <v>15</v>
      </c>
      <c r="ET68" s="39" t="n">
        <v>12</v>
      </c>
      <c r="EU68" s="39" t="n">
        <v>10</v>
      </c>
      <c r="EV68" s="39" t="n">
        <v>8</v>
      </c>
      <c r="EW68" s="39" t="n">
        <v>4</v>
      </c>
      <c r="EX68" s="39" t="n">
        <v>3</v>
      </c>
      <c r="EY68" s="39" t="n">
        <v>1</v>
      </c>
      <c r="EZ68" s="39" t="n">
        <v>0</v>
      </c>
      <c r="FA68" s="39" t="n">
        <v>0</v>
      </c>
      <c r="FB68" s="39" t="n">
        <v>0</v>
      </c>
      <c r="FC68" s="39"/>
      <c r="FD68" s="39"/>
      <c r="FE68" s="39"/>
      <c r="FF68" s="26"/>
      <c r="FG68" s="93"/>
      <c r="FH68" s="40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V69)</f>
        <v>596</v>
      </c>
      <c r="D69" s="40" t="n">
        <f aca="false">X69+AR69+BL69+CF69+CZ69+DT69+EN69+FH69</f>
        <v>9</v>
      </c>
      <c r="E69" s="39" t="n">
        <f aca="false">Y69+AS69+BM69+CG69+DA69+DU69+EO69+FI69</f>
        <v>58</v>
      </c>
      <c r="F69" s="39" t="n">
        <f aca="false">Z69+AT69+BN69+CH69+DB69+DV69+EP69+FJ69</f>
        <v>51</v>
      </c>
      <c r="G69" s="39" t="n">
        <f aca="false">AA69+AU69+BO69+CI69+DC69+DW69+EQ69+FK69</f>
        <v>62</v>
      </c>
      <c r="H69" s="39" t="n">
        <f aca="false">AB69+AV69+BP69+CJ69+DD69+DX69+ER69+FL69</f>
        <v>86</v>
      </c>
      <c r="I69" s="39" t="n">
        <f aca="false">AC69+AW69+BQ69+CK69+DE69+DY69+ES69+FM69</f>
        <v>84</v>
      </c>
      <c r="J69" s="39" t="n">
        <f aca="false">AD69+AX69+BR69+CL69+DF69+DZ69+ET69+FN69</f>
        <v>103</v>
      </c>
      <c r="K69" s="39" t="n">
        <f aca="false">AE69+AY69+BS69+CM69+DG69+EA69+EU69+FO69</f>
        <v>44</v>
      </c>
      <c r="L69" s="39" t="n">
        <f aca="false">AF69+AZ69+BT69+CN69+DH69+EB69+EV69+FP69</f>
        <v>29</v>
      </c>
      <c r="M69" s="39" t="n">
        <f aca="false">AG69+BA69+BU69+CO69+DI69+EC69+EW69+FQ69</f>
        <v>27</v>
      </c>
      <c r="N69" s="39" t="n">
        <f aca="false">AH69+BB69+BV69+CP69+DJ69+ED69+EX69+FR69</f>
        <v>16</v>
      </c>
      <c r="O69" s="39" t="n">
        <f aca="false">AI69+BC69+BW69+CQ69+DK69+EE69+EY69+FS69</f>
        <v>20</v>
      </c>
      <c r="P69" s="39" t="n">
        <f aca="false">AJ69+BD69+BX69+CR69+DL69+EF69+EZ69+FT69</f>
        <v>3</v>
      </c>
      <c r="Q69" s="39" t="n">
        <f aca="false">AK69+BE69+BY69+CS69+DM69+EG69+FA69+FU69</f>
        <v>3</v>
      </c>
      <c r="R69" s="39" t="n">
        <f aca="false">AL69+BF69+BZ69+CT69+DN69+EH69+FB69+FV69</f>
        <v>1</v>
      </c>
      <c r="S69" s="39"/>
      <c r="T69" s="39"/>
      <c r="U69" s="39"/>
      <c r="V69" s="26"/>
      <c r="W69" s="93" t="n">
        <f aca="false">SUM(X69:AP69)</f>
        <v>4</v>
      </c>
      <c r="X69" s="40" t="n">
        <v>0</v>
      </c>
      <c r="Y69" s="39" t="n">
        <v>0</v>
      </c>
      <c r="Z69" s="39" t="n">
        <v>0</v>
      </c>
      <c r="AA69" s="39" t="n">
        <v>0</v>
      </c>
      <c r="AB69" s="39" t="n">
        <v>1</v>
      </c>
      <c r="AC69" s="39" t="n">
        <v>0</v>
      </c>
      <c r="AD69" s="39" t="n">
        <v>1</v>
      </c>
      <c r="AE69" s="39" t="n">
        <v>1</v>
      </c>
      <c r="AF69" s="39" t="n">
        <v>1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f aca="false">SUM(AR69:BJ69)</f>
        <v>142</v>
      </c>
      <c r="AR69" s="40" t="n">
        <v>1</v>
      </c>
      <c r="AS69" s="39" t="n">
        <v>5</v>
      </c>
      <c r="AT69" s="39" t="n">
        <v>9</v>
      </c>
      <c r="AU69" s="39" t="n">
        <v>20</v>
      </c>
      <c r="AV69" s="39" t="n">
        <v>23</v>
      </c>
      <c r="AW69" s="39" t="n">
        <v>21</v>
      </c>
      <c r="AX69" s="39" t="n">
        <v>33</v>
      </c>
      <c r="AY69" s="39" t="n">
        <v>14</v>
      </c>
      <c r="AZ69" s="39" t="n">
        <v>6</v>
      </c>
      <c r="BA69" s="39" t="n">
        <v>5</v>
      </c>
      <c r="BB69" s="39" t="n">
        <v>3</v>
      </c>
      <c r="BC69" s="39" t="n">
        <v>1</v>
      </c>
      <c r="BD69" s="39" t="n">
        <v>1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f aca="false">SUM(BL69:CD69)</f>
        <v>181</v>
      </c>
      <c r="BL69" s="40" t="n">
        <v>5</v>
      </c>
      <c r="BM69" s="39" t="n">
        <v>25</v>
      </c>
      <c r="BN69" s="39" t="n">
        <v>14</v>
      </c>
      <c r="BO69" s="39" t="n">
        <v>22</v>
      </c>
      <c r="BP69" s="39" t="n">
        <v>26</v>
      </c>
      <c r="BQ69" s="39" t="n">
        <v>25</v>
      </c>
      <c r="BR69" s="39" t="n">
        <v>24</v>
      </c>
      <c r="BS69" s="39" t="n">
        <v>7</v>
      </c>
      <c r="BT69" s="39" t="n">
        <v>2</v>
      </c>
      <c r="BU69" s="39" t="n">
        <v>6</v>
      </c>
      <c r="BV69" s="39" t="n">
        <v>5</v>
      </c>
      <c r="BW69" s="39" t="n">
        <v>15</v>
      </c>
      <c r="BX69" s="39" t="n">
        <v>2</v>
      </c>
      <c r="BY69" s="39" t="n">
        <v>2</v>
      </c>
      <c r="BZ69" s="39" t="n">
        <v>1</v>
      </c>
      <c r="CA69" s="39"/>
      <c r="CB69" s="39"/>
      <c r="CC69" s="39"/>
      <c r="CD69" s="26"/>
      <c r="CE69" s="93" t="n">
        <f aca="false">SUM(CF69:CX69)</f>
        <v>6</v>
      </c>
      <c r="CF69" s="40" t="n">
        <v>0</v>
      </c>
      <c r="CG69" s="39" t="n">
        <v>2</v>
      </c>
      <c r="CH69" s="39" t="n">
        <v>1</v>
      </c>
      <c r="CI69" s="39" t="n">
        <v>0</v>
      </c>
      <c r="CJ69" s="39" t="n">
        <v>0</v>
      </c>
      <c r="CK69" s="39" t="n">
        <v>0</v>
      </c>
      <c r="CL69" s="39" t="n">
        <v>2</v>
      </c>
      <c r="CM69" s="39" t="n">
        <v>1</v>
      </c>
      <c r="CN69" s="39" t="n">
        <v>0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/>
      <c r="CV69" s="39"/>
      <c r="CW69" s="39"/>
      <c r="CX69" s="26"/>
      <c r="CY69" s="93" t="n">
        <f aca="false">SUM(CZ69:DR69)</f>
        <v>1</v>
      </c>
      <c r="CZ69" s="40" t="n">
        <v>0</v>
      </c>
      <c r="DA69" s="39" t="n">
        <v>0</v>
      </c>
      <c r="DB69" s="39" t="n">
        <v>1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39" t="n">
        <v>0</v>
      </c>
      <c r="DJ69" s="39" t="n">
        <v>0</v>
      </c>
      <c r="DK69" s="39" t="n">
        <v>0</v>
      </c>
      <c r="DL69" s="39" t="n">
        <v>0</v>
      </c>
      <c r="DM69" s="39" t="n">
        <v>0</v>
      </c>
      <c r="DN69" s="39" t="n">
        <v>0</v>
      </c>
      <c r="DO69" s="39"/>
      <c r="DP69" s="39"/>
      <c r="DQ69" s="39"/>
      <c r="DR69" s="26"/>
      <c r="DS69" s="93" t="n">
        <f aca="false">SUM(DT69:EL69)</f>
        <v>187</v>
      </c>
      <c r="DT69" s="40" t="n">
        <v>3</v>
      </c>
      <c r="DU69" s="39" t="n">
        <v>22</v>
      </c>
      <c r="DV69" s="39" t="n">
        <v>22</v>
      </c>
      <c r="DW69" s="39" t="n">
        <v>14</v>
      </c>
      <c r="DX69" s="39" t="n">
        <v>32</v>
      </c>
      <c r="DY69" s="39" t="n">
        <v>23</v>
      </c>
      <c r="DZ69" s="39" t="n">
        <v>22</v>
      </c>
      <c r="EA69" s="39" t="n">
        <v>10</v>
      </c>
      <c r="EB69" s="39" t="n">
        <v>16</v>
      </c>
      <c r="EC69" s="39" t="n">
        <v>12</v>
      </c>
      <c r="ED69" s="39" t="n">
        <v>7</v>
      </c>
      <c r="EE69" s="39" t="n">
        <v>3</v>
      </c>
      <c r="EF69" s="39" t="n">
        <v>0</v>
      </c>
      <c r="EG69" s="39" t="n">
        <v>1</v>
      </c>
      <c r="EH69" s="39" t="n">
        <v>0</v>
      </c>
      <c r="EI69" s="39"/>
      <c r="EJ69" s="39"/>
      <c r="EK69" s="39"/>
      <c r="EL69" s="26"/>
      <c r="EM69" s="93" t="n">
        <f aca="false">SUM(EN69:FF69)</f>
        <v>75</v>
      </c>
      <c r="EN69" s="40" t="n">
        <v>0</v>
      </c>
      <c r="EO69" s="39" t="n">
        <v>4</v>
      </c>
      <c r="EP69" s="39" t="n">
        <v>4</v>
      </c>
      <c r="EQ69" s="39" t="n">
        <v>6</v>
      </c>
      <c r="ER69" s="39" t="n">
        <v>4</v>
      </c>
      <c r="ES69" s="39" t="n">
        <v>15</v>
      </c>
      <c r="ET69" s="39" t="n">
        <v>21</v>
      </c>
      <c r="EU69" s="39" t="n">
        <v>11</v>
      </c>
      <c r="EV69" s="39" t="n">
        <v>4</v>
      </c>
      <c r="EW69" s="39" t="n">
        <v>4</v>
      </c>
      <c r="EX69" s="39" t="n">
        <v>1</v>
      </c>
      <c r="EY69" s="39" t="n">
        <v>1</v>
      </c>
      <c r="EZ69" s="39" t="n">
        <v>0</v>
      </c>
      <c r="FA69" s="39" t="n">
        <v>0</v>
      </c>
      <c r="FB69" s="39" t="n">
        <v>0</v>
      </c>
      <c r="FC69" s="39"/>
      <c r="FD69" s="39"/>
      <c r="FE69" s="39"/>
      <c r="FF69" s="26"/>
      <c r="FG69" s="93"/>
      <c r="FH69" s="40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V70)</f>
        <v>367</v>
      </c>
      <c r="D70" s="40" t="n">
        <f aca="false">X70+AR70+BL70+CF70+CZ70+DT70+EN70+FH70</f>
        <v>7</v>
      </c>
      <c r="E70" s="39" t="n">
        <f aca="false">Y70+AS70+BM70+CG70+DA70+DU70+EO70+FI70</f>
        <v>47</v>
      </c>
      <c r="F70" s="39" t="n">
        <f aca="false">Z70+AT70+BN70+CH70+DB70+DV70+EP70+FJ70</f>
        <v>44</v>
      </c>
      <c r="G70" s="39" t="n">
        <f aca="false">AA70+AU70+BO70+CI70+DC70+DW70+EQ70+FK70</f>
        <v>27</v>
      </c>
      <c r="H70" s="39" t="n">
        <f aca="false">AB70+AV70+BP70+CJ70+DD70+DX70+ER70+FL70</f>
        <v>40</v>
      </c>
      <c r="I70" s="39" t="n">
        <f aca="false">AC70+AW70+BQ70+CK70+DE70+DY70+ES70+FM70</f>
        <v>40</v>
      </c>
      <c r="J70" s="39" t="n">
        <f aca="false">AD70+AX70+BR70+CL70+DF70+DZ70+ET70+FN70</f>
        <v>61</v>
      </c>
      <c r="K70" s="39" t="n">
        <f aca="false">AE70+AY70+BS70+CM70+DG70+EA70+EU70+FO70</f>
        <v>38</v>
      </c>
      <c r="L70" s="39" t="n">
        <f aca="false">AF70+AZ70+BT70+CN70+DH70+EB70+EV70+FP70</f>
        <v>27</v>
      </c>
      <c r="M70" s="39" t="n">
        <f aca="false">AG70+BA70+BU70+CO70+DI70+EC70+EW70+FQ70</f>
        <v>22</v>
      </c>
      <c r="N70" s="39" t="n">
        <f aca="false">AH70+BB70+BV70+CP70+DJ70+ED70+EX70+FR70</f>
        <v>10</v>
      </c>
      <c r="O70" s="39" t="n">
        <f aca="false">AI70+BC70+BW70+CQ70+DK70+EE70+EY70+FS70</f>
        <v>3</v>
      </c>
      <c r="P70" s="39" t="n">
        <f aca="false">AJ70+BD70+BX70+CR70+DL70+EF70+EZ70+FT70</f>
        <v>0</v>
      </c>
      <c r="Q70" s="39" t="n">
        <f aca="false">AK70+BE70+BY70+CS70+DM70+EG70+FA70+FU70</f>
        <v>1</v>
      </c>
      <c r="R70" s="39" t="n">
        <f aca="false">AL70+BF70+BZ70+CT70+DN70+EH70+FB70+FV70</f>
        <v>0</v>
      </c>
      <c r="S70" s="39"/>
      <c r="T70" s="39"/>
      <c r="U70" s="39"/>
      <c r="V70" s="26"/>
      <c r="W70" s="93" t="n">
        <f aca="false">SUM(X70:AP70)</f>
        <v>3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1</v>
      </c>
      <c r="AC70" s="39" t="n">
        <v>1</v>
      </c>
      <c r="AD70" s="39" t="n">
        <v>1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f aca="false">SUM(AR70:BJ70)</f>
        <v>82</v>
      </c>
      <c r="AR70" s="40" t="n">
        <v>1</v>
      </c>
      <c r="AS70" s="39" t="n">
        <v>8</v>
      </c>
      <c r="AT70" s="39" t="n">
        <v>11</v>
      </c>
      <c r="AU70" s="39" t="n">
        <v>11</v>
      </c>
      <c r="AV70" s="39" t="n">
        <v>10</v>
      </c>
      <c r="AW70" s="39" t="n">
        <v>7</v>
      </c>
      <c r="AX70" s="39" t="n">
        <v>11</v>
      </c>
      <c r="AY70" s="39" t="n">
        <v>13</v>
      </c>
      <c r="AZ70" s="39" t="n">
        <v>8</v>
      </c>
      <c r="BA70" s="39" t="n">
        <v>2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f aca="false">SUM(BL70:CD70)</f>
        <v>71</v>
      </c>
      <c r="BL70" s="40" t="n">
        <v>0</v>
      </c>
      <c r="BM70" s="39" t="n">
        <v>11</v>
      </c>
      <c r="BN70" s="39" t="n">
        <v>10</v>
      </c>
      <c r="BO70" s="39" t="n">
        <v>3</v>
      </c>
      <c r="BP70" s="39" t="n">
        <v>13</v>
      </c>
      <c r="BQ70" s="39" t="n">
        <v>5</v>
      </c>
      <c r="BR70" s="39" t="n">
        <v>14</v>
      </c>
      <c r="BS70" s="39" t="n">
        <v>4</v>
      </c>
      <c r="BT70" s="39" t="n">
        <v>3</v>
      </c>
      <c r="BU70" s="39" t="n">
        <v>5</v>
      </c>
      <c r="BV70" s="39" t="n">
        <v>2</v>
      </c>
      <c r="BW70" s="39" t="n">
        <v>0</v>
      </c>
      <c r="BX70" s="39" t="n">
        <v>0</v>
      </c>
      <c r="BY70" s="39" t="n">
        <v>1</v>
      </c>
      <c r="BZ70" s="39" t="n">
        <v>0</v>
      </c>
      <c r="CA70" s="39"/>
      <c r="CB70" s="39"/>
      <c r="CC70" s="39"/>
      <c r="CD70" s="26"/>
      <c r="CE70" s="93" t="n">
        <f aca="false">SUM(CF70:CX70)</f>
        <v>4</v>
      </c>
      <c r="CF70" s="40" t="n">
        <v>0</v>
      </c>
      <c r="CG70" s="39" t="n">
        <v>0</v>
      </c>
      <c r="CH70" s="39" t="n">
        <v>0</v>
      </c>
      <c r="CI70" s="39" t="n">
        <v>1</v>
      </c>
      <c r="CJ70" s="39" t="n">
        <v>1</v>
      </c>
      <c r="CK70" s="39" t="n">
        <v>1</v>
      </c>
      <c r="CL70" s="39" t="n">
        <v>0</v>
      </c>
      <c r="CM70" s="39" t="n">
        <v>1</v>
      </c>
      <c r="CN70" s="39" t="n">
        <v>0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39"/>
      <c r="CV70" s="39"/>
      <c r="CW70" s="39"/>
      <c r="CX70" s="26"/>
      <c r="CY70" s="93" t="n">
        <f aca="false">SUM(CZ70:DR70)</f>
        <v>0</v>
      </c>
      <c r="CZ70" s="40" t="n">
        <v>0</v>
      </c>
      <c r="DA70" s="39" t="n">
        <v>0</v>
      </c>
      <c r="DB70" s="39" t="n">
        <v>0</v>
      </c>
      <c r="DC70" s="39" t="n">
        <v>0</v>
      </c>
      <c r="DD70" s="39" t="n">
        <v>0</v>
      </c>
      <c r="DE70" s="39" t="n">
        <v>0</v>
      </c>
      <c r="DF70" s="39" t="n">
        <v>0</v>
      </c>
      <c r="DG70" s="39" t="n">
        <v>0</v>
      </c>
      <c r="DH70" s="39" t="n">
        <v>0</v>
      </c>
      <c r="DI70" s="39" t="n">
        <v>0</v>
      </c>
      <c r="DJ70" s="39" t="n">
        <v>0</v>
      </c>
      <c r="DK70" s="39" t="n">
        <v>0</v>
      </c>
      <c r="DL70" s="39" t="n">
        <v>0</v>
      </c>
      <c r="DM70" s="39" t="n">
        <v>0</v>
      </c>
      <c r="DN70" s="39" t="n">
        <v>0</v>
      </c>
      <c r="DO70" s="39"/>
      <c r="DP70" s="39"/>
      <c r="DQ70" s="39"/>
      <c r="DR70" s="26"/>
      <c r="DS70" s="93" t="n">
        <f aca="false">SUM(DT70:EL70)</f>
        <v>136</v>
      </c>
      <c r="DT70" s="40" t="n">
        <v>5</v>
      </c>
      <c r="DU70" s="39" t="n">
        <v>22</v>
      </c>
      <c r="DV70" s="39" t="n">
        <v>18</v>
      </c>
      <c r="DW70" s="39" t="n">
        <v>10</v>
      </c>
      <c r="DX70" s="39" t="n">
        <v>11</v>
      </c>
      <c r="DY70" s="39" t="n">
        <v>15</v>
      </c>
      <c r="DZ70" s="39" t="n">
        <v>19</v>
      </c>
      <c r="EA70" s="39" t="n">
        <v>13</v>
      </c>
      <c r="EB70" s="39" t="n">
        <v>9</v>
      </c>
      <c r="EC70" s="39" t="n">
        <v>7</v>
      </c>
      <c r="ED70" s="39" t="n">
        <v>5</v>
      </c>
      <c r="EE70" s="39" t="n">
        <v>2</v>
      </c>
      <c r="EF70" s="39" t="n">
        <v>0</v>
      </c>
      <c r="EG70" s="39" t="n">
        <v>0</v>
      </c>
      <c r="EH70" s="39" t="n">
        <v>0</v>
      </c>
      <c r="EI70" s="39"/>
      <c r="EJ70" s="39"/>
      <c r="EK70" s="39"/>
      <c r="EL70" s="26"/>
      <c r="EM70" s="93" t="n">
        <f aca="false">SUM(EN70:FF70)</f>
        <v>71</v>
      </c>
      <c r="EN70" s="40" t="n">
        <v>1</v>
      </c>
      <c r="EO70" s="39" t="n">
        <v>6</v>
      </c>
      <c r="EP70" s="39" t="n">
        <v>5</v>
      </c>
      <c r="EQ70" s="39" t="n">
        <v>2</v>
      </c>
      <c r="ER70" s="39" t="n">
        <v>4</v>
      </c>
      <c r="ES70" s="39" t="n">
        <v>11</v>
      </c>
      <c r="ET70" s="39" t="n">
        <v>16</v>
      </c>
      <c r="EU70" s="39" t="n">
        <v>7</v>
      </c>
      <c r="EV70" s="39" t="n">
        <v>7</v>
      </c>
      <c r="EW70" s="39" t="n">
        <v>8</v>
      </c>
      <c r="EX70" s="39" t="n">
        <v>3</v>
      </c>
      <c r="EY70" s="39" t="n">
        <v>1</v>
      </c>
      <c r="EZ70" s="39" t="n">
        <v>0</v>
      </c>
      <c r="FA70" s="39" t="n">
        <v>0</v>
      </c>
      <c r="FB70" s="39" t="n">
        <v>0</v>
      </c>
      <c r="FC70" s="39"/>
      <c r="FD70" s="39"/>
      <c r="FE70" s="39"/>
      <c r="FF70" s="26"/>
      <c r="FG70" s="93"/>
      <c r="FH70" s="40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V71)</f>
        <v>375</v>
      </c>
      <c r="D71" s="45" t="n">
        <f aca="false">X71+AR71+BL71+CF71+CZ71+DT71+EN71+FH71</f>
        <v>4</v>
      </c>
      <c r="E71" s="23" t="n">
        <f aca="false">Y71+AS71+BM71+CG71+DA71+DU71+EO71+FI71</f>
        <v>35</v>
      </c>
      <c r="F71" s="23" t="n">
        <f aca="false">Z71+AT71+BN71+CH71+DB71+DV71+EP71+FJ71</f>
        <v>26</v>
      </c>
      <c r="G71" s="23" t="n">
        <f aca="false">AA71+AU71+BO71+CI71+DC71+DW71+EQ71+FK71</f>
        <v>50</v>
      </c>
      <c r="H71" s="23" t="n">
        <f aca="false">AB71+AV71+BP71+CJ71+DD71+DX71+ER71+FL71</f>
        <v>44</v>
      </c>
      <c r="I71" s="23" t="n">
        <f aca="false">AC71+AW71+BQ71+CK71+DE71+DY71+ES71+FM71</f>
        <v>51</v>
      </c>
      <c r="J71" s="23" t="n">
        <f aca="false">AD71+AX71+BR71+CL71+DF71+DZ71+ET71+FN71</f>
        <v>45</v>
      </c>
      <c r="K71" s="23" t="n">
        <f aca="false">AE71+AY71+BS71+CM71+DG71+EA71+EU71+FO71</f>
        <v>30</v>
      </c>
      <c r="L71" s="23" t="n">
        <f aca="false">AF71+AZ71+BT71+CN71+DH71+EB71+EV71+FP71</f>
        <v>41</v>
      </c>
      <c r="M71" s="23" t="n">
        <f aca="false">AG71+BA71+BU71+CO71+DI71+EC71+EW71+FQ71</f>
        <v>25</v>
      </c>
      <c r="N71" s="23" t="n">
        <f aca="false">AH71+BB71+BV71+CP71+DJ71+ED71+EX71+FR71</f>
        <v>13</v>
      </c>
      <c r="O71" s="23" t="n">
        <f aca="false">AI71+BC71+BW71+CQ71+DK71+EE71+EY71+FS71</f>
        <v>9</v>
      </c>
      <c r="P71" s="23" t="n">
        <f aca="false">AJ71+BD71+BX71+CR71+DL71+EF71+EZ71+FT71</f>
        <v>1</v>
      </c>
      <c r="Q71" s="23" t="n">
        <f aca="false">AK71+BE71+BY71+CS71+DM71+EG71+FA71+FU71</f>
        <v>0</v>
      </c>
      <c r="R71" s="23" t="n">
        <f aca="false">AL71+BF71+BZ71+CT71+DN71+EH71+FB71+FV71</f>
        <v>1</v>
      </c>
      <c r="S71" s="23"/>
      <c r="T71" s="23"/>
      <c r="U71" s="23"/>
      <c r="V71" s="46"/>
      <c r="W71" s="94" t="n">
        <f aca="false">SUM(X71:AP71)</f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f aca="false">SUM(AR71:BJ71)</f>
        <v>50</v>
      </c>
      <c r="AR71" s="45" t="n">
        <v>1</v>
      </c>
      <c r="AS71" s="23" t="n">
        <v>4</v>
      </c>
      <c r="AT71" s="23" t="n">
        <v>5</v>
      </c>
      <c r="AU71" s="23" t="n">
        <v>4</v>
      </c>
      <c r="AV71" s="23" t="n">
        <v>6</v>
      </c>
      <c r="AW71" s="23" t="n">
        <v>10</v>
      </c>
      <c r="AX71" s="23" t="n">
        <v>7</v>
      </c>
      <c r="AY71" s="23" t="n">
        <v>4</v>
      </c>
      <c r="AZ71" s="23" t="n">
        <v>7</v>
      </c>
      <c r="BA71" s="23" t="n">
        <v>0</v>
      </c>
      <c r="BB71" s="23" t="n">
        <v>0</v>
      </c>
      <c r="BC71" s="23" t="n">
        <v>1</v>
      </c>
      <c r="BD71" s="23" t="n">
        <v>1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f aca="false">SUM(BL71:CD71)</f>
        <v>60</v>
      </c>
      <c r="BL71" s="45" t="n">
        <v>1</v>
      </c>
      <c r="BM71" s="23" t="n">
        <v>6</v>
      </c>
      <c r="BN71" s="23" t="n">
        <v>6</v>
      </c>
      <c r="BO71" s="23" t="n">
        <v>7</v>
      </c>
      <c r="BP71" s="23" t="n">
        <v>7</v>
      </c>
      <c r="BQ71" s="23" t="n">
        <v>6</v>
      </c>
      <c r="BR71" s="23" t="n">
        <v>7</v>
      </c>
      <c r="BS71" s="23" t="n">
        <v>4</v>
      </c>
      <c r="BT71" s="23" t="n">
        <v>7</v>
      </c>
      <c r="BU71" s="23" t="n">
        <v>7</v>
      </c>
      <c r="BV71" s="23" t="n">
        <v>1</v>
      </c>
      <c r="BW71" s="23" t="n">
        <v>0</v>
      </c>
      <c r="BX71" s="23" t="n">
        <v>0</v>
      </c>
      <c r="BY71" s="23" t="n">
        <v>0</v>
      </c>
      <c r="BZ71" s="23" t="n">
        <v>1</v>
      </c>
      <c r="CA71" s="23"/>
      <c r="CB71" s="23"/>
      <c r="CC71" s="23"/>
      <c r="CD71" s="46"/>
      <c r="CE71" s="94" t="n">
        <f aca="false">SUM(CF71:CX71)</f>
        <v>3</v>
      </c>
      <c r="CF71" s="45" t="n">
        <v>0</v>
      </c>
      <c r="CG71" s="23" t="n">
        <v>0</v>
      </c>
      <c r="CH71" s="23" t="n">
        <v>0</v>
      </c>
      <c r="CI71" s="23" t="n">
        <v>0</v>
      </c>
      <c r="CJ71" s="23" t="n">
        <v>0</v>
      </c>
      <c r="CK71" s="23" t="n">
        <v>2</v>
      </c>
      <c r="CL71" s="23" t="n">
        <v>0</v>
      </c>
      <c r="CM71" s="23" t="n">
        <v>1</v>
      </c>
      <c r="CN71" s="23" t="n">
        <v>0</v>
      </c>
      <c r="CO71" s="23" t="n">
        <v>0</v>
      </c>
      <c r="CP71" s="23" t="n">
        <v>0</v>
      </c>
      <c r="CQ71" s="23" t="n">
        <v>0</v>
      </c>
      <c r="CR71" s="23" t="n">
        <v>0</v>
      </c>
      <c r="CS71" s="23" t="n">
        <v>0</v>
      </c>
      <c r="CT71" s="23" t="n">
        <v>0</v>
      </c>
      <c r="CU71" s="23"/>
      <c r="CV71" s="23"/>
      <c r="CW71" s="23"/>
      <c r="CX71" s="46"/>
      <c r="CY71" s="94" t="n">
        <f aca="false">SUM(CZ71:DR71)</f>
        <v>0</v>
      </c>
      <c r="CZ71" s="45" t="n">
        <v>0</v>
      </c>
      <c r="DA71" s="23" t="n">
        <v>0</v>
      </c>
      <c r="DB71" s="23" t="n">
        <v>0</v>
      </c>
      <c r="DC71" s="23" t="n">
        <v>0</v>
      </c>
      <c r="DD71" s="23" t="n">
        <v>0</v>
      </c>
      <c r="DE71" s="23" t="n">
        <v>0</v>
      </c>
      <c r="DF71" s="23" t="n">
        <v>0</v>
      </c>
      <c r="DG71" s="23" t="n">
        <v>0</v>
      </c>
      <c r="DH71" s="23" t="n">
        <v>0</v>
      </c>
      <c r="DI71" s="23" t="n">
        <v>0</v>
      </c>
      <c r="DJ71" s="23" t="n">
        <v>0</v>
      </c>
      <c r="DK71" s="23" t="n">
        <v>0</v>
      </c>
      <c r="DL71" s="23" t="n">
        <v>0</v>
      </c>
      <c r="DM71" s="23" t="n">
        <v>0</v>
      </c>
      <c r="DN71" s="23" t="n">
        <v>0</v>
      </c>
      <c r="DO71" s="23"/>
      <c r="DP71" s="23"/>
      <c r="DQ71" s="23"/>
      <c r="DR71" s="46"/>
      <c r="DS71" s="94" t="n">
        <f aca="false">SUM(DT71:EL71)</f>
        <v>192</v>
      </c>
      <c r="DT71" s="45" t="n">
        <v>2</v>
      </c>
      <c r="DU71" s="23" t="n">
        <v>19</v>
      </c>
      <c r="DV71" s="23" t="n">
        <v>14</v>
      </c>
      <c r="DW71" s="23" t="n">
        <v>29</v>
      </c>
      <c r="DX71" s="23" t="n">
        <v>20</v>
      </c>
      <c r="DY71" s="23" t="n">
        <v>24</v>
      </c>
      <c r="DZ71" s="23" t="n">
        <v>22</v>
      </c>
      <c r="EA71" s="23" t="n">
        <v>13</v>
      </c>
      <c r="EB71" s="23" t="n">
        <v>17</v>
      </c>
      <c r="EC71" s="23" t="n">
        <v>15</v>
      </c>
      <c r="ED71" s="23" t="n">
        <v>10</v>
      </c>
      <c r="EE71" s="23" t="n">
        <v>7</v>
      </c>
      <c r="EF71" s="23" t="n">
        <v>0</v>
      </c>
      <c r="EG71" s="23" t="n">
        <v>0</v>
      </c>
      <c r="EH71" s="23" t="n">
        <v>0</v>
      </c>
      <c r="EI71" s="23"/>
      <c r="EJ71" s="23"/>
      <c r="EK71" s="23"/>
      <c r="EL71" s="46"/>
      <c r="EM71" s="94" t="n">
        <f aca="false">SUM(EN71:FF71)</f>
        <v>70</v>
      </c>
      <c r="EN71" s="45" t="n">
        <v>0</v>
      </c>
      <c r="EO71" s="23" t="n">
        <v>6</v>
      </c>
      <c r="EP71" s="23" t="n">
        <v>1</v>
      </c>
      <c r="EQ71" s="23" t="n">
        <v>10</v>
      </c>
      <c r="ER71" s="23" t="n">
        <v>11</v>
      </c>
      <c r="ES71" s="23" t="n">
        <v>9</v>
      </c>
      <c r="ET71" s="23" t="n">
        <v>9</v>
      </c>
      <c r="EU71" s="23" t="n">
        <v>8</v>
      </c>
      <c r="EV71" s="23" t="n">
        <v>10</v>
      </c>
      <c r="EW71" s="23" t="n">
        <v>3</v>
      </c>
      <c r="EX71" s="23" t="n">
        <v>2</v>
      </c>
      <c r="EY71" s="23" t="n">
        <v>1</v>
      </c>
      <c r="EZ71" s="23" t="n">
        <v>0</v>
      </c>
      <c r="FA71" s="23" t="n">
        <v>0</v>
      </c>
      <c r="FB71" s="23" t="n">
        <v>0</v>
      </c>
      <c r="FC71" s="23"/>
      <c r="FD71" s="23"/>
      <c r="FE71" s="23"/>
      <c r="FF71" s="46"/>
      <c r="FG71" s="94"/>
      <c r="FH71" s="45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D72:V72)</f>
        <v>173594</v>
      </c>
      <c r="D72" s="40" t="n">
        <f aca="false">SUM(D5:D12)</f>
        <v>3055</v>
      </c>
      <c r="E72" s="39" t="n">
        <f aca="false">SUM(E5:E12)</f>
        <v>15729</v>
      </c>
      <c r="F72" s="39" t="n">
        <f aca="false">SUM(F5:F12)</f>
        <v>18510</v>
      </c>
      <c r="G72" s="39" t="n">
        <f aca="false">SUM(G5:G12)</f>
        <v>19507</v>
      </c>
      <c r="H72" s="39" t="n">
        <f aca="false">SUM(H5:H12)</f>
        <v>20600</v>
      </c>
      <c r="I72" s="39" t="n">
        <f aca="false">SUM(I5:I12)</f>
        <v>21983</v>
      </c>
      <c r="J72" s="39" t="n">
        <f aca="false">SUM(J5:J12)</f>
        <v>23782</v>
      </c>
      <c r="K72" s="39" t="n">
        <f aca="false">SUM(K5:K12)</f>
        <v>17658</v>
      </c>
      <c r="L72" s="39" t="n">
        <f aca="false">SUM(L5:L12)</f>
        <v>14548</v>
      </c>
      <c r="M72" s="39" t="n">
        <f aca="false">SUM(M5:M12)</f>
        <v>8864</v>
      </c>
      <c r="N72" s="39" t="n">
        <f aca="false">SUM(N5:N12)</f>
        <v>5362</v>
      </c>
      <c r="O72" s="39" t="n">
        <f aca="false">SUM(O5:O12)</f>
        <v>2455</v>
      </c>
      <c r="P72" s="39" t="n">
        <f aca="false">SUM(P5:P12)</f>
        <v>992</v>
      </c>
      <c r="Q72" s="39" t="n">
        <f aca="false">SUM(Q5:Q12)</f>
        <v>423</v>
      </c>
      <c r="R72" s="39" t="n">
        <f aca="false">SUM(R5:R12)</f>
        <v>126</v>
      </c>
      <c r="S72" s="39"/>
      <c r="T72" s="39"/>
      <c r="U72" s="39"/>
      <c r="V72" s="38"/>
      <c r="W72" s="96" t="n">
        <f aca="false">SUM(X72:AP72)</f>
        <v>2396</v>
      </c>
      <c r="X72" s="40" t="n">
        <f aca="false">SUM(X5:X12)</f>
        <v>45</v>
      </c>
      <c r="Y72" s="39" t="n">
        <f aca="false">SUM(Y5:Y12)</f>
        <v>225</v>
      </c>
      <c r="Z72" s="39" t="n">
        <f aca="false">SUM(Z5:Z12)</f>
        <v>296</v>
      </c>
      <c r="AA72" s="39" t="n">
        <f aca="false">SUM(AA5:AA12)</f>
        <v>228</v>
      </c>
      <c r="AB72" s="39" t="n">
        <f aca="false">SUM(AB5:AB12)</f>
        <v>286</v>
      </c>
      <c r="AC72" s="39" t="n">
        <f aca="false">SUM(AC5:AC12)</f>
        <v>356</v>
      </c>
      <c r="AD72" s="39" t="n">
        <f aca="false">SUM(AD5:AD12)</f>
        <v>326</v>
      </c>
      <c r="AE72" s="39" t="n">
        <f aca="false">SUM(AE5:AE12)</f>
        <v>329</v>
      </c>
      <c r="AF72" s="39" t="n">
        <f aca="false">SUM(AF5:AF12)</f>
        <v>225</v>
      </c>
      <c r="AG72" s="39" t="n">
        <f aca="false">SUM(AG5:AG12)</f>
        <v>58</v>
      </c>
      <c r="AH72" s="39" t="n">
        <f aca="false">SUM(AH5:AH12)</f>
        <v>11</v>
      </c>
      <c r="AI72" s="39" t="n">
        <f aca="false">SUM(AI5:AI12)</f>
        <v>7</v>
      </c>
      <c r="AJ72" s="39" t="n">
        <f aca="false">SUM(AJ5:AJ12)</f>
        <v>4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R72:BJ72)</f>
        <v>25081</v>
      </c>
      <c r="AR72" s="40" t="n">
        <f aca="false">SUM(AR5:AR12)</f>
        <v>143</v>
      </c>
      <c r="AS72" s="39" t="n">
        <f aca="false">SUM(AS5:AS12)</f>
        <v>1384</v>
      </c>
      <c r="AT72" s="39" t="n">
        <f aca="false">SUM(AT5:AT12)</f>
        <v>2283</v>
      </c>
      <c r="AU72" s="39" t="n">
        <f aca="false">SUM(AU5:AU12)</f>
        <v>2890</v>
      </c>
      <c r="AV72" s="39" t="n">
        <f aca="false">SUM(AV5:AV12)</f>
        <v>3058</v>
      </c>
      <c r="AW72" s="39" t="n">
        <f aca="false">SUM(AW5:AW12)</f>
        <v>3335</v>
      </c>
      <c r="AX72" s="39" t="n">
        <f aca="false">SUM(AX5:AX12)</f>
        <v>4372</v>
      </c>
      <c r="AY72" s="39" t="n">
        <f aca="false">SUM(AY5:AY12)</f>
        <v>3637</v>
      </c>
      <c r="AZ72" s="39" t="n">
        <f aca="false">SUM(AZ5:AZ12)</f>
        <v>2571</v>
      </c>
      <c r="BA72" s="39" t="n">
        <f aca="false">SUM(BA5:BA12)</f>
        <v>1010</v>
      </c>
      <c r="BB72" s="39" t="n">
        <f aca="false">SUM(BB5:BB12)</f>
        <v>295</v>
      </c>
      <c r="BC72" s="39" t="n">
        <f aca="false">SUM(BC5:BC12)</f>
        <v>67</v>
      </c>
      <c r="BD72" s="39" t="n">
        <f aca="false">SUM(BD5:BD12)</f>
        <v>25</v>
      </c>
      <c r="BE72" s="39" t="n">
        <f aca="false">SUM(BE5:BE12)</f>
        <v>11</v>
      </c>
      <c r="BF72" s="39" t="n">
        <f aca="false">SUM(BF5:BF12)</f>
        <v>0</v>
      </c>
      <c r="BG72" s="39"/>
      <c r="BH72" s="39"/>
      <c r="BI72" s="39"/>
      <c r="BJ72" s="38"/>
      <c r="BK72" s="96" t="n">
        <f aca="false">SUM(BL72:CD72)</f>
        <v>55971</v>
      </c>
      <c r="BL72" s="40" t="n">
        <f aca="false">SUM(BL5:BL12)</f>
        <v>1555</v>
      </c>
      <c r="BM72" s="39" t="n">
        <f aca="false">SUM(BM5:BM12)</f>
        <v>6327</v>
      </c>
      <c r="BN72" s="39" t="n">
        <f aca="false">SUM(BN5:BN12)</f>
        <v>6231</v>
      </c>
      <c r="BO72" s="39" t="n">
        <f aca="false">SUM(BO5:BO12)</f>
        <v>6331</v>
      </c>
      <c r="BP72" s="39" t="n">
        <f aca="false">SUM(BP5:BP12)</f>
        <v>6564</v>
      </c>
      <c r="BQ72" s="39" t="n">
        <f aca="false">SUM(BQ5:BQ12)</f>
        <v>6773</v>
      </c>
      <c r="BR72" s="39" t="n">
        <f aca="false">SUM(BR5:BR12)</f>
        <v>7239</v>
      </c>
      <c r="BS72" s="39" t="n">
        <f aca="false">SUM(BS5:BS12)</f>
        <v>5068</v>
      </c>
      <c r="BT72" s="39" t="n">
        <f aca="false">SUM(BT5:BT12)</f>
        <v>3981</v>
      </c>
      <c r="BU72" s="39" t="n">
        <f aca="false">SUM(BU5:BU12)</f>
        <v>2568</v>
      </c>
      <c r="BV72" s="39" t="n">
        <f aca="false">SUM(BV5:BV12)</f>
        <v>1667</v>
      </c>
      <c r="BW72" s="39" t="n">
        <f aca="false">SUM(BW5:BW12)</f>
        <v>944</v>
      </c>
      <c r="BX72" s="39" t="n">
        <f aca="false">SUM(BX5:BX12)</f>
        <v>461</v>
      </c>
      <c r="BY72" s="39" t="n">
        <f aca="false">SUM(BY5:BY12)</f>
        <v>203</v>
      </c>
      <c r="BZ72" s="39" t="n">
        <f aca="false">SUM(BZ5:BZ12)</f>
        <v>59</v>
      </c>
      <c r="CA72" s="39"/>
      <c r="CB72" s="39"/>
      <c r="CC72" s="39"/>
      <c r="CD72" s="38"/>
      <c r="CE72" s="96" t="n">
        <f aca="false">SUM(CF72:CX72)</f>
        <v>7073</v>
      </c>
      <c r="CF72" s="40" t="n">
        <f aca="false">SUM(CF5:CF12)</f>
        <v>22</v>
      </c>
      <c r="CG72" s="39" t="n">
        <f aca="false">SUM(CG5:CG12)</f>
        <v>363</v>
      </c>
      <c r="CH72" s="39" t="n">
        <f aca="false">SUM(CH5:CH12)</f>
        <v>658</v>
      </c>
      <c r="CI72" s="39" t="n">
        <f aca="false">SUM(CI5:CI12)</f>
        <v>778</v>
      </c>
      <c r="CJ72" s="39" t="n">
        <f aca="false">SUM(CJ5:CJ12)</f>
        <v>1046</v>
      </c>
      <c r="CK72" s="39" t="n">
        <f aca="false">SUM(CK5:CK12)</f>
        <v>1136</v>
      </c>
      <c r="CL72" s="39" t="n">
        <f aca="false">SUM(CL5:CL12)</f>
        <v>1028</v>
      </c>
      <c r="CM72" s="39" t="n">
        <f aca="false">SUM(CM5:CM12)</f>
        <v>875</v>
      </c>
      <c r="CN72" s="39" t="n">
        <f aca="false">SUM(CN5:CN12)</f>
        <v>704</v>
      </c>
      <c r="CO72" s="39" t="n">
        <f aca="false">SUM(CO5:CO12)</f>
        <v>299</v>
      </c>
      <c r="CP72" s="39" t="n">
        <f aca="false">SUM(CP5:CP12)</f>
        <v>89</v>
      </c>
      <c r="CQ72" s="39" t="n">
        <f aca="false">SUM(CQ5:CQ12)</f>
        <v>46</v>
      </c>
      <c r="CR72" s="39" t="n">
        <f aca="false">SUM(CR5:CR12)</f>
        <v>21</v>
      </c>
      <c r="CS72" s="39" t="n">
        <f aca="false">SUM(CS5:CS12)</f>
        <v>7</v>
      </c>
      <c r="CT72" s="39" t="n">
        <f aca="false">SUM(CT5:CT12)</f>
        <v>1</v>
      </c>
      <c r="CU72" s="39"/>
      <c r="CV72" s="39"/>
      <c r="CW72" s="39"/>
      <c r="CX72" s="38"/>
      <c r="CY72" s="96" t="n">
        <f aca="false">SUM(CZ72:DR72)</f>
        <v>1804</v>
      </c>
      <c r="CZ72" s="40" t="n">
        <f aca="false">SUM(CZ5:CZ12)</f>
        <v>6</v>
      </c>
      <c r="DA72" s="39" t="n">
        <f aca="false">SUM(DA5:DA12)</f>
        <v>39</v>
      </c>
      <c r="DB72" s="39" t="n">
        <f aca="false">SUM(DB5:DB12)</f>
        <v>67</v>
      </c>
      <c r="DC72" s="39" t="n">
        <f aca="false">SUM(DC5:DC12)</f>
        <v>80</v>
      </c>
      <c r="DD72" s="39" t="n">
        <f aca="false">SUM(DD5:DD12)</f>
        <v>111</v>
      </c>
      <c r="DE72" s="39" t="n">
        <f aca="false">SUM(DE5:DE12)</f>
        <v>164</v>
      </c>
      <c r="DF72" s="39" t="n">
        <f aca="false">SUM(DF5:DF12)</f>
        <v>211</v>
      </c>
      <c r="DG72" s="39" t="n">
        <f aca="false">SUM(DG5:DG12)</f>
        <v>169</v>
      </c>
      <c r="DH72" s="39" t="n">
        <f aca="false">SUM(DH5:DH12)</f>
        <v>234</v>
      </c>
      <c r="DI72" s="39" t="n">
        <f aca="false">SUM(DI5:DI12)</f>
        <v>263</v>
      </c>
      <c r="DJ72" s="39" t="n">
        <f aca="false">SUM(DJ5:DJ12)</f>
        <v>197</v>
      </c>
      <c r="DK72" s="39" t="n">
        <f aca="false">SUM(DK5:DK12)</f>
        <v>134</v>
      </c>
      <c r="DL72" s="39" t="n">
        <f aca="false">SUM(DL5:DL12)</f>
        <v>71</v>
      </c>
      <c r="DM72" s="39" t="n">
        <f aca="false">SUM(DM5:DM12)</f>
        <v>44</v>
      </c>
      <c r="DN72" s="39" t="n">
        <f aca="false">SUM(DN5:DN12)</f>
        <v>14</v>
      </c>
      <c r="DO72" s="39"/>
      <c r="DP72" s="39"/>
      <c r="DQ72" s="39"/>
      <c r="DR72" s="38"/>
      <c r="DS72" s="96" t="n">
        <f aca="false">SUM(DT72:EL72)</f>
        <v>57019</v>
      </c>
      <c r="DT72" s="40" t="n">
        <f aca="false">SUM(DT5:DT12)</f>
        <v>706</v>
      </c>
      <c r="DU72" s="39" t="n">
        <f aca="false">SUM(DU5:DU12)</f>
        <v>4148</v>
      </c>
      <c r="DV72" s="39" t="n">
        <f aca="false">SUM(DV5:DV12)</f>
        <v>5598</v>
      </c>
      <c r="DW72" s="39" t="n">
        <f aca="false">SUM(DW5:DW12)</f>
        <v>6340</v>
      </c>
      <c r="DX72" s="39" t="n">
        <f aca="false">SUM(DX5:DX12)</f>
        <v>6753</v>
      </c>
      <c r="DY72" s="39" t="n">
        <f aca="false">SUM(DY5:DY12)</f>
        <v>7016</v>
      </c>
      <c r="DZ72" s="39" t="n">
        <f aca="false">SUM(DZ5:DZ12)</f>
        <v>7114</v>
      </c>
      <c r="EA72" s="39" t="n">
        <f aca="false">SUM(EA5:EA12)</f>
        <v>5383</v>
      </c>
      <c r="EB72" s="39" t="n">
        <f aca="false">SUM(EB5:EB12)</f>
        <v>5535</v>
      </c>
      <c r="EC72" s="39" t="n">
        <f aca="false">SUM(EC5:EC12)</f>
        <v>4200</v>
      </c>
      <c r="ED72" s="39" t="n">
        <f aca="false">SUM(ED5:ED12)</f>
        <v>2673</v>
      </c>
      <c r="EE72" s="39" t="n">
        <f aca="false">SUM(EE5:EE12)</f>
        <v>1005</v>
      </c>
      <c r="EF72" s="39" t="n">
        <f aca="false">SUM(EF5:EF12)</f>
        <v>352</v>
      </c>
      <c r="EG72" s="39" t="n">
        <f aca="false">SUM(EG5:EG12)</f>
        <v>144</v>
      </c>
      <c r="EH72" s="39" t="n">
        <f aca="false">SUM(EH5:EH12)</f>
        <v>52</v>
      </c>
      <c r="EI72" s="39"/>
      <c r="EJ72" s="39"/>
      <c r="EK72" s="39"/>
      <c r="EL72" s="38"/>
      <c r="EM72" s="96" t="n">
        <f aca="false">SUM(EN72:FF72)</f>
        <v>24250</v>
      </c>
      <c r="EN72" s="40" t="n">
        <f aca="false">SUM(EN5:EN12)</f>
        <v>578</v>
      </c>
      <c r="EO72" s="39" t="n">
        <f aca="false">SUM(EO5:EO12)</f>
        <v>3243</v>
      </c>
      <c r="EP72" s="39" t="n">
        <f aca="false">SUM(EP5:EP12)</f>
        <v>3377</v>
      </c>
      <c r="EQ72" s="39" t="n">
        <f aca="false">SUM(EQ5:EQ12)</f>
        <v>2860</v>
      </c>
      <c r="ER72" s="39" t="n">
        <f aca="false">SUM(ER5:ER12)</f>
        <v>2782</v>
      </c>
      <c r="ES72" s="39" t="n">
        <f aca="false">SUM(ES5:ES12)</f>
        <v>3203</v>
      </c>
      <c r="ET72" s="39" t="n">
        <f aca="false">SUM(ET5:ET12)</f>
        <v>3492</v>
      </c>
      <c r="EU72" s="39" t="n">
        <f aca="false">SUM(EU5:EU12)</f>
        <v>2197</v>
      </c>
      <c r="EV72" s="39" t="n">
        <f aca="false">SUM(EV5:EV12)</f>
        <v>1298</v>
      </c>
      <c r="EW72" s="39" t="n">
        <f aca="false">SUM(EW5:EW12)</f>
        <v>466</v>
      </c>
      <c r="EX72" s="39" t="n">
        <f aca="false">SUM(EX5:EX12)</f>
        <v>430</v>
      </c>
      <c r="EY72" s="39" t="n">
        <f aca="false">SUM(EY5:EY12)</f>
        <v>252</v>
      </c>
      <c r="EZ72" s="39" t="n">
        <f aca="false">SUM(EZ5:EZ12)</f>
        <v>58</v>
      </c>
      <c r="FA72" s="39" t="n">
        <f aca="false">SUM(FA5:FA12)</f>
        <v>14</v>
      </c>
      <c r="FB72" s="39" t="n">
        <f aca="false">SUM(FB5:FB12)</f>
        <v>0</v>
      </c>
      <c r="FC72" s="39"/>
      <c r="FD72" s="39"/>
      <c r="FE72" s="39"/>
      <c r="FF72" s="38"/>
      <c r="FG72" s="96"/>
      <c r="FH72" s="40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D73:V73)</f>
        <v>58215</v>
      </c>
      <c r="D73" s="40" t="n">
        <f aca="false">SUM(D74:D81)</f>
        <v>1042</v>
      </c>
      <c r="E73" s="39" t="n">
        <f aca="false">SUM(E74:E81)</f>
        <v>5212</v>
      </c>
      <c r="F73" s="39" t="n">
        <f aca="false">SUM(F74:F81)</f>
        <v>5763</v>
      </c>
      <c r="G73" s="39" t="n">
        <f aca="false">SUM(G74:G81)</f>
        <v>6609</v>
      </c>
      <c r="H73" s="39" t="n">
        <f aca="false">SUM(H74:H81)</f>
        <v>7302</v>
      </c>
      <c r="I73" s="39" t="n">
        <f aca="false">SUM(I74:I81)</f>
        <v>7862</v>
      </c>
      <c r="J73" s="39" t="n">
        <f aca="false">SUM(J74:J81)</f>
        <v>7779</v>
      </c>
      <c r="K73" s="39" t="n">
        <f aca="false">SUM(K74:K81)</f>
        <v>5399</v>
      </c>
      <c r="L73" s="39" t="n">
        <f aca="false">SUM(L74:L81)</f>
        <v>4626</v>
      </c>
      <c r="M73" s="39" t="n">
        <f aca="false">SUM(M74:M81)</f>
        <v>2955</v>
      </c>
      <c r="N73" s="39" t="n">
        <f aca="false">SUM(N74:N81)</f>
        <v>1891</v>
      </c>
      <c r="O73" s="39" t="n">
        <f aca="false">SUM(O74:O81)</f>
        <v>996</v>
      </c>
      <c r="P73" s="39" t="n">
        <f aca="false">SUM(P74:P81)</f>
        <v>511</v>
      </c>
      <c r="Q73" s="39" t="n">
        <f aca="false">SUM(Q74:Q81)</f>
        <v>207</v>
      </c>
      <c r="R73" s="39" t="n">
        <f aca="false">SUM(R74:R81)</f>
        <v>61</v>
      </c>
      <c r="S73" s="39"/>
      <c r="T73" s="39"/>
      <c r="U73" s="39"/>
      <c r="V73" s="38"/>
      <c r="W73" s="93" t="n">
        <f aca="false">SUM(X73:AP73)</f>
        <v>525</v>
      </c>
      <c r="X73" s="40" t="n">
        <f aca="false">SUM(X74:X81)</f>
        <v>13</v>
      </c>
      <c r="Y73" s="39" t="n">
        <f aca="false">SUM(Y74:Y81)</f>
        <v>65</v>
      </c>
      <c r="Z73" s="39" t="n">
        <f aca="false">SUM(Z74:Z81)</f>
        <v>67</v>
      </c>
      <c r="AA73" s="39" t="n">
        <f aca="false">SUM(AA74:AA81)</f>
        <v>46</v>
      </c>
      <c r="AB73" s="39" t="n">
        <f aca="false">SUM(AB74:AB81)</f>
        <v>60</v>
      </c>
      <c r="AC73" s="39" t="n">
        <f aca="false">SUM(AC74:AC81)</f>
        <v>79</v>
      </c>
      <c r="AD73" s="39" t="n">
        <f aca="false">SUM(AD74:AD81)</f>
        <v>69</v>
      </c>
      <c r="AE73" s="39" t="n">
        <f aca="false">SUM(AE74:AE81)</f>
        <v>54</v>
      </c>
      <c r="AF73" s="39" t="n">
        <f aca="false">SUM(AF74:AF81)</f>
        <v>48</v>
      </c>
      <c r="AG73" s="39" t="n">
        <f aca="false">SUM(AG74:AG81)</f>
        <v>14</v>
      </c>
      <c r="AH73" s="39" t="n">
        <f aca="false">SUM(AH74:AH81)</f>
        <v>7</v>
      </c>
      <c r="AI73" s="39" t="n">
        <f aca="false">SUM(AI74:AI81)</f>
        <v>3</v>
      </c>
      <c r="AJ73" s="39" t="n">
        <f aca="false">SUM(AJ74:AJ81)</f>
        <v>0</v>
      </c>
      <c r="AK73" s="39" t="n">
        <f aca="false">SUM(AK74:AK81)</f>
        <v>0</v>
      </c>
      <c r="AL73" s="39" t="n">
        <f aca="false">SUM(AL74:AL81)</f>
        <v>0</v>
      </c>
      <c r="AM73" s="39"/>
      <c r="AN73" s="39"/>
      <c r="AO73" s="39"/>
      <c r="AP73" s="38"/>
      <c r="AQ73" s="93" t="n">
        <f aca="false">SUM(AR73:BJ73)</f>
        <v>9631</v>
      </c>
      <c r="AR73" s="40" t="n">
        <f aca="false">SUM(AR74:AR81)</f>
        <v>71</v>
      </c>
      <c r="AS73" s="39" t="n">
        <f aca="false">SUM(AS74:AS81)</f>
        <v>568</v>
      </c>
      <c r="AT73" s="39" t="n">
        <f aca="false">SUM(AT74:AT81)</f>
        <v>979</v>
      </c>
      <c r="AU73" s="39" t="n">
        <f aca="false">SUM(AU74:AU81)</f>
        <v>1203</v>
      </c>
      <c r="AV73" s="39" t="n">
        <f aca="false">SUM(AV74:AV81)</f>
        <v>1223</v>
      </c>
      <c r="AW73" s="39" t="n">
        <f aca="false">SUM(AW74:AW81)</f>
        <v>1355</v>
      </c>
      <c r="AX73" s="39" t="n">
        <f aca="false">SUM(AX74:AX81)</f>
        <v>1583</v>
      </c>
      <c r="AY73" s="39" t="n">
        <f aca="false">SUM(AY74:AY81)</f>
        <v>1233</v>
      </c>
      <c r="AZ73" s="39" t="n">
        <f aca="false">SUM(AZ74:AZ81)</f>
        <v>895</v>
      </c>
      <c r="BA73" s="39" t="n">
        <f aca="false">SUM(BA74:BA81)</f>
        <v>333</v>
      </c>
      <c r="BB73" s="39" t="n">
        <f aca="false">SUM(BB74:BB81)</f>
        <v>131</v>
      </c>
      <c r="BC73" s="39" t="n">
        <f aca="false">SUM(BC74:BC81)</f>
        <v>37</v>
      </c>
      <c r="BD73" s="39" t="n">
        <f aca="false">SUM(BD74:BD81)</f>
        <v>16</v>
      </c>
      <c r="BE73" s="39" t="n">
        <f aca="false">SUM(BE74:BE81)</f>
        <v>3</v>
      </c>
      <c r="BF73" s="39" t="n">
        <f aca="false">SUM(BF74:BF81)</f>
        <v>1</v>
      </c>
      <c r="BG73" s="39"/>
      <c r="BH73" s="39"/>
      <c r="BI73" s="39"/>
      <c r="BJ73" s="38"/>
      <c r="BK73" s="93" t="n">
        <f aca="false">SUM(BL73:CD73)</f>
        <v>17731</v>
      </c>
      <c r="BL73" s="40" t="n">
        <f aca="false">SUM(BL74:BL81)</f>
        <v>558</v>
      </c>
      <c r="BM73" s="39" t="n">
        <f aca="false">SUM(BM74:BM81)</f>
        <v>1993</v>
      </c>
      <c r="BN73" s="39" t="n">
        <f aca="false">SUM(BN74:BN81)</f>
        <v>1774</v>
      </c>
      <c r="BO73" s="39" t="n">
        <f aca="false">SUM(BO74:BO81)</f>
        <v>1891</v>
      </c>
      <c r="BP73" s="39" t="n">
        <f aca="false">SUM(BP74:BP81)</f>
        <v>2089</v>
      </c>
      <c r="BQ73" s="39" t="n">
        <f aca="false">SUM(BQ74:BQ81)</f>
        <v>2120</v>
      </c>
      <c r="BR73" s="39" t="n">
        <f aca="false">SUM(BR74:BR81)</f>
        <v>2070</v>
      </c>
      <c r="BS73" s="39" t="n">
        <f aca="false">SUM(BS74:BS81)</f>
        <v>1322</v>
      </c>
      <c r="BT73" s="39" t="n">
        <f aca="false">SUM(BT74:BT81)</f>
        <v>1139</v>
      </c>
      <c r="BU73" s="39" t="n">
        <f aca="false">SUM(BU74:BU81)</f>
        <v>1059</v>
      </c>
      <c r="BV73" s="39" t="n">
        <f aca="false">SUM(BV74:BV81)</f>
        <v>734</v>
      </c>
      <c r="BW73" s="39" t="n">
        <f aca="false">SUM(BW74:BW81)</f>
        <v>490</v>
      </c>
      <c r="BX73" s="39" t="n">
        <f aca="false">SUM(BX74:BX81)</f>
        <v>316</v>
      </c>
      <c r="BY73" s="39" t="n">
        <f aca="false">SUM(BY74:BY81)</f>
        <v>134</v>
      </c>
      <c r="BZ73" s="39" t="n">
        <f aca="false">SUM(BZ74:BZ81)</f>
        <v>42</v>
      </c>
      <c r="CA73" s="39"/>
      <c r="CB73" s="39"/>
      <c r="CC73" s="39"/>
      <c r="CD73" s="38"/>
      <c r="CE73" s="93" t="n">
        <f aca="false">SUM(CF73:CX73)</f>
        <v>1293</v>
      </c>
      <c r="CF73" s="40" t="n">
        <f aca="false">SUM(CF74:CF81)</f>
        <v>7</v>
      </c>
      <c r="CG73" s="39" t="n">
        <f aca="false">SUM(CG74:CG81)</f>
        <v>61</v>
      </c>
      <c r="CH73" s="39" t="n">
        <f aca="false">SUM(CH74:CH81)</f>
        <v>99</v>
      </c>
      <c r="CI73" s="39" t="n">
        <f aca="false">SUM(CI74:CI81)</f>
        <v>146</v>
      </c>
      <c r="CJ73" s="39" t="n">
        <f aca="false">SUM(CJ74:CJ81)</f>
        <v>203</v>
      </c>
      <c r="CK73" s="39" t="n">
        <f aca="false">SUM(CK74:CK81)</f>
        <v>245</v>
      </c>
      <c r="CL73" s="39" t="n">
        <f aca="false">SUM(CL74:CL81)</f>
        <v>232</v>
      </c>
      <c r="CM73" s="39" t="n">
        <f aca="false">SUM(CM74:CM81)</f>
        <v>154</v>
      </c>
      <c r="CN73" s="39" t="n">
        <f aca="false">SUM(CN74:CN81)</f>
        <v>84</v>
      </c>
      <c r="CO73" s="39" t="n">
        <f aca="false">SUM(CO74:CO81)</f>
        <v>26</v>
      </c>
      <c r="CP73" s="39" t="n">
        <f aca="false">SUM(CP74:CP81)</f>
        <v>21</v>
      </c>
      <c r="CQ73" s="39" t="n">
        <f aca="false">SUM(CQ74:CQ81)</f>
        <v>9</v>
      </c>
      <c r="CR73" s="39" t="n">
        <f aca="false">SUM(CR74:CR81)</f>
        <v>3</v>
      </c>
      <c r="CS73" s="39" t="n">
        <f aca="false">SUM(CS74:CS81)</f>
        <v>2</v>
      </c>
      <c r="CT73" s="39" t="n">
        <f aca="false">SUM(CT74:CT81)</f>
        <v>1</v>
      </c>
      <c r="CU73" s="39"/>
      <c r="CV73" s="39"/>
      <c r="CW73" s="39"/>
      <c r="CX73" s="38"/>
      <c r="CY73" s="93" t="n">
        <f aca="false">SUM(CZ73:DR73)</f>
        <v>220</v>
      </c>
      <c r="CZ73" s="40" t="n">
        <f aca="false">SUM(CZ74:CZ81)</f>
        <v>0</v>
      </c>
      <c r="DA73" s="39" t="n">
        <f aca="false">SUM(DA74:DA81)</f>
        <v>9</v>
      </c>
      <c r="DB73" s="39" t="n">
        <f aca="false">SUM(DB74:DB81)</f>
        <v>19</v>
      </c>
      <c r="DC73" s="39" t="n">
        <f aca="false">SUM(DC74:DC81)</f>
        <v>13</v>
      </c>
      <c r="DD73" s="39" t="n">
        <f aca="false">SUM(DD74:DD81)</f>
        <v>16</v>
      </c>
      <c r="DE73" s="39" t="n">
        <f aca="false">SUM(DE74:DE81)</f>
        <v>29</v>
      </c>
      <c r="DF73" s="39" t="n">
        <f aca="false">SUM(DF74:DF81)</f>
        <v>26</v>
      </c>
      <c r="DG73" s="39" t="n">
        <f aca="false">SUM(DG74:DG81)</f>
        <v>30</v>
      </c>
      <c r="DH73" s="39" t="n">
        <f aca="false">SUM(DH74:DH81)</f>
        <v>27</v>
      </c>
      <c r="DI73" s="39" t="n">
        <f aca="false">SUM(DI74:DI81)</f>
        <v>19</v>
      </c>
      <c r="DJ73" s="39" t="n">
        <f aca="false">SUM(DJ74:DJ81)</f>
        <v>18</v>
      </c>
      <c r="DK73" s="39" t="n">
        <f aca="false">SUM(DK74:DK81)</f>
        <v>9</v>
      </c>
      <c r="DL73" s="39" t="n">
        <f aca="false">SUM(DL74:DL81)</f>
        <v>3</v>
      </c>
      <c r="DM73" s="39" t="n">
        <f aca="false">SUM(DM74:DM81)</f>
        <v>1</v>
      </c>
      <c r="DN73" s="39" t="n">
        <f aca="false">SUM(DN74:DN81)</f>
        <v>1</v>
      </c>
      <c r="DO73" s="39"/>
      <c r="DP73" s="39"/>
      <c r="DQ73" s="39"/>
      <c r="DR73" s="38"/>
      <c r="DS73" s="93" t="n">
        <f aca="false">SUM(DT73:EL73)</f>
        <v>20939</v>
      </c>
      <c r="DT73" s="40" t="n">
        <f aca="false">SUM(DT74:DT81)</f>
        <v>309</v>
      </c>
      <c r="DU73" s="39" t="n">
        <f aca="false">SUM(DU74:DU81)</f>
        <v>1834</v>
      </c>
      <c r="DV73" s="39" t="n">
        <f aca="false">SUM(DV74:DV81)</f>
        <v>2112</v>
      </c>
      <c r="DW73" s="39" t="n">
        <f aca="false">SUM(DW74:DW81)</f>
        <v>2499</v>
      </c>
      <c r="DX73" s="39" t="n">
        <f aca="false">SUM(DX74:DX81)</f>
        <v>2607</v>
      </c>
      <c r="DY73" s="39" t="n">
        <f aca="false">SUM(DY74:DY81)</f>
        <v>2639</v>
      </c>
      <c r="DZ73" s="39" t="n">
        <f aca="false">SUM(DZ74:DZ81)</f>
        <v>2465</v>
      </c>
      <c r="EA73" s="39" t="n">
        <f aca="false">SUM(EA74:EA81)</f>
        <v>1857</v>
      </c>
      <c r="EB73" s="39" t="n">
        <f aca="false">SUM(EB74:EB81)</f>
        <v>1869</v>
      </c>
      <c r="EC73" s="39" t="n">
        <f aca="false">SUM(EC74:EC81)</f>
        <v>1293</v>
      </c>
      <c r="ED73" s="39" t="n">
        <f aca="false">SUM(ED74:ED81)</f>
        <v>821</v>
      </c>
      <c r="EE73" s="39" t="n">
        <f aca="false">SUM(EE74:EE81)</f>
        <v>393</v>
      </c>
      <c r="EF73" s="39" t="n">
        <f aca="false">SUM(EF74:EF81)</f>
        <v>163</v>
      </c>
      <c r="EG73" s="39" t="n">
        <f aca="false">SUM(EG74:EG81)</f>
        <v>64</v>
      </c>
      <c r="EH73" s="39" t="n">
        <f aca="false">SUM(EH74:EH81)</f>
        <v>14</v>
      </c>
      <c r="EI73" s="39"/>
      <c r="EJ73" s="39"/>
      <c r="EK73" s="39"/>
      <c r="EL73" s="38"/>
      <c r="EM73" s="93" t="n">
        <f aca="false">SUM(EN73:FF73)</f>
        <v>7876</v>
      </c>
      <c r="EN73" s="40" t="n">
        <f aca="false">SUM(EN74:EN81)</f>
        <v>84</v>
      </c>
      <c r="EO73" s="39" t="n">
        <f aca="false">SUM(EO74:EO81)</f>
        <v>682</v>
      </c>
      <c r="EP73" s="39" t="n">
        <f aca="false">SUM(EP74:EP81)</f>
        <v>713</v>
      </c>
      <c r="EQ73" s="39" t="n">
        <f aca="false">SUM(EQ74:EQ81)</f>
        <v>811</v>
      </c>
      <c r="ER73" s="39" t="n">
        <f aca="false">SUM(ER74:ER81)</f>
        <v>1104</v>
      </c>
      <c r="ES73" s="39" t="n">
        <f aca="false">SUM(ES74:ES81)</f>
        <v>1395</v>
      </c>
      <c r="ET73" s="39" t="n">
        <f aca="false">SUM(ET74:ET81)</f>
        <v>1334</v>
      </c>
      <c r="EU73" s="39" t="n">
        <f aca="false">SUM(EU74:EU81)</f>
        <v>749</v>
      </c>
      <c r="EV73" s="39" t="n">
        <f aca="false">SUM(EV74:EV81)</f>
        <v>564</v>
      </c>
      <c r="EW73" s="39" t="n">
        <f aca="false">SUM(EW74:EW81)</f>
        <v>211</v>
      </c>
      <c r="EX73" s="39" t="n">
        <f aca="false">SUM(EX74:EX81)</f>
        <v>159</v>
      </c>
      <c r="EY73" s="39" t="n">
        <f aca="false">SUM(EY74:EY81)</f>
        <v>55</v>
      </c>
      <c r="EZ73" s="39" t="n">
        <f aca="false">SUM(EZ74:EZ81)</f>
        <v>10</v>
      </c>
      <c r="FA73" s="39" t="n">
        <f aca="false">SUM(FA74:FA81)</f>
        <v>3</v>
      </c>
      <c r="FB73" s="39" t="n">
        <f aca="false">SUM(FB74:FB81)</f>
        <v>2</v>
      </c>
      <c r="FC73" s="39"/>
      <c r="FD73" s="39"/>
      <c r="FE73" s="39"/>
      <c r="FF73" s="38"/>
      <c r="FG73" s="93"/>
      <c r="FH73" s="40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D74:V74)</f>
        <v>3599</v>
      </c>
      <c r="D74" s="40" t="n">
        <f aca="false">SUM(D13:D18)</f>
        <v>52</v>
      </c>
      <c r="E74" s="39" t="n">
        <f aca="false">SUM(E13:E18)</f>
        <v>293</v>
      </c>
      <c r="F74" s="39" t="n">
        <f aca="false">SUM(F13:F18)</f>
        <v>294</v>
      </c>
      <c r="G74" s="39" t="n">
        <f aca="false">SUM(G13:G18)</f>
        <v>346</v>
      </c>
      <c r="H74" s="39" t="n">
        <f aca="false">SUM(H13:H18)</f>
        <v>449</v>
      </c>
      <c r="I74" s="39" t="n">
        <f aca="false">SUM(I13:I18)</f>
        <v>511</v>
      </c>
      <c r="J74" s="39" t="n">
        <f aca="false">SUM(J13:J18)</f>
        <v>539</v>
      </c>
      <c r="K74" s="39" t="n">
        <f aca="false">SUM(K13:K18)</f>
        <v>351</v>
      </c>
      <c r="L74" s="39" t="n">
        <f aca="false">SUM(L13:L18)</f>
        <v>265</v>
      </c>
      <c r="M74" s="39" t="n">
        <f aca="false">SUM(M13:M18)</f>
        <v>199</v>
      </c>
      <c r="N74" s="39" t="n">
        <f aca="false">SUM(N13:N18)</f>
        <v>138</v>
      </c>
      <c r="O74" s="39" t="n">
        <f aca="false">SUM(O13:O18)</f>
        <v>87</v>
      </c>
      <c r="P74" s="39" t="n">
        <f aca="false">SUM(P13:P18)</f>
        <v>50</v>
      </c>
      <c r="Q74" s="39" t="n">
        <f aca="false">SUM(Q13:Q18)</f>
        <v>18</v>
      </c>
      <c r="R74" s="39" t="n">
        <f aca="false">SUM(R13:R18)</f>
        <v>7</v>
      </c>
      <c r="S74" s="39"/>
      <c r="T74" s="39"/>
      <c r="U74" s="39"/>
      <c r="V74" s="38"/>
      <c r="W74" s="93" t="n">
        <f aca="false">SUM(X74:AP74)</f>
        <v>29</v>
      </c>
      <c r="X74" s="40" t="n">
        <f aca="false">SUM(X13:X18)</f>
        <v>0</v>
      </c>
      <c r="Y74" s="39" t="n">
        <f aca="false">SUM(Y13:Y18)</f>
        <v>3</v>
      </c>
      <c r="Z74" s="39" t="n">
        <f aca="false">SUM(Z13:Z18)</f>
        <v>4</v>
      </c>
      <c r="AA74" s="39" t="n">
        <f aca="false">SUM(AA13:AA18)</f>
        <v>4</v>
      </c>
      <c r="AB74" s="39" t="n">
        <f aca="false">SUM(AB13:AB18)</f>
        <v>4</v>
      </c>
      <c r="AC74" s="39" t="n">
        <f aca="false">SUM(AC13:AC18)</f>
        <v>3</v>
      </c>
      <c r="AD74" s="39" t="n">
        <f aca="false">SUM(AD13:AD18)</f>
        <v>6</v>
      </c>
      <c r="AE74" s="39" t="n">
        <f aca="false">SUM(AE13:AE18)</f>
        <v>1</v>
      </c>
      <c r="AF74" s="39" t="n">
        <f aca="false">SUM(AF13:AF18)</f>
        <v>2</v>
      </c>
      <c r="AG74" s="39" t="n">
        <f aca="false">SUM(AG13:AG18)</f>
        <v>1</v>
      </c>
      <c r="AH74" s="39" t="n">
        <f aca="false">SUM(AH13:AH18)</f>
        <v>1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R74:BJ74)</f>
        <v>694</v>
      </c>
      <c r="AR74" s="40" t="n">
        <f aca="false">SUM(AR13:AR18)</f>
        <v>8</v>
      </c>
      <c r="AS74" s="39" t="n">
        <f aca="false">SUM(AS13:AS18)</f>
        <v>31</v>
      </c>
      <c r="AT74" s="39" t="n">
        <f aca="false">SUM(AT13:AT18)</f>
        <v>61</v>
      </c>
      <c r="AU74" s="39" t="n">
        <f aca="false">SUM(AU13:AU18)</f>
        <v>79</v>
      </c>
      <c r="AV74" s="39" t="n">
        <f aca="false">SUM(AV13:AV18)</f>
        <v>104</v>
      </c>
      <c r="AW74" s="39" t="n">
        <f aca="false">SUM(AW13:AW18)</f>
        <v>96</v>
      </c>
      <c r="AX74" s="39" t="n">
        <f aca="false">SUM(AX13:AX18)</f>
        <v>118</v>
      </c>
      <c r="AY74" s="39" t="n">
        <f aca="false">SUM(AY13:AY18)</f>
        <v>91</v>
      </c>
      <c r="AZ74" s="39" t="n">
        <f aca="false">SUM(AZ13:AZ18)</f>
        <v>62</v>
      </c>
      <c r="BA74" s="39" t="n">
        <f aca="false">SUM(BA13:BA18)</f>
        <v>27</v>
      </c>
      <c r="BB74" s="39" t="n">
        <f aca="false">SUM(BB13:BB18)</f>
        <v>11</v>
      </c>
      <c r="BC74" s="39" t="n">
        <f aca="false">SUM(BC13:BC18)</f>
        <v>3</v>
      </c>
      <c r="BD74" s="39" t="n">
        <f aca="false">SUM(BD13:BD18)</f>
        <v>3</v>
      </c>
      <c r="BE74" s="39" t="n">
        <f aca="false">SUM(BE13:BE18)</f>
        <v>0</v>
      </c>
      <c r="BF74" s="39" t="n">
        <f aca="false">SUM(BF13:BF18)</f>
        <v>0</v>
      </c>
      <c r="BG74" s="39"/>
      <c r="BH74" s="39"/>
      <c r="BI74" s="39"/>
      <c r="BJ74" s="38"/>
      <c r="BK74" s="93" t="n">
        <f aca="false">SUM(BL74:CD74)</f>
        <v>870</v>
      </c>
      <c r="BL74" s="40" t="n">
        <f aca="false">SUM(BL13:BL18)</f>
        <v>16</v>
      </c>
      <c r="BM74" s="39" t="n">
        <f aca="false">SUM(BM13:BM18)</f>
        <v>103</v>
      </c>
      <c r="BN74" s="39" t="n">
        <f aca="false">SUM(BN13:BN18)</f>
        <v>81</v>
      </c>
      <c r="BO74" s="39" t="n">
        <f aca="false">SUM(BO13:BO18)</f>
        <v>68</v>
      </c>
      <c r="BP74" s="39" t="n">
        <f aca="false">SUM(BP13:BP18)</f>
        <v>83</v>
      </c>
      <c r="BQ74" s="39" t="n">
        <f aca="false">SUM(BQ13:BQ18)</f>
        <v>90</v>
      </c>
      <c r="BR74" s="39" t="n">
        <f aca="false">SUM(BR13:BR18)</f>
        <v>94</v>
      </c>
      <c r="BS74" s="39" t="n">
        <f aca="false">SUM(BS13:BS18)</f>
        <v>70</v>
      </c>
      <c r="BT74" s="39" t="n">
        <f aca="false">SUM(BT13:BT18)</f>
        <v>54</v>
      </c>
      <c r="BU74" s="39" t="n">
        <f aca="false">SUM(BU13:BU18)</f>
        <v>72</v>
      </c>
      <c r="BV74" s="39" t="n">
        <f aca="false">SUM(BV13:BV18)</f>
        <v>51</v>
      </c>
      <c r="BW74" s="39" t="n">
        <f aca="false">SUM(BW13:BW18)</f>
        <v>45</v>
      </c>
      <c r="BX74" s="39" t="n">
        <f aca="false">SUM(BX13:BX18)</f>
        <v>28</v>
      </c>
      <c r="BY74" s="39" t="n">
        <f aca="false">SUM(BY13:BY18)</f>
        <v>10</v>
      </c>
      <c r="BZ74" s="39" t="n">
        <f aca="false">SUM(BZ13:BZ18)</f>
        <v>5</v>
      </c>
      <c r="CA74" s="39"/>
      <c r="CB74" s="39"/>
      <c r="CC74" s="39"/>
      <c r="CD74" s="38"/>
      <c r="CE74" s="93" t="n">
        <f aca="false">SUM(CF74:CX74)</f>
        <v>71</v>
      </c>
      <c r="CF74" s="40" t="n">
        <f aca="false">SUM(CF13:CF18)</f>
        <v>0</v>
      </c>
      <c r="CG74" s="39" t="n">
        <f aca="false">SUM(CG13:CG18)</f>
        <v>3</v>
      </c>
      <c r="CH74" s="39" t="n">
        <f aca="false">SUM(CH13:CH18)</f>
        <v>6</v>
      </c>
      <c r="CI74" s="39" t="n">
        <f aca="false">SUM(CI13:CI18)</f>
        <v>8</v>
      </c>
      <c r="CJ74" s="39" t="n">
        <f aca="false">SUM(CJ13:CJ18)</f>
        <v>9</v>
      </c>
      <c r="CK74" s="39" t="n">
        <f aca="false">SUM(CK13:CK18)</f>
        <v>19</v>
      </c>
      <c r="CL74" s="39" t="n">
        <f aca="false">SUM(CL13:CL18)</f>
        <v>16</v>
      </c>
      <c r="CM74" s="39" t="n">
        <f aca="false">SUM(CM13:CM18)</f>
        <v>5</v>
      </c>
      <c r="CN74" s="39" t="n">
        <f aca="false">SUM(CN13:CN18)</f>
        <v>0</v>
      </c>
      <c r="CO74" s="39" t="n">
        <f aca="false">SUM(CO13:CO18)</f>
        <v>1</v>
      </c>
      <c r="CP74" s="39" t="n">
        <f aca="false">SUM(CP13:CP18)</f>
        <v>1</v>
      </c>
      <c r="CQ74" s="39" t="n">
        <f aca="false">SUM(CQ13:CQ18)</f>
        <v>1</v>
      </c>
      <c r="CR74" s="39" t="n">
        <f aca="false">SUM(CR13:CR18)</f>
        <v>1</v>
      </c>
      <c r="CS74" s="39" t="n">
        <f aca="false">SUM(CS13:CS18)</f>
        <v>0</v>
      </c>
      <c r="CT74" s="39" t="n">
        <f aca="false">SUM(CT13:CT18)</f>
        <v>1</v>
      </c>
      <c r="CU74" s="39"/>
      <c r="CV74" s="39"/>
      <c r="CW74" s="39"/>
      <c r="CX74" s="38"/>
      <c r="CY74" s="93" t="n">
        <f aca="false">SUM(CZ74:DR74)</f>
        <v>11</v>
      </c>
      <c r="CZ74" s="40" t="n">
        <f aca="false">SUM(CZ13:CZ18)</f>
        <v>0</v>
      </c>
      <c r="DA74" s="39" t="n">
        <f aca="false">SUM(DA13:DA18)</f>
        <v>0</v>
      </c>
      <c r="DB74" s="39" t="n">
        <f aca="false">SUM(DB13:DB18)</f>
        <v>1</v>
      </c>
      <c r="DC74" s="39" t="n">
        <f aca="false">SUM(DC13:DC18)</f>
        <v>1</v>
      </c>
      <c r="DD74" s="39" t="n">
        <f aca="false">SUM(DD13:DD18)</f>
        <v>0</v>
      </c>
      <c r="DE74" s="39" t="n">
        <f aca="false">SUM(DE13:DE18)</f>
        <v>1</v>
      </c>
      <c r="DF74" s="39" t="n">
        <f aca="false">SUM(DF13:DF18)</f>
        <v>2</v>
      </c>
      <c r="DG74" s="39" t="n">
        <f aca="false">SUM(DG13:DG18)</f>
        <v>2</v>
      </c>
      <c r="DH74" s="39" t="n">
        <f aca="false">SUM(DH13:DH18)</f>
        <v>1</v>
      </c>
      <c r="DI74" s="39" t="n">
        <f aca="false">SUM(DI13:DI18)</f>
        <v>1</v>
      </c>
      <c r="DJ74" s="39" t="n">
        <f aca="false">SUM(DJ13:DJ18)</f>
        <v>1</v>
      </c>
      <c r="DK74" s="39" t="n">
        <f aca="false">SUM(DK13:DK18)</f>
        <v>0</v>
      </c>
      <c r="DL74" s="39" t="n">
        <f aca="false">SUM(DL13:DL18)</f>
        <v>1</v>
      </c>
      <c r="DM74" s="39" t="n">
        <f aca="false">SUM(DM13:DM18)</f>
        <v>0</v>
      </c>
      <c r="DN74" s="39" t="n">
        <f aca="false">SUM(DN13:DN18)</f>
        <v>0</v>
      </c>
      <c r="DO74" s="39"/>
      <c r="DP74" s="39"/>
      <c r="DQ74" s="39"/>
      <c r="DR74" s="38"/>
      <c r="DS74" s="93" t="n">
        <f aca="false">SUM(DT74:EL74)</f>
        <v>1318</v>
      </c>
      <c r="DT74" s="40" t="n">
        <f aca="false">SUM(DT13:DT18)</f>
        <v>22</v>
      </c>
      <c r="DU74" s="39" t="n">
        <f aca="false">SUM(DU13:DU18)</f>
        <v>118</v>
      </c>
      <c r="DV74" s="39" t="n">
        <f aca="false">SUM(DV13:DV18)</f>
        <v>110</v>
      </c>
      <c r="DW74" s="39" t="n">
        <f aca="false">SUM(DW13:DW18)</f>
        <v>131</v>
      </c>
      <c r="DX74" s="39" t="n">
        <f aca="false">SUM(DX13:DX18)</f>
        <v>172</v>
      </c>
      <c r="DY74" s="39" t="n">
        <f aca="false">SUM(DY13:DY18)</f>
        <v>180</v>
      </c>
      <c r="DZ74" s="39" t="n">
        <f aca="false">SUM(DZ13:DZ18)</f>
        <v>172</v>
      </c>
      <c r="EA74" s="39" t="n">
        <f aca="false">SUM(EA13:EA18)</f>
        <v>117</v>
      </c>
      <c r="EB74" s="39" t="n">
        <f aca="false">SUM(EB13:EB18)</f>
        <v>104</v>
      </c>
      <c r="EC74" s="39" t="n">
        <f aca="false">SUM(EC13:EC18)</f>
        <v>81</v>
      </c>
      <c r="ED74" s="39" t="n">
        <f aca="false">SUM(ED13:ED18)</f>
        <v>56</v>
      </c>
      <c r="EE74" s="39" t="n">
        <f aca="false">SUM(EE13:EE18)</f>
        <v>31</v>
      </c>
      <c r="EF74" s="39" t="n">
        <f aca="false">SUM(EF13:EF18)</f>
        <v>16</v>
      </c>
      <c r="EG74" s="39" t="n">
        <f aca="false">SUM(EG13:EG18)</f>
        <v>7</v>
      </c>
      <c r="EH74" s="39" t="n">
        <f aca="false">SUM(EH13:EH18)</f>
        <v>1</v>
      </c>
      <c r="EI74" s="39"/>
      <c r="EJ74" s="39"/>
      <c r="EK74" s="39"/>
      <c r="EL74" s="38"/>
      <c r="EM74" s="93" t="n">
        <f aca="false">SUM(EN74:FF74)</f>
        <v>606</v>
      </c>
      <c r="EN74" s="40" t="n">
        <f aca="false">SUM(EN13:EN18)</f>
        <v>6</v>
      </c>
      <c r="EO74" s="39" t="n">
        <f aca="false">SUM(EO13:EO18)</f>
        <v>35</v>
      </c>
      <c r="EP74" s="39" t="n">
        <f aca="false">SUM(EP13:EP18)</f>
        <v>31</v>
      </c>
      <c r="EQ74" s="39" t="n">
        <f aca="false">SUM(EQ13:EQ18)</f>
        <v>55</v>
      </c>
      <c r="ER74" s="39" t="n">
        <f aca="false">SUM(ER13:ER18)</f>
        <v>77</v>
      </c>
      <c r="ES74" s="39" t="n">
        <f aca="false">SUM(ES13:ES18)</f>
        <v>122</v>
      </c>
      <c r="ET74" s="39" t="n">
        <f aca="false">SUM(ET13:ET18)</f>
        <v>131</v>
      </c>
      <c r="EU74" s="39" t="n">
        <f aca="false">SUM(EU13:EU18)</f>
        <v>65</v>
      </c>
      <c r="EV74" s="39" t="n">
        <f aca="false">SUM(EV13:EV18)</f>
        <v>42</v>
      </c>
      <c r="EW74" s="39" t="n">
        <f aca="false">SUM(EW13:EW18)</f>
        <v>16</v>
      </c>
      <c r="EX74" s="39" t="n">
        <f aca="false">SUM(EX13:EX18)</f>
        <v>17</v>
      </c>
      <c r="EY74" s="39" t="n">
        <f aca="false">SUM(EY13:EY18)</f>
        <v>7</v>
      </c>
      <c r="EZ74" s="39" t="n">
        <f aca="false">SUM(EZ13:EZ18)</f>
        <v>1</v>
      </c>
      <c r="FA74" s="39" t="n">
        <f aca="false">SUM(FA13:FA18)</f>
        <v>1</v>
      </c>
      <c r="FB74" s="39" t="n">
        <f aca="false">SUM(FB13:FB18)</f>
        <v>0</v>
      </c>
      <c r="FC74" s="39"/>
      <c r="FD74" s="39"/>
      <c r="FE74" s="39"/>
      <c r="FF74" s="38"/>
      <c r="FG74" s="93"/>
      <c r="FH74" s="40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D75:V75)</f>
        <v>6739</v>
      </c>
      <c r="D75" s="40" t="n">
        <f aca="false">SUM(D19:D26)</f>
        <v>125</v>
      </c>
      <c r="E75" s="39" t="n">
        <f aca="false">SUM(E19:E26)</f>
        <v>580</v>
      </c>
      <c r="F75" s="39" t="n">
        <f aca="false">SUM(F19:F26)</f>
        <v>740</v>
      </c>
      <c r="G75" s="39" t="n">
        <f aca="false">SUM(G19:G26)</f>
        <v>814</v>
      </c>
      <c r="H75" s="39" t="n">
        <f aca="false">SUM(H19:H26)</f>
        <v>847</v>
      </c>
      <c r="I75" s="39" t="n">
        <f aca="false">SUM(I19:I26)</f>
        <v>832</v>
      </c>
      <c r="J75" s="39" t="n">
        <f aca="false">SUM(J19:J26)</f>
        <v>818</v>
      </c>
      <c r="K75" s="39" t="n">
        <f aca="false">SUM(K19:K26)</f>
        <v>576</v>
      </c>
      <c r="L75" s="39" t="n">
        <f aca="false">SUM(L19:L26)</f>
        <v>562</v>
      </c>
      <c r="M75" s="39" t="n">
        <f aca="false">SUM(M19:M26)</f>
        <v>350</v>
      </c>
      <c r="N75" s="39" t="n">
        <f aca="false">SUM(N19:N26)</f>
        <v>242</v>
      </c>
      <c r="O75" s="39" t="n">
        <f aca="false">SUM(O19:O26)</f>
        <v>137</v>
      </c>
      <c r="P75" s="39" t="n">
        <f aca="false">SUM(P19:P26)</f>
        <v>79</v>
      </c>
      <c r="Q75" s="39" t="n">
        <f aca="false">SUM(Q19:Q26)</f>
        <v>28</v>
      </c>
      <c r="R75" s="39" t="n">
        <f aca="false">SUM(R19:R26)</f>
        <v>9</v>
      </c>
      <c r="S75" s="39"/>
      <c r="T75" s="39"/>
      <c r="U75" s="39"/>
      <c r="V75" s="38"/>
      <c r="W75" s="93" t="n">
        <f aca="false">SUM(X75:AP75)</f>
        <v>59</v>
      </c>
      <c r="X75" s="40" t="n">
        <f aca="false">SUM(X19:X26)</f>
        <v>1</v>
      </c>
      <c r="Y75" s="39" t="n">
        <f aca="false">SUM(Y19:Y26)</f>
        <v>6</v>
      </c>
      <c r="Z75" s="39" t="n">
        <f aca="false">SUM(Z19:Z26)</f>
        <v>12</v>
      </c>
      <c r="AA75" s="39" t="n">
        <f aca="false">SUM(AA19:AA26)</f>
        <v>1</v>
      </c>
      <c r="AB75" s="39" t="n">
        <f aca="false">SUM(AB19:AB26)</f>
        <v>9</v>
      </c>
      <c r="AC75" s="39" t="n">
        <f aca="false">SUM(AC19:AC26)</f>
        <v>8</v>
      </c>
      <c r="AD75" s="39" t="n">
        <f aca="false">SUM(AD19:AD26)</f>
        <v>9</v>
      </c>
      <c r="AE75" s="39" t="n">
        <f aca="false">SUM(AE19:AE26)</f>
        <v>4</v>
      </c>
      <c r="AF75" s="39" t="n">
        <f aca="false">SUM(AF19:AF26)</f>
        <v>6</v>
      </c>
      <c r="AG75" s="39" t="n">
        <f aca="false">SUM(AG19:AG26)</f>
        <v>1</v>
      </c>
      <c r="AH75" s="39" t="n">
        <f aca="false">SUM(AH19:AH26)</f>
        <v>0</v>
      </c>
      <c r="AI75" s="39" t="n">
        <f aca="false">SUM(AI19:AI26)</f>
        <v>2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R75:BJ75)</f>
        <v>703</v>
      </c>
      <c r="AR75" s="40" t="n">
        <f aca="false">SUM(AR19:AR26)</f>
        <v>8</v>
      </c>
      <c r="AS75" s="39" t="n">
        <f aca="false">SUM(AS19:AS26)</f>
        <v>29</v>
      </c>
      <c r="AT75" s="39" t="n">
        <f aca="false">SUM(AT19:AT26)</f>
        <v>74</v>
      </c>
      <c r="AU75" s="39" t="n">
        <f aca="false">SUM(AU19:AU26)</f>
        <v>92</v>
      </c>
      <c r="AV75" s="39" t="n">
        <f aca="false">SUM(AV19:AV26)</f>
        <v>88</v>
      </c>
      <c r="AW75" s="39" t="n">
        <f aca="false">SUM(AW19:AW26)</f>
        <v>89</v>
      </c>
      <c r="AX75" s="39" t="n">
        <f aca="false">SUM(AX19:AX26)</f>
        <v>132</v>
      </c>
      <c r="AY75" s="39" t="n">
        <f aca="false">SUM(AY19:AY26)</f>
        <v>86</v>
      </c>
      <c r="AZ75" s="39" t="n">
        <f aca="false">SUM(AZ19:AZ26)</f>
        <v>55</v>
      </c>
      <c r="BA75" s="39" t="n">
        <f aca="false">SUM(BA19:BA26)</f>
        <v>32</v>
      </c>
      <c r="BB75" s="39" t="n">
        <f aca="false">SUM(BB19:BB26)</f>
        <v>10</v>
      </c>
      <c r="BC75" s="39" t="n">
        <f aca="false">SUM(BC19:BC26)</f>
        <v>5</v>
      </c>
      <c r="BD75" s="39" t="n">
        <f aca="false">SUM(BD19:BD26)</f>
        <v>1</v>
      </c>
      <c r="BE75" s="39" t="n">
        <f aca="false">SUM(BE19:BE26)</f>
        <v>1</v>
      </c>
      <c r="BF75" s="39" t="n">
        <f aca="false">SUM(BF19:BF26)</f>
        <v>1</v>
      </c>
      <c r="BG75" s="39"/>
      <c r="BH75" s="39"/>
      <c r="BI75" s="39"/>
      <c r="BJ75" s="38"/>
      <c r="BK75" s="93" t="n">
        <f aca="false">SUM(BL75:CD75)</f>
        <v>2072</v>
      </c>
      <c r="BL75" s="40" t="n">
        <f aca="false">SUM(BL19:BL26)</f>
        <v>71</v>
      </c>
      <c r="BM75" s="39" t="n">
        <f aca="false">SUM(BM19:BM26)</f>
        <v>201</v>
      </c>
      <c r="BN75" s="39" t="n">
        <f aca="false">SUM(BN19:BN26)</f>
        <v>213</v>
      </c>
      <c r="BO75" s="39" t="n">
        <f aca="false">SUM(BO19:BO26)</f>
        <v>216</v>
      </c>
      <c r="BP75" s="39" t="n">
        <f aca="false">SUM(BP19:BP26)</f>
        <v>250</v>
      </c>
      <c r="BQ75" s="39" t="n">
        <f aca="false">SUM(BQ19:BQ26)</f>
        <v>214</v>
      </c>
      <c r="BR75" s="39" t="n">
        <f aca="false">SUM(BR19:BR26)</f>
        <v>218</v>
      </c>
      <c r="BS75" s="39" t="n">
        <f aca="false">SUM(BS19:BS26)</f>
        <v>143</v>
      </c>
      <c r="BT75" s="39" t="n">
        <f aca="false">SUM(BT19:BT26)</f>
        <v>154</v>
      </c>
      <c r="BU75" s="39" t="n">
        <f aca="false">SUM(BU19:BU26)</f>
        <v>144</v>
      </c>
      <c r="BV75" s="39" t="n">
        <f aca="false">SUM(BV19:BV26)</f>
        <v>104</v>
      </c>
      <c r="BW75" s="39" t="n">
        <f aca="false">SUM(BW19:BW26)</f>
        <v>68</v>
      </c>
      <c r="BX75" s="39" t="n">
        <f aca="false">SUM(BX19:BX26)</f>
        <v>48</v>
      </c>
      <c r="BY75" s="39" t="n">
        <f aca="false">SUM(BY19:BY26)</f>
        <v>20</v>
      </c>
      <c r="BZ75" s="39" t="n">
        <f aca="false">SUM(BZ19:BZ26)</f>
        <v>8</v>
      </c>
      <c r="CA75" s="39"/>
      <c r="CB75" s="39"/>
      <c r="CC75" s="39"/>
      <c r="CD75" s="38"/>
      <c r="CE75" s="93" t="n">
        <f aca="false">SUM(CF75:CX75)</f>
        <v>146</v>
      </c>
      <c r="CF75" s="40" t="n">
        <f aca="false">SUM(CF19:CF26)</f>
        <v>0</v>
      </c>
      <c r="CG75" s="39" t="n">
        <f aca="false">SUM(CG19:CG26)</f>
        <v>9</v>
      </c>
      <c r="CH75" s="39" t="n">
        <f aca="false">SUM(CH19:CH26)</f>
        <v>15</v>
      </c>
      <c r="CI75" s="39" t="n">
        <f aca="false">SUM(CI19:CI26)</f>
        <v>12</v>
      </c>
      <c r="CJ75" s="39" t="n">
        <f aca="false">SUM(CJ19:CJ26)</f>
        <v>22</v>
      </c>
      <c r="CK75" s="39" t="n">
        <f aca="false">SUM(CK19:CK26)</f>
        <v>18</v>
      </c>
      <c r="CL75" s="39" t="n">
        <f aca="false">SUM(CL19:CL26)</f>
        <v>30</v>
      </c>
      <c r="CM75" s="39" t="n">
        <f aca="false">SUM(CM19:CM26)</f>
        <v>17</v>
      </c>
      <c r="CN75" s="39" t="n">
        <f aca="false">SUM(CN19:CN26)</f>
        <v>14</v>
      </c>
      <c r="CO75" s="39" t="n">
        <f aca="false">SUM(CO19:CO26)</f>
        <v>5</v>
      </c>
      <c r="CP75" s="39" t="n">
        <f aca="false">SUM(CP19:CP26)</f>
        <v>3</v>
      </c>
      <c r="CQ75" s="39" t="n">
        <f aca="false">SUM(CQ19:CQ26)</f>
        <v>1</v>
      </c>
      <c r="CR75" s="39" t="n">
        <f aca="false">SUM(CR19:CR26)</f>
        <v>0</v>
      </c>
      <c r="CS75" s="39" t="n">
        <f aca="false">SUM(CS19:CS26)</f>
        <v>0</v>
      </c>
      <c r="CT75" s="39" t="n">
        <f aca="false">SUM(CT19:CT26)</f>
        <v>0</v>
      </c>
      <c r="CU75" s="39"/>
      <c r="CV75" s="39"/>
      <c r="CW75" s="39"/>
      <c r="CX75" s="38"/>
      <c r="CY75" s="93" t="n">
        <f aca="false">SUM(CZ75:DR75)</f>
        <v>6</v>
      </c>
      <c r="CZ75" s="40" t="n">
        <f aca="false">SUM(CZ19:CZ26)</f>
        <v>0</v>
      </c>
      <c r="DA75" s="39" t="n">
        <f aca="false">SUM(DA19:DA26)</f>
        <v>1</v>
      </c>
      <c r="DB75" s="39" t="n">
        <f aca="false">SUM(DB19:DB26)</f>
        <v>0</v>
      </c>
      <c r="DC75" s="39" t="n">
        <f aca="false">SUM(DC19:DC26)</f>
        <v>1</v>
      </c>
      <c r="DD75" s="39" t="n">
        <f aca="false">SUM(DD19:DD26)</f>
        <v>1</v>
      </c>
      <c r="DE75" s="39" t="n">
        <f aca="false">SUM(DE19:DE26)</f>
        <v>0</v>
      </c>
      <c r="DF75" s="39" t="n">
        <f aca="false">SUM(DF19:DF26)</f>
        <v>0</v>
      </c>
      <c r="DG75" s="39" t="n">
        <f aca="false">SUM(DG19:DG26)</f>
        <v>0</v>
      </c>
      <c r="DH75" s="39" t="n">
        <f aca="false">SUM(DH19:DH26)</f>
        <v>1</v>
      </c>
      <c r="DI75" s="39" t="n">
        <f aca="false">SUM(DI19:DI26)</f>
        <v>0</v>
      </c>
      <c r="DJ75" s="39" t="n">
        <f aca="false">SUM(DJ19:DJ26)</f>
        <v>1</v>
      </c>
      <c r="DK75" s="39" t="n">
        <f aca="false">SUM(DK19:DK26)</f>
        <v>0</v>
      </c>
      <c r="DL75" s="39" t="n">
        <f aca="false">SUM(DL19:DL26)</f>
        <v>1</v>
      </c>
      <c r="DM75" s="39" t="n">
        <f aca="false">SUM(DM19:DM26)</f>
        <v>0</v>
      </c>
      <c r="DN75" s="39" t="n">
        <f aca="false">SUM(DN19:DN26)</f>
        <v>0</v>
      </c>
      <c r="DO75" s="39"/>
      <c r="DP75" s="39"/>
      <c r="DQ75" s="39"/>
      <c r="DR75" s="38"/>
      <c r="DS75" s="93" t="n">
        <f aca="false">SUM(DT75:EL75)</f>
        <v>2495</v>
      </c>
      <c r="DT75" s="40" t="n">
        <f aca="false">SUM(DT19:DT26)</f>
        <v>27</v>
      </c>
      <c r="DU75" s="39" t="n">
        <f aca="false">SUM(DU19:DU26)</f>
        <v>194</v>
      </c>
      <c r="DV75" s="39" t="n">
        <f aca="false">SUM(DV19:DV26)</f>
        <v>274</v>
      </c>
      <c r="DW75" s="39" t="n">
        <f aca="false">SUM(DW19:DW26)</f>
        <v>322</v>
      </c>
      <c r="DX75" s="39" t="n">
        <f aca="false">SUM(DX19:DX26)</f>
        <v>321</v>
      </c>
      <c r="DY75" s="39" t="n">
        <f aca="false">SUM(DY19:DY26)</f>
        <v>295</v>
      </c>
      <c r="DZ75" s="39" t="n">
        <f aca="false">SUM(DZ19:DZ26)</f>
        <v>288</v>
      </c>
      <c r="EA75" s="39" t="n">
        <f aca="false">SUM(EA19:EA26)</f>
        <v>226</v>
      </c>
      <c r="EB75" s="39" t="n">
        <f aca="false">SUM(EB19:EB26)</f>
        <v>232</v>
      </c>
      <c r="EC75" s="39" t="n">
        <f aca="false">SUM(EC19:EC26)</f>
        <v>134</v>
      </c>
      <c r="ED75" s="39" t="n">
        <f aca="false">SUM(ED19:ED26)</f>
        <v>96</v>
      </c>
      <c r="EE75" s="39" t="n">
        <f aca="false">SUM(EE19:EE26)</f>
        <v>53</v>
      </c>
      <c r="EF75" s="39" t="n">
        <f aca="false">SUM(EF19:EF26)</f>
        <v>27</v>
      </c>
      <c r="EG75" s="39" t="n">
        <f aca="false">SUM(EG19:EG26)</f>
        <v>6</v>
      </c>
      <c r="EH75" s="39" t="n">
        <f aca="false">SUM(EH19:EH26)</f>
        <v>0</v>
      </c>
      <c r="EI75" s="39"/>
      <c r="EJ75" s="39"/>
      <c r="EK75" s="39"/>
      <c r="EL75" s="38"/>
      <c r="EM75" s="93" t="n">
        <f aca="false">SUM(EN75:FF75)</f>
        <v>1258</v>
      </c>
      <c r="EN75" s="40" t="n">
        <f aca="false">SUM(EN19:EN26)</f>
        <v>18</v>
      </c>
      <c r="EO75" s="39" t="n">
        <f aca="false">SUM(EO19:EO26)</f>
        <v>140</v>
      </c>
      <c r="EP75" s="39" t="n">
        <f aca="false">SUM(EP19:EP26)</f>
        <v>152</v>
      </c>
      <c r="EQ75" s="39" t="n">
        <f aca="false">SUM(EQ19:EQ26)</f>
        <v>170</v>
      </c>
      <c r="ER75" s="39" t="n">
        <f aca="false">SUM(ER19:ER26)</f>
        <v>156</v>
      </c>
      <c r="ES75" s="39" t="n">
        <f aca="false">SUM(ES19:ES26)</f>
        <v>208</v>
      </c>
      <c r="ET75" s="39" t="n">
        <f aca="false">SUM(ET19:ET26)</f>
        <v>141</v>
      </c>
      <c r="EU75" s="39" t="n">
        <f aca="false">SUM(EU19:EU26)</f>
        <v>100</v>
      </c>
      <c r="EV75" s="39" t="n">
        <f aca="false">SUM(EV19:EV26)</f>
        <v>100</v>
      </c>
      <c r="EW75" s="39" t="n">
        <f aca="false">SUM(EW19:EW26)</f>
        <v>34</v>
      </c>
      <c r="EX75" s="39" t="n">
        <f aca="false">SUM(EX19:EX26)</f>
        <v>28</v>
      </c>
      <c r="EY75" s="39" t="n">
        <f aca="false">SUM(EY19:EY26)</f>
        <v>8</v>
      </c>
      <c r="EZ75" s="39" t="n">
        <f aca="false">SUM(EZ19:EZ26)</f>
        <v>2</v>
      </c>
      <c r="FA75" s="39" t="n">
        <f aca="false">SUM(FA19:FA26)</f>
        <v>1</v>
      </c>
      <c r="FB75" s="39" t="n">
        <f aca="false">SUM(FB19:FB26)</f>
        <v>0</v>
      </c>
      <c r="FC75" s="39"/>
      <c r="FD75" s="39"/>
      <c r="FE75" s="39"/>
      <c r="FF75" s="38"/>
      <c r="FG75" s="93"/>
      <c r="FH75" s="40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D76:V76)</f>
        <v>1725</v>
      </c>
      <c r="D76" s="40" t="n">
        <f aca="false">SUM(D27:D29)</f>
        <v>42</v>
      </c>
      <c r="E76" s="39" t="n">
        <f aca="false">SUM(E27:E29)</f>
        <v>170</v>
      </c>
      <c r="F76" s="39" t="n">
        <f aca="false">SUM(F27:F29)</f>
        <v>185</v>
      </c>
      <c r="G76" s="39" t="n">
        <f aca="false">SUM(G27:G29)</f>
        <v>202</v>
      </c>
      <c r="H76" s="39" t="n">
        <f aca="false">SUM(H27:H29)</f>
        <v>255</v>
      </c>
      <c r="I76" s="39" t="n">
        <f aca="false">SUM(I27:I29)</f>
        <v>214</v>
      </c>
      <c r="J76" s="39" t="n">
        <f aca="false">SUM(J27:J29)</f>
        <v>198</v>
      </c>
      <c r="K76" s="39" t="n">
        <f aca="false">SUM(K27:K29)</f>
        <v>152</v>
      </c>
      <c r="L76" s="39" t="n">
        <f aca="false">SUM(L27:L29)</f>
        <v>119</v>
      </c>
      <c r="M76" s="39" t="n">
        <f aca="false">SUM(M27:M29)</f>
        <v>90</v>
      </c>
      <c r="N76" s="39" t="n">
        <f aca="false">SUM(N27:N29)</f>
        <v>58</v>
      </c>
      <c r="O76" s="39" t="n">
        <f aca="false">SUM(O27:O29)</f>
        <v>23</v>
      </c>
      <c r="P76" s="39" t="n">
        <f aca="false">SUM(P27:P29)</f>
        <v>12</v>
      </c>
      <c r="Q76" s="39" t="n">
        <f aca="false">SUM(Q27:Q29)</f>
        <v>4</v>
      </c>
      <c r="R76" s="39" t="n">
        <f aca="false">SUM(R27:R29)</f>
        <v>1</v>
      </c>
      <c r="S76" s="39"/>
      <c r="T76" s="39"/>
      <c r="U76" s="39"/>
      <c r="V76" s="38"/>
      <c r="W76" s="93" t="n">
        <f aca="false">SUM(X76:AP76)</f>
        <v>56</v>
      </c>
      <c r="X76" s="40" t="n">
        <f aca="false">SUM(X27:X29)</f>
        <v>2</v>
      </c>
      <c r="Y76" s="39" t="n">
        <f aca="false">SUM(Y27:Y29)</f>
        <v>14</v>
      </c>
      <c r="Z76" s="39" t="n">
        <f aca="false">SUM(Z27:Z29)</f>
        <v>14</v>
      </c>
      <c r="AA76" s="39" t="n">
        <f aca="false">SUM(AA27:AA29)</f>
        <v>6</v>
      </c>
      <c r="AB76" s="39" t="n">
        <f aca="false">SUM(AB27:AB29)</f>
        <v>4</v>
      </c>
      <c r="AC76" s="39" t="n">
        <f aca="false">SUM(AC27:AC29)</f>
        <v>3</v>
      </c>
      <c r="AD76" s="39" t="n">
        <f aca="false">SUM(AD27:AD29)</f>
        <v>4</v>
      </c>
      <c r="AE76" s="39" t="n">
        <f aca="false">SUM(AE27:AE29)</f>
        <v>3</v>
      </c>
      <c r="AF76" s="39" t="n">
        <f aca="false">SUM(AF27:AF29)</f>
        <v>4</v>
      </c>
      <c r="AG76" s="39" t="n">
        <f aca="false">SUM(AG27:AG29)</f>
        <v>2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R76:BJ76)</f>
        <v>248</v>
      </c>
      <c r="AR76" s="40" t="n">
        <f aca="false">SUM(AR27:AR29)</f>
        <v>2</v>
      </c>
      <c r="AS76" s="39" t="n">
        <f aca="false">SUM(AS27:AS29)</f>
        <v>18</v>
      </c>
      <c r="AT76" s="39" t="n">
        <f aca="false">SUM(AT27:AT29)</f>
        <v>28</v>
      </c>
      <c r="AU76" s="39" t="n">
        <f aca="false">SUM(AU27:AU29)</f>
        <v>26</v>
      </c>
      <c r="AV76" s="39" t="n">
        <f aca="false">SUM(AV27:AV29)</f>
        <v>38</v>
      </c>
      <c r="AW76" s="39" t="n">
        <f aca="false">SUM(AW27:AW29)</f>
        <v>30</v>
      </c>
      <c r="AX76" s="39" t="n">
        <f aca="false">SUM(AX27:AX29)</f>
        <v>36</v>
      </c>
      <c r="AY76" s="39" t="n">
        <f aca="false">SUM(AY27:AY29)</f>
        <v>40</v>
      </c>
      <c r="AZ76" s="39" t="n">
        <f aca="false">SUM(AZ27:AZ29)</f>
        <v>21</v>
      </c>
      <c r="BA76" s="39" t="n">
        <f aca="false">SUM(BA27:BA29)</f>
        <v>8</v>
      </c>
      <c r="BB76" s="39" t="n">
        <f aca="false">SUM(BB27:BB29)</f>
        <v>1</v>
      </c>
      <c r="BC76" s="39" t="n">
        <f aca="false">SUM(BC27:BC29)</f>
        <v>0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L76:CD76)</f>
        <v>534</v>
      </c>
      <c r="BL76" s="40" t="n">
        <f aca="false">SUM(BL27:BL29)</f>
        <v>23</v>
      </c>
      <c r="BM76" s="39" t="n">
        <f aca="false">SUM(BM27:BM29)</f>
        <v>70</v>
      </c>
      <c r="BN76" s="39" t="n">
        <f aca="false">SUM(BN27:BN29)</f>
        <v>55</v>
      </c>
      <c r="BO76" s="39" t="n">
        <f aca="false">SUM(BO27:BO29)</f>
        <v>60</v>
      </c>
      <c r="BP76" s="39" t="n">
        <f aca="false">SUM(BP27:BP29)</f>
        <v>81</v>
      </c>
      <c r="BQ76" s="39" t="n">
        <f aca="false">SUM(BQ27:BQ29)</f>
        <v>69</v>
      </c>
      <c r="BR76" s="39" t="n">
        <f aca="false">SUM(BR27:BR29)</f>
        <v>52</v>
      </c>
      <c r="BS76" s="39" t="n">
        <f aca="false">SUM(BS27:BS29)</f>
        <v>28</v>
      </c>
      <c r="BT76" s="39" t="n">
        <f aca="false">SUM(BT27:BT29)</f>
        <v>23</v>
      </c>
      <c r="BU76" s="39" t="n">
        <f aca="false">SUM(BU27:BU29)</f>
        <v>28</v>
      </c>
      <c r="BV76" s="39" t="n">
        <f aca="false">SUM(BV27:BV29)</f>
        <v>27</v>
      </c>
      <c r="BW76" s="39" t="n">
        <f aca="false">SUM(BW27:BW29)</f>
        <v>6</v>
      </c>
      <c r="BX76" s="39" t="n">
        <f aca="false">SUM(BX27:BX29)</f>
        <v>8</v>
      </c>
      <c r="BY76" s="39" t="n">
        <f aca="false">SUM(BY27:BY29)</f>
        <v>3</v>
      </c>
      <c r="BZ76" s="39" t="n">
        <f aca="false">SUM(BZ27:BZ29)</f>
        <v>1</v>
      </c>
      <c r="CA76" s="39"/>
      <c r="CB76" s="39"/>
      <c r="CC76" s="39"/>
      <c r="CD76" s="38"/>
      <c r="CE76" s="93" t="n">
        <f aca="false">SUM(CF76:CX76)</f>
        <v>30</v>
      </c>
      <c r="CF76" s="40" t="n">
        <f aca="false">SUM(CF27:CF29)</f>
        <v>0</v>
      </c>
      <c r="CG76" s="39" t="n">
        <f aca="false">SUM(CG27:CG29)</f>
        <v>1</v>
      </c>
      <c r="CH76" s="39" t="n">
        <f aca="false">SUM(CH27:CH29)</f>
        <v>3</v>
      </c>
      <c r="CI76" s="39" t="n">
        <f aca="false">SUM(CI27:CI29)</f>
        <v>0</v>
      </c>
      <c r="CJ76" s="39" t="n">
        <f aca="false">SUM(CJ27:CJ29)</f>
        <v>3</v>
      </c>
      <c r="CK76" s="39" t="n">
        <f aca="false">SUM(CK27:CK29)</f>
        <v>7</v>
      </c>
      <c r="CL76" s="39" t="n">
        <f aca="false">SUM(CL27:CL29)</f>
        <v>6</v>
      </c>
      <c r="CM76" s="39" t="n">
        <f aca="false">SUM(CM27:CM29)</f>
        <v>6</v>
      </c>
      <c r="CN76" s="39" t="n">
        <f aca="false">SUM(CN27:CN29)</f>
        <v>2</v>
      </c>
      <c r="CO76" s="39" t="n">
        <f aca="false">SUM(CO27:CO29)</f>
        <v>1</v>
      </c>
      <c r="CP76" s="39" t="n">
        <f aca="false">SUM(CP27:CP29)</f>
        <v>1</v>
      </c>
      <c r="CQ76" s="39" t="n">
        <f aca="false">SUM(CQ27:CQ29)</f>
        <v>0</v>
      </c>
      <c r="CR76" s="39" t="n">
        <f aca="false">SUM(CR27:CR29)</f>
        <v>0</v>
      </c>
      <c r="CS76" s="39" t="n">
        <f aca="false">SUM(CS27:CS29)</f>
        <v>0</v>
      </c>
      <c r="CT76" s="39" t="n">
        <f aca="false">SUM(CT27:CT29)</f>
        <v>0</v>
      </c>
      <c r="CU76" s="39"/>
      <c r="CV76" s="39"/>
      <c r="CW76" s="39"/>
      <c r="CX76" s="38"/>
      <c r="CY76" s="93" t="n">
        <f aca="false">SUM(CZ76:DR76)</f>
        <v>4</v>
      </c>
      <c r="CZ76" s="40" t="n">
        <f aca="false">SUM(CZ27:CZ29)</f>
        <v>0</v>
      </c>
      <c r="DA76" s="39" t="n">
        <f aca="false">SUM(DA27:DA29)</f>
        <v>0</v>
      </c>
      <c r="DB76" s="39" t="n">
        <f aca="false">SUM(DB27:DB29)</f>
        <v>2</v>
      </c>
      <c r="DC76" s="39" t="n">
        <f aca="false">SUM(DC27:DC29)</f>
        <v>1</v>
      </c>
      <c r="DD76" s="39" t="n">
        <f aca="false">SUM(DD27:DD29)</f>
        <v>0</v>
      </c>
      <c r="DE76" s="39" t="n">
        <f aca="false">SUM(DE27:DE29)</f>
        <v>1</v>
      </c>
      <c r="DF76" s="39" t="n">
        <f aca="false">SUM(DF27:DF29)</f>
        <v>0</v>
      </c>
      <c r="DG76" s="39" t="n">
        <f aca="false">SUM(DG27:DG29)</f>
        <v>0</v>
      </c>
      <c r="DH76" s="39" t="n">
        <f aca="false">SUM(DH27:DH29)</f>
        <v>0</v>
      </c>
      <c r="DI76" s="39" t="n">
        <f aca="false">SUM(DI27:DI29)</f>
        <v>0</v>
      </c>
      <c r="DJ76" s="39" t="n">
        <f aca="false">SUM(DJ27:DJ29)</f>
        <v>0</v>
      </c>
      <c r="DK76" s="39" t="n">
        <f aca="false">SUM(DK27:DK29)</f>
        <v>0</v>
      </c>
      <c r="DL76" s="39" t="n">
        <f aca="false">SUM(DL27:DL29)</f>
        <v>0</v>
      </c>
      <c r="DM76" s="39" t="n">
        <f aca="false">SUM(DM27:DM29)</f>
        <v>0</v>
      </c>
      <c r="DN76" s="39" t="n">
        <f aca="false">SUM(DN27:DN29)</f>
        <v>0</v>
      </c>
      <c r="DO76" s="39"/>
      <c r="DP76" s="39"/>
      <c r="DQ76" s="39"/>
      <c r="DR76" s="38"/>
      <c r="DS76" s="93" t="n">
        <f aca="false">SUM(DT76:EL76)</f>
        <v>643</v>
      </c>
      <c r="DT76" s="40" t="n">
        <f aca="false">SUM(DT27:DT29)</f>
        <v>13</v>
      </c>
      <c r="DU76" s="39" t="n">
        <f aca="false">SUM(DU27:DU29)</f>
        <v>51</v>
      </c>
      <c r="DV76" s="39" t="n">
        <f aca="false">SUM(DV27:DV29)</f>
        <v>66</v>
      </c>
      <c r="DW76" s="39" t="n">
        <f aca="false">SUM(DW27:DW29)</f>
        <v>84</v>
      </c>
      <c r="DX76" s="39" t="n">
        <f aca="false">SUM(DX27:DX29)</f>
        <v>90</v>
      </c>
      <c r="DY76" s="39" t="n">
        <f aca="false">SUM(DY27:DY29)</f>
        <v>77</v>
      </c>
      <c r="DZ76" s="39" t="n">
        <f aca="false">SUM(DZ27:DZ29)</f>
        <v>70</v>
      </c>
      <c r="EA76" s="39" t="n">
        <f aca="false">SUM(EA27:EA29)</f>
        <v>62</v>
      </c>
      <c r="EB76" s="39" t="n">
        <f aca="false">SUM(EB27:EB29)</f>
        <v>49</v>
      </c>
      <c r="EC76" s="39" t="n">
        <f aca="false">SUM(EC27:EC29)</f>
        <v>38</v>
      </c>
      <c r="ED76" s="39" t="n">
        <f aca="false">SUM(ED27:ED29)</f>
        <v>24</v>
      </c>
      <c r="EE76" s="39" t="n">
        <f aca="false">SUM(EE27:EE29)</f>
        <v>14</v>
      </c>
      <c r="EF76" s="39" t="n">
        <f aca="false">SUM(EF27:EF29)</f>
        <v>4</v>
      </c>
      <c r="EG76" s="39" t="n">
        <f aca="false">SUM(EG27:EG29)</f>
        <v>1</v>
      </c>
      <c r="EH76" s="39" t="n">
        <f aca="false">SUM(EH27:EH29)</f>
        <v>0</v>
      </c>
      <c r="EI76" s="39"/>
      <c r="EJ76" s="39"/>
      <c r="EK76" s="39"/>
      <c r="EL76" s="38"/>
      <c r="EM76" s="93" t="n">
        <f aca="false">SUM(EN76:FF76)</f>
        <v>210</v>
      </c>
      <c r="EN76" s="40" t="n">
        <f aca="false">SUM(EN27:EN29)</f>
        <v>2</v>
      </c>
      <c r="EO76" s="39" t="n">
        <f aca="false">SUM(EO27:EO29)</f>
        <v>16</v>
      </c>
      <c r="EP76" s="39" t="n">
        <f aca="false">SUM(EP27:EP29)</f>
        <v>17</v>
      </c>
      <c r="EQ76" s="39" t="n">
        <f aca="false">SUM(EQ27:EQ29)</f>
        <v>25</v>
      </c>
      <c r="ER76" s="39" t="n">
        <f aca="false">SUM(ER27:ER29)</f>
        <v>39</v>
      </c>
      <c r="ES76" s="39" t="n">
        <f aca="false">SUM(ES27:ES29)</f>
        <v>27</v>
      </c>
      <c r="ET76" s="39" t="n">
        <f aca="false">SUM(ET27:ET29)</f>
        <v>30</v>
      </c>
      <c r="EU76" s="39" t="n">
        <f aca="false">SUM(EU27:EU29)</f>
        <v>13</v>
      </c>
      <c r="EV76" s="39" t="n">
        <f aca="false">SUM(EV27:EV29)</f>
        <v>20</v>
      </c>
      <c r="EW76" s="39" t="n">
        <f aca="false">SUM(EW27:EW29)</f>
        <v>13</v>
      </c>
      <c r="EX76" s="39" t="n">
        <f aca="false">SUM(EX27:EX29)</f>
        <v>5</v>
      </c>
      <c r="EY76" s="39" t="n">
        <f aca="false">SUM(EY27:EY29)</f>
        <v>3</v>
      </c>
      <c r="EZ76" s="39" t="n">
        <f aca="false">SUM(EZ27:EZ29)</f>
        <v>0</v>
      </c>
      <c r="FA76" s="39" t="n">
        <f aca="false">SUM(FA27:FA29)</f>
        <v>0</v>
      </c>
      <c r="FB76" s="39" t="n">
        <f aca="false">SUM(FB27:FB29)</f>
        <v>0</v>
      </c>
      <c r="FC76" s="39"/>
      <c r="FD76" s="39"/>
      <c r="FE76" s="39"/>
      <c r="FF76" s="38"/>
      <c r="FG76" s="93"/>
      <c r="FH76" s="40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D77:V77)</f>
        <v>12108</v>
      </c>
      <c r="D77" s="40" t="n">
        <f aca="false">SUM(D30:D37)</f>
        <v>238</v>
      </c>
      <c r="E77" s="39" t="n">
        <f aca="false">SUM(E30:E37)</f>
        <v>1107</v>
      </c>
      <c r="F77" s="39" t="n">
        <f aca="false">SUM(F30:F37)</f>
        <v>1229</v>
      </c>
      <c r="G77" s="39" t="n">
        <f aca="false">SUM(G30:G37)</f>
        <v>1401</v>
      </c>
      <c r="H77" s="39" t="n">
        <f aca="false">SUM(H30:H37)</f>
        <v>1521</v>
      </c>
      <c r="I77" s="39" t="n">
        <f aca="false">SUM(I30:I37)</f>
        <v>1654</v>
      </c>
      <c r="J77" s="39" t="n">
        <f aca="false">SUM(J30:J37)</f>
        <v>1669</v>
      </c>
      <c r="K77" s="39" t="n">
        <f aca="false">SUM(K30:K37)</f>
        <v>1128</v>
      </c>
      <c r="L77" s="39" t="n">
        <f aca="false">SUM(L30:L37)</f>
        <v>931</v>
      </c>
      <c r="M77" s="39" t="n">
        <f aca="false">SUM(M30:M37)</f>
        <v>607</v>
      </c>
      <c r="N77" s="39" t="n">
        <f aca="false">SUM(N30:N37)</f>
        <v>337</v>
      </c>
      <c r="O77" s="39" t="n">
        <f aca="false">SUM(O30:O37)</f>
        <v>163</v>
      </c>
      <c r="P77" s="39" t="n">
        <f aca="false">SUM(P30:P37)</f>
        <v>80</v>
      </c>
      <c r="Q77" s="39" t="n">
        <f aca="false">SUM(Q30:Q37)</f>
        <v>31</v>
      </c>
      <c r="R77" s="39" t="n">
        <f aca="false">SUM(R30:R37)</f>
        <v>12</v>
      </c>
      <c r="S77" s="39"/>
      <c r="T77" s="39"/>
      <c r="U77" s="39"/>
      <c r="V77" s="38"/>
      <c r="W77" s="93" t="n">
        <f aca="false">SUM(X77:AP77)</f>
        <v>99</v>
      </c>
      <c r="X77" s="40" t="n">
        <f aca="false">SUM(X30:X37)</f>
        <v>3</v>
      </c>
      <c r="Y77" s="39" t="n">
        <f aca="false">SUM(Y30:Y37)</f>
        <v>6</v>
      </c>
      <c r="Z77" s="39" t="n">
        <f aca="false">SUM(Z30:Z37)</f>
        <v>10</v>
      </c>
      <c r="AA77" s="39" t="n">
        <f aca="false">SUM(AA30:AA37)</f>
        <v>10</v>
      </c>
      <c r="AB77" s="39" t="n">
        <f aca="false">SUM(AB30:AB37)</f>
        <v>12</v>
      </c>
      <c r="AC77" s="39" t="n">
        <f aca="false">SUM(AC30:AC37)</f>
        <v>17</v>
      </c>
      <c r="AD77" s="39" t="n">
        <f aca="false">SUM(AD30:AD37)</f>
        <v>11</v>
      </c>
      <c r="AE77" s="39" t="n">
        <f aca="false">SUM(AE30:AE37)</f>
        <v>12</v>
      </c>
      <c r="AF77" s="39" t="n">
        <f aca="false">SUM(AF30:AF37)</f>
        <v>12</v>
      </c>
      <c r="AG77" s="39" t="n">
        <f aca="false">SUM(AG30:AG37)</f>
        <v>3</v>
      </c>
      <c r="AH77" s="39" t="n">
        <f aca="false">SUM(AH30:AH37)</f>
        <v>3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R77:BJ77)</f>
        <v>2047</v>
      </c>
      <c r="AR77" s="40" t="n">
        <f aca="false">SUM(AR30:AR37)</f>
        <v>11</v>
      </c>
      <c r="AS77" s="39" t="n">
        <f aca="false">SUM(AS30:AS37)</f>
        <v>112</v>
      </c>
      <c r="AT77" s="39" t="n">
        <f aca="false">SUM(AT30:AT37)</f>
        <v>215</v>
      </c>
      <c r="AU77" s="39" t="n">
        <f aca="false">SUM(AU30:AU37)</f>
        <v>257</v>
      </c>
      <c r="AV77" s="39" t="n">
        <f aca="false">SUM(AV30:AV37)</f>
        <v>275</v>
      </c>
      <c r="AW77" s="39" t="n">
        <f aca="false">SUM(AW30:AW37)</f>
        <v>277</v>
      </c>
      <c r="AX77" s="39" t="n">
        <f aca="false">SUM(AX30:AX37)</f>
        <v>351</v>
      </c>
      <c r="AY77" s="39" t="n">
        <f aca="false">SUM(AY30:AY37)</f>
        <v>258</v>
      </c>
      <c r="AZ77" s="39" t="n">
        <f aca="false">SUM(AZ30:AZ37)</f>
        <v>190</v>
      </c>
      <c r="BA77" s="39" t="n">
        <f aca="false">SUM(BA30:BA37)</f>
        <v>71</v>
      </c>
      <c r="BB77" s="39" t="n">
        <f aca="false">SUM(BB30:BB37)</f>
        <v>21</v>
      </c>
      <c r="BC77" s="39" t="n">
        <f aca="false">SUM(BC30:BC37)</f>
        <v>5</v>
      </c>
      <c r="BD77" s="39" t="n">
        <f aca="false">SUM(BD30:BD37)</f>
        <v>3</v>
      </c>
      <c r="BE77" s="39" t="n">
        <f aca="false">SUM(BE30:BE37)</f>
        <v>1</v>
      </c>
      <c r="BF77" s="39" t="n">
        <f aca="false">SUM(BF30:BF37)</f>
        <v>0</v>
      </c>
      <c r="BG77" s="39"/>
      <c r="BH77" s="39"/>
      <c r="BI77" s="39"/>
      <c r="BJ77" s="38"/>
      <c r="BK77" s="93" t="n">
        <f aca="false">SUM(BL77:CD77)</f>
        <v>4063</v>
      </c>
      <c r="BL77" s="40" t="n">
        <f aca="false">SUM(BL30:BL37)</f>
        <v>146</v>
      </c>
      <c r="BM77" s="39" t="n">
        <f aca="false">SUM(BM30:BM37)</f>
        <v>529</v>
      </c>
      <c r="BN77" s="39" t="n">
        <f aca="false">SUM(BN30:BN37)</f>
        <v>450</v>
      </c>
      <c r="BO77" s="39" t="n">
        <f aca="false">SUM(BO30:BO37)</f>
        <v>504</v>
      </c>
      <c r="BP77" s="39" t="n">
        <f aca="false">SUM(BP30:BP37)</f>
        <v>485</v>
      </c>
      <c r="BQ77" s="39" t="n">
        <f aca="false">SUM(BQ30:BQ37)</f>
        <v>502</v>
      </c>
      <c r="BR77" s="39" t="n">
        <f aca="false">SUM(BR30:BR37)</f>
        <v>452</v>
      </c>
      <c r="BS77" s="39" t="n">
        <f aca="false">SUM(BS30:BS37)</f>
        <v>293</v>
      </c>
      <c r="BT77" s="39" t="n">
        <f aca="false">SUM(BT30:BT37)</f>
        <v>232</v>
      </c>
      <c r="BU77" s="39" t="n">
        <f aca="false">SUM(BU30:BU37)</f>
        <v>200</v>
      </c>
      <c r="BV77" s="39" t="n">
        <f aca="false">SUM(BV30:BV37)</f>
        <v>114</v>
      </c>
      <c r="BW77" s="39" t="n">
        <f aca="false">SUM(BW30:BW37)</f>
        <v>86</v>
      </c>
      <c r="BX77" s="39" t="n">
        <f aca="false">SUM(BX30:BX37)</f>
        <v>49</v>
      </c>
      <c r="BY77" s="39" t="n">
        <f aca="false">SUM(BY30:BY37)</f>
        <v>12</v>
      </c>
      <c r="BZ77" s="39" t="n">
        <f aca="false">SUM(BZ30:BZ37)</f>
        <v>9</v>
      </c>
      <c r="CA77" s="39"/>
      <c r="CB77" s="39"/>
      <c r="CC77" s="39"/>
      <c r="CD77" s="38"/>
      <c r="CE77" s="93" t="n">
        <f aca="false">SUM(CF77:CX77)</f>
        <v>335</v>
      </c>
      <c r="CF77" s="40" t="n">
        <f aca="false">SUM(CF30:CF37)</f>
        <v>3</v>
      </c>
      <c r="CG77" s="39" t="n">
        <f aca="false">SUM(CG30:CG37)</f>
        <v>15</v>
      </c>
      <c r="CH77" s="39" t="n">
        <f aca="false">SUM(CH30:CH37)</f>
        <v>24</v>
      </c>
      <c r="CI77" s="39" t="n">
        <f aca="false">SUM(CI30:CI37)</f>
        <v>44</v>
      </c>
      <c r="CJ77" s="39" t="n">
        <f aca="false">SUM(CJ30:CJ37)</f>
        <v>53</v>
      </c>
      <c r="CK77" s="39" t="n">
        <f aca="false">SUM(CK30:CK37)</f>
        <v>60</v>
      </c>
      <c r="CL77" s="39" t="n">
        <f aca="false">SUM(CL30:CL37)</f>
        <v>50</v>
      </c>
      <c r="CM77" s="39" t="n">
        <f aca="false">SUM(CM30:CM37)</f>
        <v>45</v>
      </c>
      <c r="CN77" s="39" t="n">
        <f aca="false">SUM(CN30:CN37)</f>
        <v>25</v>
      </c>
      <c r="CO77" s="39" t="n">
        <f aca="false">SUM(CO30:CO37)</f>
        <v>4</v>
      </c>
      <c r="CP77" s="39" t="n">
        <f aca="false">SUM(CP30:CP37)</f>
        <v>9</v>
      </c>
      <c r="CQ77" s="39" t="n">
        <f aca="false">SUM(CQ30:CQ37)</f>
        <v>2</v>
      </c>
      <c r="CR77" s="39" t="n">
        <f aca="false">SUM(CR30:CR37)</f>
        <v>1</v>
      </c>
      <c r="CS77" s="39" t="n">
        <f aca="false">SUM(CS30:CS37)</f>
        <v>0</v>
      </c>
      <c r="CT77" s="39" t="n">
        <f aca="false">SUM(CT30:CT37)</f>
        <v>0</v>
      </c>
      <c r="CU77" s="39"/>
      <c r="CV77" s="39"/>
      <c r="CW77" s="39"/>
      <c r="CX77" s="38"/>
      <c r="CY77" s="93" t="n">
        <f aca="false">SUM(CZ77:DR77)</f>
        <v>45</v>
      </c>
      <c r="CZ77" s="40" t="n">
        <f aca="false">SUM(CZ30:CZ37)</f>
        <v>0</v>
      </c>
      <c r="DA77" s="39" t="n">
        <f aca="false">SUM(DA30:DA37)</f>
        <v>1</v>
      </c>
      <c r="DB77" s="39" t="n">
        <f aca="false">SUM(DB30:DB37)</f>
        <v>4</v>
      </c>
      <c r="DC77" s="39" t="n">
        <f aca="false">SUM(DC30:DC37)</f>
        <v>2</v>
      </c>
      <c r="DD77" s="39" t="n">
        <f aca="false">SUM(DD30:DD37)</f>
        <v>4</v>
      </c>
      <c r="DE77" s="39" t="n">
        <f aca="false">SUM(DE30:DE37)</f>
        <v>8</v>
      </c>
      <c r="DF77" s="39" t="n">
        <f aca="false">SUM(DF30:DF37)</f>
        <v>4</v>
      </c>
      <c r="DG77" s="39" t="n">
        <f aca="false">SUM(DG30:DG37)</f>
        <v>5</v>
      </c>
      <c r="DH77" s="39" t="n">
        <f aca="false">SUM(DH30:DH37)</f>
        <v>3</v>
      </c>
      <c r="DI77" s="39" t="n">
        <f aca="false">SUM(DI30:DI37)</f>
        <v>6</v>
      </c>
      <c r="DJ77" s="39" t="n">
        <f aca="false">SUM(DJ30:DJ37)</f>
        <v>5</v>
      </c>
      <c r="DK77" s="39" t="n">
        <f aca="false">SUM(DK30:DK37)</f>
        <v>1</v>
      </c>
      <c r="DL77" s="39" t="n">
        <f aca="false">SUM(DL30:DL37)</f>
        <v>1</v>
      </c>
      <c r="DM77" s="39" t="n">
        <f aca="false">SUM(DM30:DM37)</f>
        <v>1</v>
      </c>
      <c r="DN77" s="39" t="n">
        <f aca="false">SUM(DN30:DN37)</f>
        <v>0</v>
      </c>
      <c r="DO77" s="39"/>
      <c r="DP77" s="39"/>
      <c r="DQ77" s="39"/>
      <c r="DR77" s="38"/>
      <c r="DS77" s="93" t="n">
        <f aca="false">SUM(DT77:EL77)</f>
        <v>4300</v>
      </c>
      <c r="DT77" s="40" t="n">
        <f aca="false">SUM(DT30:DT37)</f>
        <v>66</v>
      </c>
      <c r="DU77" s="39" t="n">
        <f aca="false">SUM(DU30:DU37)</f>
        <v>358</v>
      </c>
      <c r="DV77" s="39" t="n">
        <f aca="false">SUM(DV30:DV37)</f>
        <v>426</v>
      </c>
      <c r="DW77" s="39" t="n">
        <f aca="false">SUM(DW30:DW37)</f>
        <v>478</v>
      </c>
      <c r="DX77" s="39" t="n">
        <f aca="false">SUM(DX30:DX37)</f>
        <v>510</v>
      </c>
      <c r="DY77" s="39" t="n">
        <f aca="false">SUM(DY30:DY37)</f>
        <v>588</v>
      </c>
      <c r="DZ77" s="39" t="n">
        <f aca="false">SUM(DZ30:DZ37)</f>
        <v>543</v>
      </c>
      <c r="EA77" s="39" t="n">
        <f aca="false">SUM(EA30:EA37)</f>
        <v>386</v>
      </c>
      <c r="EB77" s="39" t="n">
        <f aca="false">SUM(EB30:EB37)</f>
        <v>371</v>
      </c>
      <c r="EC77" s="39" t="n">
        <f aca="false">SUM(EC30:EC37)</f>
        <v>297</v>
      </c>
      <c r="ED77" s="39" t="n">
        <f aca="false">SUM(ED30:ED37)</f>
        <v>169</v>
      </c>
      <c r="EE77" s="39" t="n">
        <f aca="false">SUM(EE30:EE37)</f>
        <v>62</v>
      </c>
      <c r="EF77" s="39" t="n">
        <f aca="false">SUM(EF30:EF37)</f>
        <v>26</v>
      </c>
      <c r="EG77" s="39" t="n">
        <f aca="false">SUM(EG30:EG37)</f>
        <v>17</v>
      </c>
      <c r="EH77" s="39" t="n">
        <f aca="false">SUM(EH30:EH37)</f>
        <v>3</v>
      </c>
      <c r="EI77" s="39"/>
      <c r="EJ77" s="39"/>
      <c r="EK77" s="39"/>
      <c r="EL77" s="38"/>
      <c r="EM77" s="93" t="n">
        <f aca="false">SUM(EN77:FF77)</f>
        <v>1219</v>
      </c>
      <c r="EN77" s="40" t="n">
        <f aca="false">SUM(EN30:EN37)</f>
        <v>9</v>
      </c>
      <c r="EO77" s="39" t="n">
        <f aca="false">SUM(EO30:EO37)</f>
        <v>86</v>
      </c>
      <c r="EP77" s="39" t="n">
        <f aca="false">SUM(EP30:EP37)</f>
        <v>100</v>
      </c>
      <c r="EQ77" s="39" t="n">
        <f aca="false">SUM(EQ30:EQ37)</f>
        <v>106</v>
      </c>
      <c r="ER77" s="39" t="n">
        <f aca="false">SUM(ER30:ER37)</f>
        <v>182</v>
      </c>
      <c r="ES77" s="39" t="n">
        <f aca="false">SUM(ES30:ES37)</f>
        <v>202</v>
      </c>
      <c r="ET77" s="39" t="n">
        <f aca="false">SUM(ET30:ET37)</f>
        <v>258</v>
      </c>
      <c r="EU77" s="39" t="n">
        <f aca="false">SUM(EU30:EU37)</f>
        <v>129</v>
      </c>
      <c r="EV77" s="39" t="n">
        <f aca="false">SUM(EV30:EV37)</f>
        <v>98</v>
      </c>
      <c r="EW77" s="39" t="n">
        <f aca="false">SUM(EW30:EW37)</f>
        <v>26</v>
      </c>
      <c r="EX77" s="39" t="n">
        <f aca="false">SUM(EX30:EX37)</f>
        <v>16</v>
      </c>
      <c r="EY77" s="39" t="n">
        <f aca="false">SUM(EY30:EY37)</f>
        <v>7</v>
      </c>
      <c r="EZ77" s="39" t="n">
        <f aca="false">SUM(EZ30:EZ37)</f>
        <v>0</v>
      </c>
      <c r="FA77" s="39" t="n">
        <f aca="false">SUM(FA30:FA37)</f>
        <v>0</v>
      </c>
      <c r="FB77" s="39" t="n">
        <f aca="false">SUM(FB30:FB37)</f>
        <v>0</v>
      </c>
      <c r="FC77" s="39"/>
      <c r="FD77" s="39"/>
      <c r="FE77" s="39"/>
      <c r="FF77" s="38"/>
      <c r="FG77" s="93"/>
      <c r="FH77" s="40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D78:V78)</f>
        <v>6056</v>
      </c>
      <c r="D78" s="40" t="n">
        <f aca="false">SUM(D38:D43)</f>
        <v>93</v>
      </c>
      <c r="E78" s="39" t="n">
        <f aca="false">SUM(E38:E43)</f>
        <v>538</v>
      </c>
      <c r="F78" s="39" t="n">
        <f aca="false">SUM(F38:F43)</f>
        <v>615</v>
      </c>
      <c r="G78" s="39" t="n">
        <f aca="false">SUM(G38:G43)</f>
        <v>719</v>
      </c>
      <c r="H78" s="39" t="n">
        <f aca="false">SUM(H38:H43)</f>
        <v>752</v>
      </c>
      <c r="I78" s="39" t="n">
        <f aca="false">SUM(I38:I43)</f>
        <v>783</v>
      </c>
      <c r="J78" s="39" t="n">
        <f aca="false">SUM(J38:J43)</f>
        <v>772</v>
      </c>
      <c r="K78" s="39" t="n">
        <f aca="false">SUM(K38:K43)</f>
        <v>573</v>
      </c>
      <c r="L78" s="39" t="n">
        <f aca="false">SUM(L38:L43)</f>
        <v>490</v>
      </c>
      <c r="M78" s="39" t="n">
        <f aca="false">SUM(M38:M43)</f>
        <v>302</v>
      </c>
      <c r="N78" s="39" t="n">
        <f aca="false">SUM(N38:N43)</f>
        <v>219</v>
      </c>
      <c r="O78" s="39" t="n">
        <f aca="false">SUM(O38:O43)</f>
        <v>102</v>
      </c>
      <c r="P78" s="39" t="n">
        <f aca="false">SUM(P38:P43)</f>
        <v>60</v>
      </c>
      <c r="Q78" s="39" t="n">
        <f aca="false">SUM(Q38:Q43)</f>
        <v>31</v>
      </c>
      <c r="R78" s="39" t="n">
        <f aca="false">SUM(R38:R43)</f>
        <v>7</v>
      </c>
      <c r="S78" s="39"/>
      <c r="T78" s="39"/>
      <c r="U78" s="39"/>
      <c r="V78" s="38"/>
      <c r="W78" s="93" t="n">
        <f aca="false">SUM(X78:AP78)</f>
        <v>42</v>
      </c>
      <c r="X78" s="40" t="n">
        <f aca="false">SUM(X38:X43)</f>
        <v>2</v>
      </c>
      <c r="Y78" s="39" t="n">
        <f aca="false">SUM(Y38:Y43)</f>
        <v>6</v>
      </c>
      <c r="Z78" s="39" t="n">
        <f aca="false">SUM(Z38:Z43)</f>
        <v>3</v>
      </c>
      <c r="AA78" s="39" t="n">
        <f aca="false">SUM(AA38:AA43)</f>
        <v>3</v>
      </c>
      <c r="AB78" s="39" t="n">
        <f aca="false">SUM(AB38:AB43)</f>
        <v>2</v>
      </c>
      <c r="AC78" s="39" t="n">
        <f aca="false">SUM(AC38:AC43)</f>
        <v>7</v>
      </c>
      <c r="AD78" s="39" t="n">
        <f aca="false">SUM(AD38:AD43)</f>
        <v>5</v>
      </c>
      <c r="AE78" s="39" t="n">
        <f aca="false">SUM(AE38:AE43)</f>
        <v>6</v>
      </c>
      <c r="AF78" s="39" t="n">
        <f aca="false">SUM(AF38:AF43)</f>
        <v>5</v>
      </c>
      <c r="AG78" s="39" t="n">
        <f aca="false">SUM(AG38:AG43)</f>
        <v>2</v>
      </c>
      <c r="AH78" s="39" t="n">
        <f aca="false">SUM(AH38:AH43)</f>
        <v>0</v>
      </c>
      <c r="AI78" s="39" t="n">
        <f aca="false">SUM(AI38:AI43)</f>
        <v>1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R78:BJ78)</f>
        <v>882</v>
      </c>
      <c r="AR78" s="40" t="n">
        <f aca="false">SUM(AR38:AR43)</f>
        <v>3</v>
      </c>
      <c r="AS78" s="39" t="n">
        <f aca="false">SUM(AS38:AS43)</f>
        <v>58</v>
      </c>
      <c r="AT78" s="39" t="n">
        <f aca="false">SUM(AT38:AT43)</f>
        <v>114</v>
      </c>
      <c r="AU78" s="39" t="n">
        <f aca="false">SUM(AU38:AU43)</f>
        <v>137</v>
      </c>
      <c r="AV78" s="39" t="n">
        <f aca="false">SUM(AV38:AV43)</f>
        <v>105</v>
      </c>
      <c r="AW78" s="39" t="n">
        <f aca="false">SUM(AW38:AW43)</f>
        <v>124</v>
      </c>
      <c r="AX78" s="39" t="n">
        <f aca="false">SUM(AX38:AX43)</f>
        <v>123</v>
      </c>
      <c r="AY78" s="39" t="n">
        <f aca="false">SUM(AY38:AY43)</f>
        <v>113</v>
      </c>
      <c r="AZ78" s="39" t="n">
        <f aca="false">SUM(AZ38:AZ43)</f>
        <v>61</v>
      </c>
      <c r="BA78" s="39" t="n">
        <f aca="false">SUM(BA38:BA43)</f>
        <v>29</v>
      </c>
      <c r="BB78" s="39" t="n">
        <f aca="false">SUM(BB38:BB43)</f>
        <v>9</v>
      </c>
      <c r="BC78" s="39" t="n">
        <f aca="false">SUM(BC38:BC43)</f>
        <v>5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L78:CD78)</f>
        <v>1994</v>
      </c>
      <c r="BL78" s="40" t="n">
        <f aca="false">SUM(BL38:BL43)</f>
        <v>50</v>
      </c>
      <c r="BM78" s="39" t="n">
        <f aca="false">SUM(BM38:BM43)</f>
        <v>226</v>
      </c>
      <c r="BN78" s="39" t="n">
        <f aca="false">SUM(BN38:BN43)</f>
        <v>201</v>
      </c>
      <c r="BO78" s="39" t="n">
        <f aca="false">SUM(BO38:BO43)</f>
        <v>221</v>
      </c>
      <c r="BP78" s="39" t="n">
        <f aca="false">SUM(BP38:BP43)</f>
        <v>224</v>
      </c>
      <c r="BQ78" s="39" t="n">
        <f aca="false">SUM(BQ38:BQ43)</f>
        <v>222</v>
      </c>
      <c r="BR78" s="39" t="n">
        <f aca="false">SUM(BR38:BR43)</f>
        <v>201</v>
      </c>
      <c r="BS78" s="39" t="n">
        <f aca="false">SUM(BS38:BS43)</f>
        <v>152</v>
      </c>
      <c r="BT78" s="39" t="n">
        <f aca="false">SUM(BT38:BT43)</f>
        <v>142</v>
      </c>
      <c r="BU78" s="39" t="n">
        <f aca="false">SUM(BU38:BU43)</f>
        <v>124</v>
      </c>
      <c r="BV78" s="39" t="n">
        <f aca="false">SUM(BV38:BV43)</f>
        <v>110</v>
      </c>
      <c r="BW78" s="39" t="n">
        <f aca="false">SUM(BW38:BW43)</f>
        <v>54</v>
      </c>
      <c r="BX78" s="39" t="n">
        <f aca="false">SUM(BX38:BX43)</f>
        <v>39</v>
      </c>
      <c r="BY78" s="39" t="n">
        <f aca="false">SUM(BY38:BY43)</f>
        <v>23</v>
      </c>
      <c r="BZ78" s="39" t="n">
        <f aca="false">SUM(BZ38:BZ43)</f>
        <v>5</v>
      </c>
      <c r="CA78" s="39"/>
      <c r="CB78" s="39"/>
      <c r="CC78" s="39"/>
      <c r="CD78" s="38"/>
      <c r="CE78" s="93" t="n">
        <f aca="false">SUM(CF78:CX78)</f>
        <v>169</v>
      </c>
      <c r="CF78" s="40" t="n">
        <f aca="false">SUM(CF38:CF43)</f>
        <v>1</v>
      </c>
      <c r="CG78" s="39" t="n">
        <f aca="false">SUM(CG38:CG43)</f>
        <v>4</v>
      </c>
      <c r="CH78" s="39" t="n">
        <f aca="false">SUM(CH38:CH43)</f>
        <v>8</v>
      </c>
      <c r="CI78" s="39" t="n">
        <f aca="false">SUM(CI38:CI43)</f>
        <v>19</v>
      </c>
      <c r="CJ78" s="39" t="n">
        <f aca="false">SUM(CJ38:CJ43)</f>
        <v>24</v>
      </c>
      <c r="CK78" s="39" t="n">
        <f aca="false">SUM(CK38:CK43)</f>
        <v>28</v>
      </c>
      <c r="CL78" s="39" t="n">
        <f aca="false">SUM(CL38:CL43)</f>
        <v>45</v>
      </c>
      <c r="CM78" s="39" t="n">
        <f aca="false">SUM(CM38:CM43)</f>
        <v>26</v>
      </c>
      <c r="CN78" s="39" t="n">
        <f aca="false">SUM(CN38:CN43)</f>
        <v>11</v>
      </c>
      <c r="CO78" s="39" t="n">
        <f aca="false">SUM(CO38:CO43)</f>
        <v>2</v>
      </c>
      <c r="CP78" s="39" t="n">
        <f aca="false">SUM(CP38:CP43)</f>
        <v>0</v>
      </c>
      <c r="CQ78" s="39" t="n">
        <f aca="false">SUM(CQ38:CQ43)</f>
        <v>0</v>
      </c>
      <c r="CR78" s="39" t="n">
        <f aca="false">SUM(CR38:CR43)</f>
        <v>0</v>
      </c>
      <c r="CS78" s="39" t="n">
        <f aca="false">SUM(CS38:CS43)</f>
        <v>1</v>
      </c>
      <c r="CT78" s="39" t="n">
        <f aca="false">SUM(CT38:CT43)</f>
        <v>0</v>
      </c>
      <c r="CU78" s="39"/>
      <c r="CV78" s="39"/>
      <c r="CW78" s="39"/>
      <c r="CX78" s="38"/>
      <c r="CY78" s="93" t="n">
        <f aca="false">SUM(CZ78:DR78)</f>
        <v>16</v>
      </c>
      <c r="CZ78" s="40" t="n">
        <f aca="false">SUM(CZ38:CZ43)</f>
        <v>0</v>
      </c>
      <c r="DA78" s="39" t="n">
        <f aca="false">SUM(DA38:DA43)</f>
        <v>0</v>
      </c>
      <c r="DB78" s="39" t="n">
        <f aca="false">SUM(DB38:DB43)</f>
        <v>0</v>
      </c>
      <c r="DC78" s="39" t="n">
        <f aca="false">SUM(DC38:DC43)</f>
        <v>5</v>
      </c>
      <c r="DD78" s="39" t="n">
        <f aca="false">SUM(DD38:DD43)</f>
        <v>2</v>
      </c>
      <c r="DE78" s="39" t="n">
        <f aca="false">SUM(DE38:DE43)</f>
        <v>2</v>
      </c>
      <c r="DF78" s="39" t="n">
        <f aca="false">SUM(DF38:DF43)</f>
        <v>0</v>
      </c>
      <c r="DG78" s="39" t="n">
        <f aca="false">SUM(DG38:DG43)</f>
        <v>4</v>
      </c>
      <c r="DH78" s="39" t="n">
        <f aca="false">SUM(DH38:DH43)</f>
        <v>1</v>
      </c>
      <c r="DI78" s="39" t="n">
        <f aca="false">SUM(DI38:DI43)</f>
        <v>0</v>
      </c>
      <c r="DJ78" s="39" t="n">
        <f aca="false">SUM(DJ38:DJ43)</f>
        <v>1</v>
      </c>
      <c r="DK78" s="39" t="n">
        <f aca="false">SUM(DK38:DK43)</f>
        <v>1</v>
      </c>
      <c r="DL78" s="39" t="n">
        <f aca="false">SUM(DL38:DL43)</f>
        <v>0</v>
      </c>
      <c r="DM78" s="39" t="n">
        <f aca="false">SUM(DM38:DM43)</f>
        <v>0</v>
      </c>
      <c r="DN78" s="39" t="n">
        <f aca="false">SUM(DN38:DN43)</f>
        <v>0</v>
      </c>
      <c r="DO78" s="39"/>
      <c r="DP78" s="39"/>
      <c r="DQ78" s="39"/>
      <c r="DR78" s="38"/>
      <c r="DS78" s="93" t="n">
        <f aca="false">SUM(DT78:EL78)</f>
        <v>2160</v>
      </c>
      <c r="DT78" s="40" t="n">
        <f aca="false">SUM(DT38:DT43)</f>
        <v>29</v>
      </c>
      <c r="DU78" s="39" t="n">
        <f aca="false">SUM(DU38:DU43)</f>
        <v>181</v>
      </c>
      <c r="DV78" s="39" t="n">
        <f aca="false">SUM(DV38:DV43)</f>
        <v>221</v>
      </c>
      <c r="DW78" s="39" t="n">
        <f aca="false">SUM(DW38:DW43)</f>
        <v>262</v>
      </c>
      <c r="DX78" s="39" t="n">
        <f aca="false">SUM(DX38:DX43)</f>
        <v>270</v>
      </c>
      <c r="DY78" s="39" t="n">
        <f aca="false">SUM(DY38:DY43)</f>
        <v>249</v>
      </c>
      <c r="DZ78" s="39" t="n">
        <f aca="false">SUM(DZ38:DZ43)</f>
        <v>262</v>
      </c>
      <c r="EA78" s="39" t="n">
        <f aca="false">SUM(EA38:EA43)</f>
        <v>206</v>
      </c>
      <c r="EB78" s="39" t="n">
        <f aca="false">SUM(EB38:EB43)</f>
        <v>202</v>
      </c>
      <c r="EC78" s="39" t="n">
        <f aca="false">SUM(EC38:EC43)</f>
        <v>130</v>
      </c>
      <c r="ED78" s="39" t="n">
        <f aca="false">SUM(ED38:ED43)</f>
        <v>84</v>
      </c>
      <c r="EE78" s="39" t="n">
        <f aca="false">SUM(EE38:EE43)</f>
        <v>38</v>
      </c>
      <c r="EF78" s="39" t="n">
        <f aca="false">SUM(EF38:EF43)</f>
        <v>17</v>
      </c>
      <c r="EG78" s="39" t="n">
        <f aca="false">SUM(EG38:EG43)</f>
        <v>7</v>
      </c>
      <c r="EH78" s="39" t="n">
        <f aca="false">SUM(EH38:EH43)</f>
        <v>2</v>
      </c>
      <c r="EI78" s="39"/>
      <c r="EJ78" s="39"/>
      <c r="EK78" s="39"/>
      <c r="EL78" s="38"/>
      <c r="EM78" s="93" t="n">
        <f aca="false">SUM(EN78:FF78)</f>
        <v>793</v>
      </c>
      <c r="EN78" s="40" t="n">
        <f aca="false">SUM(EN38:EN43)</f>
        <v>8</v>
      </c>
      <c r="EO78" s="39" t="n">
        <f aca="false">SUM(EO38:EO43)</f>
        <v>63</v>
      </c>
      <c r="EP78" s="39" t="n">
        <f aca="false">SUM(EP38:EP43)</f>
        <v>68</v>
      </c>
      <c r="EQ78" s="39" t="n">
        <f aca="false">SUM(EQ38:EQ43)</f>
        <v>72</v>
      </c>
      <c r="ER78" s="39" t="n">
        <f aca="false">SUM(ER38:ER43)</f>
        <v>125</v>
      </c>
      <c r="ES78" s="39" t="n">
        <f aca="false">SUM(ES38:ES43)</f>
        <v>151</v>
      </c>
      <c r="ET78" s="39" t="n">
        <f aca="false">SUM(ET38:ET43)</f>
        <v>136</v>
      </c>
      <c r="EU78" s="39" t="n">
        <f aca="false">SUM(EU38:EU43)</f>
        <v>66</v>
      </c>
      <c r="EV78" s="39" t="n">
        <f aca="false">SUM(EV38:EV43)</f>
        <v>68</v>
      </c>
      <c r="EW78" s="39" t="n">
        <f aca="false">SUM(EW38:EW43)</f>
        <v>15</v>
      </c>
      <c r="EX78" s="39" t="n">
        <f aca="false">SUM(EX38:EX43)</f>
        <v>15</v>
      </c>
      <c r="EY78" s="39" t="n">
        <f aca="false">SUM(EY38:EY43)</f>
        <v>3</v>
      </c>
      <c r="EZ78" s="39" t="n">
        <f aca="false">SUM(EZ38:EZ43)</f>
        <v>3</v>
      </c>
      <c r="FA78" s="39" t="n">
        <f aca="false">SUM(FA38:FA43)</f>
        <v>0</v>
      </c>
      <c r="FB78" s="39" t="n">
        <f aca="false">SUM(FB38:FB43)</f>
        <v>0</v>
      </c>
      <c r="FC78" s="39"/>
      <c r="FD78" s="39"/>
      <c r="FE78" s="39"/>
      <c r="FF78" s="38"/>
      <c r="FG78" s="93"/>
      <c r="FH78" s="40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D79:V79)</f>
        <v>13705</v>
      </c>
      <c r="D79" s="40" t="n">
        <f aca="false">SUM(D44:D54)</f>
        <v>219</v>
      </c>
      <c r="E79" s="39" t="n">
        <f aca="false">SUM(E44:E54)</f>
        <v>1213</v>
      </c>
      <c r="F79" s="39" t="n">
        <f aca="false">SUM(F44:F54)</f>
        <v>1383</v>
      </c>
      <c r="G79" s="39" t="n">
        <f aca="false">SUM(G44:G54)</f>
        <v>1547</v>
      </c>
      <c r="H79" s="39" t="n">
        <f aca="false">SUM(H44:H54)</f>
        <v>1705</v>
      </c>
      <c r="I79" s="39" t="n">
        <f aca="false">SUM(I44:I54)</f>
        <v>1947</v>
      </c>
      <c r="J79" s="39" t="n">
        <f aca="false">SUM(J44:J54)</f>
        <v>1842</v>
      </c>
      <c r="K79" s="39" t="n">
        <f aca="false">SUM(K44:K54)</f>
        <v>1272</v>
      </c>
      <c r="L79" s="39" t="n">
        <f aca="false">SUM(L44:L54)</f>
        <v>1105</v>
      </c>
      <c r="M79" s="39" t="n">
        <f aca="false">SUM(M44:M54)</f>
        <v>682</v>
      </c>
      <c r="N79" s="39" t="n">
        <f aca="false">SUM(N44:N54)</f>
        <v>427</v>
      </c>
      <c r="O79" s="39" t="n">
        <f aca="false">SUM(O44:O54)</f>
        <v>202</v>
      </c>
      <c r="P79" s="39" t="n">
        <f aca="false">SUM(P44:P54)</f>
        <v>107</v>
      </c>
      <c r="Q79" s="39" t="n">
        <f aca="false">SUM(Q44:Q54)</f>
        <v>46</v>
      </c>
      <c r="R79" s="39" t="n">
        <f aca="false">SUM(R44:R54)</f>
        <v>8</v>
      </c>
      <c r="S79" s="39"/>
      <c r="T79" s="39"/>
      <c r="U79" s="39"/>
      <c r="V79" s="38"/>
      <c r="W79" s="93" t="n">
        <f aca="false">SUM(X79:AP79)</f>
        <v>117</v>
      </c>
      <c r="X79" s="40" t="n">
        <f aca="false">SUM(X44:X54)</f>
        <v>4</v>
      </c>
      <c r="Y79" s="39" t="n">
        <f aca="false">SUM(Y44:Y54)</f>
        <v>15</v>
      </c>
      <c r="Z79" s="39" t="n">
        <f aca="false">SUM(Z44:Z54)</f>
        <v>11</v>
      </c>
      <c r="AA79" s="39" t="n">
        <f aca="false">SUM(AA44:AA54)</f>
        <v>11</v>
      </c>
      <c r="AB79" s="39" t="n">
        <f aca="false">SUM(AB44:AB54)</f>
        <v>17</v>
      </c>
      <c r="AC79" s="39" t="n">
        <f aca="false">SUM(AC44:AC54)</f>
        <v>23</v>
      </c>
      <c r="AD79" s="39" t="n">
        <f aca="false">SUM(AD44:AD54)</f>
        <v>9</v>
      </c>
      <c r="AE79" s="39" t="n">
        <f aca="false">SUM(AE44:AE54)</f>
        <v>13</v>
      </c>
      <c r="AF79" s="39" t="n">
        <f aca="false">SUM(AF44:AF54)</f>
        <v>10</v>
      </c>
      <c r="AG79" s="39" t="n">
        <f aca="false">SUM(AG44:AG54)</f>
        <v>4</v>
      </c>
      <c r="AH79" s="39" t="n">
        <f aca="false">SUM(AH44:AH54)</f>
        <v>0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R79:BJ79)</f>
        <v>2260</v>
      </c>
      <c r="AR79" s="40" t="n">
        <f aca="false">SUM(AR44:AR54)</f>
        <v>15</v>
      </c>
      <c r="AS79" s="39" t="n">
        <f aca="false">SUM(AS44:AS54)</f>
        <v>165</v>
      </c>
      <c r="AT79" s="39" t="n">
        <f aca="false">SUM(AT44:AT54)</f>
        <v>241</v>
      </c>
      <c r="AU79" s="39" t="n">
        <f aca="false">SUM(AU44:AU54)</f>
        <v>270</v>
      </c>
      <c r="AV79" s="39" t="n">
        <f aca="false">SUM(AV44:AV54)</f>
        <v>262</v>
      </c>
      <c r="AW79" s="39" t="n">
        <f aca="false">SUM(AW44:AW54)</f>
        <v>330</v>
      </c>
      <c r="AX79" s="39" t="n">
        <f aca="false">SUM(AX44:AX54)</f>
        <v>357</v>
      </c>
      <c r="AY79" s="39" t="n">
        <f aca="false">SUM(AY44:AY54)</f>
        <v>290</v>
      </c>
      <c r="AZ79" s="39" t="n">
        <f aca="false">SUM(AZ44:AZ54)</f>
        <v>209</v>
      </c>
      <c r="BA79" s="39" t="n">
        <f aca="false">SUM(BA44:BA54)</f>
        <v>75</v>
      </c>
      <c r="BB79" s="39" t="n">
        <f aca="false">SUM(BB44:BB54)</f>
        <v>36</v>
      </c>
      <c r="BC79" s="39" t="n">
        <f aca="false">SUM(BC44:BC54)</f>
        <v>6</v>
      </c>
      <c r="BD79" s="39" t="n">
        <f aca="false">SUM(BD44:BD54)</f>
        <v>4</v>
      </c>
      <c r="BE79" s="39" t="n">
        <f aca="false">SUM(BE44:BE54)</f>
        <v>0</v>
      </c>
      <c r="BF79" s="39" t="n">
        <f aca="false">SUM(BF44:BF54)</f>
        <v>0</v>
      </c>
      <c r="BG79" s="39"/>
      <c r="BH79" s="39"/>
      <c r="BI79" s="39"/>
      <c r="BJ79" s="38"/>
      <c r="BK79" s="93" t="n">
        <f aca="false">SUM(BL79:CD79)</f>
        <v>3829</v>
      </c>
      <c r="BL79" s="40" t="n">
        <f aca="false">SUM(BL44:BL54)</f>
        <v>115</v>
      </c>
      <c r="BM79" s="39" t="n">
        <f aca="false">SUM(BM44:BM54)</f>
        <v>384</v>
      </c>
      <c r="BN79" s="39" t="n">
        <f aca="false">SUM(BN44:BN54)</f>
        <v>377</v>
      </c>
      <c r="BO79" s="39" t="n">
        <f aca="false">SUM(BO44:BO54)</f>
        <v>377</v>
      </c>
      <c r="BP79" s="39" t="n">
        <f aca="false">SUM(BP44:BP54)</f>
        <v>448</v>
      </c>
      <c r="BQ79" s="39" t="n">
        <f aca="false">SUM(BQ44:BQ54)</f>
        <v>503</v>
      </c>
      <c r="BR79" s="39" t="n">
        <f aca="false">SUM(BR44:BR54)</f>
        <v>506</v>
      </c>
      <c r="BS79" s="39" t="n">
        <f aca="false">SUM(BS44:BS54)</f>
        <v>313</v>
      </c>
      <c r="BT79" s="39" t="n">
        <f aca="false">SUM(BT44:BT54)</f>
        <v>251</v>
      </c>
      <c r="BU79" s="39" t="n">
        <f aca="false">SUM(BU44:BU54)</f>
        <v>225</v>
      </c>
      <c r="BV79" s="39" t="n">
        <f aca="false">SUM(BV44:BV54)</f>
        <v>145</v>
      </c>
      <c r="BW79" s="39" t="n">
        <f aca="false">SUM(BW44:BW54)</f>
        <v>87</v>
      </c>
      <c r="BX79" s="39" t="n">
        <f aca="false">SUM(BX44:BX54)</f>
        <v>66</v>
      </c>
      <c r="BY79" s="39" t="n">
        <f aca="false">SUM(BY44:BY54)</f>
        <v>30</v>
      </c>
      <c r="BZ79" s="39" t="n">
        <f aca="false">SUM(BZ44:BZ54)</f>
        <v>2</v>
      </c>
      <c r="CA79" s="39"/>
      <c r="CB79" s="39"/>
      <c r="CC79" s="39"/>
      <c r="CD79" s="38"/>
      <c r="CE79" s="93" t="n">
        <f aca="false">SUM(CF79:CX79)</f>
        <v>264</v>
      </c>
      <c r="CF79" s="40" t="n">
        <f aca="false">SUM(CF44:CF54)</f>
        <v>2</v>
      </c>
      <c r="CG79" s="39" t="n">
        <f aca="false">SUM(CG44:CG54)</f>
        <v>11</v>
      </c>
      <c r="CH79" s="39" t="n">
        <f aca="false">SUM(CH44:CH54)</f>
        <v>21</v>
      </c>
      <c r="CI79" s="39" t="n">
        <f aca="false">SUM(CI44:CI54)</f>
        <v>35</v>
      </c>
      <c r="CJ79" s="39" t="n">
        <f aca="false">SUM(CJ44:CJ54)</f>
        <v>45</v>
      </c>
      <c r="CK79" s="39" t="n">
        <f aca="false">SUM(CK44:CK54)</f>
        <v>52</v>
      </c>
      <c r="CL79" s="39" t="n">
        <f aca="false">SUM(CL44:CL54)</f>
        <v>43</v>
      </c>
      <c r="CM79" s="39" t="n">
        <f aca="false">SUM(CM44:CM54)</f>
        <v>26</v>
      </c>
      <c r="CN79" s="39" t="n">
        <f aca="false">SUM(CN44:CN54)</f>
        <v>18</v>
      </c>
      <c r="CO79" s="39" t="n">
        <f aca="false">SUM(CO44:CO54)</f>
        <v>6</v>
      </c>
      <c r="CP79" s="39" t="n">
        <f aca="false">SUM(CP44:CP54)</f>
        <v>3</v>
      </c>
      <c r="CQ79" s="39" t="n">
        <f aca="false">SUM(CQ44:CQ54)</f>
        <v>1</v>
      </c>
      <c r="CR79" s="39" t="n">
        <f aca="false">SUM(CR44:CR54)</f>
        <v>0</v>
      </c>
      <c r="CS79" s="39" t="n">
        <f aca="false">SUM(CS44:CS54)</f>
        <v>1</v>
      </c>
      <c r="CT79" s="39" t="n">
        <f aca="false">SUM(CT44:CT54)</f>
        <v>0</v>
      </c>
      <c r="CU79" s="39"/>
      <c r="CV79" s="39"/>
      <c r="CW79" s="39"/>
      <c r="CX79" s="38"/>
      <c r="CY79" s="93" t="n">
        <f aca="false">SUM(CZ79:DR79)</f>
        <v>97</v>
      </c>
      <c r="CZ79" s="40" t="n">
        <f aca="false">SUM(CZ44:CZ54)</f>
        <v>0</v>
      </c>
      <c r="DA79" s="39" t="n">
        <f aca="false">SUM(DA44:DA54)</f>
        <v>7</v>
      </c>
      <c r="DB79" s="39" t="n">
        <f aca="false">SUM(DB44:DB54)</f>
        <v>10</v>
      </c>
      <c r="DC79" s="39" t="n">
        <f aca="false">SUM(DC44:DC54)</f>
        <v>1</v>
      </c>
      <c r="DD79" s="39" t="n">
        <f aca="false">SUM(DD44:DD54)</f>
        <v>5</v>
      </c>
      <c r="DE79" s="39" t="n">
        <f aca="false">SUM(DE44:DE54)</f>
        <v>12</v>
      </c>
      <c r="DF79" s="39" t="n">
        <f aca="false">SUM(DF44:DF54)</f>
        <v>14</v>
      </c>
      <c r="DG79" s="39" t="n">
        <f aca="false">SUM(DG44:DG54)</f>
        <v>9</v>
      </c>
      <c r="DH79" s="39" t="n">
        <f aca="false">SUM(DH44:DH54)</f>
        <v>16</v>
      </c>
      <c r="DI79" s="39" t="n">
        <f aca="false">SUM(DI44:DI54)</f>
        <v>10</v>
      </c>
      <c r="DJ79" s="39" t="n">
        <f aca="false">SUM(DJ44:DJ54)</f>
        <v>8</v>
      </c>
      <c r="DK79" s="39" t="n">
        <f aca="false">SUM(DK44:DK54)</f>
        <v>4</v>
      </c>
      <c r="DL79" s="39" t="n">
        <f aca="false">SUM(DL44:DL54)</f>
        <v>0</v>
      </c>
      <c r="DM79" s="39" t="n">
        <f aca="false">SUM(DM44:DM54)</f>
        <v>0</v>
      </c>
      <c r="DN79" s="39" t="n">
        <f aca="false">SUM(DN44:DN54)</f>
        <v>1</v>
      </c>
      <c r="DO79" s="39"/>
      <c r="DP79" s="39"/>
      <c r="DQ79" s="39"/>
      <c r="DR79" s="38"/>
      <c r="DS79" s="93" t="n">
        <f aca="false">SUM(DT79:EL79)</f>
        <v>5124</v>
      </c>
      <c r="DT79" s="40" t="n">
        <f aca="false">SUM(DT44:DT54)</f>
        <v>69</v>
      </c>
      <c r="DU79" s="39" t="n">
        <f aca="false">SUM(DU44:DU54)</f>
        <v>466</v>
      </c>
      <c r="DV79" s="39" t="n">
        <f aca="false">SUM(DV44:DV54)</f>
        <v>521</v>
      </c>
      <c r="DW79" s="39" t="n">
        <f aca="false">SUM(DW44:DW54)</f>
        <v>626</v>
      </c>
      <c r="DX79" s="39" t="n">
        <f aca="false">SUM(DX44:DX54)</f>
        <v>634</v>
      </c>
      <c r="DY79" s="39" t="n">
        <f aca="false">SUM(DY44:DY54)</f>
        <v>660</v>
      </c>
      <c r="DZ79" s="39" t="n">
        <f aca="false">SUM(DZ44:DZ54)</f>
        <v>583</v>
      </c>
      <c r="EA79" s="39" t="n">
        <f aca="false">SUM(EA44:EA54)</f>
        <v>426</v>
      </c>
      <c r="EB79" s="39" t="n">
        <f aca="false">SUM(EB44:EB54)</f>
        <v>472</v>
      </c>
      <c r="EC79" s="39" t="n">
        <f aca="false">SUM(EC44:EC54)</f>
        <v>316</v>
      </c>
      <c r="ED79" s="39" t="n">
        <f aca="false">SUM(ED44:ED54)</f>
        <v>201</v>
      </c>
      <c r="EE79" s="39" t="n">
        <f aca="false">SUM(EE44:EE54)</f>
        <v>97</v>
      </c>
      <c r="EF79" s="39" t="n">
        <f aca="false">SUM(EF44:EF54)</f>
        <v>35</v>
      </c>
      <c r="EG79" s="39" t="n">
        <f aca="false">SUM(EG44:EG54)</f>
        <v>14</v>
      </c>
      <c r="EH79" s="39" t="n">
        <f aca="false">SUM(EH44:EH54)</f>
        <v>4</v>
      </c>
      <c r="EI79" s="39"/>
      <c r="EJ79" s="39"/>
      <c r="EK79" s="39"/>
      <c r="EL79" s="38"/>
      <c r="EM79" s="93" t="n">
        <f aca="false">SUM(EN79:FF79)</f>
        <v>2014</v>
      </c>
      <c r="EN79" s="40" t="n">
        <f aca="false">SUM(EN44:EN54)</f>
        <v>14</v>
      </c>
      <c r="EO79" s="39" t="n">
        <f aca="false">SUM(EO44:EO54)</f>
        <v>165</v>
      </c>
      <c r="EP79" s="39" t="n">
        <f aca="false">SUM(EP44:EP54)</f>
        <v>202</v>
      </c>
      <c r="EQ79" s="39" t="n">
        <f aca="false">SUM(EQ44:EQ54)</f>
        <v>227</v>
      </c>
      <c r="ER79" s="39" t="n">
        <f aca="false">SUM(ER44:ER54)</f>
        <v>294</v>
      </c>
      <c r="ES79" s="39" t="n">
        <f aca="false">SUM(ES44:ES54)</f>
        <v>367</v>
      </c>
      <c r="ET79" s="39" t="n">
        <f aca="false">SUM(ET44:ET54)</f>
        <v>330</v>
      </c>
      <c r="EU79" s="39" t="n">
        <f aca="false">SUM(EU44:EU54)</f>
        <v>195</v>
      </c>
      <c r="EV79" s="39" t="n">
        <f aca="false">SUM(EV44:EV54)</f>
        <v>129</v>
      </c>
      <c r="EW79" s="39" t="n">
        <f aca="false">SUM(EW44:EW54)</f>
        <v>46</v>
      </c>
      <c r="EX79" s="39" t="n">
        <f aca="false">SUM(EX44:EX54)</f>
        <v>34</v>
      </c>
      <c r="EY79" s="39" t="n">
        <f aca="false">SUM(EY44:EY54)</f>
        <v>7</v>
      </c>
      <c r="EZ79" s="39" t="n">
        <f aca="false">SUM(EZ44:EZ54)</f>
        <v>2</v>
      </c>
      <c r="FA79" s="39" t="n">
        <f aca="false">SUM(FA44:FA54)</f>
        <v>1</v>
      </c>
      <c r="FB79" s="39" t="n">
        <f aca="false">SUM(FB44:FB54)</f>
        <v>1</v>
      </c>
      <c r="FC79" s="39"/>
      <c r="FD79" s="39"/>
      <c r="FE79" s="39"/>
      <c r="FF79" s="38"/>
      <c r="FG79" s="93"/>
      <c r="FH79" s="40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D80:V80)</f>
        <v>4087</v>
      </c>
      <c r="D80" s="40" t="n">
        <f aca="false">SUM(D55:D61)</f>
        <v>87</v>
      </c>
      <c r="E80" s="39" t="n">
        <f aca="false">SUM(E55:E61)</f>
        <v>396</v>
      </c>
      <c r="F80" s="39" t="n">
        <f aca="false">SUM(F55:F61)</f>
        <v>380</v>
      </c>
      <c r="G80" s="39" t="n">
        <f aca="false">SUM(G55:G61)</f>
        <v>438</v>
      </c>
      <c r="H80" s="39" t="n">
        <f aca="false">SUM(H55:H61)</f>
        <v>457</v>
      </c>
      <c r="I80" s="39" t="n">
        <f aca="false">SUM(I55:I61)</f>
        <v>563</v>
      </c>
      <c r="J80" s="39" t="n">
        <f aca="false">SUM(J55:J61)</f>
        <v>538</v>
      </c>
      <c r="K80" s="39" t="n">
        <f aca="false">SUM(K55:K61)</f>
        <v>400</v>
      </c>
      <c r="L80" s="39" t="n">
        <f aca="false">SUM(L55:L61)</f>
        <v>310</v>
      </c>
      <c r="M80" s="39" t="n">
        <f aca="false">SUM(M55:M61)</f>
        <v>206</v>
      </c>
      <c r="N80" s="39" t="n">
        <f aca="false">SUM(N55:N61)</f>
        <v>148</v>
      </c>
      <c r="O80" s="39" t="n">
        <f aca="false">SUM(O55:O61)</f>
        <v>88</v>
      </c>
      <c r="P80" s="39" t="n">
        <f aca="false">SUM(P55:P61)</f>
        <v>50</v>
      </c>
      <c r="Q80" s="39" t="n">
        <f aca="false">SUM(Q55:Q61)</f>
        <v>20</v>
      </c>
      <c r="R80" s="39" t="n">
        <f aca="false">SUM(R55:R61)</f>
        <v>6</v>
      </c>
      <c r="S80" s="39"/>
      <c r="T80" s="39"/>
      <c r="U80" s="39"/>
      <c r="V80" s="38"/>
      <c r="W80" s="93" t="n">
        <f aca="false">SUM(X80:AP80)</f>
        <v>59</v>
      </c>
      <c r="X80" s="40" t="n">
        <f aca="false">SUM(X55:X61)</f>
        <v>1</v>
      </c>
      <c r="Y80" s="39" t="n">
        <f aca="false">SUM(Y55:Y61)</f>
        <v>8</v>
      </c>
      <c r="Z80" s="39" t="n">
        <f aca="false">SUM(Z55:Z61)</f>
        <v>4</v>
      </c>
      <c r="AA80" s="39" t="n">
        <f aca="false">SUM(AA55:AA61)</f>
        <v>6</v>
      </c>
      <c r="AB80" s="39" t="n">
        <f aca="false">SUM(AB55:AB61)</f>
        <v>8</v>
      </c>
      <c r="AC80" s="39" t="n">
        <f aca="false">SUM(AC55:AC61)</f>
        <v>11</v>
      </c>
      <c r="AD80" s="39" t="n">
        <f aca="false">SUM(AD55:AD61)</f>
        <v>9</v>
      </c>
      <c r="AE80" s="39" t="n">
        <f aca="false">SUM(AE55:AE61)</f>
        <v>8</v>
      </c>
      <c r="AF80" s="39" t="n">
        <f aca="false">SUM(AF55:AF61)</f>
        <v>3</v>
      </c>
      <c r="AG80" s="39" t="n">
        <f aca="false">SUM(AG55:AG61)</f>
        <v>0</v>
      </c>
      <c r="AH80" s="39" t="n">
        <f aca="false">SUM(AH55:AH61)</f>
        <v>1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R80:BJ80)</f>
        <v>633</v>
      </c>
      <c r="AR80" s="40" t="n">
        <f aca="false">SUM(AR55:AR61)</f>
        <v>7</v>
      </c>
      <c r="AS80" s="39" t="n">
        <f aca="false">SUM(AS55:AS61)</f>
        <v>38</v>
      </c>
      <c r="AT80" s="39" t="n">
        <f aca="false">SUM(AT55:AT61)</f>
        <v>49</v>
      </c>
      <c r="AU80" s="39" t="n">
        <f aca="false">SUM(AU55:AU61)</f>
        <v>70</v>
      </c>
      <c r="AV80" s="39" t="n">
        <f aca="false">SUM(AV55:AV61)</f>
        <v>60</v>
      </c>
      <c r="AW80" s="39" t="n">
        <f aca="false">SUM(AW55:AW61)</f>
        <v>95</v>
      </c>
      <c r="AX80" s="39" t="n">
        <f aca="false">SUM(AX55:AX61)</f>
        <v>110</v>
      </c>
      <c r="AY80" s="39" t="n">
        <f aca="false">SUM(AY55:AY61)</f>
        <v>94</v>
      </c>
      <c r="AZ80" s="39" t="n">
        <f aca="false">SUM(AZ55:AZ61)</f>
        <v>67</v>
      </c>
      <c r="BA80" s="39" t="n">
        <f aca="false">SUM(BA55:BA61)</f>
        <v>24</v>
      </c>
      <c r="BB80" s="39" t="n">
        <f aca="false">SUM(BB55:BB61)</f>
        <v>14</v>
      </c>
      <c r="BC80" s="39" t="n">
        <f aca="false">SUM(BC55:BC61)</f>
        <v>3</v>
      </c>
      <c r="BD80" s="39" t="n">
        <f aca="false">SUM(BD55:BD61)</f>
        <v>2</v>
      </c>
      <c r="BE80" s="39" t="n">
        <f aca="false">SUM(BE55:BE61)</f>
        <v>0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L80:CD80)</f>
        <v>1051</v>
      </c>
      <c r="BL80" s="40" t="n">
        <f aca="false">SUM(BL55:BL61)</f>
        <v>37</v>
      </c>
      <c r="BM80" s="39" t="n">
        <f aca="false">SUM(BM55:BM61)</f>
        <v>117</v>
      </c>
      <c r="BN80" s="39" t="n">
        <f aca="false">SUM(BN55:BN61)</f>
        <v>87</v>
      </c>
      <c r="BO80" s="39" t="n">
        <f aca="false">SUM(BO55:BO61)</f>
        <v>112</v>
      </c>
      <c r="BP80" s="39" t="n">
        <f aca="false">SUM(BP55:BP61)</f>
        <v>119</v>
      </c>
      <c r="BQ80" s="39" t="n">
        <f aca="false">SUM(BQ55:BQ61)</f>
        <v>129</v>
      </c>
      <c r="BR80" s="39" t="n">
        <f aca="false">SUM(BR55:BR61)</f>
        <v>113</v>
      </c>
      <c r="BS80" s="39" t="n">
        <f aca="false">SUM(BS55:BS61)</f>
        <v>68</v>
      </c>
      <c r="BT80" s="39" t="n">
        <f aca="false">SUM(BT55:BT61)</f>
        <v>59</v>
      </c>
      <c r="BU80" s="39" t="n">
        <f aca="false">SUM(BU55:BU61)</f>
        <v>65</v>
      </c>
      <c r="BV80" s="39" t="n">
        <f aca="false">SUM(BV55:BV61)</f>
        <v>52</v>
      </c>
      <c r="BW80" s="39" t="n">
        <f aca="false">SUM(BW55:BW61)</f>
        <v>47</v>
      </c>
      <c r="BX80" s="39" t="n">
        <f aca="false">SUM(BX55:BX61)</f>
        <v>31</v>
      </c>
      <c r="BY80" s="39" t="n">
        <f aca="false">SUM(BY55:BY61)</f>
        <v>12</v>
      </c>
      <c r="BZ80" s="39" t="n">
        <f aca="false">SUM(BZ55:BZ61)</f>
        <v>3</v>
      </c>
      <c r="CA80" s="39"/>
      <c r="CB80" s="39"/>
      <c r="CC80" s="39"/>
      <c r="CD80" s="38"/>
      <c r="CE80" s="93" t="n">
        <f aca="false">SUM(CF80:CX80)</f>
        <v>91</v>
      </c>
      <c r="CF80" s="40" t="n">
        <f aca="false">SUM(CF55:CF61)</f>
        <v>1</v>
      </c>
      <c r="CG80" s="39" t="n">
        <f aca="false">SUM(CG55:CG61)</f>
        <v>6</v>
      </c>
      <c r="CH80" s="39" t="n">
        <f aca="false">SUM(CH55:CH61)</f>
        <v>3</v>
      </c>
      <c r="CI80" s="39" t="n">
        <f aca="false">SUM(CI55:CI61)</f>
        <v>10</v>
      </c>
      <c r="CJ80" s="39" t="n">
        <f aca="false">SUM(CJ55:CJ61)</f>
        <v>17</v>
      </c>
      <c r="CK80" s="39" t="n">
        <f aca="false">SUM(CK55:CK61)</f>
        <v>23</v>
      </c>
      <c r="CL80" s="39" t="n">
        <f aca="false">SUM(CL55:CL61)</f>
        <v>16</v>
      </c>
      <c r="CM80" s="39" t="n">
        <f aca="false">SUM(CM55:CM61)</f>
        <v>8</v>
      </c>
      <c r="CN80" s="39" t="n">
        <f aca="false">SUM(CN55:CN61)</f>
        <v>3</v>
      </c>
      <c r="CO80" s="39" t="n">
        <f aca="false">SUM(CO55:CO61)</f>
        <v>4</v>
      </c>
      <c r="CP80" s="39" t="n">
        <f aca="false">SUM(CP55:CP61)</f>
        <v>0</v>
      </c>
      <c r="CQ80" s="39" t="n">
        <f aca="false">SUM(CQ55:CQ61)</f>
        <v>0</v>
      </c>
      <c r="CR80" s="39" t="n">
        <f aca="false">SUM(CR55:CR61)</f>
        <v>0</v>
      </c>
      <c r="CS80" s="39" t="n">
        <f aca="false">SUM(CS55:CS61)</f>
        <v>0</v>
      </c>
      <c r="CT80" s="39" t="n">
        <f aca="false">SUM(CT55:CT61)</f>
        <v>0</v>
      </c>
      <c r="CU80" s="39"/>
      <c r="CV80" s="39"/>
      <c r="CW80" s="39"/>
      <c r="CX80" s="38"/>
      <c r="CY80" s="93" t="n">
        <f aca="false">SUM(CZ80:DR80)</f>
        <v>6</v>
      </c>
      <c r="CZ80" s="40" t="n">
        <f aca="false">SUM(CZ55:CZ61)</f>
        <v>0</v>
      </c>
      <c r="DA80" s="39" t="n">
        <f aca="false">SUM(DA55:DA61)</f>
        <v>0</v>
      </c>
      <c r="DB80" s="39" t="n">
        <f aca="false">SUM(DB55:DB61)</f>
        <v>0</v>
      </c>
      <c r="DC80" s="39" t="n">
        <f aca="false">SUM(DC55:DC61)</f>
        <v>0</v>
      </c>
      <c r="DD80" s="39" t="n">
        <f aca="false">SUM(DD55:DD61)</f>
        <v>0</v>
      </c>
      <c r="DE80" s="39" t="n">
        <f aca="false">SUM(DE55:DE61)</f>
        <v>1</v>
      </c>
      <c r="DF80" s="39" t="n">
        <f aca="false">SUM(DF55:DF61)</f>
        <v>0</v>
      </c>
      <c r="DG80" s="39" t="n">
        <f aca="false">SUM(DG55:DG61)</f>
        <v>2</v>
      </c>
      <c r="DH80" s="39" t="n">
        <f aca="false">SUM(DH55:DH61)</f>
        <v>1</v>
      </c>
      <c r="DI80" s="39" t="n">
        <f aca="false">SUM(DI55:DI61)</f>
        <v>2</v>
      </c>
      <c r="DJ80" s="39" t="n">
        <f aca="false">SUM(DJ55:DJ61)</f>
        <v>0</v>
      </c>
      <c r="DK80" s="39" t="n">
        <f aca="false">SUM(DK55:DK61)</f>
        <v>0</v>
      </c>
      <c r="DL80" s="39" t="n">
        <f aca="false">SUM(DL55:DL61)</f>
        <v>0</v>
      </c>
      <c r="DM80" s="39" t="n">
        <f aca="false">SUM(DM55:DM61)</f>
        <v>0</v>
      </c>
      <c r="DN80" s="39" t="n">
        <f aca="false">SUM(DN55:DN61)</f>
        <v>0</v>
      </c>
      <c r="DO80" s="39"/>
      <c r="DP80" s="39"/>
      <c r="DQ80" s="39"/>
      <c r="DR80" s="38"/>
      <c r="DS80" s="93" t="n">
        <f aca="false">SUM(DT80:EL80)</f>
        <v>1509</v>
      </c>
      <c r="DT80" s="40" t="n">
        <f aca="false">SUM(DT55:DT61)</f>
        <v>21</v>
      </c>
      <c r="DU80" s="39" t="n">
        <f aca="false">SUM(DU55:DU61)</f>
        <v>136</v>
      </c>
      <c r="DV80" s="39" t="n">
        <f aca="false">SUM(DV55:DV61)</f>
        <v>164</v>
      </c>
      <c r="DW80" s="39" t="n">
        <f aca="false">SUM(DW55:DW61)</f>
        <v>178</v>
      </c>
      <c r="DX80" s="39" t="n">
        <f aca="false">SUM(DX55:DX61)</f>
        <v>164</v>
      </c>
      <c r="DY80" s="39" t="n">
        <f aca="false">SUM(DY55:DY61)</f>
        <v>182</v>
      </c>
      <c r="DZ80" s="39" t="n">
        <f aca="false">SUM(DZ55:DZ61)</f>
        <v>166</v>
      </c>
      <c r="EA80" s="39" t="n">
        <f aca="false">SUM(EA55:EA61)</f>
        <v>158</v>
      </c>
      <c r="EB80" s="39" t="n">
        <f aca="false">SUM(EB55:EB61)</f>
        <v>136</v>
      </c>
      <c r="EC80" s="39" t="n">
        <f aca="false">SUM(EC55:EC61)</f>
        <v>87</v>
      </c>
      <c r="ED80" s="39" t="n">
        <f aca="false">SUM(ED55:ED61)</f>
        <v>64</v>
      </c>
      <c r="EE80" s="39" t="n">
        <f aca="false">SUM(EE55:EE61)</f>
        <v>27</v>
      </c>
      <c r="EF80" s="39" t="n">
        <f aca="false">SUM(EF55:EF61)</f>
        <v>16</v>
      </c>
      <c r="EG80" s="39" t="n">
        <f aca="false">SUM(EG55:EG61)</f>
        <v>8</v>
      </c>
      <c r="EH80" s="39" t="n">
        <f aca="false">SUM(EH55:EH61)</f>
        <v>2</v>
      </c>
      <c r="EI80" s="39"/>
      <c r="EJ80" s="39"/>
      <c r="EK80" s="39"/>
      <c r="EL80" s="38"/>
      <c r="EM80" s="93" t="n">
        <f aca="false">SUM(EN80:FF80)</f>
        <v>738</v>
      </c>
      <c r="EN80" s="40" t="n">
        <f aca="false">SUM(EN55:EN61)</f>
        <v>20</v>
      </c>
      <c r="EO80" s="39" t="n">
        <f aca="false">SUM(EO55:EO61)</f>
        <v>91</v>
      </c>
      <c r="EP80" s="39" t="n">
        <f aca="false">SUM(EP55:EP61)</f>
        <v>73</v>
      </c>
      <c r="EQ80" s="39" t="n">
        <f aca="false">SUM(EQ55:EQ61)</f>
        <v>62</v>
      </c>
      <c r="ER80" s="39" t="n">
        <f aca="false">SUM(ER55:ER61)</f>
        <v>89</v>
      </c>
      <c r="ES80" s="39" t="n">
        <f aca="false">SUM(ES55:ES61)</f>
        <v>122</v>
      </c>
      <c r="ET80" s="39" t="n">
        <f aca="false">SUM(ET55:ET61)</f>
        <v>124</v>
      </c>
      <c r="EU80" s="39" t="n">
        <f aca="false">SUM(EU55:EU61)</f>
        <v>62</v>
      </c>
      <c r="EV80" s="39" t="n">
        <f aca="false">SUM(EV55:EV61)</f>
        <v>41</v>
      </c>
      <c r="EW80" s="39" t="n">
        <f aca="false">SUM(EW55:EW61)</f>
        <v>24</v>
      </c>
      <c r="EX80" s="39" t="n">
        <f aca="false">SUM(EX55:EX61)</f>
        <v>17</v>
      </c>
      <c r="EY80" s="39" t="n">
        <f aca="false">SUM(EY55:EY61)</f>
        <v>11</v>
      </c>
      <c r="EZ80" s="39" t="n">
        <f aca="false">SUM(EZ55:EZ61)</f>
        <v>1</v>
      </c>
      <c r="FA80" s="39" t="n">
        <f aca="false">SUM(FA55:FA61)</f>
        <v>0</v>
      </c>
      <c r="FB80" s="39" t="n">
        <f aca="false">SUM(FB55:FB61)</f>
        <v>1</v>
      </c>
      <c r="FC80" s="39"/>
      <c r="FD80" s="39"/>
      <c r="FE80" s="39"/>
      <c r="FF80" s="38"/>
      <c r="FG80" s="93"/>
      <c r="FH80" s="40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D81:V81)</f>
        <v>10196</v>
      </c>
      <c r="D81" s="40" t="n">
        <f aca="false">SUM(D62:D71)</f>
        <v>186</v>
      </c>
      <c r="E81" s="39" t="n">
        <f aca="false">SUM(E62:E71)</f>
        <v>915</v>
      </c>
      <c r="F81" s="39" t="n">
        <f aca="false">SUM(F62:F71)</f>
        <v>937</v>
      </c>
      <c r="G81" s="39" t="n">
        <f aca="false">SUM(G62:G71)</f>
        <v>1142</v>
      </c>
      <c r="H81" s="39" t="n">
        <f aca="false">SUM(H62:H71)</f>
        <v>1316</v>
      </c>
      <c r="I81" s="39" t="n">
        <f aca="false">SUM(I62:I71)</f>
        <v>1358</v>
      </c>
      <c r="J81" s="39" t="n">
        <f aca="false">SUM(J62:J71)</f>
        <v>1403</v>
      </c>
      <c r="K81" s="39" t="n">
        <f aca="false">SUM(K62:K71)</f>
        <v>947</v>
      </c>
      <c r="L81" s="39" t="n">
        <f aca="false">SUM(L62:L71)</f>
        <v>844</v>
      </c>
      <c r="M81" s="39" t="n">
        <f aca="false">SUM(M62:M71)</f>
        <v>519</v>
      </c>
      <c r="N81" s="39" t="n">
        <f aca="false">SUM(N62:N71)</f>
        <v>322</v>
      </c>
      <c r="O81" s="39" t="n">
        <f aca="false">SUM(O62:O71)</f>
        <v>194</v>
      </c>
      <c r="P81" s="39" t="n">
        <f aca="false">SUM(P62:P71)</f>
        <v>73</v>
      </c>
      <c r="Q81" s="39" t="n">
        <f aca="false">SUM(Q62:Q71)</f>
        <v>29</v>
      </c>
      <c r="R81" s="39" t="n">
        <f aca="false">SUM(R62:R71)</f>
        <v>11</v>
      </c>
      <c r="S81" s="39"/>
      <c r="T81" s="39"/>
      <c r="U81" s="39"/>
      <c r="V81" s="38"/>
      <c r="W81" s="94" t="n">
        <f aca="false">SUM(X81:AP81)</f>
        <v>64</v>
      </c>
      <c r="X81" s="40" t="n">
        <f aca="false">SUM(X62:X71)</f>
        <v>0</v>
      </c>
      <c r="Y81" s="39" t="n">
        <f aca="false">SUM(Y62:Y71)</f>
        <v>7</v>
      </c>
      <c r="Z81" s="39" t="n">
        <f aca="false">SUM(Z62:Z71)</f>
        <v>9</v>
      </c>
      <c r="AA81" s="39" t="n">
        <f aca="false">SUM(AA62:AA71)</f>
        <v>5</v>
      </c>
      <c r="AB81" s="39" t="n">
        <f aca="false">SUM(AB62:AB71)</f>
        <v>4</v>
      </c>
      <c r="AC81" s="39" t="n">
        <f aca="false">SUM(AC62:AC71)</f>
        <v>7</v>
      </c>
      <c r="AD81" s="39" t="n">
        <f aca="false">SUM(AD62:AD71)</f>
        <v>16</v>
      </c>
      <c r="AE81" s="39" t="n">
        <f aca="false">SUM(AE62:AE71)</f>
        <v>7</v>
      </c>
      <c r="AF81" s="39" t="n">
        <f aca="false">SUM(AF62:AF71)</f>
        <v>6</v>
      </c>
      <c r="AG81" s="39" t="n">
        <f aca="false">SUM(AG62:AG71)</f>
        <v>1</v>
      </c>
      <c r="AH81" s="39" t="n">
        <f aca="false">SUM(AH62:AH71)</f>
        <v>2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R81:BJ81)</f>
        <v>2164</v>
      </c>
      <c r="AR81" s="40" t="n">
        <f aca="false">SUM(AR62:AR71)</f>
        <v>17</v>
      </c>
      <c r="AS81" s="39" t="n">
        <f aca="false">SUM(AS62:AS71)</f>
        <v>117</v>
      </c>
      <c r="AT81" s="39" t="n">
        <f aca="false">SUM(AT62:AT71)</f>
        <v>197</v>
      </c>
      <c r="AU81" s="39" t="n">
        <f aca="false">SUM(AU62:AU71)</f>
        <v>272</v>
      </c>
      <c r="AV81" s="39" t="n">
        <f aca="false">SUM(AV62:AV71)</f>
        <v>291</v>
      </c>
      <c r="AW81" s="39" t="n">
        <f aca="false">SUM(AW62:AW71)</f>
        <v>314</v>
      </c>
      <c r="AX81" s="39" t="n">
        <f aca="false">SUM(AX62:AX71)</f>
        <v>356</v>
      </c>
      <c r="AY81" s="39" t="n">
        <f aca="false">SUM(AY62:AY71)</f>
        <v>261</v>
      </c>
      <c r="AZ81" s="39" t="n">
        <f aca="false">SUM(AZ62:AZ71)</f>
        <v>230</v>
      </c>
      <c r="BA81" s="39" t="n">
        <f aca="false">SUM(BA62:BA71)</f>
        <v>67</v>
      </c>
      <c r="BB81" s="39" t="n">
        <f aca="false">SUM(BB62:BB71)</f>
        <v>29</v>
      </c>
      <c r="BC81" s="39" t="n">
        <f aca="false">SUM(BC62:BC71)</f>
        <v>10</v>
      </c>
      <c r="BD81" s="39" t="n">
        <f aca="false">SUM(BD62:BD71)</f>
        <v>2</v>
      </c>
      <c r="BE81" s="39" t="n">
        <f aca="false">SUM(BE62:BE71)</f>
        <v>1</v>
      </c>
      <c r="BF81" s="39" t="n">
        <f aca="false">SUM(BF62:BF71)</f>
        <v>0</v>
      </c>
      <c r="BG81" s="39"/>
      <c r="BH81" s="39"/>
      <c r="BI81" s="39"/>
      <c r="BJ81" s="38"/>
      <c r="BK81" s="94" t="n">
        <f aca="false">SUM(BL81:CD81)</f>
        <v>3318</v>
      </c>
      <c r="BL81" s="40" t="n">
        <f aca="false">SUM(BL62:BL71)</f>
        <v>100</v>
      </c>
      <c r="BM81" s="39" t="n">
        <f aca="false">SUM(BM62:BM71)</f>
        <v>363</v>
      </c>
      <c r="BN81" s="39" t="n">
        <f aca="false">SUM(BN62:BN71)</f>
        <v>310</v>
      </c>
      <c r="BO81" s="39" t="n">
        <f aca="false">SUM(BO62:BO71)</f>
        <v>333</v>
      </c>
      <c r="BP81" s="39" t="n">
        <f aca="false">SUM(BP62:BP71)</f>
        <v>399</v>
      </c>
      <c r="BQ81" s="39" t="n">
        <f aca="false">SUM(BQ62:BQ71)</f>
        <v>391</v>
      </c>
      <c r="BR81" s="39" t="n">
        <f aca="false">SUM(BR62:BR71)</f>
        <v>434</v>
      </c>
      <c r="BS81" s="39" t="n">
        <f aca="false">SUM(BS62:BS71)</f>
        <v>255</v>
      </c>
      <c r="BT81" s="39" t="n">
        <f aca="false">SUM(BT62:BT71)</f>
        <v>224</v>
      </c>
      <c r="BU81" s="39" t="n">
        <f aca="false">SUM(BU62:BU71)</f>
        <v>201</v>
      </c>
      <c r="BV81" s="39" t="n">
        <f aca="false">SUM(BV62:BV71)</f>
        <v>131</v>
      </c>
      <c r="BW81" s="39" t="n">
        <f aca="false">SUM(BW62:BW71)</f>
        <v>97</v>
      </c>
      <c r="BX81" s="39" t="n">
        <f aca="false">SUM(BX62:BX71)</f>
        <v>47</v>
      </c>
      <c r="BY81" s="39" t="n">
        <f aca="false">SUM(BY62:BY71)</f>
        <v>24</v>
      </c>
      <c r="BZ81" s="39" t="n">
        <f aca="false">SUM(BZ62:BZ71)</f>
        <v>9</v>
      </c>
      <c r="CA81" s="39"/>
      <c r="CB81" s="39"/>
      <c r="CC81" s="39"/>
      <c r="CD81" s="38"/>
      <c r="CE81" s="94" t="n">
        <f aca="false">SUM(CF81:CX81)</f>
        <v>187</v>
      </c>
      <c r="CF81" s="40" t="n">
        <f aca="false">SUM(CF62:CF71)</f>
        <v>0</v>
      </c>
      <c r="CG81" s="39" t="n">
        <f aca="false">SUM(CG62:CG71)</f>
        <v>12</v>
      </c>
      <c r="CH81" s="39" t="n">
        <f aca="false">SUM(CH62:CH71)</f>
        <v>19</v>
      </c>
      <c r="CI81" s="39" t="n">
        <f aca="false">SUM(CI62:CI71)</f>
        <v>18</v>
      </c>
      <c r="CJ81" s="39" t="n">
        <f aca="false">SUM(CJ62:CJ71)</f>
        <v>30</v>
      </c>
      <c r="CK81" s="39" t="n">
        <f aca="false">SUM(CK62:CK71)</f>
        <v>38</v>
      </c>
      <c r="CL81" s="39" t="n">
        <f aca="false">SUM(CL62:CL71)</f>
        <v>26</v>
      </c>
      <c r="CM81" s="39" t="n">
        <f aca="false">SUM(CM62:CM71)</f>
        <v>21</v>
      </c>
      <c r="CN81" s="39" t="n">
        <f aca="false">SUM(CN62:CN71)</f>
        <v>11</v>
      </c>
      <c r="CO81" s="39" t="n">
        <f aca="false">SUM(CO62:CO71)</f>
        <v>3</v>
      </c>
      <c r="CP81" s="39" t="n">
        <f aca="false">SUM(CP62:CP71)</f>
        <v>4</v>
      </c>
      <c r="CQ81" s="39" t="n">
        <f aca="false">SUM(CQ62:CQ71)</f>
        <v>4</v>
      </c>
      <c r="CR81" s="39" t="n">
        <f aca="false">SUM(CR62:CR71)</f>
        <v>1</v>
      </c>
      <c r="CS81" s="39" t="n">
        <f aca="false">SUM(CS62:CS71)</f>
        <v>0</v>
      </c>
      <c r="CT81" s="39" t="n">
        <f aca="false">SUM(CT62:CT71)</f>
        <v>0</v>
      </c>
      <c r="CU81" s="39"/>
      <c r="CV81" s="39"/>
      <c r="CW81" s="39"/>
      <c r="CX81" s="38"/>
      <c r="CY81" s="94" t="n">
        <f aca="false">SUM(CZ81:DR81)</f>
        <v>35</v>
      </c>
      <c r="CZ81" s="40" t="n">
        <f aca="false">SUM(CZ62:CZ71)</f>
        <v>0</v>
      </c>
      <c r="DA81" s="39" t="n">
        <f aca="false">SUM(DA62:DA71)</f>
        <v>0</v>
      </c>
      <c r="DB81" s="39" t="n">
        <f aca="false">SUM(DB62:DB71)</f>
        <v>2</v>
      </c>
      <c r="DC81" s="39" t="n">
        <f aca="false">SUM(DC62:DC71)</f>
        <v>2</v>
      </c>
      <c r="DD81" s="39" t="n">
        <f aca="false">SUM(DD62:DD71)</f>
        <v>4</v>
      </c>
      <c r="DE81" s="39" t="n">
        <f aca="false">SUM(DE62:DE71)</f>
        <v>4</v>
      </c>
      <c r="DF81" s="39" t="n">
        <f aca="false">SUM(DF62:DF71)</f>
        <v>6</v>
      </c>
      <c r="DG81" s="39" t="n">
        <f aca="false">SUM(DG62:DG71)</f>
        <v>8</v>
      </c>
      <c r="DH81" s="39" t="n">
        <f aca="false">SUM(DH62:DH71)</f>
        <v>4</v>
      </c>
      <c r="DI81" s="39" t="n">
        <f aca="false">SUM(DI62:DI71)</f>
        <v>0</v>
      </c>
      <c r="DJ81" s="39" t="n">
        <f aca="false">SUM(DJ62:DJ71)</f>
        <v>2</v>
      </c>
      <c r="DK81" s="39" t="n">
        <f aca="false">SUM(DK62:DK71)</f>
        <v>3</v>
      </c>
      <c r="DL81" s="39" t="n">
        <f aca="false">SUM(DL62:DL71)</f>
        <v>0</v>
      </c>
      <c r="DM81" s="39" t="n">
        <f aca="false">SUM(DM62:DM71)</f>
        <v>0</v>
      </c>
      <c r="DN81" s="39" t="n">
        <f aca="false">SUM(DN62:DN71)</f>
        <v>0</v>
      </c>
      <c r="DO81" s="39"/>
      <c r="DP81" s="39"/>
      <c r="DQ81" s="39"/>
      <c r="DR81" s="38"/>
      <c r="DS81" s="94" t="n">
        <f aca="false">SUM(DT81:EL81)</f>
        <v>3390</v>
      </c>
      <c r="DT81" s="40" t="n">
        <f aca="false">SUM(DT62:DT71)</f>
        <v>62</v>
      </c>
      <c r="DU81" s="39" t="n">
        <f aca="false">SUM(DU62:DU71)</f>
        <v>330</v>
      </c>
      <c r="DV81" s="39" t="n">
        <f aca="false">SUM(DV62:DV71)</f>
        <v>330</v>
      </c>
      <c r="DW81" s="39" t="n">
        <f aca="false">SUM(DW62:DW71)</f>
        <v>418</v>
      </c>
      <c r="DX81" s="39" t="n">
        <f aca="false">SUM(DX62:DX71)</f>
        <v>446</v>
      </c>
      <c r="DY81" s="39" t="n">
        <f aca="false">SUM(DY62:DY71)</f>
        <v>408</v>
      </c>
      <c r="DZ81" s="39" t="n">
        <f aca="false">SUM(DZ62:DZ71)</f>
        <v>381</v>
      </c>
      <c r="EA81" s="39" t="n">
        <f aca="false">SUM(EA62:EA71)</f>
        <v>276</v>
      </c>
      <c r="EB81" s="39" t="n">
        <f aca="false">SUM(EB62:EB71)</f>
        <v>303</v>
      </c>
      <c r="EC81" s="39" t="n">
        <f aca="false">SUM(EC62:EC71)</f>
        <v>210</v>
      </c>
      <c r="ED81" s="39" t="n">
        <f aca="false">SUM(ED62:ED71)</f>
        <v>127</v>
      </c>
      <c r="EE81" s="39" t="n">
        <f aca="false">SUM(EE62:EE71)</f>
        <v>71</v>
      </c>
      <c r="EF81" s="39" t="n">
        <f aca="false">SUM(EF62:EF71)</f>
        <v>22</v>
      </c>
      <c r="EG81" s="39" t="n">
        <f aca="false">SUM(EG62:EG71)</f>
        <v>4</v>
      </c>
      <c r="EH81" s="39" t="n">
        <f aca="false">SUM(EH62:EH71)</f>
        <v>2</v>
      </c>
      <c r="EI81" s="39"/>
      <c r="EJ81" s="39"/>
      <c r="EK81" s="39"/>
      <c r="EL81" s="38"/>
      <c r="EM81" s="94" t="n">
        <f aca="false">SUM(EN81:FF81)</f>
        <v>1038</v>
      </c>
      <c r="EN81" s="40" t="n">
        <f aca="false">SUM(EN62:EN71)</f>
        <v>7</v>
      </c>
      <c r="EO81" s="39" t="n">
        <f aca="false">SUM(EO62:EO71)</f>
        <v>86</v>
      </c>
      <c r="EP81" s="39" t="n">
        <f aca="false">SUM(EP62:EP71)</f>
        <v>70</v>
      </c>
      <c r="EQ81" s="39" t="n">
        <f aca="false">SUM(EQ62:EQ71)</f>
        <v>94</v>
      </c>
      <c r="ER81" s="39" t="n">
        <f aca="false">SUM(ER62:ER71)</f>
        <v>142</v>
      </c>
      <c r="ES81" s="39" t="n">
        <f aca="false">SUM(ES62:ES71)</f>
        <v>196</v>
      </c>
      <c r="ET81" s="39" t="n">
        <f aca="false">SUM(ET62:ET71)</f>
        <v>184</v>
      </c>
      <c r="EU81" s="39" t="n">
        <f aca="false">SUM(EU62:EU71)</f>
        <v>119</v>
      </c>
      <c r="EV81" s="39" t="n">
        <f aca="false">SUM(EV62:EV71)</f>
        <v>66</v>
      </c>
      <c r="EW81" s="39" t="n">
        <f aca="false">SUM(EW62:EW71)</f>
        <v>37</v>
      </c>
      <c r="EX81" s="39" t="n">
        <f aca="false">SUM(EX62:EX71)</f>
        <v>27</v>
      </c>
      <c r="EY81" s="39" t="n">
        <f aca="false">SUM(EY62:EY71)</f>
        <v>9</v>
      </c>
      <c r="EZ81" s="39" t="n">
        <f aca="false">SUM(EZ62:EZ71)</f>
        <v>1</v>
      </c>
      <c r="FA81" s="39" t="n">
        <f aca="false">SUM(FA62:FA71)</f>
        <v>0</v>
      </c>
      <c r="FB81" s="39" t="n">
        <f aca="false">SUM(FB62:FB71)</f>
        <v>0</v>
      </c>
      <c r="FC81" s="39"/>
      <c r="FD81" s="39"/>
      <c r="FE81" s="39"/>
      <c r="FF81" s="38"/>
      <c r="FG81" s="94"/>
      <c r="FH81" s="40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D82:V82)</f>
        <v>64181</v>
      </c>
      <c r="D82" s="33" t="n">
        <f aca="false">SUM(D5+D74)</f>
        <v>1028</v>
      </c>
      <c r="E82" s="32" t="n">
        <f aca="false">SUM(E5+E74)</f>
        <v>5338</v>
      </c>
      <c r="F82" s="32" t="n">
        <f aca="false">SUM(F5+F74)</f>
        <v>6444</v>
      </c>
      <c r="G82" s="32" t="n">
        <f aca="false">SUM(G5+G74)</f>
        <v>7049</v>
      </c>
      <c r="H82" s="32" t="n">
        <f aca="false">SUM(H5+H74)</f>
        <v>7658</v>
      </c>
      <c r="I82" s="32" t="n">
        <f aca="false">SUM(I5+I74)</f>
        <v>8015</v>
      </c>
      <c r="J82" s="32" t="n">
        <f aca="false">SUM(J5+J74)</f>
        <v>9146</v>
      </c>
      <c r="K82" s="32" t="n">
        <f aca="false">SUM(K5+K74)</f>
        <v>6761</v>
      </c>
      <c r="L82" s="32" t="n">
        <f aca="false">SUM(L5+L74)</f>
        <v>5652</v>
      </c>
      <c r="M82" s="32" t="n">
        <f aca="false">SUM(M5+M74)</f>
        <v>3569</v>
      </c>
      <c r="N82" s="32" t="n">
        <f aca="false">SUM(N5+N74)</f>
        <v>2069</v>
      </c>
      <c r="O82" s="32" t="n">
        <f aca="false">SUM(O5+O74)</f>
        <v>885</v>
      </c>
      <c r="P82" s="32" t="n">
        <f aca="false">SUM(P5+P74)</f>
        <v>363</v>
      </c>
      <c r="Q82" s="32" t="n">
        <f aca="false">SUM(Q5+Q74)</f>
        <v>156</v>
      </c>
      <c r="R82" s="32" t="n">
        <f aca="false">SUM(R5+R74)</f>
        <v>48</v>
      </c>
      <c r="S82" s="32"/>
      <c r="T82" s="32"/>
      <c r="U82" s="32"/>
      <c r="V82" s="31"/>
      <c r="W82" s="93" t="n">
        <f aca="false">SUM(X82:AP82)</f>
        <v>961</v>
      </c>
      <c r="X82" s="33" t="n">
        <f aca="false">SUM(X5+X74)</f>
        <v>15</v>
      </c>
      <c r="Y82" s="32" t="n">
        <f aca="false">SUM(Y5+Y74)</f>
        <v>82</v>
      </c>
      <c r="Z82" s="32" t="n">
        <f aca="false">SUM(Z5+Z74)</f>
        <v>116</v>
      </c>
      <c r="AA82" s="32" t="n">
        <f aca="false">SUM(AA5+AA74)</f>
        <v>108</v>
      </c>
      <c r="AB82" s="32" t="n">
        <f aca="false">SUM(AB5+AB74)</f>
        <v>97</v>
      </c>
      <c r="AC82" s="32" t="n">
        <f aca="false">SUM(AC5+AC74)</f>
        <v>123</v>
      </c>
      <c r="AD82" s="32" t="n">
        <f aca="false">SUM(AD5+AD74)</f>
        <v>126</v>
      </c>
      <c r="AE82" s="32" t="n">
        <f aca="false">SUM(AE5+AE74)</f>
        <v>151</v>
      </c>
      <c r="AF82" s="32" t="n">
        <f aca="false">SUM(AF5+AF74)</f>
        <v>104</v>
      </c>
      <c r="AG82" s="32" t="n">
        <f aca="false">SUM(AG5+AG74)</f>
        <v>31</v>
      </c>
      <c r="AH82" s="32" t="n">
        <f aca="false">SUM(AH5+AH74)</f>
        <v>5</v>
      </c>
      <c r="AI82" s="32" t="n">
        <f aca="false">SUM(AI5+AI74)</f>
        <v>1</v>
      </c>
      <c r="AJ82" s="32" t="n">
        <f aca="false">SUM(AJ5+AJ74)</f>
        <v>2</v>
      </c>
      <c r="AK82" s="32" t="n">
        <f aca="false">SUM(AK5+AK74)</f>
        <v>0</v>
      </c>
      <c r="AL82" s="32" t="n">
        <f aca="false">SUM(AL5+AL74)</f>
        <v>0</v>
      </c>
      <c r="AM82" s="32"/>
      <c r="AN82" s="32"/>
      <c r="AO82" s="32"/>
      <c r="AP82" s="31"/>
      <c r="AQ82" s="93" t="n">
        <f aca="false">SUM(AR82:BJ82)</f>
        <v>10101</v>
      </c>
      <c r="AR82" s="33" t="n">
        <f aca="false">SUM(AR5+AR74)</f>
        <v>83</v>
      </c>
      <c r="AS82" s="32" t="n">
        <f aca="false">SUM(AS5+AS74)</f>
        <v>545</v>
      </c>
      <c r="AT82" s="32" t="n">
        <f aca="false">SUM(AT5+AT74)</f>
        <v>839</v>
      </c>
      <c r="AU82" s="32" t="n">
        <f aca="false">SUM(AU5+AU74)</f>
        <v>1112</v>
      </c>
      <c r="AV82" s="32" t="n">
        <f aca="false">SUM(AV5+AV74)</f>
        <v>1283</v>
      </c>
      <c r="AW82" s="32" t="n">
        <f aca="false">SUM(AW5+AW74)</f>
        <v>1319</v>
      </c>
      <c r="AX82" s="32" t="n">
        <f aca="false">SUM(AX5+AX74)</f>
        <v>1810</v>
      </c>
      <c r="AY82" s="32" t="n">
        <f aca="false">SUM(AY5+AY74)</f>
        <v>1559</v>
      </c>
      <c r="AZ82" s="32" t="n">
        <f aca="false">SUM(AZ5+AZ74)</f>
        <v>977</v>
      </c>
      <c r="BA82" s="32" t="n">
        <f aca="false">SUM(BA5+BA74)</f>
        <v>409</v>
      </c>
      <c r="BB82" s="32" t="n">
        <f aca="false">SUM(BB5+BB74)</f>
        <v>118</v>
      </c>
      <c r="BC82" s="32" t="n">
        <f aca="false">SUM(BC5+BC74)</f>
        <v>29</v>
      </c>
      <c r="BD82" s="32" t="n">
        <f aca="false">SUM(BD5+BD74)</f>
        <v>14</v>
      </c>
      <c r="BE82" s="32" t="n">
        <f aca="false">SUM(BE5+BE74)</f>
        <v>4</v>
      </c>
      <c r="BF82" s="32" t="n">
        <f aca="false">SUM(BF5+BF74)</f>
        <v>0</v>
      </c>
      <c r="BG82" s="32"/>
      <c r="BH82" s="32"/>
      <c r="BI82" s="32"/>
      <c r="BJ82" s="31"/>
      <c r="BK82" s="93" t="n">
        <f aca="false">SUM(BL82:CD82)</f>
        <v>21190</v>
      </c>
      <c r="BL82" s="33" t="n">
        <f aca="false">SUM(BL5+BL74)</f>
        <v>529</v>
      </c>
      <c r="BM82" s="32" t="n">
        <f aca="false">SUM(BM5+BM74)</f>
        <v>2350</v>
      </c>
      <c r="BN82" s="32" t="n">
        <f aca="false">SUM(BN5+BN74)</f>
        <v>2346</v>
      </c>
      <c r="BO82" s="32" t="n">
        <f aca="false">SUM(BO5+BO74)</f>
        <v>2382</v>
      </c>
      <c r="BP82" s="32" t="n">
        <f aca="false">SUM(BP5+BP74)</f>
        <v>2483</v>
      </c>
      <c r="BQ82" s="32" t="n">
        <f aca="false">SUM(BQ5+BQ74)</f>
        <v>2573</v>
      </c>
      <c r="BR82" s="32" t="n">
        <f aca="false">SUM(BR5+BR74)</f>
        <v>2852</v>
      </c>
      <c r="BS82" s="32" t="n">
        <f aca="false">SUM(BS5+BS74)</f>
        <v>2011</v>
      </c>
      <c r="BT82" s="32" t="n">
        <f aca="false">SUM(BT5+BT74)</f>
        <v>1551</v>
      </c>
      <c r="BU82" s="32" t="n">
        <f aca="false">SUM(BU5+BU74)</f>
        <v>936</v>
      </c>
      <c r="BV82" s="32" t="n">
        <f aca="false">SUM(BV5+BV74)</f>
        <v>586</v>
      </c>
      <c r="BW82" s="32" t="n">
        <f aca="false">SUM(BW5+BW74)</f>
        <v>343</v>
      </c>
      <c r="BX82" s="32" t="n">
        <f aca="false">SUM(BX5+BX74)</f>
        <v>151</v>
      </c>
      <c r="BY82" s="32" t="n">
        <f aca="false">SUM(BY5+BY74)</f>
        <v>74</v>
      </c>
      <c r="BZ82" s="32" t="n">
        <f aca="false">SUM(BZ5+BZ74)</f>
        <v>23</v>
      </c>
      <c r="CA82" s="32"/>
      <c r="CB82" s="32"/>
      <c r="CC82" s="32"/>
      <c r="CD82" s="31"/>
      <c r="CE82" s="93" t="n">
        <f aca="false">SUM(CF82:CX82)</f>
        <v>3300</v>
      </c>
      <c r="CF82" s="33" t="n">
        <f aca="false">SUM(CF5+CF74)</f>
        <v>11</v>
      </c>
      <c r="CG82" s="32" t="n">
        <f aca="false">SUM(CG5+CG74)</f>
        <v>169</v>
      </c>
      <c r="CH82" s="32" t="n">
        <f aca="false">SUM(CH5+CH74)</f>
        <v>303</v>
      </c>
      <c r="CI82" s="32" t="n">
        <f aca="false">SUM(CI5+CI74)</f>
        <v>370</v>
      </c>
      <c r="CJ82" s="32" t="n">
        <f aca="false">SUM(CJ5+CJ74)</f>
        <v>455</v>
      </c>
      <c r="CK82" s="32" t="n">
        <f aca="false">SUM(CK5+CK74)</f>
        <v>522</v>
      </c>
      <c r="CL82" s="32" t="n">
        <f aca="false">SUM(CL5+CL74)</f>
        <v>492</v>
      </c>
      <c r="CM82" s="32" t="n">
        <f aca="false">SUM(CM5+CM74)</f>
        <v>405</v>
      </c>
      <c r="CN82" s="32" t="n">
        <f aca="false">SUM(CN5+CN74)</f>
        <v>349</v>
      </c>
      <c r="CO82" s="32" t="n">
        <f aca="false">SUM(CO5+CO74)</f>
        <v>160</v>
      </c>
      <c r="CP82" s="32" t="n">
        <f aca="false">SUM(CP5+CP74)</f>
        <v>35</v>
      </c>
      <c r="CQ82" s="32" t="n">
        <f aca="false">SUM(CQ5+CQ74)</f>
        <v>18</v>
      </c>
      <c r="CR82" s="32" t="n">
        <f aca="false">SUM(CR5+CR74)</f>
        <v>8</v>
      </c>
      <c r="CS82" s="32" t="n">
        <f aca="false">SUM(CS5+CS74)</f>
        <v>2</v>
      </c>
      <c r="CT82" s="32" t="n">
        <f aca="false">SUM(CT5+CT74)</f>
        <v>1</v>
      </c>
      <c r="CU82" s="32"/>
      <c r="CV82" s="32"/>
      <c r="CW82" s="32"/>
      <c r="CX82" s="31"/>
      <c r="CY82" s="93" t="n">
        <f aca="false">SUM(CZ82:DR82)</f>
        <v>687</v>
      </c>
      <c r="CZ82" s="33" t="n">
        <f aca="false">SUM(CZ5+CZ74)</f>
        <v>1</v>
      </c>
      <c r="DA82" s="32" t="n">
        <f aca="false">SUM(DA5+DA74)</f>
        <v>18</v>
      </c>
      <c r="DB82" s="32" t="n">
        <f aca="false">SUM(DB5+DB74)</f>
        <v>34</v>
      </c>
      <c r="DC82" s="32" t="n">
        <f aca="false">SUM(DC5+DC74)</f>
        <v>37</v>
      </c>
      <c r="DD82" s="32" t="n">
        <f aca="false">SUM(DD5+DD74)</f>
        <v>40</v>
      </c>
      <c r="DE82" s="32" t="n">
        <f aca="false">SUM(DE5+DE74)</f>
        <v>63</v>
      </c>
      <c r="DF82" s="32" t="n">
        <f aca="false">SUM(DF5+DF74)</f>
        <v>78</v>
      </c>
      <c r="DG82" s="32" t="n">
        <f aca="false">SUM(DG5+DG74)</f>
        <v>65</v>
      </c>
      <c r="DH82" s="32" t="n">
        <f aca="false">SUM(DH5+DH74)</f>
        <v>84</v>
      </c>
      <c r="DI82" s="32" t="n">
        <f aca="false">SUM(DI5+DI74)</f>
        <v>110</v>
      </c>
      <c r="DJ82" s="32" t="n">
        <f aca="false">SUM(DJ5+DJ74)</f>
        <v>61</v>
      </c>
      <c r="DK82" s="32" t="n">
        <f aca="false">SUM(DK5+DK74)</f>
        <v>50</v>
      </c>
      <c r="DL82" s="32" t="n">
        <f aca="false">SUM(DL5+DL74)</f>
        <v>22</v>
      </c>
      <c r="DM82" s="32" t="n">
        <f aca="false">SUM(DM5+DM74)</f>
        <v>20</v>
      </c>
      <c r="DN82" s="32" t="n">
        <f aca="false">SUM(DN5+DN74)</f>
        <v>4</v>
      </c>
      <c r="DO82" s="32"/>
      <c r="DP82" s="32"/>
      <c r="DQ82" s="32"/>
      <c r="DR82" s="31"/>
      <c r="DS82" s="93" t="n">
        <f aca="false">SUM(DT82:EL82)</f>
        <v>19984</v>
      </c>
      <c r="DT82" s="33" t="n">
        <f aca="false">SUM(DT5+DT74)</f>
        <v>273</v>
      </c>
      <c r="DU82" s="32" t="n">
        <f aca="false">SUM(DU5+DU74)</f>
        <v>1503</v>
      </c>
      <c r="DV82" s="32" t="n">
        <f aca="false">SUM(DV5+DV74)</f>
        <v>1902</v>
      </c>
      <c r="DW82" s="32" t="n">
        <f aca="false">SUM(DW5+DW74)</f>
        <v>2135</v>
      </c>
      <c r="DX82" s="32" t="n">
        <f aca="false">SUM(DX5+DX74)</f>
        <v>2325</v>
      </c>
      <c r="DY82" s="32" t="n">
        <f aca="false">SUM(DY5+DY74)</f>
        <v>2334</v>
      </c>
      <c r="DZ82" s="32" t="n">
        <f aca="false">SUM(DZ5+DZ74)</f>
        <v>2452</v>
      </c>
      <c r="EA82" s="32" t="n">
        <f aca="false">SUM(EA5+EA74)</f>
        <v>1758</v>
      </c>
      <c r="EB82" s="32" t="n">
        <f aca="false">SUM(EB5+EB74)</f>
        <v>1930</v>
      </c>
      <c r="EC82" s="32" t="n">
        <f aca="false">SUM(EC5+EC74)</f>
        <v>1730</v>
      </c>
      <c r="ED82" s="32" t="n">
        <f aca="false">SUM(ED5+ED74)</f>
        <v>1090</v>
      </c>
      <c r="EE82" s="32" t="n">
        <f aca="false">SUM(EE5+EE74)</f>
        <v>350</v>
      </c>
      <c r="EF82" s="32" t="n">
        <f aca="false">SUM(EF5+EF74)</f>
        <v>132</v>
      </c>
      <c r="EG82" s="32" t="n">
        <f aca="false">SUM(EG5+EG74)</f>
        <v>50</v>
      </c>
      <c r="EH82" s="32" t="n">
        <f aca="false">SUM(EH5+EH74)</f>
        <v>20</v>
      </c>
      <c r="EI82" s="32"/>
      <c r="EJ82" s="32"/>
      <c r="EK82" s="32"/>
      <c r="EL82" s="31"/>
      <c r="EM82" s="93" t="n">
        <f aca="false">SUM(EN82:FF82)</f>
        <v>7958</v>
      </c>
      <c r="EN82" s="33" t="n">
        <f aca="false">SUM(EN5+EN74)</f>
        <v>116</v>
      </c>
      <c r="EO82" s="32" t="n">
        <f aca="false">SUM(EO5+EO74)</f>
        <v>671</v>
      </c>
      <c r="EP82" s="32" t="n">
        <f aca="false">SUM(EP5+EP74)</f>
        <v>904</v>
      </c>
      <c r="EQ82" s="32" t="n">
        <f aca="false">SUM(EQ5+EQ74)</f>
        <v>905</v>
      </c>
      <c r="ER82" s="32" t="n">
        <f aca="false">SUM(ER5+ER74)</f>
        <v>975</v>
      </c>
      <c r="ES82" s="32" t="n">
        <f aca="false">SUM(ES5+ES74)</f>
        <v>1081</v>
      </c>
      <c r="ET82" s="32" t="n">
        <f aca="false">SUM(ET5+ET74)</f>
        <v>1336</v>
      </c>
      <c r="EU82" s="32" t="n">
        <f aca="false">SUM(EU5+EU74)</f>
        <v>812</v>
      </c>
      <c r="EV82" s="32" t="n">
        <f aca="false">SUM(EV5+EV74)</f>
        <v>657</v>
      </c>
      <c r="EW82" s="32" t="n">
        <f aca="false">SUM(EW5+EW74)</f>
        <v>193</v>
      </c>
      <c r="EX82" s="32" t="n">
        <f aca="false">SUM(EX5+EX74)</f>
        <v>174</v>
      </c>
      <c r="EY82" s="32" t="n">
        <f aca="false">SUM(EY5+EY74)</f>
        <v>94</v>
      </c>
      <c r="EZ82" s="32" t="n">
        <f aca="false">SUM(EZ5+EZ74)</f>
        <v>34</v>
      </c>
      <c r="FA82" s="32" t="n">
        <f aca="false">SUM(FA5+FA74)</f>
        <v>6</v>
      </c>
      <c r="FB82" s="32" t="n">
        <f aca="false">SUM(FB5+FB74)</f>
        <v>0</v>
      </c>
      <c r="FC82" s="32"/>
      <c r="FD82" s="32"/>
      <c r="FE82" s="32"/>
      <c r="FF82" s="31"/>
      <c r="FG82" s="93"/>
      <c r="FH82" s="33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D83:V83)</f>
        <v>50240</v>
      </c>
      <c r="D83" s="40" t="n">
        <f aca="false">SUM(D6+D8+D38+D76+D77)</f>
        <v>987</v>
      </c>
      <c r="E83" s="39" t="n">
        <f aca="false">SUM(E6+E8+E38+E76+E77)</f>
        <v>4514</v>
      </c>
      <c r="F83" s="39" t="n">
        <f aca="false">SUM(F6+F8+F38+F76+F77)</f>
        <v>5094</v>
      </c>
      <c r="G83" s="39" t="n">
        <f aca="false">SUM(G6+G8+G38+G76+G77)</f>
        <v>5526</v>
      </c>
      <c r="H83" s="39" t="n">
        <f aca="false">SUM(H6+H8+H38+H76+H77)</f>
        <v>5971</v>
      </c>
      <c r="I83" s="39" t="n">
        <f aca="false">SUM(I6+I8+I38+I76+I77)</f>
        <v>6366</v>
      </c>
      <c r="J83" s="39" t="n">
        <f aca="false">SUM(J6+J8+J38+J76+J77)</f>
        <v>6860</v>
      </c>
      <c r="K83" s="39" t="n">
        <f aca="false">SUM(K6+K8+K38+K76+K77)</f>
        <v>4906</v>
      </c>
      <c r="L83" s="39" t="n">
        <f aca="false">SUM(L6+L8+L38+L76+L77)</f>
        <v>4181</v>
      </c>
      <c r="M83" s="39" t="n">
        <f aca="false">SUM(M6+M8+M38+M76+M77)</f>
        <v>2785</v>
      </c>
      <c r="N83" s="39" t="n">
        <f aca="false">SUM(N6+N8+N38+N76+N77)</f>
        <v>1653</v>
      </c>
      <c r="O83" s="39" t="n">
        <f aca="false">SUM(O6+O8+O38+O76+O77)</f>
        <v>844</v>
      </c>
      <c r="P83" s="39" t="n">
        <f aca="false">SUM(P6+P8+P38+P76+P77)</f>
        <v>351</v>
      </c>
      <c r="Q83" s="39" t="n">
        <f aca="false">SUM(Q6+Q8+Q38+Q76+Q77)</f>
        <v>150</v>
      </c>
      <c r="R83" s="39" t="n">
        <f aca="false">SUM(R6+R8+R38+R76+R77)</f>
        <v>52</v>
      </c>
      <c r="S83" s="39"/>
      <c r="T83" s="39"/>
      <c r="U83" s="39"/>
      <c r="V83" s="38"/>
      <c r="W83" s="93" t="n">
        <f aca="false">SUM(X83:AP83)</f>
        <v>561</v>
      </c>
      <c r="X83" s="40" t="n">
        <f aca="false">SUM(X6+X8+X38+X76+X77)</f>
        <v>13</v>
      </c>
      <c r="Y83" s="39" t="n">
        <f aca="false">SUM(Y6+Y8+Y38+Y76+Y77)</f>
        <v>50</v>
      </c>
      <c r="Z83" s="39" t="n">
        <f aca="false">SUM(Z6+Z8+Z38+Z76+Z77)</f>
        <v>64</v>
      </c>
      <c r="AA83" s="39" t="n">
        <f aca="false">SUM(AA6+AA8+AA38+AA76+AA77)</f>
        <v>53</v>
      </c>
      <c r="AB83" s="39" t="n">
        <f aca="false">SUM(AB6+AB8+AB38+AB76+AB77)</f>
        <v>84</v>
      </c>
      <c r="AC83" s="39" t="n">
        <f aca="false">SUM(AC6+AC8+AC38+AC76+AC77)</f>
        <v>92</v>
      </c>
      <c r="AD83" s="39" t="n">
        <f aca="false">SUM(AD6+AD8+AD38+AD76+AD77)</f>
        <v>68</v>
      </c>
      <c r="AE83" s="39" t="n">
        <f aca="false">SUM(AE6+AE8+AE38+AE76+AE77)</f>
        <v>66</v>
      </c>
      <c r="AF83" s="39" t="n">
        <f aca="false">SUM(AF6+AF8+AF38+AF76+AF77)</f>
        <v>49</v>
      </c>
      <c r="AG83" s="39" t="n">
        <f aca="false">SUM(AG6+AG8+AG38+AG76+AG77)</f>
        <v>12</v>
      </c>
      <c r="AH83" s="39" t="n">
        <f aca="false">SUM(AH6+AH8+AH38+AH76+AH77)</f>
        <v>5</v>
      </c>
      <c r="AI83" s="39" t="n">
        <f aca="false">SUM(AI6+AI8+AI38+AI76+AI77)</f>
        <v>4</v>
      </c>
      <c r="AJ83" s="39" t="n">
        <f aca="false">SUM(AJ6+AJ8+AJ38+AJ76+AJ77)</f>
        <v>1</v>
      </c>
      <c r="AK83" s="39" t="n">
        <f aca="false">SUM(AK6+AK8+AK38+AK76+AK77)</f>
        <v>0</v>
      </c>
      <c r="AL83" s="39" t="n">
        <f aca="false">SUM(AL6+AL8+AL38+AL76+AL77)</f>
        <v>0</v>
      </c>
      <c r="AM83" s="39"/>
      <c r="AN83" s="39"/>
      <c r="AO83" s="39"/>
      <c r="AP83" s="39"/>
      <c r="AQ83" s="93" t="n">
        <f aca="false">SUM(AR83:BJ83)</f>
        <v>6975</v>
      </c>
      <c r="AR83" s="40" t="n">
        <f aca="false">SUM(AR6+AR8+AR38+AR76+AR77)</f>
        <v>31</v>
      </c>
      <c r="AS83" s="39" t="n">
        <f aca="false">SUM(AS6+AS8+AS38+AS76+AS77)</f>
        <v>373</v>
      </c>
      <c r="AT83" s="39" t="n">
        <f aca="false">SUM(AT6+AT8+AT38+AT76+AT77)</f>
        <v>682</v>
      </c>
      <c r="AU83" s="39" t="n">
        <f aca="false">SUM(AU6+AU8+AU38+AU76+AU77)</f>
        <v>858</v>
      </c>
      <c r="AV83" s="39" t="n">
        <f aca="false">SUM(AV6+AV8+AV38+AV76+AV77)</f>
        <v>870</v>
      </c>
      <c r="AW83" s="39" t="n">
        <f aca="false">SUM(AW6+AW8+AW38+AW76+AW77)</f>
        <v>920</v>
      </c>
      <c r="AX83" s="39" t="n">
        <f aca="false">SUM(AX6+AX8+AX38+AX76+AX77)</f>
        <v>1237</v>
      </c>
      <c r="AY83" s="39" t="n">
        <f aca="false">SUM(AY6+AY8+AY38+AY76+AY77)</f>
        <v>926</v>
      </c>
      <c r="AZ83" s="39" t="n">
        <f aca="false">SUM(AZ6+AZ8+AZ38+AZ76+AZ77)</f>
        <v>695</v>
      </c>
      <c r="BA83" s="39" t="n">
        <f aca="false">SUM(BA6+BA8+BA38+BA76+BA77)</f>
        <v>277</v>
      </c>
      <c r="BB83" s="39" t="n">
        <f aca="false">SUM(BB6+BB8+BB38+BB76+BB77)</f>
        <v>75</v>
      </c>
      <c r="BC83" s="39" t="n">
        <f aca="false">SUM(BC6+BC8+BC38+BC76+BC77)</f>
        <v>20</v>
      </c>
      <c r="BD83" s="39" t="n">
        <f aca="false">SUM(BD6+BD8+BD38+BD76+BD77)</f>
        <v>7</v>
      </c>
      <c r="BE83" s="39" t="n">
        <f aca="false">SUM(BE6+BE8+BE38+BE76+BE77)</f>
        <v>4</v>
      </c>
      <c r="BF83" s="39" t="n">
        <f aca="false">SUM(BF6+BF8+BF38+BF76+BF77)</f>
        <v>0</v>
      </c>
      <c r="BG83" s="39"/>
      <c r="BH83" s="39"/>
      <c r="BI83" s="39"/>
      <c r="BJ83" s="39"/>
      <c r="BK83" s="93" t="n">
        <f aca="false">SUM(BL83:CD83)</f>
        <v>16959</v>
      </c>
      <c r="BL83" s="40" t="n">
        <f aca="false">SUM(BL6+BL8+BL38+BL76+BL77)</f>
        <v>590</v>
      </c>
      <c r="BM83" s="39" t="n">
        <f aca="false">SUM(BM6+BM8+BM38+BM76+BM77)</f>
        <v>2087</v>
      </c>
      <c r="BN83" s="39" t="n">
        <f aca="false">SUM(BN6+BN8+BN38+BN76+BN77)</f>
        <v>1860</v>
      </c>
      <c r="BO83" s="39" t="n">
        <f aca="false">SUM(BO6+BO8+BO38+BO76+BO77)</f>
        <v>1963</v>
      </c>
      <c r="BP83" s="39" t="n">
        <f aca="false">SUM(BP6+BP8+BP38+BP76+BP77)</f>
        <v>1961</v>
      </c>
      <c r="BQ83" s="39" t="n">
        <f aca="false">SUM(BQ6+BQ8+BQ38+BQ76+BQ77)</f>
        <v>1950</v>
      </c>
      <c r="BR83" s="39" t="n">
        <f aca="false">SUM(BR6+BR8+BR38+BR76+BR77)</f>
        <v>1977</v>
      </c>
      <c r="BS83" s="39" t="n">
        <f aca="false">SUM(BS6+BS8+BS38+BS76+BS77)</f>
        <v>1404</v>
      </c>
      <c r="BT83" s="39" t="n">
        <f aca="false">SUM(BT6+BT8+BT38+BT76+BT77)</f>
        <v>1124</v>
      </c>
      <c r="BU83" s="39" t="n">
        <f aca="false">SUM(BU6+BU8+BU38+BU76+BU77)</f>
        <v>868</v>
      </c>
      <c r="BV83" s="39" t="n">
        <f aca="false">SUM(BV6+BV8+BV38+BV76+BV77)</f>
        <v>547</v>
      </c>
      <c r="BW83" s="39" t="n">
        <f aca="false">SUM(BW6+BW8+BW38+BW76+BW77)</f>
        <v>330</v>
      </c>
      <c r="BX83" s="39" t="n">
        <f aca="false">SUM(BX6+BX8+BX38+BX76+BX77)</f>
        <v>191</v>
      </c>
      <c r="BY83" s="39" t="n">
        <f aca="false">SUM(BY6+BY8+BY38+BY76+BY77)</f>
        <v>74</v>
      </c>
      <c r="BZ83" s="39" t="n">
        <f aca="false">SUM(BZ6+BZ8+BZ38+BZ76+BZ77)</f>
        <v>33</v>
      </c>
      <c r="CA83" s="39"/>
      <c r="CB83" s="39"/>
      <c r="CC83" s="39"/>
      <c r="CD83" s="39"/>
      <c r="CE83" s="93" t="n">
        <f aca="false">SUM(CF83:CX83)</f>
        <v>1730</v>
      </c>
      <c r="CF83" s="40" t="n">
        <f aca="false">SUM(CF6+CF8+CF38+CF76+CF77)</f>
        <v>8</v>
      </c>
      <c r="CG83" s="39" t="n">
        <f aca="false">SUM(CG6+CG8+CG38+CG76+CG77)</f>
        <v>81</v>
      </c>
      <c r="CH83" s="39" t="n">
        <f aca="false">SUM(CH6+CH8+CH38+CH76+CH77)</f>
        <v>134</v>
      </c>
      <c r="CI83" s="39" t="n">
        <f aca="false">SUM(CI6+CI8+CI38+CI76+CI77)</f>
        <v>179</v>
      </c>
      <c r="CJ83" s="39" t="n">
        <f aca="false">SUM(CJ6+CJ8+CJ38+CJ76+CJ77)</f>
        <v>242</v>
      </c>
      <c r="CK83" s="39" t="n">
        <f aca="false">SUM(CK6+CK8+CK38+CK76+CK77)</f>
        <v>315</v>
      </c>
      <c r="CL83" s="39" t="n">
        <f aca="false">SUM(CL6+CL8+CL38+CL76+CL77)</f>
        <v>260</v>
      </c>
      <c r="CM83" s="39" t="n">
        <f aca="false">SUM(CM6+CM8+CM38+CM76+CM77)</f>
        <v>227</v>
      </c>
      <c r="CN83" s="39" t="n">
        <f aca="false">SUM(CN6+CN8+CN38+CN76+CN77)</f>
        <v>172</v>
      </c>
      <c r="CO83" s="39" t="n">
        <f aca="false">SUM(CO6+CO8+CO38+CO76+CO77)</f>
        <v>64</v>
      </c>
      <c r="CP83" s="39" t="n">
        <f aca="false">SUM(CP6+CP8+CP38+CP76+CP77)</f>
        <v>29</v>
      </c>
      <c r="CQ83" s="39" t="n">
        <f aca="false">SUM(CQ6+CQ8+CQ38+CQ76+CQ77)</f>
        <v>10</v>
      </c>
      <c r="CR83" s="39" t="n">
        <f aca="false">SUM(CR6+CR8+CR38+CR76+CR77)</f>
        <v>6</v>
      </c>
      <c r="CS83" s="39" t="n">
        <f aca="false">SUM(CS6+CS8+CS38+CS76+CS77)</f>
        <v>3</v>
      </c>
      <c r="CT83" s="39" t="n">
        <f aca="false">SUM(CT6+CT8+CT38+CT76+CT77)</f>
        <v>0</v>
      </c>
      <c r="CU83" s="39"/>
      <c r="CV83" s="39"/>
      <c r="CW83" s="39"/>
      <c r="CX83" s="39"/>
      <c r="CY83" s="93" t="n">
        <f aca="false">SUM(CZ83:DR83)</f>
        <v>419</v>
      </c>
      <c r="CZ83" s="40" t="n">
        <f aca="false">SUM(CZ6+CZ8+CZ38+CZ76+CZ77)</f>
        <v>2</v>
      </c>
      <c r="DA83" s="39" t="n">
        <f aca="false">SUM(DA6+DA8+DA38+DA76+DA77)</f>
        <v>7</v>
      </c>
      <c r="DB83" s="39" t="n">
        <f aca="false">SUM(DB6+DB8+DB38+DB76+DB77)</f>
        <v>15</v>
      </c>
      <c r="DC83" s="39" t="n">
        <f aca="false">SUM(DC6+DC8+DC38+DC76+DC77)</f>
        <v>19</v>
      </c>
      <c r="DD83" s="39" t="n">
        <f aca="false">SUM(DD6+DD8+DD38+DD76+DD77)</f>
        <v>32</v>
      </c>
      <c r="DE83" s="39" t="n">
        <f aca="false">SUM(DE6+DE8+DE38+DE76+DE77)</f>
        <v>35</v>
      </c>
      <c r="DF83" s="39" t="n">
        <f aca="false">SUM(DF6+DF8+DF38+DF76+DF77)</f>
        <v>60</v>
      </c>
      <c r="DG83" s="39" t="n">
        <f aca="false">SUM(DG6+DG8+DG38+DG76+DG77)</f>
        <v>33</v>
      </c>
      <c r="DH83" s="39" t="n">
        <f aca="false">SUM(DH6+DH8+DH38+DH76+DH77)</f>
        <v>52</v>
      </c>
      <c r="DI83" s="39" t="n">
        <f aca="false">SUM(DI6+DI8+DI38+DI76+DI77)</f>
        <v>61</v>
      </c>
      <c r="DJ83" s="39" t="n">
        <f aca="false">SUM(DJ6+DJ8+DJ38+DJ76+DJ77)</f>
        <v>45</v>
      </c>
      <c r="DK83" s="39" t="n">
        <f aca="false">SUM(DK6+DK8+DK38+DK76+DK77)</f>
        <v>27</v>
      </c>
      <c r="DL83" s="39" t="n">
        <f aca="false">SUM(DL6+DL8+DL38+DL76+DL77)</f>
        <v>23</v>
      </c>
      <c r="DM83" s="39" t="n">
        <f aca="false">SUM(DM6+DM8+DM38+DM76+DM77)</f>
        <v>5</v>
      </c>
      <c r="DN83" s="39" t="n">
        <f aca="false">SUM(DN6+DN8+DN38+DN76+DN77)</f>
        <v>3</v>
      </c>
      <c r="DO83" s="39"/>
      <c r="DP83" s="39"/>
      <c r="DQ83" s="39"/>
      <c r="DR83" s="39"/>
      <c r="DS83" s="93" t="n">
        <f aca="false">SUM(DT83:EL83)</f>
        <v>18765</v>
      </c>
      <c r="DT83" s="40" t="n">
        <f aca="false">SUM(DT6+DT8+DT38+DT76+DT77)</f>
        <v>246</v>
      </c>
      <c r="DU83" s="39" t="n">
        <f aca="false">SUM(DU6+DU8+DU38+DU76+DU77)</f>
        <v>1443</v>
      </c>
      <c r="DV83" s="39" t="n">
        <f aca="false">SUM(DV6+DV8+DV38+DV76+DV77)</f>
        <v>1793</v>
      </c>
      <c r="DW83" s="39" t="n">
        <f aca="false">SUM(DW6+DW8+DW38+DW76+DW77)</f>
        <v>1978</v>
      </c>
      <c r="DX83" s="39" t="n">
        <f aca="false">SUM(DX6+DX8+DX38+DX76+DX77)</f>
        <v>2168</v>
      </c>
      <c r="DY83" s="39" t="n">
        <f aca="false">SUM(DY6+DY8+DY38+DY76+DY77)</f>
        <v>2312</v>
      </c>
      <c r="DZ83" s="39" t="n">
        <f aca="false">SUM(DZ6+DZ8+DZ38+DZ76+DZ77)</f>
        <v>2474</v>
      </c>
      <c r="EA83" s="39" t="n">
        <f aca="false">SUM(EA6+EA8+EA38+EA76+EA77)</f>
        <v>1824</v>
      </c>
      <c r="EB83" s="39" t="n">
        <f aca="false">SUM(EB6+EB8+EB38+EB76+EB77)</f>
        <v>1785</v>
      </c>
      <c r="EC83" s="39" t="n">
        <f aca="false">SUM(EC6+EC8+EC38+EC76+EC77)</f>
        <v>1366</v>
      </c>
      <c r="ED83" s="39" t="n">
        <f aca="false">SUM(ED6+ED8+ED38+ED76+ED77)</f>
        <v>818</v>
      </c>
      <c r="EE83" s="39" t="n">
        <f aca="false">SUM(EE6+EE8+EE38+EE76+EE77)</f>
        <v>367</v>
      </c>
      <c r="EF83" s="39" t="n">
        <f aca="false">SUM(EF6+EF8+EF38+EF76+EF77)</f>
        <v>113</v>
      </c>
      <c r="EG83" s="39" t="n">
        <f aca="false">SUM(EG6+EG8+EG38+EG76+EG77)</f>
        <v>62</v>
      </c>
      <c r="EH83" s="39" t="n">
        <f aca="false">SUM(EH6+EH8+EH38+EH76+EH77)</f>
        <v>16</v>
      </c>
      <c r="EI83" s="39"/>
      <c r="EJ83" s="39"/>
      <c r="EK83" s="39"/>
      <c r="EL83" s="39"/>
      <c r="EM83" s="93" t="n">
        <f aca="false">SUM(EN83:FF83)</f>
        <v>4831</v>
      </c>
      <c r="EN83" s="40" t="n">
        <f aca="false">SUM(EN6+EN8+EN38+EN76+EN77)</f>
        <v>97</v>
      </c>
      <c r="EO83" s="39" t="n">
        <f aca="false">SUM(EO6+EO8+EO38+EO76+EO77)</f>
        <v>473</v>
      </c>
      <c r="EP83" s="39" t="n">
        <f aca="false">SUM(EP6+EP8+EP38+EP76+EP77)</f>
        <v>546</v>
      </c>
      <c r="EQ83" s="39" t="n">
        <f aca="false">SUM(EQ6+EQ8+EQ38+EQ76+EQ77)</f>
        <v>476</v>
      </c>
      <c r="ER83" s="39" t="n">
        <f aca="false">SUM(ER6+ER8+ER38+ER76+ER77)</f>
        <v>614</v>
      </c>
      <c r="ES83" s="39" t="n">
        <f aca="false">SUM(ES6+ES8+ES38+ES76+ES77)</f>
        <v>742</v>
      </c>
      <c r="ET83" s="39" t="n">
        <f aca="false">SUM(ET6+ET8+ET38+ET76+ET77)</f>
        <v>784</v>
      </c>
      <c r="EU83" s="39" t="n">
        <f aca="false">SUM(EU6+EU8+EU38+EU76+EU77)</f>
        <v>426</v>
      </c>
      <c r="EV83" s="39" t="n">
        <f aca="false">SUM(EV6+EV8+EV38+EV76+EV77)</f>
        <v>304</v>
      </c>
      <c r="EW83" s="39" t="n">
        <f aca="false">SUM(EW6+EW8+EW38+EW76+EW77)</f>
        <v>137</v>
      </c>
      <c r="EX83" s="39" t="n">
        <f aca="false">SUM(EX6+EX8+EX38+EX76+EX77)</f>
        <v>134</v>
      </c>
      <c r="EY83" s="39" t="n">
        <f aca="false">SUM(EY6+EY8+EY38+EY76+EY77)</f>
        <v>86</v>
      </c>
      <c r="EZ83" s="39" t="n">
        <f aca="false">SUM(EZ6+EZ8+EZ38+EZ76+EZ77)</f>
        <v>10</v>
      </c>
      <c r="FA83" s="39" t="n">
        <f aca="false">SUM(FA6+FA8+FA38+FA76+FA77)</f>
        <v>2</v>
      </c>
      <c r="FB83" s="39" t="n">
        <f aca="false">SUM(FB6+FB8+FB38+FB76+FB77)</f>
        <v>0</v>
      </c>
      <c r="FC83" s="39"/>
      <c r="FD83" s="39"/>
      <c r="FE83" s="39"/>
      <c r="FF83" s="39"/>
      <c r="FG83" s="93"/>
      <c r="FH83" s="40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D84:V84)</f>
        <v>17738</v>
      </c>
      <c r="D84" s="40" t="n">
        <f aca="false">SUM(D9-D38+D75+D78)</f>
        <v>256</v>
      </c>
      <c r="E84" s="39" t="n">
        <f aca="false">SUM(E9-E38+E75+E78)</f>
        <v>1410</v>
      </c>
      <c r="F84" s="39" t="n">
        <f aca="false">SUM(F9-F38+F75+F78)</f>
        <v>1864</v>
      </c>
      <c r="G84" s="39" t="n">
        <f aca="false">SUM(G9-G38+G75+G78)</f>
        <v>2156</v>
      </c>
      <c r="H84" s="39" t="n">
        <f aca="false">SUM(H9-H38+H75+H78)</f>
        <v>2219</v>
      </c>
      <c r="I84" s="39" t="n">
        <f aca="false">SUM(I9-I38+I75+I78)</f>
        <v>2276</v>
      </c>
      <c r="J84" s="39" t="n">
        <f aca="false">SUM(J9-J38+J75+J78)</f>
        <v>2245</v>
      </c>
      <c r="K84" s="39" t="n">
        <f aca="false">SUM(K9-K38+K75+K78)</f>
        <v>1624</v>
      </c>
      <c r="L84" s="39" t="n">
        <f aca="false">SUM(L9-L38+L75+L78)</f>
        <v>1531</v>
      </c>
      <c r="M84" s="39" t="n">
        <f aca="false">SUM(M9-M38+M75+M78)</f>
        <v>918</v>
      </c>
      <c r="N84" s="39" t="n">
        <f aca="false">SUM(N9-N38+N75+N78)</f>
        <v>633</v>
      </c>
      <c r="O84" s="39" t="n">
        <f aca="false">SUM(O9-O38+O75+O78)</f>
        <v>337</v>
      </c>
      <c r="P84" s="39" t="n">
        <f aca="false">SUM(P9-P38+P75+P78)</f>
        <v>179</v>
      </c>
      <c r="Q84" s="39" t="n">
        <f aca="false">SUM(Q9-Q38+Q75+Q78)</f>
        <v>69</v>
      </c>
      <c r="R84" s="39" t="n">
        <f aca="false">SUM(R9-R38+R75+R78)</f>
        <v>21</v>
      </c>
      <c r="S84" s="39"/>
      <c r="T84" s="39"/>
      <c r="U84" s="39"/>
      <c r="V84" s="38"/>
      <c r="W84" s="93" t="n">
        <f aca="false">SUM(X84:AP84)</f>
        <v>220</v>
      </c>
      <c r="X84" s="40" t="n">
        <f aca="false">SUM(X9-X38+X75+X78)</f>
        <v>4</v>
      </c>
      <c r="Y84" s="39" t="n">
        <f aca="false">SUM(Y9-Y38+Y75+Y78)</f>
        <v>30</v>
      </c>
      <c r="Z84" s="39" t="n">
        <f aca="false">SUM(Z9-Z38+Z75+Z78)</f>
        <v>32</v>
      </c>
      <c r="AA84" s="39" t="n">
        <f aca="false">SUM(AA9-AA38+AA75+AA78)</f>
        <v>13</v>
      </c>
      <c r="AB84" s="39" t="n">
        <f aca="false">SUM(AB9-AB38+AB75+AB78)</f>
        <v>24</v>
      </c>
      <c r="AC84" s="39" t="n">
        <f aca="false">SUM(AC9-AC38+AC75+AC78)</f>
        <v>31</v>
      </c>
      <c r="AD84" s="39" t="n">
        <f aca="false">SUM(AD9-AD38+AD75+AD78)</f>
        <v>30</v>
      </c>
      <c r="AE84" s="39" t="n">
        <f aca="false">SUM(AE9-AE38+AE75+AE78)</f>
        <v>19</v>
      </c>
      <c r="AF84" s="39" t="n">
        <f aca="false">SUM(AF9-AF38+AF75+AF78)</f>
        <v>23</v>
      </c>
      <c r="AG84" s="39" t="n">
        <f aca="false">SUM(AG9-AG38+AG75+AG78)</f>
        <v>7</v>
      </c>
      <c r="AH84" s="39" t="n">
        <f aca="false">SUM(AH9-AH38+AH75+AH78)</f>
        <v>2</v>
      </c>
      <c r="AI84" s="39" t="n">
        <f aca="false">SUM(AI9-AI38+AI75+AI78)</f>
        <v>4</v>
      </c>
      <c r="AJ84" s="39" t="n">
        <f aca="false">SUM(AJ9-AJ38+AJ75+AJ78)</f>
        <v>1</v>
      </c>
      <c r="AK84" s="39" t="n">
        <f aca="false">SUM(AK9-AK38+AK75+AK78)</f>
        <v>0</v>
      </c>
      <c r="AL84" s="39" t="n">
        <f aca="false">SUM(AL9-AL38+AL75+AL78)</f>
        <v>0</v>
      </c>
      <c r="AM84" s="39"/>
      <c r="AN84" s="39"/>
      <c r="AO84" s="39"/>
      <c r="AP84" s="39"/>
      <c r="AQ84" s="93" t="n">
        <f aca="false">SUM(AR84:BJ84)</f>
        <v>2154</v>
      </c>
      <c r="AR84" s="40" t="n">
        <f aca="false">SUM(AR9-AR38+AR75+AR78)</f>
        <v>10</v>
      </c>
      <c r="AS84" s="39" t="n">
        <f aca="false">SUM(AS9-AS38+AS75+AS78)</f>
        <v>100</v>
      </c>
      <c r="AT84" s="39" t="n">
        <f aca="false">SUM(AT9-AT38+AT75+AT78)</f>
        <v>247</v>
      </c>
      <c r="AU84" s="39" t="n">
        <f aca="false">SUM(AU9-AU38+AU75+AU78)</f>
        <v>319</v>
      </c>
      <c r="AV84" s="39" t="n">
        <f aca="false">SUM(AV9-AV38+AV75+AV78)</f>
        <v>249</v>
      </c>
      <c r="AW84" s="39" t="n">
        <f aca="false">SUM(AW9-AW38+AW75+AW78)</f>
        <v>278</v>
      </c>
      <c r="AX84" s="39" t="n">
        <f aca="false">SUM(AX9-AX38+AX75+AX78)</f>
        <v>362</v>
      </c>
      <c r="AY84" s="39" t="n">
        <f aca="false">SUM(AY9-AY38+AY75+AY78)</f>
        <v>286</v>
      </c>
      <c r="AZ84" s="39" t="n">
        <f aca="false">SUM(AZ9-AZ38+AZ75+AZ78)</f>
        <v>179</v>
      </c>
      <c r="BA84" s="39" t="n">
        <f aca="false">SUM(BA9-BA38+BA75+BA78)</f>
        <v>75</v>
      </c>
      <c r="BB84" s="39" t="n">
        <f aca="false">SUM(BB9-BB38+BB75+BB78)</f>
        <v>28</v>
      </c>
      <c r="BC84" s="39" t="n">
        <f aca="false">SUM(BC9-BC38+BC75+BC78)</f>
        <v>15</v>
      </c>
      <c r="BD84" s="39" t="n">
        <f aca="false">SUM(BD9-BD38+BD75+BD78)</f>
        <v>4</v>
      </c>
      <c r="BE84" s="39" t="n">
        <f aca="false">SUM(BE9-BE38+BE75+BE78)</f>
        <v>1</v>
      </c>
      <c r="BF84" s="39" t="n">
        <f aca="false">SUM(BF9-BF38+BF75+BF78)</f>
        <v>1</v>
      </c>
      <c r="BG84" s="39"/>
      <c r="BH84" s="39"/>
      <c r="BI84" s="39"/>
      <c r="BJ84" s="39"/>
      <c r="BK84" s="93" t="n">
        <f aca="false">SUM(BL84:CD84)</f>
        <v>5773</v>
      </c>
      <c r="BL84" s="40" t="n">
        <f aca="false">SUM(BL9-BL38+BL75+BL78)</f>
        <v>142</v>
      </c>
      <c r="BM84" s="39" t="n">
        <f aca="false">SUM(BM9-BM38+BM75+BM78)</f>
        <v>586</v>
      </c>
      <c r="BN84" s="39" t="n">
        <f aca="false">SUM(BN9-BN38+BN75+BN78)</f>
        <v>588</v>
      </c>
      <c r="BO84" s="39" t="n">
        <f aca="false">SUM(BO9-BO38+BO75+BO78)</f>
        <v>640</v>
      </c>
      <c r="BP84" s="39" t="n">
        <f aca="false">SUM(BP9-BP38+BP75+BP78)</f>
        <v>692</v>
      </c>
      <c r="BQ84" s="39" t="n">
        <f aca="false">SUM(BQ9-BQ38+BQ75+BQ78)</f>
        <v>662</v>
      </c>
      <c r="BR84" s="39" t="n">
        <f aca="false">SUM(BR9-BR38+BR75+BR78)</f>
        <v>638</v>
      </c>
      <c r="BS84" s="39" t="n">
        <f aca="false">SUM(BS9-BS38+BS75+BS78)</f>
        <v>444</v>
      </c>
      <c r="BT84" s="39" t="n">
        <f aca="false">SUM(BT9-BT38+BT75+BT78)</f>
        <v>428</v>
      </c>
      <c r="BU84" s="39" t="n">
        <f aca="false">SUM(BU9-BU38+BU75+BU78)</f>
        <v>352</v>
      </c>
      <c r="BV84" s="39" t="n">
        <f aca="false">SUM(BV9-BV38+BV75+BV78)</f>
        <v>273</v>
      </c>
      <c r="BW84" s="39" t="n">
        <f aca="false">SUM(BW9-BW38+BW75+BW78)</f>
        <v>159</v>
      </c>
      <c r="BX84" s="39" t="n">
        <f aca="false">SUM(BX9-BX38+BX75+BX78)</f>
        <v>104</v>
      </c>
      <c r="BY84" s="39" t="n">
        <f aca="false">SUM(BY9-BY38+BY75+BY78)</f>
        <v>48</v>
      </c>
      <c r="BZ84" s="39" t="n">
        <f aca="false">SUM(BZ9-BZ38+BZ75+BZ78)</f>
        <v>17</v>
      </c>
      <c r="CA84" s="39"/>
      <c r="CB84" s="39"/>
      <c r="CC84" s="39"/>
      <c r="CD84" s="39"/>
      <c r="CE84" s="93" t="n">
        <f aca="false">SUM(CF84:CX84)</f>
        <v>457</v>
      </c>
      <c r="CF84" s="40" t="n">
        <f aca="false">SUM(CF9-CF38+CF75+CF78)</f>
        <v>0</v>
      </c>
      <c r="CG84" s="39" t="n">
        <f aca="false">SUM(CG9-CG38+CG75+CG78)</f>
        <v>18</v>
      </c>
      <c r="CH84" s="39" t="n">
        <f aca="false">SUM(CH9-CH38+CH75+CH78)</f>
        <v>51</v>
      </c>
      <c r="CI84" s="39" t="n">
        <f aca="false">SUM(CI9-CI38+CI75+CI78)</f>
        <v>53</v>
      </c>
      <c r="CJ84" s="39" t="n">
        <f aca="false">SUM(CJ9-CJ38+CJ75+CJ78)</f>
        <v>73</v>
      </c>
      <c r="CK84" s="39" t="n">
        <f aca="false">SUM(CK9-CK38+CK75+CK78)</f>
        <v>65</v>
      </c>
      <c r="CL84" s="39" t="n">
        <f aca="false">SUM(CL9-CL38+CL75+CL78)</f>
        <v>93</v>
      </c>
      <c r="CM84" s="39" t="n">
        <f aca="false">SUM(CM9-CM38+CM75+CM78)</f>
        <v>58</v>
      </c>
      <c r="CN84" s="39" t="n">
        <f aca="false">SUM(CN9-CN38+CN75+CN78)</f>
        <v>27</v>
      </c>
      <c r="CO84" s="39" t="n">
        <f aca="false">SUM(CO9-CO38+CO75+CO78)</f>
        <v>10</v>
      </c>
      <c r="CP84" s="39" t="n">
        <f aca="false">SUM(CP9-CP38+CP75+CP78)</f>
        <v>5</v>
      </c>
      <c r="CQ84" s="39" t="n">
        <f aca="false">SUM(CQ9-CQ38+CQ75+CQ78)</f>
        <v>3</v>
      </c>
      <c r="CR84" s="39" t="n">
        <f aca="false">SUM(CR9-CR38+CR75+CR78)</f>
        <v>0</v>
      </c>
      <c r="CS84" s="39" t="n">
        <f aca="false">SUM(CS9-CS38+CS75+CS78)</f>
        <v>1</v>
      </c>
      <c r="CT84" s="39" t="n">
        <f aca="false">SUM(CT9-CT38+CT75+CT78)</f>
        <v>0</v>
      </c>
      <c r="CU84" s="39"/>
      <c r="CV84" s="39"/>
      <c r="CW84" s="39"/>
      <c r="CX84" s="39"/>
      <c r="CY84" s="93" t="n">
        <f aca="false">SUM(CZ84:DR84)</f>
        <v>65</v>
      </c>
      <c r="CZ84" s="40" t="n">
        <f aca="false">SUM(CZ9-CZ38+CZ75+CZ78)</f>
        <v>0</v>
      </c>
      <c r="DA84" s="39" t="n">
        <f aca="false">SUM(DA9-DA38+DA75+DA78)</f>
        <v>2</v>
      </c>
      <c r="DB84" s="39" t="n">
        <f aca="false">SUM(DB9-DB38+DB75+DB78)</f>
        <v>3</v>
      </c>
      <c r="DC84" s="39" t="n">
        <f aca="false">SUM(DC9-DC38+DC75+DC78)</f>
        <v>5</v>
      </c>
      <c r="DD84" s="39" t="n">
        <f aca="false">SUM(DD9-DD38+DD75+DD78)</f>
        <v>4</v>
      </c>
      <c r="DE84" s="39" t="n">
        <f aca="false">SUM(DE9-DE38+DE75+DE78)</f>
        <v>6</v>
      </c>
      <c r="DF84" s="39" t="n">
        <f aca="false">SUM(DF9-DF38+DF75+DF78)</f>
        <v>10</v>
      </c>
      <c r="DG84" s="39" t="n">
        <f aca="false">SUM(DG9-DG38+DG75+DG78)</f>
        <v>6</v>
      </c>
      <c r="DH84" s="39" t="n">
        <f aca="false">SUM(DH9-DH38+DH75+DH78)</f>
        <v>6</v>
      </c>
      <c r="DI84" s="39" t="n">
        <f aca="false">SUM(DI9-DI38+DI75+DI78)</f>
        <v>8</v>
      </c>
      <c r="DJ84" s="39" t="n">
        <f aca="false">SUM(DJ9-DJ38+DJ75+DJ78)</f>
        <v>12</v>
      </c>
      <c r="DK84" s="39" t="n">
        <f aca="false">SUM(DK9-DK38+DK75+DK78)</f>
        <v>2</v>
      </c>
      <c r="DL84" s="39" t="n">
        <f aca="false">SUM(DL9-DL38+DL75+DL78)</f>
        <v>1</v>
      </c>
      <c r="DM84" s="39" t="n">
        <f aca="false">SUM(DM9-DM38+DM75+DM78)</f>
        <v>0</v>
      </c>
      <c r="DN84" s="39" t="n">
        <f aca="false">SUM(DN9-DN38+DN75+DN78)</f>
        <v>0</v>
      </c>
      <c r="DO84" s="39"/>
      <c r="DP84" s="39"/>
      <c r="DQ84" s="39"/>
      <c r="DR84" s="39"/>
      <c r="DS84" s="93" t="n">
        <f aca="false">SUM(DT84:EL84)</f>
        <v>6581</v>
      </c>
      <c r="DT84" s="40" t="n">
        <f aca="false">SUM(DT9-DT38+DT75+DT78)</f>
        <v>75</v>
      </c>
      <c r="DU84" s="39" t="n">
        <f aca="false">SUM(DU9-DU38+DU75+DU78)</f>
        <v>460</v>
      </c>
      <c r="DV84" s="39" t="n">
        <f aca="false">SUM(DV9-DV38+DV75+DV78)</f>
        <v>678</v>
      </c>
      <c r="DW84" s="39" t="n">
        <f aca="false">SUM(DW9-DW38+DW75+DW78)</f>
        <v>810</v>
      </c>
      <c r="DX84" s="39" t="n">
        <f aca="false">SUM(DX9-DX38+DX75+DX78)</f>
        <v>836</v>
      </c>
      <c r="DY84" s="39" t="n">
        <f aca="false">SUM(DY9-DY38+DY75+DY78)</f>
        <v>823</v>
      </c>
      <c r="DZ84" s="39" t="n">
        <f aca="false">SUM(DZ9-DZ38+DZ75+DZ78)</f>
        <v>772</v>
      </c>
      <c r="EA84" s="39" t="n">
        <f aca="false">SUM(EA9-EA38+EA75+EA78)</f>
        <v>601</v>
      </c>
      <c r="EB84" s="39" t="n">
        <f aca="false">SUM(EB9-EB38+EB75+EB78)</f>
        <v>657</v>
      </c>
      <c r="EC84" s="39" t="n">
        <f aca="false">SUM(EC9-EC38+EC75+EC78)</f>
        <v>396</v>
      </c>
      <c r="ED84" s="39" t="n">
        <f aca="false">SUM(ED9-ED38+ED75+ED78)</f>
        <v>259</v>
      </c>
      <c r="EE84" s="39" t="n">
        <f aca="false">SUM(EE9-EE38+EE75+EE78)</f>
        <v>131</v>
      </c>
      <c r="EF84" s="39" t="n">
        <f aca="false">SUM(EF9-EF38+EF75+EF78)</f>
        <v>64</v>
      </c>
      <c r="EG84" s="39" t="n">
        <f aca="false">SUM(EG9-EG38+EG75+EG78)</f>
        <v>16</v>
      </c>
      <c r="EH84" s="39" t="n">
        <f aca="false">SUM(EH9-EH38+EH75+EH78)</f>
        <v>3</v>
      </c>
      <c r="EI84" s="39"/>
      <c r="EJ84" s="39"/>
      <c r="EK84" s="39"/>
      <c r="EL84" s="39"/>
      <c r="EM84" s="93" t="n">
        <f aca="false">SUM(EN84:FF84)</f>
        <v>2488</v>
      </c>
      <c r="EN84" s="40" t="n">
        <f aca="false">SUM(EN9-EN38+EN75+EN78)</f>
        <v>25</v>
      </c>
      <c r="EO84" s="39" t="n">
        <f aca="false">SUM(EO9-EO38+EO75+EO78)</f>
        <v>214</v>
      </c>
      <c r="EP84" s="39" t="n">
        <f aca="false">SUM(EP9-EP38+EP75+EP78)</f>
        <v>265</v>
      </c>
      <c r="EQ84" s="39" t="n">
        <f aca="false">SUM(EQ9-EQ38+EQ75+EQ78)</f>
        <v>316</v>
      </c>
      <c r="ER84" s="39" t="n">
        <f aca="false">SUM(ER9-ER38+ER75+ER78)</f>
        <v>341</v>
      </c>
      <c r="ES84" s="39" t="n">
        <f aca="false">SUM(ES9-ES38+ES75+ES78)</f>
        <v>411</v>
      </c>
      <c r="ET84" s="39" t="n">
        <f aca="false">SUM(ET9-ET38+ET75+ET78)</f>
        <v>340</v>
      </c>
      <c r="EU84" s="39" t="n">
        <f aca="false">SUM(EU9-EU38+EU75+EU78)</f>
        <v>210</v>
      </c>
      <c r="EV84" s="39" t="n">
        <f aca="false">SUM(EV9-EV38+EV75+EV78)</f>
        <v>211</v>
      </c>
      <c r="EW84" s="39" t="n">
        <f aca="false">SUM(EW9-EW38+EW75+EW78)</f>
        <v>70</v>
      </c>
      <c r="EX84" s="39" t="n">
        <f aca="false">SUM(EX9-EX38+EX75+EX78)</f>
        <v>54</v>
      </c>
      <c r="EY84" s="39" t="n">
        <f aca="false">SUM(EY9-EY38+EY75+EY78)</f>
        <v>23</v>
      </c>
      <c r="EZ84" s="39" t="n">
        <f aca="false">SUM(EZ9-EZ38+EZ75+EZ78)</f>
        <v>5</v>
      </c>
      <c r="FA84" s="39" t="n">
        <f aca="false">SUM(FA9-FA38+FA75+FA78)</f>
        <v>3</v>
      </c>
      <c r="FB84" s="39" t="n">
        <f aca="false">SUM(FB9-FB38+FB75+FB78)</f>
        <v>0</v>
      </c>
      <c r="FC84" s="39"/>
      <c r="FD84" s="39"/>
      <c r="FE84" s="39"/>
      <c r="FF84" s="39"/>
      <c r="FG84" s="93"/>
      <c r="FH84" s="40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D85:V85)</f>
        <v>56371</v>
      </c>
      <c r="D85" s="40" t="n">
        <f aca="false">SUM(D7+D53+D46+D81)</f>
        <v>1068</v>
      </c>
      <c r="E85" s="39" t="n">
        <f aca="false">SUM(E7+E53+E46+E81)</f>
        <v>5334</v>
      </c>
      <c r="F85" s="39" t="n">
        <f aca="false">SUM(F7+F53+F46+F81)</f>
        <v>6102</v>
      </c>
      <c r="G85" s="39" t="n">
        <f aca="false">SUM(G7+G53+G46+G81)</f>
        <v>6347</v>
      </c>
      <c r="H85" s="39" t="n">
        <f aca="false">SUM(H7+H53+H46+H81)</f>
        <v>6814</v>
      </c>
      <c r="I85" s="39" t="n">
        <f aca="false">SUM(I7+I53+I46+I81)</f>
        <v>7358</v>
      </c>
      <c r="J85" s="39" t="n">
        <f aca="false">SUM(J7+J53+J46+J81)</f>
        <v>7527</v>
      </c>
      <c r="K85" s="39" t="n">
        <f aca="false">SUM(K7+K53+K46+K81)</f>
        <v>5597</v>
      </c>
      <c r="L85" s="39" t="n">
        <f aca="false">SUM(L7+L53+L46+L81)</f>
        <v>4569</v>
      </c>
      <c r="M85" s="39" t="n">
        <f aca="false">SUM(M7+M53+M46+M81)</f>
        <v>2669</v>
      </c>
      <c r="N85" s="39" t="n">
        <f aca="false">SUM(N7+N53+N46+N81)</f>
        <v>1670</v>
      </c>
      <c r="O85" s="39" t="n">
        <f aca="false">SUM(O7+O53+O46+O81)</f>
        <v>802</v>
      </c>
      <c r="P85" s="39" t="n">
        <f aca="false">SUM(P7+P53+P46+P81)</f>
        <v>333</v>
      </c>
      <c r="Q85" s="39" t="n">
        <f aca="false">SUM(Q7+Q53+Q46+Q81)</f>
        <v>141</v>
      </c>
      <c r="R85" s="39" t="n">
        <f aca="false">SUM(R7+R53+R46+R81)</f>
        <v>40</v>
      </c>
      <c r="S85" s="39"/>
      <c r="T85" s="39"/>
      <c r="U85" s="39"/>
      <c r="V85" s="38"/>
      <c r="W85" s="93" t="n">
        <f aca="false">SUM(X85:AP85)</f>
        <v>652</v>
      </c>
      <c r="X85" s="40" t="n">
        <f aca="false">SUM(X7+X53+X46+X81)</f>
        <v>14</v>
      </c>
      <c r="Y85" s="39" t="n">
        <f aca="false">SUM(Y7+Y53+Y46+Y81)</f>
        <v>63</v>
      </c>
      <c r="Z85" s="39" t="n">
        <f aca="false">SUM(Z7+Z53+Z46+Z81)</f>
        <v>88</v>
      </c>
      <c r="AA85" s="39" t="n">
        <f aca="false">SUM(AA7+AA53+AA46+AA81)</f>
        <v>51</v>
      </c>
      <c r="AB85" s="39" t="n">
        <f aca="false">SUM(AB7+AB53+AB46+AB81)</f>
        <v>70</v>
      </c>
      <c r="AC85" s="39" t="n">
        <f aca="false">SUM(AC7+AC53+AC46+AC81)</f>
        <v>97</v>
      </c>
      <c r="AD85" s="39" t="n">
        <f aca="false">SUM(AD7+AD53+AD46+AD81)</f>
        <v>103</v>
      </c>
      <c r="AE85" s="39" t="n">
        <f aca="false">SUM(AE7+AE53+AE46+AE81)</f>
        <v>92</v>
      </c>
      <c r="AF85" s="39" t="n">
        <f aca="false">SUM(AF7+AF53+AF46+AF81)</f>
        <v>61</v>
      </c>
      <c r="AG85" s="39" t="n">
        <f aca="false">SUM(AG7+AG53+AG46+AG81)</f>
        <v>9</v>
      </c>
      <c r="AH85" s="39" t="n">
        <f aca="false">SUM(AH7+AH53+AH46+AH81)</f>
        <v>3</v>
      </c>
      <c r="AI85" s="39" t="n">
        <f aca="false">SUM(AI7+AI53+AI46+AI81)</f>
        <v>1</v>
      </c>
      <c r="AJ85" s="39" t="n">
        <f aca="false">SUM(AJ7+AJ53+AJ46+AJ81)</f>
        <v>0</v>
      </c>
      <c r="AK85" s="39" t="n">
        <f aca="false">SUM(AK7+AK53+AK46+AK81)</f>
        <v>0</v>
      </c>
      <c r="AL85" s="39" t="n">
        <f aca="false">SUM(AL7+AL53+AL46+AL81)</f>
        <v>0</v>
      </c>
      <c r="AM85" s="39"/>
      <c r="AN85" s="39"/>
      <c r="AO85" s="39"/>
      <c r="AP85" s="39"/>
      <c r="AQ85" s="93" t="n">
        <f aca="false">SUM(AR85:BJ85)</f>
        <v>10287</v>
      </c>
      <c r="AR85" s="40" t="n">
        <f aca="false">SUM(AR7+AR53+AR46+AR81)</f>
        <v>51</v>
      </c>
      <c r="AS85" s="39" t="n">
        <f aca="false">SUM(AS7+AS53+AS46+AS81)</f>
        <v>599</v>
      </c>
      <c r="AT85" s="39" t="n">
        <f aca="false">SUM(AT7+AT53+AT46+AT81)</f>
        <v>990</v>
      </c>
      <c r="AU85" s="39" t="n">
        <f aca="false">SUM(AU7+AU53+AU46+AU81)</f>
        <v>1232</v>
      </c>
      <c r="AV85" s="39" t="n">
        <f aca="false">SUM(AV7+AV53+AV46+AV81)</f>
        <v>1280</v>
      </c>
      <c r="AW85" s="39" t="n">
        <f aca="false">SUM(AW7+AW53+AW46+AW81)</f>
        <v>1453</v>
      </c>
      <c r="AX85" s="39" t="n">
        <f aca="false">SUM(AX7+AX53+AX46+AX81)</f>
        <v>1670</v>
      </c>
      <c r="AY85" s="39" t="n">
        <f aca="false">SUM(AY7+AY53+AY46+AY81)</f>
        <v>1383</v>
      </c>
      <c r="AZ85" s="39" t="n">
        <f aca="false">SUM(AZ7+AZ53+AZ46+AZ81)</f>
        <v>1086</v>
      </c>
      <c r="BA85" s="39" t="n">
        <f aca="false">SUM(BA7+BA53+BA46+BA81)</f>
        <v>385</v>
      </c>
      <c r="BB85" s="39" t="n">
        <f aca="false">SUM(BB7+BB53+BB46+BB81)</f>
        <v>121</v>
      </c>
      <c r="BC85" s="39" t="n">
        <f aca="false">SUM(BC7+BC53+BC46+BC81)</f>
        <v>27</v>
      </c>
      <c r="BD85" s="39" t="n">
        <f aca="false">SUM(BD7+BD53+BD46+BD81)</f>
        <v>6</v>
      </c>
      <c r="BE85" s="39" t="n">
        <f aca="false">SUM(BE7+BE53+BE46+BE81)</f>
        <v>4</v>
      </c>
      <c r="BF85" s="39" t="n">
        <f aca="false">SUM(BF7+BF53+BF46+BF81)</f>
        <v>0</v>
      </c>
      <c r="BG85" s="39"/>
      <c r="BH85" s="39"/>
      <c r="BI85" s="39"/>
      <c r="BJ85" s="39"/>
      <c r="BK85" s="93" t="n">
        <f aca="false">SUM(BL85:CD85)</f>
        <v>18744</v>
      </c>
      <c r="BL85" s="40" t="n">
        <f aca="false">SUM(BL7+BL53+BL46+BL81)</f>
        <v>551</v>
      </c>
      <c r="BM85" s="39" t="n">
        <f aca="false">SUM(BM7+BM53+BM46+BM81)</f>
        <v>2123</v>
      </c>
      <c r="BN85" s="39" t="n">
        <f aca="false">SUM(BN7+BN53+BN46+BN81)</f>
        <v>2105</v>
      </c>
      <c r="BO85" s="39" t="n">
        <f aca="false">SUM(BO7+BO53+BO46+BO81)</f>
        <v>2035</v>
      </c>
      <c r="BP85" s="39" t="n">
        <f aca="false">SUM(BP7+BP53+BP46+BP81)</f>
        <v>2252</v>
      </c>
      <c r="BQ85" s="39" t="n">
        <f aca="false">SUM(BQ7+BQ53+BQ46+BQ81)</f>
        <v>2283</v>
      </c>
      <c r="BR85" s="39" t="n">
        <f aca="false">SUM(BR7+BR53+BR46+BR81)</f>
        <v>2401</v>
      </c>
      <c r="BS85" s="39" t="n">
        <f aca="false">SUM(BS7+BS53+BS46+BS81)</f>
        <v>1606</v>
      </c>
      <c r="BT85" s="39" t="n">
        <f aca="false">SUM(BT7+BT53+BT46+BT81)</f>
        <v>1309</v>
      </c>
      <c r="BU85" s="39" t="n">
        <f aca="false">SUM(BU7+BU53+BU46+BU81)</f>
        <v>901</v>
      </c>
      <c r="BV85" s="39" t="n">
        <f aca="false">SUM(BV7+BV53+BV46+BV81)</f>
        <v>571</v>
      </c>
      <c r="BW85" s="39" t="n">
        <f aca="false">SUM(BW7+BW53+BW46+BW81)</f>
        <v>339</v>
      </c>
      <c r="BX85" s="39" t="n">
        <f aca="false">SUM(BX7+BX53+BX46+BX81)</f>
        <v>175</v>
      </c>
      <c r="BY85" s="39" t="n">
        <f aca="false">SUM(BY7+BY53+BY46+BY81)</f>
        <v>75</v>
      </c>
      <c r="BZ85" s="39" t="n">
        <f aca="false">SUM(BZ7+BZ53+BZ46+BZ81)</f>
        <v>18</v>
      </c>
      <c r="CA85" s="39"/>
      <c r="CB85" s="39"/>
      <c r="CC85" s="39"/>
      <c r="CD85" s="39"/>
      <c r="CE85" s="93" t="n">
        <f aca="false">SUM(CF85:CX85)</f>
        <v>1744</v>
      </c>
      <c r="CF85" s="40" t="n">
        <f aca="false">SUM(CF7+CF53+CF46+CF81)</f>
        <v>3</v>
      </c>
      <c r="CG85" s="39" t="n">
        <f aca="false">SUM(CG7+CG53+CG46+CG81)</f>
        <v>97</v>
      </c>
      <c r="CH85" s="39" t="n">
        <f aca="false">SUM(CH7+CH53+CH46+CH81)</f>
        <v>172</v>
      </c>
      <c r="CI85" s="39" t="n">
        <f aca="false">SUM(CI7+CI53+CI46+CI81)</f>
        <v>202</v>
      </c>
      <c r="CJ85" s="39" t="n">
        <f aca="false">SUM(CJ7+CJ53+CJ46+CJ81)</f>
        <v>286</v>
      </c>
      <c r="CK85" s="39" t="n">
        <f aca="false">SUM(CK7+CK53+CK46+CK81)</f>
        <v>270</v>
      </c>
      <c r="CL85" s="39" t="n">
        <f aca="false">SUM(CL7+CL53+CL46+CL81)</f>
        <v>240</v>
      </c>
      <c r="CM85" s="39" t="n">
        <f aca="false">SUM(CM7+CM53+CM46+CM81)</f>
        <v>218</v>
      </c>
      <c r="CN85" s="39" t="n">
        <f aca="false">SUM(CN7+CN53+CN46+CN81)</f>
        <v>154</v>
      </c>
      <c r="CO85" s="39" t="n">
        <f aca="false">SUM(CO7+CO53+CO46+CO81)</f>
        <v>52</v>
      </c>
      <c r="CP85" s="39" t="n">
        <f aca="false">SUM(CP7+CP53+CP46+CP81)</f>
        <v>25</v>
      </c>
      <c r="CQ85" s="39" t="n">
        <f aca="false">SUM(CQ7+CQ53+CQ46+CQ81)</f>
        <v>14</v>
      </c>
      <c r="CR85" s="39" t="n">
        <f aca="false">SUM(CR7+CR53+CR46+CR81)</f>
        <v>8</v>
      </c>
      <c r="CS85" s="39" t="n">
        <f aca="false">SUM(CS7+CS53+CS46+CS81)</f>
        <v>2</v>
      </c>
      <c r="CT85" s="39" t="n">
        <f aca="false">SUM(CT7+CT53+CT46+CT81)</f>
        <v>1</v>
      </c>
      <c r="CU85" s="39"/>
      <c r="CV85" s="39"/>
      <c r="CW85" s="39"/>
      <c r="CX85" s="39"/>
      <c r="CY85" s="93" t="n">
        <f aca="false">SUM(CZ85:DR85)</f>
        <v>533</v>
      </c>
      <c r="CZ85" s="40" t="n">
        <f aca="false">SUM(CZ7+CZ53+CZ46+CZ81)</f>
        <v>1</v>
      </c>
      <c r="DA85" s="39" t="n">
        <f aca="false">SUM(DA7+DA53+DA46+DA81)</f>
        <v>8</v>
      </c>
      <c r="DB85" s="39" t="n">
        <f aca="false">SUM(DB7+DB53+DB46+DB81)</f>
        <v>17</v>
      </c>
      <c r="DC85" s="39" t="n">
        <f aca="false">SUM(DC7+DC53+DC46+DC81)</f>
        <v>14</v>
      </c>
      <c r="DD85" s="39" t="n">
        <f aca="false">SUM(DD7+DD53+DD46+DD81)</f>
        <v>32</v>
      </c>
      <c r="DE85" s="39" t="n">
        <f aca="false">SUM(DE7+DE53+DE46+DE81)</f>
        <v>60</v>
      </c>
      <c r="DF85" s="39" t="n">
        <f aca="false">SUM(DF7+DF53+DF46+DF81)</f>
        <v>59</v>
      </c>
      <c r="DG85" s="39" t="n">
        <f aca="false">SUM(DG7+DG53+DG46+DG81)</f>
        <v>65</v>
      </c>
      <c r="DH85" s="39" t="n">
        <f aca="false">SUM(DH7+DH53+DH46+DH81)</f>
        <v>78</v>
      </c>
      <c r="DI85" s="39" t="n">
        <f aca="false">SUM(DI7+DI53+DI46+DI81)</f>
        <v>60</v>
      </c>
      <c r="DJ85" s="39" t="n">
        <f aca="false">SUM(DJ7+DJ53+DJ46+DJ81)</f>
        <v>59</v>
      </c>
      <c r="DK85" s="39" t="n">
        <f aca="false">SUM(DK7+DK53+DK46+DK81)</f>
        <v>40</v>
      </c>
      <c r="DL85" s="39" t="n">
        <f aca="false">SUM(DL7+DL53+DL46+DL81)</f>
        <v>22</v>
      </c>
      <c r="DM85" s="39" t="n">
        <f aca="false">SUM(DM7+DM53+DM46+DM81)</f>
        <v>14</v>
      </c>
      <c r="DN85" s="39" t="n">
        <f aca="false">SUM(DN7+DN53+DN46+DN81)</f>
        <v>4</v>
      </c>
      <c r="DO85" s="39"/>
      <c r="DP85" s="39"/>
      <c r="DQ85" s="39"/>
      <c r="DR85" s="39"/>
      <c r="DS85" s="93" t="n">
        <f aca="false">SUM(DT85:EL85)</f>
        <v>17329</v>
      </c>
      <c r="DT85" s="40" t="n">
        <f aca="false">SUM(DT7+DT53+DT46+DT81)</f>
        <v>261</v>
      </c>
      <c r="DU85" s="39" t="n">
        <f aca="false">SUM(DU7+DU53+DU46+DU81)</f>
        <v>1458</v>
      </c>
      <c r="DV85" s="39" t="n">
        <f aca="false">SUM(DV7+DV53+DV46+DV81)</f>
        <v>1790</v>
      </c>
      <c r="DW85" s="39" t="n">
        <f aca="false">SUM(DW7+DW53+DW46+DW81)</f>
        <v>2052</v>
      </c>
      <c r="DX85" s="39" t="n">
        <f aca="false">SUM(DX7+DX53+DX46+DX81)</f>
        <v>2107</v>
      </c>
      <c r="DY85" s="39" t="n">
        <f aca="false">SUM(DY7+DY53+DY46+DY81)</f>
        <v>2178</v>
      </c>
      <c r="DZ85" s="39" t="n">
        <f aca="false">SUM(DZ7+DZ53+DZ46+DZ81)</f>
        <v>2013</v>
      </c>
      <c r="EA85" s="39" t="n">
        <f aca="false">SUM(EA7+EA53+EA46+EA81)</f>
        <v>1552</v>
      </c>
      <c r="EB85" s="39" t="n">
        <f aca="false">SUM(EB7+EB53+EB46+EB81)</f>
        <v>1580</v>
      </c>
      <c r="EC85" s="39" t="n">
        <f aca="false">SUM(EC7+EC53+EC46+EC81)</f>
        <v>1120</v>
      </c>
      <c r="ED85" s="39" t="n">
        <f aca="false">SUM(ED7+ED53+ED46+ED81)</f>
        <v>748</v>
      </c>
      <c r="EE85" s="39" t="n">
        <f aca="false">SUM(EE7+EE53+EE46+EE81)</f>
        <v>303</v>
      </c>
      <c r="EF85" s="39" t="n">
        <f aca="false">SUM(EF7+EF53+EF46+EF81)</f>
        <v>106</v>
      </c>
      <c r="EG85" s="39" t="n">
        <f aca="false">SUM(EG7+EG53+EG46+EG81)</f>
        <v>44</v>
      </c>
      <c r="EH85" s="39" t="n">
        <f aca="false">SUM(EH7+EH53+EH46+EH81)</f>
        <v>17</v>
      </c>
      <c r="EI85" s="39"/>
      <c r="EJ85" s="39"/>
      <c r="EK85" s="39"/>
      <c r="EL85" s="39"/>
      <c r="EM85" s="93" t="n">
        <f aca="false">SUM(EN85:FF85)</f>
        <v>7082</v>
      </c>
      <c r="EN85" s="40" t="n">
        <f aca="false">SUM(EN7+EN53+EN46+EN81)</f>
        <v>187</v>
      </c>
      <c r="EO85" s="39" t="n">
        <f aca="false">SUM(EO7+EO53+EO46+EO81)</f>
        <v>986</v>
      </c>
      <c r="EP85" s="39" t="n">
        <f aca="false">SUM(EP7+EP53+EP46+EP81)</f>
        <v>940</v>
      </c>
      <c r="EQ85" s="39" t="n">
        <f aca="false">SUM(EQ7+EQ53+EQ46+EQ81)</f>
        <v>761</v>
      </c>
      <c r="ER85" s="39" t="n">
        <f aca="false">SUM(ER7+ER53+ER46+ER81)</f>
        <v>787</v>
      </c>
      <c r="ES85" s="39" t="n">
        <f aca="false">SUM(ES7+ES53+ES46+ES81)</f>
        <v>1017</v>
      </c>
      <c r="ET85" s="39" t="n">
        <f aca="false">SUM(ET7+ET53+ET46+ET81)</f>
        <v>1041</v>
      </c>
      <c r="EU85" s="39" t="n">
        <f aca="false">SUM(EU7+EU53+EU46+EU81)</f>
        <v>681</v>
      </c>
      <c r="EV85" s="39" t="n">
        <f aca="false">SUM(EV7+EV53+EV46+EV81)</f>
        <v>301</v>
      </c>
      <c r="EW85" s="39" t="n">
        <f aca="false">SUM(EW7+EW53+EW46+EW81)</f>
        <v>142</v>
      </c>
      <c r="EX85" s="39" t="n">
        <f aca="false">SUM(EX7+EX53+EX46+EX81)</f>
        <v>143</v>
      </c>
      <c r="EY85" s="39" t="n">
        <f aca="false">SUM(EY7+EY53+EY46+EY81)</f>
        <v>78</v>
      </c>
      <c r="EZ85" s="39" t="n">
        <f aca="false">SUM(EZ7+EZ53+EZ46+EZ81)</f>
        <v>16</v>
      </c>
      <c r="FA85" s="39" t="n">
        <f aca="false">SUM(FA7+FA53+FA46+FA81)</f>
        <v>2</v>
      </c>
      <c r="FB85" s="39" t="n">
        <f aca="false">SUM(FB7+FB53+FB46+FB81)</f>
        <v>0</v>
      </c>
      <c r="FC85" s="39"/>
      <c r="FD85" s="39"/>
      <c r="FE85" s="39"/>
      <c r="FF85" s="39"/>
      <c r="FG85" s="93"/>
      <c r="FH85" s="40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D86:V86)</f>
        <v>28922</v>
      </c>
      <c r="D86" s="40" t="n">
        <f aca="false">SUM(D10+D11-D46-D53+D79)</f>
        <v>459</v>
      </c>
      <c r="E86" s="39" t="n">
        <f aca="false">SUM(E10+E11-E46-E53+E79)</f>
        <v>2795</v>
      </c>
      <c r="F86" s="39" t="n">
        <f aca="false">SUM(F10+F11-F46-F53+F79)</f>
        <v>3225</v>
      </c>
      <c r="G86" s="39" t="n">
        <f aca="false">SUM(G10+G11-G46-G53+G79)</f>
        <v>3348</v>
      </c>
      <c r="H86" s="39" t="n">
        <f aca="false">SUM(H10+H11-H46-H53+H79)</f>
        <v>3578</v>
      </c>
      <c r="I86" s="39" t="n">
        <f aca="false">SUM(I10+I11-I46-I53+I79)</f>
        <v>3909</v>
      </c>
      <c r="J86" s="39" t="n">
        <f aca="false">SUM(J10+J11-J46-J53+J79)</f>
        <v>3806</v>
      </c>
      <c r="K86" s="39" t="n">
        <f aca="false">SUM(K10+K11-K46-K53+K79)</f>
        <v>2683</v>
      </c>
      <c r="L86" s="39" t="n">
        <f aca="false">SUM(L10+L11-L46-L53+L79)</f>
        <v>2262</v>
      </c>
      <c r="M86" s="39" t="n">
        <f aca="false">SUM(M10+M11-M46-M53+M79)</f>
        <v>1328</v>
      </c>
      <c r="N86" s="39" t="n">
        <f aca="false">SUM(N10+N11-N46-N53+N79)</f>
        <v>857</v>
      </c>
      <c r="O86" s="39" t="n">
        <f aca="false">SUM(O10+O11-O46-O53+O79)</f>
        <v>400</v>
      </c>
      <c r="P86" s="39" t="n">
        <f aca="false">SUM(P10+P11-P46-P53+P79)</f>
        <v>178</v>
      </c>
      <c r="Q86" s="39" t="n">
        <f aca="false">SUM(Q10+Q11-Q46-Q53+Q79)</f>
        <v>77</v>
      </c>
      <c r="R86" s="39" t="n">
        <f aca="false">SUM(R10+R11-R46-R53+R79)</f>
        <v>17</v>
      </c>
      <c r="S86" s="39"/>
      <c r="T86" s="39"/>
      <c r="U86" s="39"/>
      <c r="V86" s="38"/>
      <c r="W86" s="93" t="n">
        <f aca="false">SUM(X86:AP86)</f>
        <v>315</v>
      </c>
      <c r="X86" s="40" t="n">
        <f aca="false">SUM(X10+X11-X46-X53+X79)</f>
        <v>8</v>
      </c>
      <c r="Y86" s="39" t="n">
        <f aca="false">SUM(Y10+Y11-Y46-Y53+Y79)</f>
        <v>40</v>
      </c>
      <c r="Z86" s="39" t="n">
        <f aca="false">SUM(Z10+Z11-Z46-Z53+Z79)</f>
        <v>37</v>
      </c>
      <c r="AA86" s="39" t="n">
        <f aca="false">SUM(AA10+AA11-AA46-AA53+AA79)</f>
        <v>25</v>
      </c>
      <c r="AB86" s="39" t="n">
        <f aca="false">SUM(AB10+AB11-AB46-AB53+AB79)</f>
        <v>41</v>
      </c>
      <c r="AC86" s="39" t="n">
        <f aca="false">SUM(AC10+AC11-AC46-AC53+AC79)</f>
        <v>53</v>
      </c>
      <c r="AD86" s="39" t="n">
        <f aca="false">SUM(AD10+AD11-AD46-AD53+AD79)</f>
        <v>44</v>
      </c>
      <c r="AE86" s="39" t="n">
        <f aca="false">SUM(AE10+AE11-AE46-AE53+AE79)</f>
        <v>28</v>
      </c>
      <c r="AF86" s="39" t="n">
        <f aca="false">SUM(AF10+AF11-AF46-AF53+AF79)</f>
        <v>24</v>
      </c>
      <c r="AG86" s="39" t="n">
        <f aca="false">SUM(AG10+AG11-AG46-AG53+AG79)</f>
        <v>13</v>
      </c>
      <c r="AH86" s="39" t="n">
        <f aca="false">SUM(AH10+AH11-AH46-AH53+AH79)</f>
        <v>2</v>
      </c>
      <c r="AI86" s="39" t="n">
        <f aca="false">SUM(AI10+AI11-AI46-AI53+AI79)</f>
        <v>0</v>
      </c>
      <c r="AJ86" s="39" t="n">
        <f aca="false">SUM(AJ10+AJ11-AJ46-AJ53+AJ79)</f>
        <v>0</v>
      </c>
      <c r="AK86" s="39" t="n">
        <f aca="false">SUM(AK10+AK11-AK46-AK53+AK79)</f>
        <v>0</v>
      </c>
      <c r="AL86" s="39" t="n">
        <f aca="false">SUM(AL10+AL11-AL46-AL53+AL79)</f>
        <v>0</v>
      </c>
      <c r="AM86" s="39"/>
      <c r="AN86" s="39"/>
      <c r="AO86" s="39"/>
      <c r="AP86" s="39"/>
      <c r="AQ86" s="93" t="n">
        <f aca="false">SUM(AR86:BJ86)</f>
        <v>3602</v>
      </c>
      <c r="AR86" s="40" t="n">
        <f aca="false">SUM(AR10+AR11-AR46-AR53+AR79)</f>
        <v>26</v>
      </c>
      <c r="AS86" s="39" t="n">
        <f aca="false">SUM(AS10+AS11-AS46-AS53+AS79)</f>
        <v>251</v>
      </c>
      <c r="AT86" s="39" t="n">
        <f aca="false">SUM(AT10+AT11-AT46-AT53+AT79)</f>
        <v>385</v>
      </c>
      <c r="AU86" s="39" t="n">
        <f aca="false">SUM(AU10+AU11-AU46-AU53+AU79)</f>
        <v>411</v>
      </c>
      <c r="AV86" s="39" t="n">
        <f aca="false">SUM(AV10+AV11-AV46-AV53+AV79)</f>
        <v>419</v>
      </c>
      <c r="AW86" s="39" t="n">
        <f aca="false">SUM(AW10+AW11-AW46-AW53+AW79)</f>
        <v>488</v>
      </c>
      <c r="AX86" s="39" t="n">
        <f aca="false">SUM(AX10+AX11-AX46-AX53+AX79)</f>
        <v>576</v>
      </c>
      <c r="AY86" s="39" t="n">
        <f aca="false">SUM(AY10+AY11-AY46-AY53+AY79)</f>
        <v>480</v>
      </c>
      <c r="AZ86" s="39" t="n">
        <f aca="false">SUM(AZ10+AZ11-AZ46-AZ53+AZ79)</f>
        <v>356</v>
      </c>
      <c r="BA86" s="39" t="n">
        <f aca="false">SUM(BA10+BA11-BA46-BA53+BA79)</f>
        <v>142</v>
      </c>
      <c r="BB86" s="39" t="n">
        <f aca="false">SUM(BB10+BB11-BB46-BB53+BB79)</f>
        <v>50</v>
      </c>
      <c r="BC86" s="39" t="n">
        <f aca="false">SUM(BC10+BC11-BC46-BC53+BC79)</f>
        <v>10</v>
      </c>
      <c r="BD86" s="39" t="n">
        <f aca="false">SUM(BD10+BD11-BD46-BD53+BD79)</f>
        <v>8</v>
      </c>
      <c r="BE86" s="39" t="n">
        <f aca="false">SUM(BE10+BE11-BE46-BE53+BE79)</f>
        <v>0</v>
      </c>
      <c r="BF86" s="39" t="n">
        <f aca="false">SUM(BF10+BF11-BF46-BF53+BF79)</f>
        <v>0</v>
      </c>
      <c r="BG86" s="39"/>
      <c r="BH86" s="39"/>
      <c r="BI86" s="39"/>
      <c r="BJ86" s="39"/>
      <c r="BK86" s="93" t="n">
        <f aca="false">SUM(BL86:CD86)</f>
        <v>7643</v>
      </c>
      <c r="BL86" s="40" t="n">
        <f aca="false">SUM(BL10+BL11-BL46-BL53+BL79)</f>
        <v>201</v>
      </c>
      <c r="BM86" s="39" t="n">
        <f aca="false">SUM(BM10+BM11-BM46-BM53+BM79)</f>
        <v>796</v>
      </c>
      <c r="BN86" s="39" t="n">
        <f aca="false">SUM(BN10+BN11-BN46-BN53+BN79)</f>
        <v>755</v>
      </c>
      <c r="BO86" s="39" t="n">
        <f aca="false">SUM(BO10+BO11-BO46-BO53+BO79)</f>
        <v>795</v>
      </c>
      <c r="BP86" s="39" t="n">
        <f aca="false">SUM(BP10+BP11-BP46-BP53+BP79)</f>
        <v>868</v>
      </c>
      <c r="BQ86" s="39" t="n">
        <f aca="false">SUM(BQ10+BQ11-BQ46-BQ53+BQ79)</f>
        <v>999</v>
      </c>
      <c r="BR86" s="39" t="n">
        <f aca="false">SUM(BR10+BR11-BR46-BR53+BR79)</f>
        <v>1024</v>
      </c>
      <c r="BS86" s="39" t="n">
        <f aca="false">SUM(BS10+BS11-BS46-BS53+BS79)</f>
        <v>660</v>
      </c>
      <c r="BT86" s="39" t="n">
        <f aca="false">SUM(BT10+BT11-BT46-BT53+BT79)</f>
        <v>501</v>
      </c>
      <c r="BU86" s="39" t="n">
        <f aca="false">SUM(BU10+BU11-BU46-BU53+BU79)</f>
        <v>413</v>
      </c>
      <c r="BV86" s="39" t="n">
        <f aca="false">SUM(BV10+BV11-BV46-BV53+BV79)</f>
        <v>313</v>
      </c>
      <c r="BW86" s="39" t="n">
        <f aca="false">SUM(BW10+BW11-BW46-BW53+BW79)</f>
        <v>175</v>
      </c>
      <c r="BX86" s="39" t="n">
        <f aca="false">SUM(BX10+BX11-BX46-BX53+BX79)</f>
        <v>95</v>
      </c>
      <c r="BY86" s="39" t="n">
        <f aca="false">SUM(BY10+BY11-BY46-BY53+BY79)</f>
        <v>43</v>
      </c>
      <c r="BZ86" s="39" t="n">
        <f aca="false">SUM(BZ10+BZ11-BZ46-BZ53+BZ79)</f>
        <v>5</v>
      </c>
      <c r="CA86" s="39"/>
      <c r="CB86" s="39"/>
      <c r="CC86" s="39"/>
      <c r="CD86" s="39"/>
      <c r="CE86" s="93" t="n">
        <f aca="false">SUM(CF86:CX86)</f>
        <v>749</v>
      </c>
      <c r="CF86" s="40" t="n">
        <f aca="false">SUM(CF10+CF11-CF46-CF53+CF79)</f>
        <v>2</v>
      </c>
      <c r="CG86" s="39" t="n">
        <f aca="false">SUM(CG10+CG11-CG46-CG53+CG79)</f>
        <v>37</v>
      </c>
      <c r="CH86" s="39" t="n">
        <f aca="false">SUM(CH10+CH11-CH46-CH53+CH79)</f>
        <v>63</v>
      </c>
      <c r="CI86" s="39" t="n">
        <f aca="false">SUM(CI10+CI11-CI46-CI53+CI79)</f>
        <v>87</v>
      </c>
      <c r="CJ86" s="39" t="n">
        <f aca="false">SUM(CJ10+CJ11-CJ46-CJ53+CJ79)</f>
        <v>126</v>
      </c>
      <c r="CK86" s="39" t="n">
        <f aca="false">SUM(CK10+CK11-CK46-CK53+CK79)</f>
        <v>128</v>
      </c>
      <c r="CL86" s="39" t="n">
        <f aca="false">SUM(CL10+CL11-CL46-CL53+CL79)</f>
        <v>123</v>
      </c>
      <c r="CM86" s="39" t="n">
        <f aca="false">SUM(CM10+CM11-CM46-CM53+CM79)</f>
        <v>82</v>
      </c>
      <c r="CN86" s="39" t="n">
        <f aca="false">SUM(CN10+CN11-CN46-CN53+CN79)</f>
        <v>54</v>
      </c>
      <c r="CO86" s="39" t="n">
        <f aca="false">SUM(CO10+CO11-CO46-CO53+CO79)</f>
        <v>26</v>
      </c>
      <c r="CP86" s="39" t="n">
        <f aca="false">SUM(CP10+CP11-CP46-CP53+CP79)</f>
        <v>11</v>
      </c>
      <c r="CQ86" s="39" t="n">
        <f aca="false">SUM(CQ10+CQ11-CQ46-CQ53+CQ79)</f>
        <v>8</v>
      </c>
      <c r="CR86" s="39" t="n">
        <f aca="false">SUM(CR10+CR11-CR46-CR53+CR79)</f>
        <v>1</v>
      </c>
      <c r="CS86" s="39" t="n">
        <f aca="false">SUM(CS10+CS11-CS46-CS53+CS79)</f>
        <v>1</v>
      </c>
      <c r="CT86" s="39" t="n">
        <f aca="false">SUM(CT10+CT11-CT46-CT53+CT79)</f>
        <v>0</v>
      </c>
      <c r="CU86" s="39"/>
      <c r="CV86" s="39"/>
      <c r="CW86" s="39"/>
      <c r="CX86" s="39"/>
      <c r="CY86" s="93" t="n">
        <f aca="false">SUM(CZ86:DR86)</f>
        <v>251</v>
      </c>
      <c r="CZ86" s="40" t="n">
        <f aca="false">SUM(CZ10+CZ11-CZ46-CZ53+CZ79)</f>
        <v>2</v>
      </c>
      <c r="DA86" s="39" t="n">
        <f aca="false">SUM(DA10+DA11-DA46-DA53+DA79)</f>
        <v>11</v>
      </c>
      <c r="DB86" s="39" t="n">
        <f aca="false">SUM(DB10+DB11-DB46-DB53+DB79)</f>
        <v>15</v>
      </c>
      <c r="DC86" s="39" t="n">
        <f aca="false">SUM(DC10+DC11-DC46-DC53+DC79)</f>
        <v>11</v>
      </c>
      <c r="DD86" s="39" t="n">
        <f aca="false">SUM(DD10+DD11-DD46-DD53+DD79)</f>
        <v>13</v>
      </c>
      <c r="DE86" s="39" t="n">
        <f aca="false">SUM(DE10+DE11-DE46-DE53+DE79)</f>
        <v>21</v>
      </c>
      <c r="DF86" s="39" t="n">
        <f aca="false">SUM(DF10+DF11-DF46-DF53+DF79)</f>
        <v>23</v>
      </c>
      <c r="DG86" s="39" t="n">
        <f aca="false">SUM(DG10+DG11-DG46-DG53+DG79)</f>
        <v>24</v>
      </c>
      <c r="DH86" s="39" t="n">
        <f aca="false">SUM(DH10+DH11-DH46-DH53+DH79)</f>
        <v>32</v>
      </c>
      <c r="DI86" s="39" t="n">
        <f aca="false">SUM(DI10+DI11-DI46-DI53+DI79)</f>
        <v>32</v>
      </c>
      <c r="DJ86" s="39" t="n">
        <f aca="false">SUM(DJ10+DJ11-DJ46-DJ53+DJ79)</f>
        <v>30</v>
      </c>
      <c r="DK86" s="39" t="n">
        <f aca="false">SUM(DK10+DK11-DK46-DK53+DK79)</f>
        <v>22</v>
      </c>
      <c r="DL86" s="39" t="n">
        <f aca="false">SUM(DL10+DL11-DL46-DL53+DL79)</f>
        <v>5</v>
      </c>
      <c r="DM86" s="39" t="n">
        <f aca="false">SUM(DM10+DM11-DM46-DM53+DM79)</f>
        <v>6</v>
      </c>
      <c r="DN86" s="39" t="n">
        <f aca="false">SUM(DN10+DN11-DN46-DN53+DN79)</f>
        <v>4</v>
      </c>
      <c r="DO86" s="39"/>
      <c r="DP86" s="39"/>
      <c r="DQ86" s="39"/>
      <c r="DR86" s="39"/>
      <c r="DS86" s="93" t="n">
        <f aca="false">SUM(DT86:EL86)</f>
        <v>10937</v>
      </c>
      <c r="DT86" s="40" t="n">
        <f aca="false">SUM(DT10+DT11-DT46-DT53+DT79)</f>
        <v>122</v>
      </c>
      <c r="DU86" s="39" t="n">
        <f aca="false">SUM(DU10+DU11-DU46-DU53+DU79)</f>
        <v>816</v>
      </c>
      <c r="DV86" s="39" t="n">
        <f aca="false">SUM(DV10+DV11-DV46-DV53+DV79)</f>
        <v>1121</v>
      </c>
      <c r="DW86" s="39" t="n">
        <f aca="false">SUM(DW10+DW11-DW46-DW53+DW79)</f>
        <v>1338</v>
      </c>
      <c r="DX86" s="39" t="n">
        <f aca="false">SUM(DX10+DX11-DX46-DX53+DX79)</f>
        <v>1441</v>
      </c>
      <c r="DY86" s="39" t="n">
        <f aca="false">SUM(DY10+DY11-DY46-DY53+DY79)</f>
        <v>1457</v>
      </c>
      <c r="DZ86" s="39" t="n">
        <f aca="false">SUM(DZ10+DZ11-DZ46-DZ53+DZ79)</f>
        <v>1323</v>
      </c>
      <c r="EA86" s="39" t="n">
        <f aca="false">SUM(EA10+EA11-EA46-EA53+EA79)</f>
        <v>971</v>
      </c>
      <c r="EB86" s="39" t="n">
        <f aca="false">SUM(EB10+EB11-EB46-EB53+EB79)</f>
        <v>1056</v>
      </c>
      <c r="EC86" s="39" t="n">
        <f aca="false">SUM(EC10+EC11-EC46-EC53+EC79)</f>
        <v>619</v>
      </c>
      <c r="ED86" s="39" t="n">
        <f aca="false">SUM(ED10+ED11-ED46-ED53+ED79)</f>
        <v>400</v>
      </c>
      <c r="EE86" s="39" t="n">
        <f aca="false">SUM(EE10+EE11-EE46-EE53+EE79)</f>
        <v>174</v>
      </c>
      <c r="EF86" s="39" t="n">
        <f aca="false">SUM(EF10+EF11-EF46-EF53+EF79)</f>
        <v>68</v>
      </c>
      <c r="EG86" s="39" t="n">
        <f aca="false">SUM(EG10+EG11-EG46-EG53+EG79)</f>
        <v>24</v>
      </c>
      <c r="EH86" s="39" t="n">
        <f aca="false">SUM(EH10+EH11-EH46-EH53+EH79)</f>
        <v>7</v>
      </c>
      <c r="EI86" s="39"/>
      <c r="EJ86" s="39"/>
      <c r="EK86" s="39"/>
      <c r="EL86" s="39"/>
      <c r="EM86" s="93" t="n">
        <f aca="false">SUM(EN86:FF86)</f>
        <v>5425</v>
      </c>
      <c r="EN86" s="40" t="n">
        <f aca="false">SUM(EN10+EN11-EN46-EN53+EN79)</f>
        <v>98</v>
      </c>
      <c r="EO86" s="39" t="n">
        <f aca="false">SUM(EO10+EO11-EO46-EO53+EO79)</f>
        <v>844</v>
      </c>
      <c r="EP86" s="39" t="n">
        <f aca="false">SUM(EP10+EP11-EP46-EP53+EP79)</f>
        <v>849</v>
      </c>
      <c r="EQ86" s="39" t="n">
        <f aca="false">SUM(EQ10+EQ11-EQ46-EQ53+EQ79)</f>
        <v>681</v>
      </c>
      <c r="ER86" s="39" t="n">
        <f aca="false">SUM(ER10+ER11-ER46-ER53+ER79)</f>
        <v>670</v>
      </c>
      <c r="ES86" s="39" t="n">
        <f aca="false">SUM(ES10+ES11-ES46-ES53+ES79)</f>
        <v>763</v>
      </c>
      <c r="ET86" s="39" t="n">
        <f aca="false">SUM(ET10+ET11-ET46-ET53+ET79)</f>
        <v>693</v>
      </c>
      <c r="EU86" s="39" t="n">
        <f aca="false">SUM(EU10+EU11-EU46-EU53+EU79)</f>
        <v>438</v>
      </c>
      <c r="EV86" s="39" t="n">
        <f aca="false">SUM(EV10+EV11-EV46-EV53+EV79)</f>
        <v>239</v>
      </c>
      <c r="EW86" s="39" t="n">
        <f aca="false">SUM(EW10+EW11-EW46-EW53+EW79)</f>
        <v>83</v>
      </c>
      <c r="EX86" s="39" t="n">
        <f aca="false">SUM(EX10+EX11-EX46-EX53+EX79)</f>
        <v>51</v>
      </c>
      <c r="EY86" s="39" t="n">
        <f aca="false">SUM(EY10+EY11-EY46-EY53+EY79)</f>
        <v>11</v>
      </c>
      <c r="EZ86" s="39" t="n">
        <f aca="false">SUM(EZ10+EZ11-EZ46-EZ53+EZ79)</f>
        <v>1</v>
      </c>
      <c r="FA86" s="39" t="n">
        <f aca="false">SUM(FA10+FA11-FA46-FA53+FA79)</f>
        <v>3</v>
      </c>
      <c r="FB86" s="39" t="n">
        <f aca="false">SUM(FB10+FB11-FB46-FB53+FB79)</f>
        <v>1</v>
      </c>
      <c r="FC86" s="39"/>
      <c r="FD86" s="39"/>
      <c r="FE86" s="39"/>
      <c r="FF86" s="39"/>
      <c r="FG86" s="93"/>
      <c r="FH86" s="40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D87:V87)</f>
        <v>14357</v>
      </c>
      <c r="D87" s="52" t="n">
        <f aca="false">SUM(D12+D80)</f>
        <v>299</v>
      </c>
      <c r="E87" s="53" t="n">
        <f aca="false">SUM(E12+E80)</f>
        <v>1550</v>
      </c>
      <c r="F87" s="53" t="n">
        <f aca="false">SUM(F12+F80)</f>
        <v>1544</v>
      </c>
      <c r="G87" s="53" t="n">
        <f aca="false">SUM(G12+G80)</f>
        <v>1690</v>
      </c>
      <c r="H87" s="53" t="n">
        <f aca="false">SUM(H12+H80)</f>
        <v>1662</v>
      </c>
      <c r="I87" s="53" t="n">
        <f aca="false">SUM(I12+I80)</f>
        <v>1921</v>
      </c>
      <c r="J87" s="53" t="n">
        <f aca="false">SUM(J12+J80)</f>
        <v>1977</v>
      </c>
      <c r="K87" s="53" t="n">
        <f aca="false">SUM(K12+K80)</f>
        <v>1486</v>
      </c>
      <c r="L87" s="53" t="n">
        <f aca="false">SUM(L12+L80)</f>
        <v>979</v>
      </c>
      <c r="M87" s="53" t="n">
        <f aca="false">SUM(M12+M80)</f>
        <v>550</v>
      </c>
      <c r="N87" s="53" t="n">
        <f aca="false">SUM(N12+N80)</f>
        <v>371</v>
      </c>
      <c r="O87" s="53" t="n">
        <f aca="false">SUM(O12+O80)</f>
        <v>183</v>
      </c>
      <c r="P87" s="53" t="n">
        <f aca="false">SUM(P12+P80)</f>
        <v>99</v>
      </c>
      <c r="Q87" s="53" t="n">
        <f aca="false">SUM(Q12+Q80)</f>
        <v>37</v>
      </c>
      <c r="R87" s="53" t="n">
        <f aca="false">SUM(R12+R80)</f>
        <v>9</v>
      </c>
      <c r="S87" s="53"/>
      <c r="T87" s="53"/>
      <c r="U87" s="53"/>
      <c r="V87" s="74"/>
      <c r="W87" s="95" t="n">
        <f aca="false">SUM(X87:AP87)</f>
        <v>212</v>
      </c>
      <c r="X87" s="52" t="n">
        <f aca="false">SUM(X12+X80)</f>
        <v>4</v>
      </c>
      <c r="Y87" s="53" t="n">
        <f aca="false">SUM(Y12+Y80)</f>
        <v>25</v>
      </c>
      <c r="Z87" s="53" t="n">
        <f aca="false">SUM(Z12+Z80)</f>
        <v>26</v>
      </c>
      <c r="AA87" s="53" t="n">
        <f aca="false">SUM(AA12+AA80)</f>
        <v>24</v>
      </c>
      <c r="AB87" s="53" t="n">
        <f aca="false">SUM(AB12+AB80)</f>
        <v>30</v>
      </c>
      <c r="AC87" s="53" t="n">
        <f aca="false">SUM(AC12+AC80)</f>
        <v>39</v>
      </c>
      <c r="AD87" s="53" t="n">
        <f aca="false">SUM(AD12+AD80)</f>
        <v>24</v>
      </c>
      <c r="AE87" s="53" t="n">
        <f aca="false">SUM(AE12+AE80)</f>
        <v>27</v>
      </c>
      <c r="AF87" s="53" t="n">
        <f aca="false">SUM(AF12+AF80)</f>
        <v>12</v>
      </c>
      <c r="AG87" s="53" t="n">
        <f aca="false">SUM(AG12+AG80)</f>
        <v>0</v>
      </c>
      <c r="AH87" s="53" t="n">
        <f aca="false">SUM(AH12+AH80)</f>
        <v>1</v>
      </c>
      <c r="AI87" s="53" t="n">
        <f aca="false">SUM(AI12+AI80)</f>
        <v>0</v>
      </c>
      <c r="AJ87" s="53" t="n">
        <f aca="false">SUM(AJ12+AJ80)</f>
        <v>0</v>
      </c>
      <c r="AK87" s="53" t="n">
        <f aca="false">SUM(AK12+AK80)</f>
        <v>0</v>
      </c>
      <c r="AL87" s="53" t="n">
        <f aca="false">SUM(AL12+AL80)</f>
        <v>0</v>
      </c>
      <c r="AM87" s="53"/>
      <c r="AN87" s="53"/>
      <c r="AO87" s="53"/>
      <c r="AP87" s="53"/>
      <c r="AQ87" s="95" t="n">
        <f aca="false">SUM(AR87:BJ87)</f>
        <v>1593</v>
      </c>
      <c r="AR87" s="52" t="n">
        <f aca="false">SUM(AR12+AR80)</f>
        <v>13</v>
      </c>
      <c r="AS87" s="53" t="n">
        <f aca="false">SUM(AS12+AS80)</f>
        <v>84</v>
      </c>
      <c r="AT87" s="53" t="n">
        <f aca="false">SUM(AT12+AT80)</f>
        <v>119</v>
      </c>
      <c r="AU87" s="53" t="n">
        <f aca="false">SUM(AU12+AU80)</f>
        <v>161</v>
      </c>
      <c r="AV87" s="53" t="n">
        <f aca="false">SUM(AV12+AV80)</f>
        <v>180</v>
      </c>
      <c r="AW87" s="53" t="n">
        <f aca="false">SUM(AW12+AW80)</f>
        <v>232</v>
      </c>
      <c r="AX87" s="53" t="n">
        <f aca="false">SUM(AX12+AX80)</f>
        <v>300</v>
      </c>
      <c r="AY87" s="53" t="n">
        <f aca="false">SUM(AY12+AY80)</f>
        <v>236</v>
      </c>
      <c r="AZ87" s="53" t="n">
        <f aca="false">SUM(AZ12+AZ80)</f>
        <v>173</v>
      </c>
      <c r="BA87" s="53" t="n">
        <f aca="false">SUM(BA12+BA80)</f>
        <v>55</v>
      </c>
      <c r="BB87" s="53" t="n">
        <f aca="false">SUM(BB12+BB80)</f>
        <v>34</v>
      </c>
      <c r="BC87" s="53" t="n">
        <f aca="false">SUM(BC12+BC80)</f>
        <v>3</v>
      </c>
      <c r="BD87" s="53" t="n">
        <f aca="false">SUM(BD12+BD80)</f>
        <v>2</v>
      </c>
      <c r="BE87" s="53" t="n">
        <f aca="false">SUM(BE12+BE80)</f>
        <v>1</v>
      </c>
      <c r="BF87" s="53" t="n">
        <f aca="false">SUM(BF12+BF80)</f>
        <v>0</v>
      </c>
      <c r="BG87" s="53"/>
      <c r="BH87" s="53"/>
      <c r="BI87" s="53"/>
      <c r="BJ87" s="53"/>
      <c r="BK87" s="95" t="n">
        <f aca="false">SUM(BL87:CD87)</f>
        <v>3393</v>
      </c>
      <c r="BL87" s="52" t="n">
        <f aca="false">SUM(BL12+BL80)</f>
        <v>100</v>
      </c>
      <c r="BM87" s="53" t="n">
        <f aca="false">SUM(BM12+BM80)</f>
        <v>378</v>
      </c>
      <c r="BN87" s="53" t="n">
        <f aca="false">SUM(BN12+BN80)</f>
        <v>351</v>
      </c>
      <c r="BO87" s="53" t="n">
        <f aca="false">SUM(BO12+BO80)</f>
        <v>407</v>
      </c>
      <c r="BP87" s="53" t="n">
        <f aca="false">SUM(BP12+BP80)</f>
        <v>397</v>
      </c>
      <c r="BQ87" s="53" t="n">
        <f aca="false">SUM(BQ12+BQ80)</f>
        <v>426</v>
      </c>
      <c r="BR87" s="53" t="n">
        <f aca="false">SUM(BR12+BR80)</f>
        <v>417</v>
      </c>
      <c r="BS87" s="53" t="n">
        <f aca="false">SUM(BS12+BS80)</f>
        <v>265</v>
      </c>
      <c r="BT87" s="53" t="n">
        <f aca="false">SUM(BT12+BT80)</f>
        <v>207</v>
      </c>
      <c r="BU87" s="53" t="n">
        <f aca="false">SUM(BU12+BU80)</f>
        <v>157</v>
      </c>
      <c r="BV87" s="53" t="n">
        <f aca="false">SUM(BV12+BV80)</f>
        <v>111</v>
      </c>
      <c r="BW87" s="53" t="n">
        <f aca="false">SUM(BW12+BW80)</f>
        <v>88</v>
      </c>
      <c r="BX87" s="53" t="n">
        <f aca="false">SUM(BX12+BX80)</f>
        <v>61</v>
      </c>
      <c r="BY87" s="53" t="n">
        <f aca="false">SUM(BY12+BY80)</f>
        <v>23</v>
      </c>
      <c r="BZ87" s="53" t="n">
        <f aca="false">SUM(BZ12+BZ80)</f>
        <v>5</v>
      </c>
      <c r="CA87" s="53"/>
      <c r="CB87" s="53"/>
      <c r="CC87" s="53"/>
      <c r="CD87" s="53"/>
      <c r="CE87" s="95" t="n">
        <f aca="false">SUM(CF87:CX87)</f>
        <v>386</v>
      </c>
      <c r="CF87" s="52" t="n">
        <f aca="false">SUM(CF12+CF80)</f>
        <v>5</v>
      </c>
      <c r="CG87" s="53" t="n">
        <f aca="false">SUM(CG12+CG80)</f>
        <v>22</v>
      </c>
      <c r="CH87" s="53" t="n">
        <f aca="false">SUM(CH12+CH80)</f>
        <v>34</v>
      </c>
      <c r="CI87" s="53" t="n">
        <f aca="false">SUM(CI12+CI80)</f>
        <v>33</v>
      </c>
      <c r="CJ87" s="53" t="n">
        <f aca="false">SUM(CJ12+CJ80)</f>
        <v>67</v>
      </c>
      <c r="CK87" s="53" t="n">
        <f aca="false">SUM(CK12+CK80)</f>
        <v>81</v>
      </c>
      <c r="CL87" s="53" t="n">
        <f aca="false">SUM(CL12+CL80)</f>
        <v>52</v>
      </c>
      <c r="CM87" s="53" t="n">
        <f aca="false">SUM(CM12+CM80)</f>
        <v>39</v>
      </c>
      <c r="CN87" s="53" t="n">
        <f aca="false">SUM(CN12+CN80)</f>
        <v>32</v>
      </c>
      <c r="CO87" s="53" t="n">
        <f aca="false">SUM(CO12+CO80)</f>
        <v>13</v>
      </c>
      <c r="CP87" s="53" t="n">
        <f aca="false">SUM(CP12+CP80)</f>
        <v>5</v>
      </c>
      <c r="CQ87" s="53" t="n">
        <f aca="false">SUM(CQ12+CQ80)</f>
        <v>2</v>
      </c>
      <c r="CR87" s="53" t="n">
        <f aca="false">SUM(CR12+CR80)</f>
        <v>1</v>
      </c>
      <c r="CS87" s="53" t="n">
        <f aca="false">SUM(CS12+CS80)</f>
        <v>0</v>
      </c>
      <c r="CT87" s="53" t="n">
        <f aca="false">SUM(CT12+CT80)</f>
        <v>0</v>
      </c>
      <c r="CU87" s="53"/>
      <c r="CV87" s="53"/>
      <c r="CW87" s="53"/>
      <c r="CX87" s="53"/>
      <c r="CY87" s="95" t="n">
        <f aca="false">SUM(CZ87:DR87)</f>
        <v>69</v>
      </c>
      <c r="CZ87" s="52" t="n">
        <f aca="false">SUM(CZ12+CZ80)</f>
        <v>0</v>
      </c>
      <c r="DA87" s="53" t="n">
        <f aca="false">SUM(DA12+DA80)</f>
        <v>2</v>
      </c>
      <c r="DB87" s="53" t="n">
        <f aca="false">SUM(DB12+DB80)</f>
        <v>2</v>
      </c>
      <c r="DC87" s="53" t="n">
        <f aca="false">SUM(DC12+DC80)</f>
        <v>7</v>
      </c>
      <c r="DD87" s="53" t="n">
        <f aca="false">SUM(DD12+DD80)</f>
        <v>6</v>
      </c>
      <c r="DE87" s="53" t="n">
        <f aca="false">SUM(DE12+DE80)</f>
        <v>8</v>
      </c>
      <c r="DF87" s="53" t="n">
        <f aca="false">SUM(DF12+DF80)</f>
        <v>7</v>
      </c>
      <c r="DG87" s="53" t="n">
        <f aca="false">SUM(DG12+DG80)</f>
        <v>6</v>
      </c>
      <c r="DH87" s="53" t="n">
        <f aca="false">SUM(DH12+DH80)</f>
        <v>9</v>
      </c>
      <c r="DI87" s="53" t="n">
        <f aca="false">SUM(DI12+DI80)</f>
        <v>11</v>
      </c>
      <c r="DJ87" s="53" t="n">
        <f aca="false">SUM(DJ12+DJ80)</f>
        <v>8</v>
      </c>
      <c r="DK87" s="53" t="n">
        <f aca="false">SUM(DK12+DK80)</f>
        <v>2</v>
      </c>
      <c r="DL87" s="53" t="n">
        <f aca="false">SUM(DL12+DL80)</f>
        <v>1</v>
      </c>
      <c r="DM87" s="53" t="n">
        <f aca="false">SUM(DM12+DM80)</f>
        <v>0</v>
      </c>
      <c r="DN87" s="53" t="n">
        <f aca="false">SUM(DN12+DN80)</f>
        <v>0</v>
      </c>
      <c r="DO87" s="53"/>
      <c r="DP87" s="53"/>
      <c r="DQ87" s="53"/>
      <c r="DR87" s="53"/>
      <c r="DS87" s="95" t="n">
        <f aca="false">SUM(DT87:EL87)</f>
        <v>4362</v>
      </c>
      <c r="DT87" s="52" t="n">
        <f aca="false">SUM(DT12+DT80)</f>
        <v>38</v>
      </c>
      <c r="DU87" s="53" t="n">
        <f aca="false">SUM(DU12+DU80)</f>
        <v>302</v>
      </c>
      <c r="DV87" s="53" t="n">
        <f aca="false">SUM(DV12+DV80)</f>
        <v>426</v>
      </c>
      <c r="DW87" s="53" t="n">
        <f aca="false">SUM(DW12+DW80)</f>
        <v>526</v>
      </c>
      <c r="DX87" s="53" t="n">
        <f aca="false">SUM(DX12+DX80)</f>
        <v>483</v>
      </c>
      <c r="DY87" s="53" t="n">
        <f aca="false">SUM(DY12+DY80)</f>
        <v>551</v>
      </c>
      <c r="DZ87" s="53" t="n">
        <f aca="false">SUM(DZ12+DZ80)</f>
        <v>545</v>
      </c>
      <c r="EA87" s="53" t="n">
        <f aca="false">SUM(EA12+EA80)</f>
        <v>534</v>
      </c>
      <c r="EB87" s="53" t="n">
        <f aca="false">SUM(EB12+EB80)</f>
        <v>396</v>
      </c>
      <c r="EC87" s="53" t="n">
        <f aca="false">SUM(EC12+EC80)</f>
        <v>262</v>
      </c>
      <c r="ED87" s="53" t="n">
        <f aca="false">SUM(ED12+ED80)</f>
        <v>179</v>
      </c>
      <c r="EE87" s="53" t="n">
        <f aca="false">SUM(EE12+EE80)</f>
        <v>73</v>
      </c>
      <c r="EF87" s="53" t="n">
        <f aca="false">SUM(EF12+EF80)</f>
        <v>32</v>
      </c>
      <c r="EG87" s="53" t="n">
        <f aca="false">SUM(EG12+EG80)</f>
        <v>12</v>
      </c>
      <c r="EH87" s="53" t="n">
        <f aca="false">SUM(EH12+EH80)</f>
        <v>3</v>
      </c>
      <c r="EI87" s="53"/>
      <c r="EJ87" s="53"/>
      <c r="EK87" s="53"/>
      <c r="EL87" s="53"/>
      <c r="EM87" s="95" t="n">
        <f aca="false">SUM(EN87:FF87)</f>
        <v>4342</v>
      </c>
      <c r="EN87" s="52" t="n">
        <f aca="false">SUM(EN12+EN80)</f>
        <v>139</v>
      </c>
      <c r="EO87" s="53" t="n">
        <f aca="false">SUM(EO12+EO80)</f>
        <v>737</v>
      </c>
      <c r="EP87" s="53" t="n">
        <f aca="false">SUM(EP12+EP80)</f>
        <v>586</v>
      </c>
      <c r="EQ87" s="53" t="n">
        <f aca="false">SUM(EQ12+EQ80)</f>
        <v>532</v>
      </c>
      <c r="ER87" s="53" t="n">
        <f aca="false">SUM(ER12+ER80)</f>
        <v>499</v>
      </c>
      <c r="ES87" s="53" t="n">
        <f aca="false">SUM(ES12+ES80)</f>
        <v>584</v>
      </c>
      <c r="ET87" s="53" t="n">
        <f aca="false">SUM(ET12+ET80)</f>
        <v>632</v>
      </c>
      <c r="EU87" s="53" t="n">
        <f aca="false">SUM(EU12+EU80)</f>
        <v>379</v>
      </c>
      <c r="EV87" s="53" t="n">
        <f aca="false">SUM(EV12+EV80)</f>
        <v>150</v>
      </c>
      <c r="EW87" s="53" t="n">
        <f aca="false">SUM(EW12+EW80)</f>
        <v>52</v>
      </c>
      <c r="EX87" s="53" t="n">
        <f aca="false">SUM(EX12+EX80)</f>
        <v>33</v>
      </c>
      <c r="EY87" s="53" t="n">
        <f aca="false">SUM(EY12+EY80)</f>
        <v>15</v>
      </c>
      <c r="EZ87" s="53" t="n">
        <f aca="false">SUM(EZ12+EZ80)</f>
        <v>2</v>
      </c>
      <c r="FA87" s="53" t="n">
        <f aca="false">SUM(FA12+FA80)</f>
        <v>1</v>
      </c>
      <c r="FB87" s="53" t="n">
        <f aca="false">SUM(FB12+FB80)</f>
        <v>1</v>
      </c>
      <c r="FC87" s="53"/>
      <c r="FD87" s="53"/>
      <c r="FE87" s="53"/>
      <c r="FF87" s="53"/>
      <c r="FG87" s="95"/>
      <c r="FH87" s="52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7"/>
    </row>
    <row r="88" customFormat="false" ht="13.5" hidden="false" customHeight="fals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</row>
    <row r="89" customFormat="false" ht="13.5" hidden="false" customHeight="fals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0-03-24T05:14:07Z</cp:lastPrinted>
  <dcterms:modified xsi:type="dcterms:W3CDTF">2004-09-02T06:18:50Z</dcterms:modified>
  <cp:revision>0</cp:revision>
  <dc:subject/>
  <dc:title/>
</cp:coreProperties>
</file>