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母子世帯・父子世帯" sheetId="1" state="visible" r:id="rId2"/>
  </sheets>
  <definedNames>
    <definedName function="false" hidden="false" localSheetId="0" name="_xlnm.Print_Titles" vbProcedure="false">母子世帯・父子世帯!$A:$B</definedName>
    <definedName function="false" hidden="false" localSheetId="0" name="Z_407DC281_0347_11D1_B2C4_14B000C10000__wvu_PrintTitles" vbProcedure="false">母子世帯・父子世帯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母子世帯数</t>
  </si>
  <si>
    <t xml:space="preserve">母子世帯人員</t>
  </si>
  <si>
    <t xml:space="preserve">父子世帯数</t>
  </si>
  <si>
    <t xml:space="preserve">父子世帯人員</t>
  </si>
  <si>
    <t xml:space="preserve">総数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「６歳未満の子供がいる」母子世帯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「６歳未満の子供がいる」父子世帯</t>
    </r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世帯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-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;\-"/>
    <numFmt numFmtId="170" formatCode="0.00;&quot;△ &quot;0.00"/>
  </numFmts>
  <fonts count="5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49"/>
    <col collapsed="false" customWidth="true" hidden="false" outlineLevel="0" max="5" min="3" style="1" width="9.82"/>
    <col collapsed="false" customWidth="true" hidden="false" outlineLevel="0" max="6" min="6" style="2" width="9.82"/>
    <col collapsed="false" customWidth="true" hidden="false" outlineLevel="0" max="9" min="7" style="1" width="9.82"/>
    <col collapsed="false" customWidth="true" hidden="false" outlineLevel="0" max="10" min="10" style="2" width="9.82"/>
    <col collapsed="false" customWidth="true" hidden="false" outlineLevel="0" max="13" min="11" style="1" width="9.82"/>
    <col collapsed="false" customWidth="true" hidden="false" outlineLevel="0" max="14" min="14" style="2" width="9.82"/>
    <col collapsed="false" customWidth="true" hidden="false" outlineLevel="0" max="17" min="15" style="1" width="9.82"/>
    <col collapsed="false" customWidth="true" hidden="false" outlineLevel="0" max="18" min="18" style="2" width="9.82"/>
    <col collapsed="false" customWidth="true" hidden="false" outlineLevel="0" max="21" min="19" style="1" width="9.82"/>
    <col collapsed="false" customWidth="true" hidden="false" outlineLevel="0" max="22" min="22" style="2" width="9.82"/>
    <col collapsed="false" customWidth="true" hidden="false" outlineLevel="0" max="25" min="23" style="1" width="9.82"/>
    <col collapsed="false" customWidth="true" hidden="false" outlineLevel="0" max="26" min="26" style="2" width="9.82"/>
    <col collapsed="false" customWidth="false" hidden="false" outlineLevel="0" max="257" min="27" style="1" width="9.32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 t="s">
        <v>1</v>
      </c>
      <c r="L2" s="7"/>
      <c r="M2" s="7"/>
      <c r="N2" s="7"/>
      <c r="O2" s="8" t="s">
        <v>2</v>
      </c>
      <c r="P2" s="8"/>
      <c r="Q2" s="8"/>
      <c r="R2" s="8"/>
      <c r="S2" s="8"/>
      <c r="T2" s="8"/>
      <c r="U2" s="8"/>
      <c r="V2" s="8"/>
      <c r="W2" s="7" t="s">
        <v>3</v>
      </c>
      <c r="X2" s="7"/>
      <c r="Y2" s="7"/>
      <c r="Z2" s="7"/>
    </row>
    <row r="3" customFormat="false" ht="11.25" hidden="false" customHeight="true" outlineLevel="0" collapsed="false">
      <c r="B3" s="9"/>
      <c r="C3" s="10" t="s">
        <v>4</v>
      </c>
      <c r="D3" s="10"/>
      <c r="E3" s="10"/>
      <c r="F3" s="10"/>
      <c r="G3" s="11" t="s">
        <v>5</v>
      </c>
      <c r="H3" s="11"/>
      <c r="I3" s="11"/>
      <c r="J3" s="11"/>
      <c r="K3" s="12" t="s">
        <v>4</v>
      </c>
      <c r="L3" s="12"/>
      <c r="M3" s="12"/>
      <c r="N3" s="12"/>
      <c r="O3" s="13" t="s">
        <v>4</v>
      </c>
      <c r="P3" s="13"/>
      <c r="Q3" s="13"/>
      <c r="R3" s="13"/>
      <c r="S3" s="11" t="s">
        <v>6</v>
      </c>
      <c r="T3" s="11"/>
      <c r="U3" s="11"/>
      <c r="V3" s="11"/>
      <c r="W3" s="12" t="s">
        <v>4</v>
      </c>
      <c r="X3" s="12"/>
      <c r="Y3" s="12"/>
      <c r="Z3" s="12"/>
    </row>
    <row r="4" customFormat="false" ht="11.25" hidden="false" customHeight="false" outlineLevel="0" collapsed="false">
      <c r="A4" s="14" t="s">
        <v>7</v>
      </c>
      <c r="B4" s="15" t="s">
        <v>8</v>
      </c>
      <c r="C4" s="10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3"/>
      <c r="P4" s="13"/>
      <c r="Q4" s="13"/>
      <c r="R4" s="13"/>
      <c r="S4" s="11"/>
      <c r="T4" s="11"/>
      <c r="U4" s="11"/>
      <c r="V4" s="11"/>
      <c r="W4" s="12"/>
      <c r="X4" s="12"/>
      <c r="Y4" s="12"/>
      <c r="Z4" s="12"/>
    </row>
    <row r="5" customFormat="false" ht="11.25" hidden="false" customHeight="false" outlineLevel="0" collapsed="false">
      <c r="B5" s="9"/>
      <c r="C5" s="16" t="s">
        <v>9</v>
      </c>
      <c r="D5" s="16" t="s">
        <v>10</v>
      </c>
      <c r="E5" s="16" t="s">
        <v>11</v>
      </c>
      <c r="F5" s="17" t="s">
        <v>12</v>
      </c>
      <c r="G5" s="15" t="s">
        <v>9</v>
      </c>
      <c r="H5" s="15" t="s">
        <v>10</v>
      </c>
      <c r="I5" s="15" t="s">
        <v>11</v>
      </c>
      <c r="J5" s="12" t="s">
        <v>12</v>
      </c>
      <c r="K5" s="16" t="s">
        <v>9</v>
      </c>
      <c r="L5" s="16" t="s">
        <v>10</v>
      </c>
      <c r="M5" s="16" t="s">
        <v>11</v>
      </c>
      <c r="N5" s="18" t="s">
        <v>12</v>
      </c>
      <c r="O5" s="19" t="s">
        <v>9</v>
      </c>
      <c r="P5" s="15" t="s">
        <v>10</v>
      </c>
      <c r="Q5" s="15" t="s">
        <v>11</v>
      </c>
      <c r="R5" s="10" t="s">
        <v>12</v>
      </c>
      <c r="S5" s="15" t="s">
        <v>9</v>
      </c>
      <c r="T5" s="15" t="s">
        <v>10</v>
      </c>
      <c r="U5" s="15" t="s">
        <v>11</v>
      </c>
      <c r="V5" s="12" t="s">
        <v>12</v>
      </c>
      <c r="W5" s="16" t="s">
        <v>9</v>
      </c>
      <c r="X5" s="16" t="s">
        <v>10</v>
      </c>
      <c r="Y5" s="16" t="s">
        <v>11</v>
      </c>
      <c r="Z5" s="18" t="s">
        <v>12</v>
      </c>
    </row>
    <row r="6" customFormat="false" ht="11.25" hidden="false" customHeight="false" outlineLevel="0" collapsed="false">
      <c r="A6" s="20"/>
      <c r="B6" s="21"/>
      <c r="C6" s="22" t="s">
        <v>13</v>
      </c>
      <c r="D6" s="22" t="s">
        <v>13</v>
      </c>
      <c r="E6" s="22" t="s">
        <v>13</v>
      </c>
      <c r="F6" s="23" t="s">
        <v>14</v>
      </c>
      <c r="G6" s="22" t="s">
        <v>13</v>
      </c>
      <c r="H6" s="22" t="s">
        <v>13</v>
      </c>
      <c r="I6" s="22" t="s">
        <v>13</v>
      </c>
      <c r="J6" s="12" t="s">
        <v>14</v>
      </c>
      <c r="K6" s="22" t="s">
        <v>13</v>
      </c>
      <c r="L6" s="22" t="s">
        <v>13</v>
      </c>
      <c r="M6" s="22" t="s">
        <v>13</v>
      </c>
      <c r="N6" s="24" t="s">
        <v>14</v>
      </c>
      <c r="O6" s="25" t="s">
        <v>13</v>
      </c>
      <c r="P6" s="22" t="s">
        <v>13</v>
      </c>
      <c r="Q6" s="22" t="s">
        <v>13</v>
      </c>
      <c r="R6" s="10" t="s">
        <v>14</v>
      </c>
      <c r="S6" s="22" t="s">
        <v>13</v>
      </c>
      <c r="T6" s="22" t="s">
        <v>13</v>
      </c>
      <c r="U6" s="22" t="s">
        <v>13</v>
      </c>
      <c r="V6" s="12" t="s">
        <v>14</v>
      </c>
      <c r="W6" s="22" t="s">
        <v>13</v>
      </c>
      <c r="X6" s="22" t="s">
        <v>13</v>
      </c>
      <c r="Y6" s="22" t="s">
        <v>13</v>
      </c>
      <c r="Z6" s="24" t="s">
        <v>14</v>
      </c>
    </row>
    <row r="7" customFormat="false" ht="11.25" hidden="false" customHeight="false" outlineLevel="0" collapsed="false">
      <c r="A7" s="1" t="s">
        <v>15</v>
      </c>
      <c r="B7" s="26" t="s">
        <v>16</v>
      </c>
      <c r="C7" s="27" t="n">
        <v>9197</v>
      </c>
      <c r="D7" s="28" t="n">
        <f aca="false">SUM(D8+D9)</f>
        <v>8463</v>
      </c>
      <c r="E7" s="29" t="n">
        <f aca="false">C7-D7</f>
        <v>734</v>
      </c>
      <c r="F7" s="30" t="n">
        <f aca="false">E7/D7*100</f>
        <v>8.6730473827248</v>
      </c>
      <c r="G7" s="27" t="n">
        <v>1289</v>
      </c>
      <c r="H7" s="28" t="n">
        <f aca="false">SUM(H8+H9)</f>
        <v>1432</v>
      </c>
      <c r="I7" s="29" t="n">
        <f aca="false">G7-H7</f>
        <v>-143</v>
      </c>
      <c r="J7" s="30" t="n">
        <f aca="false">I7/H7*100</f>
        <v>-9.98603351955307</v>
      </c>
      <c r="K7" s="27" t="n">
        <v>23742</v>
      </c>
      <c r="L7" s="28" t="n">
        <f aca="false">SUM(L8+L9)</f>
        <v>21565</v>
      </c>
      <c r="M7" s="29" t="n">
        <f aca="false">K7-L7</f>
        <v>2177</v>
      </c>
      <c r="N7" s="30" t="n">
        <f aca="false">M7/L7*100</f>
        <v>10.0950614421516</v>
      </c>
      <c r="O7" s="27" t="n">
        <v>1258</v>
      </c>
      <c r="P7" s="28" t="n">
        <f aca="false">SUM(P8+P9)</f>
        <v>1101</v>
      </c>
      <c r="Q7" s="29" t="n">
        <f aca="false">O7-P7</f>
        <v>157</v>
      </c>
      <c r="R7" s="30" t="n">
        <f aca="false">Q7/P7*100</f>
        <v>14.2597638510445</v>
      </c>
      <c r="S7" s="27" t="n">
        <v>81</v>
      </c>
      <c r="T7" s="28" t="n">
        <f aca="false">SUM(T8+T9)</f>
        <v>81</v>
      </c>
      <c r="U7" s="29" t="n">
        <f aca="false">S7-T7</f>
        <v>0</v>
      </c>
      <c r="V7" s="30" t="n">
        <f aca="false">U7/T7*100</f>
        <v>0</v>
      </c>
      <c r="W7" s="27" t="n">
        <v>3184</v>
      </c>
      <c r="X7" s="28" t="n">
        <f aca="false">SUM(X8+X9)</f>
        <v>2781</v>
      </c>
      <c r="Y7" s="29" t="n">
        <f aca="false">W7-X7</f>
        <v>403</v>
      </c>
      <c r="Z7" s="30" t="n">
        <f aca="false">Y7/X7*100</f>
        <v>14.4911902193456</v>
      </c>
    </row>
    <row r="8" customFormat="false" ht="11.25" hidden="false" customHeight="false" outlineLevel="0" collapsed="false">
      <c r="A8" s="1" t="n">
        <v>200</v>
      </c>
      <c r="B8" s="26" t="s">
        <v>17</v>
      </c>
      <c r="C8" s="31" t="n">
        <v>7061</v>
      </c>
      <c r="D8" s="32" t="n">
        <f aca="false">D18</f>
        <v>6584</v>
      </c>
      <c r="E8" s="33" t="n">
        <f aca="false">C8-D8</f>
        <v>477</v>
      </c>
      <c r="F8" s="34" t="n">
        <f aca="false">E8/D8*100</f>
        <v>7.24483596597813</v>
      </c>
      <c r="G8" s="31" t="n">
        <v>1030</v>
      </c>
      <c r="H8" s="32" t="n">
        <f aca="false">H18</f>
        <v>1165</v>
      </c>
      <c r="I8" s="33" t="n">
        <f aca="false">G8-H8</f>
        <v>-135</v>
      </c>
      <c r="J8" s="34" t="n">
        <f aca="false">I8/H8*100</f>
        <v>-11.587982832618</v>
      </c>
      <c r="K8" s="31" t="n">
        <v>18096</v>
      </c>
      <c r="L8" s="32" t="n">
        <f aca="false">L18</f>
        <v>16667</v>
      </c>
      <c r="M8" s="33" t="n">
        <f aca="false">K8-L8</f>
        <v>1429</v>
      </c>
      <c r="N8" s="34" t="n">
        <f aca="false">M8/L8*100</f>
        <v>8.57382852342953</v>
      </c>
      <c r="O8" s="31" t="n">
        <v>897</v>
      </c>
      <c r="P8" s="32" t="n">
        <f aca="false">P18</f>
        <v>779</v>
      </c>
      <c r="Q8" s="33" t="n">
        <f aca="false">O8-P8</f>
        <v>118</v>
      </c>
      <c r="R8" s="34" t="n">
        <f aca="false">Q8/P8*100</f>
        <v>15.1476251604621</v>
      </c>
      <c r="S8" s="31" t="n">
        <v>65</v>
      </c>
      <c r="T8" s="32" t="n">
        <f aca="false">T18</f>
        <v>56</v>
      </c>
      <c r="U8" s="33" t="n">
        <f aca="false">S8-T8</f>
        <v>9</v>
      </c>
      <c r="V8" s="34" t="n">
        <f aca="false">U8/T8*100</f>
        <v>16.0714285714286</v>
      </c>
      <c r="W8" s="31" t="n">
        <v>2279</v>
      </c>
      <c r="X8" s="32" t="n">
        <f aca="false">X18</f>
        <v>1961</v>
      </c>
      <c r="Y8" s="33" t="n">
        <f aca="false">W8-X8</f>
        <v>318</v>
      </c>
      <c r="Z8" s="34" t="n">
        <f aca="false">Y8/X8*100</f>
        <v>16.2162162162162</v>
      </c>
    </row>
    <row r="9" customFormat="false" ht="11.25" hidden="false" customHeight="false" outlineLevel="0" collapsed="false">
      <c r="A9" s="20" t="n">
        <v>500</v>
      </c>
      <c r="B9" s="35" t="s">
        <v>18</v>
      </c>
      <c r="C9" s="36" t="n">
        <v>2136</v>
      </c>
      <c r="D9" s="37" t="n">
        <f aca="false">SUM(D25+D34+D38+D47+D54+D66+D74+D85)</f>
        <v>1879</v>
      </c>
      <c r="E9" s="38" t="n">
        <f aca="false">C9-D9</f>
        <v>257</v>
      </c>
      <c r="F9" s="39" t="n">
        <f aca="false">E9/D9*100</f>
        <v>13.6774880255455</v>
      </c>
      <c r="G9" s="36" t="n">
        <v>259</v>
      </c>
      <c r="H9" s="37" t="n">
        <f aca="false">SUM(H25+H34+H38+H47+H54+H66+H74+H85)</f>
        <v>267</v>
      </c>
      <c r="I9" s="38" t="n">
        <f aca="false">G9-H9</f>
        <v>-8</v>
      </c>
      <c r="J9" s="39" t="n">
        <f aca="false">I9/H9*100</f>
        <v>-2.99625468164794</v>
      </c>
      <c r="K9" s="36" t="n">
        <v>5646</v>
      </c>
      <c r="L9" s="37" t="n">
        <f aca="false">SUM(L25+L34+L38+L47+L54+L66+L74+L85)</f>
        <v>4898</v>
      </c>
      <c r="M9" s="38" t="n">
        <f aca="false">K9-L9</f>
        <v>748</v>
      </c>
      <c r="N9" s="39" t="n">
        <f aca="false">M9/L9*100</f>
        <v>15.2715394038383</v>
      </c>
      <c r="O9" s="36" t="n">
        <v>361</v>
      </c>
      <c r="P9" s="37" t="n">
        <f aca="false">SUM(P25+P34+P38+P47+P54+P66+P74+P85)</f>
        <v>322</v>
      </c>
      <c r="Q9" s="38" t="n">
        <f aca="false">O9-P9</f>
        <v>39</v>
      </c>
      <c r="R9" s="39" t="n">
        <f aca="false">Q9/P9*100</f>
        <v>12.111801242236</v>
      </c>
      <c r="S9" s="36" t="n">
        <v>16</v>
      </c>
      <c r="T9" s="37" t="n">
        <f aca="false">SUM(T25+T34+T38+T47+T54+T66+T74+T85)</f>
        <v>25</v>
      </c>
      <c r="U9" s="38" t="n">
        <f aca="false">S9-T9</f>
        <v>-9</v>
      </c>
      <c r="V9" s="39" t="n">
        <f aca="false">U9/T9*100</f>
        <v>-36</v>
      </c>
      <c r="W9" s="36" t="n">
        <v>905</v>
      </c>
      <c r="X9" s="37" t="n">
        <f aca="false">SUM(X25+X34+X38+X47+X54+X66+X74+X85)</f>
        <v>820</v>
      </c>
      <c r="Y9" s="38" t="n">
        <f aca="false">W9-X9</f>
        <v>85</v>
      </c>
      <c r="Z9" s="39" t="n">
        <f aca="false">Y9/X9*100</f>
        <v>10.3658536585366</v>
      </c>
    </row>
    <row r="10" customFormat="false" ht="11.25" hidden="false" customHeight="false" outlineLevel="0" collapsed="false">
      <c r="A10" s="1" t="n">
        <v>201</v>
      </c>
      <c r="B10" s="26" t="s">
        <v>19</v>
      </c>
      <c r="C10" s="31" t="n">
        <v>2144</v>
      </c>
      <c r="D10" s="32" t="n">
        <v>1939</v>
      </c>
      <c r="E10" s="33" t="n">
        <f aca="false">C10-D10</f>
        <v>205</v>
      </c>
      <c r="F10" s="40" t="n">
        <f aca="false">E10/D10*100</f>
        <v>10.5724600309438</v>
      </c>
      <c r="G10" s="31" t="n">
        <v>265</v>
      </c>
      <c r="H10" s="32" t="n">
        <v>327</v>
      </c>
      <c r="I10" s="33" t="n">
        <f aca="false">G10-H10</f>
        <v>-62</v>
      </c>
      <c r="J10" s="40" t="n">
        <f aca="false">I10/H10*100</f>
        <v>-18.960244648318</v>
      </c>
      <c r="K10" s="31" t="n">
        <v>5546</v>
      </c>
      <c r="L10" s="32" t="n">
        <v>4946</v>
      </c>
      <c r="M10" s="33" t="n">
        <f aca="false">K10-L10</f>
        <v>600</v>
      </c>
      <c r="N10" s="40" t="n">
        <f aca="false">M10/L10*100</f>
        <v>12.1310149615851</v>
      </c>
      <c r="O10" s="31" t="n">
        <v>267</v>
      </c>
      <c r="P10" s="32" t="n">
        <v>254</v>
      </c>
      <c r="Q10" s="33" t="n">
        <f aca="false">O10-P10</f>
        <v>13</v>
      </c>
      <c r="R10" s="40" t="n">
        <f aca="false">Q10/P10*100</f>
        <v>5.11811023622047</v>
      </c>
      <c r="S10" s="31" t="n">
        <v>12</v>
      </c>
      <c r="T10" s="32" t="n">
        <v>23</v>
      </c>
      <c r="U10" s="33" t="n">
        <f aca="false">S10-T10</f>
        <v>-11</v>
      </c>
      <c r="V10" s="40" t="n">
        <f aca="false">U10/T10*100</f>
        <v>-47.8260869565217</v>
      </c>
      <c r="W10" s="31" t="n">
        <v>674</v>
      </c>
      <c r="X10" s="32" t="n">
        <v>632</v>
      </c>
      <c r="Y10" s="33" t="n">
        <f aca="false">W10-X10</f>
        <v>42</v>
      </c>
      <c r="Z10" s="40" t="n">
        <f aca="false">Y10/X10*100</f>
        <v>6.64556962025316</v>
      </c>
    </row>
    <row r="11" customFormat="false" ht="11.25" hidden="false" customHeight="false" outlineLevel="0" collapsed="false">
      <c r="A11" s="1" t="n">
        <v>202</v>
      </c>
      <c r="B11" s="26" t="s">
        <v>20</v>
      </c>
      <c r="C11" s="31" t="n">
        <v>1268</v>
      </c>
      <c r="D11" s="32" t="n">
        <v>1259</v>
      </c>
      <c r="E11" s="33" t="n">
        <f aca="false">C11-D11</f>
        <v>9</v>
      </c>
      <c r="F11" s="34" t="n">
        <f aca="false">E11/D11*100</f>
        <v>0.714853057982526</v>
      </c>
      <c r="G11" s="31" t="n">
        <v>184</v>
      </c>
      <c r="H11" s="32" t="n">
        <v>227</v>
      </c>
      <c r="I11" s="33" t="n">
        <f aca="false">G11-H11</f>
        <v>-43</v>
      </c>
      <c r="J11" s="34" t="n">
        <f aca="false">I11/H11*100</f>
        <v>-18.942731277533</v>
      </c>
      <c r="K11" s="31" t="n">
        <v>3251</v>
      </c>
      <c r="L11" s="32" t="n">
        <v>3160</v>
      </c>
      <c r="M11" s="33" t="n">
        <f aca="false">K11-L11</f>
        <v>91</v>
      </c>
      <c r="N11" s="34" t="n">
        <f aca="false">M11/L11*100</f>
        <v>2.87974683544304</v>
      </c>
      <c r="O11" s="31" t="n">
        <v>143</v>
      </c>
      <c r="P11" s="32" t="n">
        <v>124</v>
      </c>
      <c r="Q11" s="33" t="n">
        <f aca="false">O11-P11</f>
        <v>19</v>
      </c>
      <c r="R11" s="34" t="n">
        <f aca="false">Q11/P11*100</f>
        <v>15.3225806451613</v>
      </c>
      <c r="S11" s="31" t="n">
        <v>9</v>
      </c>
      <c r="T11" s="32" t="n">
        <v>11</v>
      </c>
      <c r="U11" s="33" t="n">
        <f aca="false">S11-T11</f>
        <v>-2</v>
      </c>
      <c r="V11" s="34" t="n">
        <f aca="false">U11/T11*100</f>
        <v>-18.1818181818182</v>
      </c>
      <c r="W11" s="31" t="n">
        <v>359</v>
      </c>
      <c r="X11" s="32" t="n">
        <v>316</v>
      </c>
      <c r="Y11" s="33" t="n">
        <f aca="false">W11-X11</f>
        <v>43</v>
      </c>
      <c r="Z11" s="34" t="n">
        <f aca="false">Y11/X11*100</f>
        <v>13.6075949367089</v>
      </c>
    </row>
    <row r="12" customFormat="false" ht="11.25" hidden="false" customHeight="false" outlineLevel="0" collapsed="false">
      <c r="A12" s="1" t="n">
        <v>203</v>
      </c>
      <c r="B12" s="26" t="s">
        <v>21</v>
      </c>
      <c r="C12" s="31" t="n">
        <v>1827</v>
      </c>
      <c r="D12" s="32" t="n">
        <v>1717</v>
      </c>
      <c r="E12" s="33" t="n">
        <f aca="false">C12-D12</f>
        <v>110</v>
      </c>
      <c r="F12" s="34" t="n">
        <f aca="false">E12/D12*100</f>
        <v>6.4065230052417</v>
      </c>
      <c r="G12" s="31" t="n">
        <v>304</v>
      </c>
      <c r="H12" s="32" t="n">
        <v>325</v>
      </c>
      <c r="I12" s="33" t="n">
        <f aca="false">G12-H12</f>
        <v>-21</v>
      </c>
      <c r="J12" s="34" t="n">
        <f aca="false">I12/H12*100</f>
        <v>-6.46153846153846</v>
      </c>
      <c r="K12" s="31" t="n">
        <v>4677</v>
      </c>
      <c r="L12" s="32" t="n">
        <v>4329</v>
      </c>
      <c r="M12" s="33" t="n">
        <f aca="false">K12-L12</f>
        <v>348</v>
      </c>
      <c r="N12" s="34" t="n">
        <f aca="false">M12/L12*100</f>
        <v>8.03880803880804</v>
      </c>
      <c r="O12" s="31" t="n">
        <v>256</v>
      </c>
      <c r="P12" s="32" t="n">
        <v>201</v>
      </c>
      <c r="Q12" s="33" t="n">
        <f aca="false">O12-P12</f>
        <v>55</v>
      </c>
      <c r="R12" s="34" t="n">
        <f aca="false">Q12/P12*100</f>
        <v>27.363184079602</v>
      </c>
      <c r="S12" s="31" t="n">
        <v>23</v>
      </c>
      <c r="T12" s="32" t="n">
        <v>12</v>
      </c>
      <c r="U12" s="33" t="n">
        <f aca="false">S12-T12</f>
        <v>11</v>
      </c>
      <c r="V12" s="34" t="n">
        <f aca="false">U12/T12*100</f>
        <v>91.6666666666667</v>
      </c>
      <c r="W12" s="31" t="n">
        <v>666</v>
      </c>
      <c r="X12" s="32" t="n">
        <v>511</v>
      </c>
      <c r="Y12" s="33" t="n">
        <f aca="false">W12-X12</f>
        <v>155</v>
      </c>
      <c r="Z12" s="34" t="n">
        <f aca="false">Y12/X12*100</f>
        <v>30.3326810176125</v>
      </c>
    </row>
    <row r="13" customFormat="false" ht="11.25" hidden="false" customHeight="false" outlineLevel="0" collapsed="false">
      <c r="A13" s="1" t="n">
        <v>204</v>
      </c>
      <c r="B13" s="26" t="s">
        <v>22</v>
      </c>
      <c r="C13" s="31" t="n">
        <v>228</v>
      </c>
      <c r="D13" s="32" t="n">
        <v>205</v>
      </c>
      <c r="E13" s="33" t="n">
        <f aca="false">C13-D13</f>
        <v>23</v>
      </c>
      <c r="F13" s="34" t="n">
        <f aca="false">E13/D13*100</f>
        <v>11.219512195122</v>
      </c>
      <c r="G13" s="31" t="n">
        <v>41</v>
      </c>
      <c r="H13" s="32" t="n">
        <v>35</v>
      </c>
      <c r="I13" s="33" t="n">
        <f aca="false">G13-H13</f>
        <v>6</v>
      </c>
      <c r="J13" s="34" t="n">
        <f aca="false">I13/H13*100</f>
        <v>17.1428571428571</v>
      </c>
      <c r="K13" s="31" t="n">
        <v>598</v>
      </c>
      <c r="L13" s="32" t="n">
        <v>523</v>
      </c>
      <c r="M13" s="33" t="n">
        <f aca="false">K13-L13</f>
        <v>75</v>
      </c>
      <c r="N13" s="34" t="n">
        <f aca="false">M13/L13*100</f>
        <v>14.34034416826</v>
      </c>
      <c r="O13" s="31" t="n">
        <v>25</v>
      </c>
      <c r="P13" s="32" t="n">
        <v>20</v>
      </c>
      <c r="Q13" s="33" t="n">
        <f aca="false">O13-P13</f>
        <v>5</v>
      </c>
      <c r="R13" s="34" t="n">
        <f aca="false">Q13/P13*100</f>
        <v>25</v>
      </c>
      <c r="S13" s="31" t="n">
        <v>4</v>
      </c>
      <c r="T13" s="32" t="n">
        <v>1</v>
      </c>
      <c r="U13" s="33" t="n">
        <f aca="false">S13-T13</f>
        <v>3</v>
      </c>
      <c r="V13" s="34" t="n">
        <f aca="false">U13/T13*100</f>
        <v>300</v>
      </c>
      <c r="W13" s="31" t="n">
        <v>68</v>
      </c>
      <c r="X13" s="32" t="n">
        <v>57</v>
      </c>
      <c r="Y13" s="33" t="n">
        <f aca="false">W13-X13</f>
        <v>11</v>
      </c>
      <c r="Z13" s="34" t="n">
        <f aca="false">Y13/X13*100</f>
        <v>19.2982456140351</v>
      </c>
    </row>
    <row r="14" customFormat="false" ht="11.25" hidden="false" customHeight="false" outlineLevel="0" collapsed="false">
      <c r="A14" s="1" t="n">
        <v>205</v>
      </c>
      <c r="B14" s="26" t="s">
        <v>23</v>
      </c>
      <c r="C14" s="31" t="n">
        <v>396</v>
      </c>
      <c r="D14" s="32" t="n">
        <v>348</v>
      </c>
      <c r="E14" s="33" t="n">
        <f aca="false">C14-D14</f>
        <v>48</v>
      </c>
      <c r="F14" s="34" t="n">
        <f aca="false">E14/D14*100</f>
        <v>13.7931034482759</v>
      </c>
      <c r="G14" s="31" t="n">
        <v>52</v>
      </c>
      <c r="H14" s="32" t="n">
        <v>47</v>
      </c>
      <c r="I14" s="33" t="n">
        <f aca="false">G14-H14</f>
        <v>5</v>
      </c>
      <c r="J14" s="34" t="n">
        <f aca="false">I14/H14*100</f>
        <v>10.6382978723404</v>
      </c>
      <c r="K14" s="31" t="n">
        <v>971</v>
      </c>
      <c r="L14" s="32" t="n">
        <v>867</v>
      </c>
      <c r="M14" s="33" t="n">
        <f aca="false">K14-L14</f>
        <v>104</v>
      </c>
      <c r="N14" s="34" t="n">
        <f aca="false">M14/L14*100</f>
        <v>11.9953863898501</v>
      </c>
      <c r="O14" s="31" t="n">
        <v>40</v>
      </c>
      <c r="P14" s="32" t="n">
        <v>31</v>
      </c>
      <c r="Q14" s="33" t="n">
        <f aca="false">O14-P14</f>
        <v>9</v>
      </c>
      <c r="R14" s="34" t="n">
        <f aca="false">Q14/P14*100</f>
        <v>29.0322580645161</v>
      </c>
      <c r="S14" s="31" t="n">
        <v>2</v>
      </c>
      <c r="T14" s="32" t="n">
        <v>0</v>
      </c>
      <c r="U14" s="33" t="n">
        <f aca="false">S14-T14</f>
        <v>2</v>
      </c>
      <c r="V14" s="34" t="s">
        <v>24</v>
      </c>
      <c r="W14" s="31" t="n">
        <v>99</v>
      </c>
      <c r="X14" s="32" t="n">
        <v>70</v>
      </c>
      <c r="Y14" s="33" t="n">
        <f aca="false">W14-X14</f>
        <v>29</v>
      </c>
      <c r="Z14" s="34" t="n">
        <f aca="false">Y14/X14*100</f>
        <v>41.4285714285714</v>
      </c>
    </row>
    <row r="15" customFormat="false" ht="11.25" hidden="false" customHeight="false" outlineLevel="0" collapsed="false">
      <c r="A15" s="1" t="n">
        <v>206</v>
      </c>
      <c r="B15" s="26" t="s">
        <v>25</v>
      </c>
      <c r="C15" s="31" t="n">
        <v>514</v>
      </c>
      <c r="D15" s="32" t="n">
        <v>453</v>
      </c>
      <c r="E15" s="33" t="n">
        <f aca="false">C15-D15</f>
        <v>61</v>
      </c>
      <c r="F15" s="34" t="n">
        <f aca="false">E15/D15*100</f>
        <v>13.4657836644592</v>
      </c>
      <c r="G15" s="31" t="n">
        <v>75</v>
      </c>
      <c r="H15" s="32" t="n">
        <v>78</v>
      </c>
      <c r="I15" s="33" t="n">
        <f aca="false">G15-H15</f>
        <v>-3</v>
      </c>
      <c r="J15" s="34" t="n">
        <f aca="false">I15/H15*100</f>
        <v>-3.84615384615385</v>
      </c>
      <c r="K15" s="31" t="n">
        <v>1297</v>
      </c>
      <c r="L15" s="32" t="n">
        <v>1140</v>
      </c>
      <c r="M15" s="33" t="n">
        <f aca="false">K15-L15</f>
        <v>157</v>
      </c>
      <c r="N15" s="34" t="n">
        <f aca="false">M15/L15*100</f>
        <v>13.7719298245614</v>
      </c>
      <c r="O15" s="31" t="n">
        <v>65</v>
      </c>
      <c r="P15" s="32" t="n">
        <v>54</v>
      </c>
      <c r="Q15" s="33" t="n">
        <f aca="false">O15-P15</f>
        <v>11</v>
      </c>
      <c r="R15" s="34" t="n">
        <f aca="false">Q15/P15*100</f>
        <v>20.3703703703704</v>
      </c>
      <c r="S15" s="31" t="n">
        <v>5</v>
      </c>
      <c r="T15" s="32" t="n">
        <v>3</v>
      </c>
      <c r="U15" s="33" t="n">
        <f aca="false">S15-T15</f>
        <v>2</v>
      </c>
      <c r="V15" s="34" t="n">
        <f aca="false">U15/T15*100</f>
        <v>66.6666666666667</v>
      </c>
      <c r="W15" s="31" t="n">
        <v>160</v>
      </c>
      <c r="X15" s="32" t="n">
        <v>135</v>
      </c>
      <c r="Y15" s="33" t="n">
        <f aca="false">W15-X15</f>
        <v>25</v>
      </c>
      <c r="Z15" s="34" t="n">
        <f aca="false">Y15/X15*100</f>
        <v>18.5185185185185</v>
      </c>
    </row>
    <row r="16" customFormat="false" ht="11.25" hidden="false" customHeight="false" outlineLevel="0" collapsed="false">
      <c r="A16" s="1" t="n">
        <v>207</v>
      </c>
      <c r="B16" s="26" t="s">
        <v>26</v>
      </c>
      <c r="C16" s="31" t="n">
        <v>285</v>
      </c>
      <c r="D16" s="32" t="n">
        <v>289</v>
      </c>
      <c r="E16" s="33" t="n">
        <f aca="false">C16-D16</f>
        <v>-4</v>
      </c>
      <c r="F16" s="34" t="n">
        <f aca="false">E16/D16*100</f>
        <v>-1.3840830449827</v>
      </c>
      <c r="G16" s="31" t="n">
        <v>50</v>
      </c>
      <c r="H16" s="32" t="n">
        <v>55</v>
      </c>
      <c r="I16" s="33" t="n">
        <f aca="false">G16-H16</f>
        <v>-5</v>
      </c>
      <c r="J16" s="34" t="n">
        <f aca="false">I16/H16*100</f>
        <v>-9.09090909090909</v>
      </c>
      <c r="K16" s="31" t="n">
        <v>739</v>
      </c>
      <c r="L16" s="32" t="n">
        <v>750</v>
      </c>
      <c r="M16" s="33" t="n">
        <f aca="false">K16-L16</f>
        <v>-11</v>
      </c>
      <c r="N16" s="34" t="n">
        <f aca="false">M16/L16*100</f>
        <v>-1.46666666666667</v>
      </c>
      <c r="O16" s="31" t="n">
        <v>50</v>
      </c>
      <c r="P16" s="32" t="n">
        <v>51</v>
      </c>
      <c r="Q16" s="33" t="n">
        <f aca="false">O16-P16</f>
        <v>-1</v>
      </c>
      <c r="R16" s="34" t="n">
        <f aca="false">Q16/P16*100</f>
        <v>-1.96078431372549</v>
      </c>
      <c r="S16" s="31" t="n">
        <v>4</v>
      </c>
      <c r="T16" s="32" t="n">
        <v>3</v>
      </c>
      <c r="U16" s="33" t="n">
        <f aca="false">S16-T16</f>
        <v>1</v>
      </c>
      <c r="V16" s="34" t="n">
        <f aca="false">U16/T16*100</f>
        <v>33.3333333333333</v>
      </c>
      <c r="W16" s="31" t="n">
        <v>124</v>
      </c>
      <c r="X16" s="32" t="n">
        <v>128</v>
      </c>
      <c r="Y16" s="33" t="n">
        <f aca="false">W16-X16</f>
        <v>-4</v>
      </c>
      <c r="Z16" s="34" t="n">
        <f aca="false">Y16/X16*100</f>
        <v>-3.125</v>
      </c>
    </row>
    <row r="17" customFormat="false" ht="11.25" hidden="false" customHeight="false" outlineLevel="0" collapsed="false">
      <c r="A17" s="1" t="n">
        <v>208</v>
      </c>
      <c r="B17" s="26" t="s">
        <v>27</v>
      </c>
      <c r="C17" s="31" t="n">
        <v>399</v>
      </c>
      <c r="D17" s="32" t="n">
        <v>374</v>
      </c>
      <c r="E17" s="33" t="n">
        <f aca="false">C17-D17</f>
        <v>25</v>
      </c>
      <c r="F17" s="34" t="n">
        <f aca="false">E17/D17*100</f>
        <v>6.68449197860963</v>
      </c>
      <c r="G17" s="31" t="n">
        <v>59</v>
      </c>
      <c r="H17" s="32" t="n">
        <v>71</v>
      </c>
      <c r="I17" s="33" t="n">
        <f aca="false">G17-H17</f>
        <v>-12</v>
      </c>
      <c r="J17" s="34" t="n">
        <f aca="false">I17/H17*100</f>
        <v>-16.9014084507042</v>
      </c>
      <c r="K17" s="31" t="n">
        <v>1017</v>
      </c>
      <c r="L17" s="32" t="n">
        <v>952</v>
      </c>
      <c r="M17" s="33" t="n">
        <f aca="false">K17-L17</f>
        <v>65</v>
      </c>
      <c r="N17" s="34" t="n">
        <f aca="false">M17/L17*100</f>
        <v>6.82773109243697</v>
      </c>
      <c r="O17" s="31" t="n">
        <v>51</v>
      </c>
      <c r="P17" s="32" t="n">
        <v>44</v>
      </c>
      <c r="Q17" s="33" t="n">
        <f aca="false">O17-P17</f>
        <v>7</v>
      </c>
      <c r="R17" s="34" t="n">
        <f aca="false">Q17/P17*100</f>
        <v>15.9090909090909</v>
      </c>
      <c r="S17" s="31" t="n">
        <v>6</v>
      </c>
      <c r="T17" s="32" t="n">
        <v>3</v>
      </c>
      <c r="U17" s="33" t="n">
        <f aca="false">S17-T17</f>
        <v>3</v>
      </c>
      <c r="V17" s="34" t="n">
        <f aca="false">U17/T17*100</f>
        <v>100</v>
      </c>
      <c r="W17" s="31" t="n">
        <v>129</v>
      </c>
      <c r="X17" s="32" t="n">
        <v>112</v>
      </c>
      <c r="Y17" s="33" t="n">
        <f aca="false">W17-X17</f>
        <v>17</v>
      </c>
      <c r="Z17" s="34" t="n">
        <f aca="false">Y17/X17*100</f>
        <v>15.1785714285714</v>
      </c>
    </row>
    <row r="18" customFormat="false" ht="11.25" hidden="false" customHeight="false" outlineLevel="0" collapsed="false">
      <c r="A18" s="41" t="n">
        <v>200</v>
      </c>
      <c r="B18" s="42" t="s">
        <v>17</v>
      </c>
      <c r="C18" s="43" t="n">
        <v>7061</v>
      </c>
      <c r="D18" s="44" t="n">
        <f aca="false">SUM(D10:D17)</f>
        <v>6584</v>
      </c>
      <c r="E18" s="45" t="n">
        <f aca="false">SUM(E10:E17)</f>
        <v>477</v>
      </c>
      <c r="F18" s="46" t="n">
        <f aca="false">E18/D18*100</f>
        <v>7.24483596597813</v>
      </c>
      <c r="G18" s="43" t="n">
        <v>1030</v>
      </c>
      <c r="H18" s="44" t="n">
        <f aca="false">SUM(H10:H17)</f>
        <v>1165</v>
      </c>
      <c r="I18" s="45" t="n">
        <f aca="false">SUM(I10:I17)</f>
        <v>-135</v>
      </c>
      <c r="J18" s="46" t="n">
        <f aca="false">I18/H18*100</f>
        <v>-11.587982832618</v>
      </c>
      <c r="K18" s="43" t="n">
        <v>18096</v>
      </c>
      <c r="L18" s="44" t="n">
        <f aca="false">SUM(L10:L17)</f>
        <v>16667</v>
      </c>
      <c r="M18" s="45" t="n">
        <f aca="false">SUM(M10:M17)</f>
        <v>1429</v>
      </c>
      <c r="N18" s="46" t="n">
        <f aca="false">M18/L18*100</f>
        <v>8.57382852342953</v>
      </c>
      <c r="O18" s="43" t="n">
        <v>897</v>
      </c>
      <c r="P18" s="44" t="n">
        <f aca="false">SUM(P10:P17)</f>
        <v>779</v>
      </c>
      <c r="Q18" s="45" t="n">
        <f aca="false">SUM(Q10:Q17)</f>
        <v>118</v>
      </c>
      <c r="R18" s="46" t="n">
        <f aca="false">Q18/P18*100</f>
        <v>15.1476251604621</v>
      </c>
      <c r="S18" s="43" t="n">
        <v>65</v>
      </c>
      <c r="T18" s="44" t="n">
        <f aca="false">SUM(T10:T17)</f>
        <v>56</v>
      </c>
      <c r="U18" s="45" t="n">
        <f aca="false">SUM(U10:U17)</f>
        <v>9</v>
      </c>
      <c r="V18" s="46" t="n">
        <f aca="false">U18/T18*100</f>
        <v>16.0714285714286</v>
      </c>
      <c r="W18" s="43" t="n">
        <v>2279</v>
      </c>
      <c r="X18" s="44" t="n">
        <f aca="false">SUM(X10:X17)</f>
        <v>1961</v>
      </c>
      <c r="Y18" s="45" t="n">
        <f aca="false">SUM(Y10:Y17)</f>
        <v>318</v>
      </c>
      <c r="Z18" s="46" t="n">
        <f aca="false">Y18/X18*100</f>
        <v>16.2162162162162</v>
      </c>
    </row>
    <row r="19" customFormat="false" ht="11.25" hidden="false" customHeight="false" outlineLevel="0" collapsed="false">
      <c r="A19" s="1" t="n">
        <v>301</v>
      </c>
      <c r="B19" s="26" t="s">
        <v>28</v>
      </c>
      <c r="C19" s="31" t="n">
        <v>69</v>
      </c>
      <c r="D19" s="32" t="n">
        <v>64</v>
      </c>
      <c r="E19" s="33" t="n">
        <f aca="false">C19-D19</f>
        <v>5</v>
      </c>
      <c r="F19" s="40" t="n">
        <f aca="false">E19/D19*100</f>
        <v>7.8125</v>
      </c>
      <c r="G19" s="31" t="n">
        <v>8</v>
      </c>
      <c r="H19" s="32" t="n">
        <v>5</v>
      </c>
      <c r="I19" s="33" t="n">
        <f aca="false">G19-H19</f>
        <v>3</v>
      </c>
      <c r="J19" s="40" t="n">
        <f aca="false">I19/H19*100</f>
        <v>60</v>
      </c>
      <c r="K19" s="31" t="n">
        <v>197</v>
      </c>
      <c r="L19" s="32" t="n">
        <v>171</v>
      </c>
      <c r="M19" s="33" t="n">
        <f aca="false">K19-L19</f>
        <v>26</v>
      </c>
      <c r="N19" s="40" t="n">
        <f aca="false">M19/L19*100</f>
        <v>15.2046783625731</v>
      </c>
      <c r="O19" s="31" t="n">
        <v>12</v>
      </c>
      <c r="P19" s="32" t="n">
        <v>11</v>
      </c>
      <c r="Q19" s="33" t="n">
        <f aca="false">O19-P19</f>
        <v>1</v>
      </c>
      <c r="R19" s="40" t="n">
        <f aca="false">Q19/P19*100</f>
        <v>9.09090909090909</v>
      </c>
      <c r="S19" s="31" t="n">
        <v>1</v>
      </c>
      <c r="T19" s="32" t="n">
        <v>0</v>
      </c>
      <c r="U19" s="33" t="n">
        <f aca="false">S19-T19</f>
        <v>1</v>
      </c>
      <c r="V19" s="40" t="s">
        <v>24</v>
      </c>
      <c r="W19" s="31" t="n">
        <v>28</v>
      </c>
      <c r="X19" s="32" t="n">
        <v>28</v>
      </c>
      <c r="Y19" s="33" t="n">
        <f aca="false">W19-X19</f>
        <v>0</v>
      </c>
      <c r="Z19" s="40" t="n">
        <f aca="false">Y19/X19*100</f>
        <v>0</v>
      </c>
    </row>
    <row r="20" customFormat="false" ht="11.25" hidden="false" customHeight="false" outlineLevel="0" collapsed="false">
      <c r="A20" s="1" t="n">
        <v>302</v>
      </c>
      <c r="B20" s="26" t="s">
        <v>29</v>
      </c>
      <c r="C20" s="31" t="n">
        <v>20</v>
      </c>
      <c r="D20" s="32" t="n">
        <v>11</v>
      </c>
      <c r="E20" s="33" t="n">
        <f aca="false">C20-D20</f>
        <v>9</v>
      </c>
      <c r="F20" s="40" t="n">
        <f aca="false">E20/D20*100</f>
        <v>81.8181818181818</v>
      </c>
      <c r="G20" s="31" t="n">
        <v>1</v>
      </c>
      <c r="H20" s="32" t="n">
        <v>0</v>
      </c>
      <c r="I20" s="33" t="n">
        <f aca="false">G20-H20</f>
        <v>1</v>
      </c>
      <c r="J20" s="40" t="s">
        <v>24</v>
      </c>
      <c r="K20" s="31" t="n">
        <v>50</v>
      </c>
      <c r="L20" s="32" t="n">
        <v>25</v>
      </c>
      <c r="M20" s="33" t="n">
        <f aca="false">K20-L20</f>
        <v>25</v>
      </c>
      <c r="N20" s="40" t="n">
        <f aca="false">M20/L20*100</f>
        <v>100</v>
      </c>
      <c r="O20" s="31" t="n">
        <v>2</v>
      </c>
      <c r="P20" s="32" t="n">
        <v>3</v>
      </c>
      <c r="Q20" s="33" t="n">
        <f aca="false">O20-P20</f>
        <v>-1</v>
      </c>
      <c r="R20" s="40" t="n">
        <f aca="false">Q20/P20*100</f>
        <v>-33.3333333333333</v>
      </c>
      <c r="S20" s="31" t="n">
        <v>0</v>
      </c>
      <c r="T20" s="32" t="n">
        <v>0</v>
      </c>
      <c r="U20" s="33" t="n">
        <f aca="false">S20-T20</f>
        <v>0</v>
      </c>
      <c r="V20" s="40" t="s">
        <v>24</v>
      </c>
      <c r="W20" s="31" t="n">
        <v>5</v>
      </c>
      <c r="X20" s="32" t="n">
        <v>7</v>
      </c>
      <c r="Y20" s="33" t="n">
        <f aca="false">W20-X20</f>
        <v>-2</v>
      </c>
      <c r="Z20" s="40" t="n">
        <f aca="false">Y20/X20*100</f>
        <v>-28.5714285714286</v>
      </c>
    </row>
    <row r="21" customFormat="false" ht="11.25" hidden="false" customHeight="false" outlineLevel="0" collapsed="false">
      <c r="A21" s="1" t="n">
        <v>303</v>
      </c>
      <c r="B21" s="26" t="s">
        <v>30</v>
      </c>
      <c r="C21" s="31" t="n">
        <v>20</v>
      </c>
      <c r="D21" s="32" t="n">
        <v>22</v>
      </c>
      <c r="E21" s="33" t="n">
        <f aca="false">C21-D21</f>
        <v>-2</v>
      </c>
      <c r="F21" s="34" t="n">
        <f aca="false">E21/D21*100</f>
        <v>-9.09090909090909</v>
      </c>
      <c r="G21" s="31" t="n">
        <v>2</v>
      </c>
      <c r="H21" s="32" t="n">
        <v>4</v>
      </c>
      <c r="I21" s="33" t="n">
        <f aca="false">G21-H21</f>
        <v>-2</v>
      </c>
      <c r="J21" s="34" t="n">
        <f aca="false">I21/H21*100</f>
        <v>-50</v>
      </c>
      <c r="K21" s="31" t="n">
        <v>47</v>
      </c>
      <c r="L21" s="32" t="n">
        <v>54</v>
      </c>
      <c r="M21" s="33" t="n">
        <f aca="false">K21-L21</f>
        <v>-7</v>
      </c>
      <c r="N21" s="34" t="n">
        <f aca="false">M21/L21*100</f>
        <v>-12.962962962963</v>
      </c>
      <c r="O21" s="31" t="n">
        <v>2</v>
      </c>
      <c r="P21" s="32" t="n">
        <v>2</v>
      </c>
      <c r="Q21" s="33" t="n">
        <f aca="false">O21-P21</f>
        <v>0</v>
      </c>
      <c r="R21" s="34" t="n">
        <f aca="false">Q21/P21*100</f>
        <v>0</v>
      </c>
      <c r="S21" s="31" t="n">
        <v>0</v>
      </c>
      <c r="T21" s="32" t="n">
        <v>0</v>
      </c>
      <c r="U21" s="33" t="n">
        <f aca="false">S21-T21</f>
        <v>0</v>
      </c>
      <c r="V21" s="34" t="s">
        <v>24</v>
      </c>
      <c r="W21" s="31" t="n">
        <v>5</v>
      </c>
      <c r="X21" s="32" t="n">
        <v>4</v>
      </c>
      <c r="Y21" s="33" t="n">
        <f aca="false">W21-X21</f>
        <v>1</v>
      </c>
      <c r="Z21" s="34" t="n">
        <f aca="false">Y21/X21*100</f>
        <v>25</v>
      </c>
    </row>
    <row r="22" customFormat="false" ht="11.25" hidden="false" customHeight="false" outlineLevel="0" collapsed="false">
      <c r="A22" s="1" t="n">
        <v>304</v>
      </c>
      <c r="B22" s="26" t="s">
        <v>31</v>
      </c>
      <c r="C22" s="31" t="n">
        <v>7</v>
      </c>
      <c r="D22" s="32" t="n">
        <v>7</v>
      </c>
      <c r="E22" s="33" t="n">
        <f aca="false">C22-D22</f>
        <v>0</v>
      </c>
      <c r="F22" s="34" t="n">
        <f aca="false">E22/D22*100</f>
        <v>0</v>
      </c>
      <c r="G22" s="31" t="n">
        <v>2</v>
      </c>
      <c r="H22" s="32" t="n">
        <v>0</v>
      </c>
      <c r="I22" s="33" t="n">
        <f aca="false">G22-H22</f>
        <v>2</v>
      </c>
      <c r="J22" s="34" t="s">
        <v>24</v>
      </c>
      <c r="K22" s="31" t="n">
        <v>17</v>
      </c>
      <c r="L22" s="32" t="n">
        <v>17</v>
      </c>
      <c r="M22" s="33" t="n">
        <f aca="false">K22-L22</f>
        <v>0</v>
      </c>
      <c r="N22" s="34" t="n">
        <f aca="false">M22/L22*100</f>
        <v>0</v>
      </c>
      <c r="O22" s="31" t="n">
        <v>2</v>
      </c>
      <c r="P22" s="32" t="n">
        <v>1</v>
      </c>
      <c r="Q22" s="33" t="n">
        <f aca="false">O22-P22</f>
        <v>1</v>
      </c>
      <c r="R22" s="34" t="n">
        <f aca="false">Q22/P22*100</f>
        <v>100</v>
      </c>
      <c r="S22" s="31" t="n">
        <v>0</v>
      </c>
      <c r="T22" s="32" t="n">
        <v>0</v>
      </c>
      <c r="U22" s="33" t="n">
        <f aca="false">S22-T22</f>
        <v>0</v>
      </c>
      <c r="V22" s="34" t="s">
        <v>24</v>
      </c>
      <c r="W22" s="31" t="n">
        <v>6</v>
      </c>
      <c r="X22" s="32" t="n">
        <v>2</v>
      </c>
      <c r="Y22" s="33" t="n">
        <f aca="false">W22-X22</f>
        <v>4</v>
      </c>
      <c r="Z22" s="34" t="n">
        <f aca="false">Y22/X22*100</f>
        <v>200</v>
      </c>
    </row>
    <row r="23" customFormat="false" ht="11.25" hidden="false" customHeight="false" outlineLevel="0" collapsed="false">
      <c r="A23" s="1" t="n">
        <v>305</v>
      </c>
      <c r="B23" s="26" t="s">
        <v>32</v>
      </c>
      <c r="C23" s="31" t="n">
        <v>10</v>
      </c>
      <c r="D23" s="32" t="n">
        <v>6</v>
      </c>
      <c r="E23" s="33" t="n">
        <f aca="false">C23-D23</f>
        <v>4</v>
      </c>
      <c r="F23" s="34" t="n">
        <f aca="false">E23/D23*100</f>
        <v>66.6666666666667</v>
      </c>
      <c r="G23" s="31" t="n">
        <v>1</v>
      </c>
      <c r="H23" s="32" t="n">
        <v>2</v>
      </c>
      <c r="I23" s="33" t="n">
        <f aca="false">G23-H23</f>
        <v>-1</v>
      </c>
      <c r="J23" s="34" t="n">
        <f aca="false">I23/H23*100</f>
        <v>-50</v>
      </c>
      <c r="K23" s="31" t="n">
        <v>23</v>
      </c>
      <c r="L23" s="32" t="n">
        <v>15</v>
      </c>
      <c r="M23" s="33" t="n">
        <f aca="false">K23-L23</f>
        <v>8</v>
      </c>
      <c r="N23" s="34" t="n">
        <f aca="false">M23/L23*100</f>
        <v>53.3333333333333</v>
      </c>
      <c r="O23" s="31" t="n">
        <v>4</v>
      </c>
      <c r="P23" s="32" t="n">
        <v>1</v>
      </c>
      <c r="Q23" s="33" t="n">
        <f aca="false">O23-P23</f>
        <v>3</v>
      </c>
      <c r="R23" s="34" t="n">
        <f aca="false">Q23/P23*100</f>
        <v>300</v>
      </c>
      <c r="S23" s="31" t="n">
        <v>1</v>
      </c>
      <c r="T23" s="32" t="n">
        <v>0</v>
      </c>
      <c r="U23" s="33" t="n">
        <f aca="false">S23-T23</f>
        <v>1</v>
      </c>
      <c r="V23" s="34" t="s">
        <v>24</v>
      </c>
      <c r="W23" s="31" t="n">
        <v>12</v>
      </c>
      <c r="X23" s="32" t="n">
        <v>3</v>
      </c>
      <c r="Y23" s="33" t="n">
        <f aca="false">W23-X23</f>
        <v>9</v>
      </c>
      <c r="Z23" s="34" t="n">
        <f aca="false">Y23/X23*100</f>
        <v>300</v>
      </c>
    </row>
    <row r="24" customFormat="false" ht="11.25" hidden="false" customHeight="false" outlineLevel="0" collapsed="false">
      <c r="A24" s="1" t="n">
        <v>306</v>
      </c>
      <c r="B24" s="26" t="s">
        <v>33</v>
      </c>
      <c r="C24" s="31" t="n">
        <v>10</v>
      </c>
      <c r="D24" s="32" t="n">
        <v>8</v>
      </c>
      <c r="E24" s="33" t="n">
        <f aca="false">C24-D24</f>
        <v>2</v>
      </c>
      <c r="F24" s="34" t="n">
        <f aca="false">E24/D24*100</f>
        <v>25</v>
      </c>
      <c r="G24" s="31" t="n">
        <v>1</v>
      </c>
      <c r="H24" s="32" t="n">
        <v>0</v>
      </c>
      <c r="I24" s="33" t="n">
        <f aca="false">G24-H24</f>
        <v>1</v>
      </c>
      <c r="J24" s="34" t="s">
        <v>24</v>
      </c>
      <c r="K24" s="31" t="n">
        <v>21</v>
      </c>
      <c r="L24" s="32" t="n">
        <v>20</v>
      </c>
      <c r="M24" s="33" t="n">
        <f aca="false">K24-L24</f>
        <v>1</v>
      </c>
      <c r="N24" s="34" t="n">
        <f aca="false">M24/L24*100</f>
        <v>5</v>
      </c>
      <c r="O24" s="31" t="n">
        <v>0</v>
      </c>
      <c r="P24" s="32" t="n">
        <v>0</v>
      </c>
      <c r="Q24" s="33" t="n">
        <f aca="false">O24-P24</f>
        <v>0</v>
      </c>
      <c r="R24" s="34" t="s">
        <v>24</v>
      </c>
      <c r="S24" s="31" t="n">
        <v>0</v>
      </c>
      <c r="T24" s="32" t="n">
        <v>0</v>
      </c>
      <c r="U24" s="33" t="n">
        <f aca="false">S24-T24</f>
        <v>0</v>
      </c>
      <c r="V24" s="34" t="s">
        <v>24</v>
      </c>
      <c r="W24" s="31" t="n">
        <v>0</v>
      </c>
      <c r="X24" s="32" t="n">
        <v>0</v>
      </c>
      <c r="Y24" s="33" t="n">
        <f aca="false">W24-X24</f>
        <v>0</v>
      </c>
      <c r="Z24" s="34" t="s">
        <v>24</v>
      </c>
    </row>
    <row r="25" customFormat="false" ht="11.25" hidden="false" customHeight="false" outlineLevel="0" collapsed="false">
      <c r="A25" s="41" t="n">
        <v>300</v>
      </c>
      <c r="B25" s="42" t="s">
        <v>34</v>
      </c>
      <c r="C25" s="43" t="n">
        <v>136</v>
      </c>
      <c r="D25" s="44" t="n">
        <f aca="false">SUM(D19:D24)</f>
        <v>118</v>
      </c>
      <c r="E25" s="45" t="n">
        <f aca="false">SUM(E19:E24)</f>
        <v>18</v>
      </c>
      <c r="F25" s="46" t="n">
        <f aca="false">E25/D25*100</f>
        <v>15.2542372881356</v>
      </c>
      <c r="G25" s="43" t="n">
        <v>15</v>
      </c>
      <c r="H25" s="44" t="n">
        <f aca="false">SUM(H19:H24)</f>
        <v>11</v>
      </c>
      <c r="I25" s="45" t="n">
        <f aca="false">SUM(I19:I24)</f>
        <v>4</v>
      </c>
      <c r="J25" s="46" t="n">
        <f aca="false">I25/H25*100</f>
        <v>36.3636363636364</v>
      </c>
      <c r="K25" s="43" t="n">
        <v>355</v>
      </c>
      <c r="L25" s="44" t="n">
        <f aca="false">SUM(L19:L24)</f>
        <v>302</v>
      </c>
      <c r="M25" s="45" t="n">
        <f aca="false">SUM(M19:M24)</f>
        <v>53</v>
      </c>
      <c r="N25" s="46" t="n">
        <f aca="false">M25/L25*100</f>
        <v>17.5496688741722</v>
      </c>
      <c r="O25" s="43" t="n">
        <v>22</v>
      </c>
      <c r="P25" s="44" t="n">
        <f aca="false">SUM(P19:P24)</f>
        <v>18</v>
      </c>
      <c r="Q25" s="45" t="n">
        <f aca="false">SUM(Q19:Q24)</f>
        <v>4</v>
      </c>
      <c r="R25" s="46" t="n">
        <f aca="false">Q25/P25*100</f>
        <v>22.2222222222222</v>
      </c>
      <c r="S25" s="43" t="n">
        <v>2</v>
      </c>
      <c r="T25" s="44" t="n">
        <f aca="false">SUM(T19:T24)</f>
        <v>0</v>
      </c>
      <c r="U25" s="45" t="n">
        <f aca="false">SUM(U19:U24)</f>
        <v>2</v>
      </c>
      <c r="V25" s="46" t="s">
        <v>24</v>
      </c>
      <c r="W25" s="43" t="n">
        <v>56</v>
      </c>
      <c r="X25" s="44" t="n">
        <f aca="false">SUM(X19:X24)</f>
        <v>44</v>
      </c>
      <c r="Y25" s="45" t="n">
        <f aca="false">SUM(Y19:Y24)</f>
        <v>12</v>
      </c>
      <c r="Z25" s="46" t="n">
        <f aca="false">Y25/X25*100</f>
        <v>27.2727272727273</v>
      </c>
    </row>
    <row r="26" customFormat="false" ht="11.25" hidden="false" customHeight="false" outlineLevel="0" collapsed="false">
      <c r="A26" s="1" t="n">
        <v>321</v>
      </c>
      <c r="B26" s="26" t="s">
        <v>35</v>
      </c>
      <c r="C26" s="31" t="n">
        <v>61</v>
      </c>
      <c r="D26" s="32" t="n">
        <v>55</v>
      </c>
      <c r="E26" s="33" t="n">
        <f aca="false">C26-D26</f>
        <v>6</v>
      </c>
      <c r="F26" s="34" t="n">
        <f aca="false">E26/D26*100</f>
        <v>10.9090909090909</v>
      </c>
      <c r="G26" s="31" t="n">
        <v>10</v>
      </c>
      <c r="H26" s="32" t="n">
        <v>13</v>
      </c>
      <c r="I26" s="33" t="n">
        <f aca="false">G26-H26</f>
        <v>-3</v>
      </c>
      <c r="J26" s="34" t="n">
        <f aca="false">I26/H26*100</f>
        <v>-23.0769230769231</v>
      </c>
      <c r="K26" s="31" t="n">
        <v>164</v>
      </c>
      <c r="L26" s="32" t="n">
        <v>140</v>
      </c>
      <c r="M26" s="33" t="n">
        <f aca="false">K26-L26</f>
        <v>24</v>
      </c>
      <c r="N26" s="34" t="n">
        <f aca="false">M26/L26*100</f>
        <v>17.1428571428571</v>
      </c>
      <c r="O26" s="31" t="n">
        <v>8</v>
      </c>
      <c r="P26" s="32" t="n">
        <v>16</v>
      </c>
      <c r="Q26" s="33" t="n">
        <f aca="false">O26-P26</f>
        <v>-8</v>
      </c>
      <c r="R26" s="34" t="n">
        <f aca="false">Q26/P26*100</f>
        <v>-50</v>
      </c>
      <c r="S26" s="31" t="n">
        <v>1</v>
      </c>
      <c r="T26" s="32" t="n">
        <v>1</v>
      </c>
      <c r="U26" s="33" t="n">
        <f aca="false">S26-T26</f>
        <v>0</v>
      </c>
      <c r="V26" s="34" t="n">
        <f aca="false">U26/T26*100</f>
        <v>0</v>
      </c>
      <c r="W26" s="31" t="n">
        <v>20</v>
      </c>
      <c r="X26" s="32" t="n">
        <v>33</v>
      </c>
      <c r="Y26" s="33" t="n">
        <f aca="false">W26-X26</f>
        <v>-13</v>
      </c>
      <c r="Z26" s="34" t="n">
        <f aca="false">Y26/X26*100</f>
        <v>-39.3939393939394</v>
      </c>
    </row>
    <row r="27" customFormat="false" ht="11.25" hidden="false" customHeight="false" outlineLevel="0" collapsed="false">
      <c r="A27" s="1" t="n">
        <v>322</v>
      </c>
      <c r="B27" s="26" t="s">
        <v>36</v>
      </c>
      <c r="C27" s="31" t="n">
        <v>97</v>
      </c>
      <c r="D27" s="32" t="n">
        <v>79</v>
      </c>
      <c r="E27" s="33" t="n">
        <f aca="false">C27-D27</f>
        <v>18</v>
      </c>
      <c r="F27" s="34" t="n">
        <f aca="false">E27/D27*100</f>
        <v>22.7848101265823</v>
      </c>
      <c r="G27" s="31" t="n">
        <v>7</v>
      </c>
      <c r="H27" s="32" t="n">
        <v>8</v>
      </c>
      <c r="I27" s="33" t="n">
        <f aca="false">G27-H27</f>
        <v>-1</v>
      </c>
      <c r="J27" s="34" t="n">
        <f aca="false">I27/H27*100</f>
        <v>-12.5</v>
      </c>
      <c r="K27" s="31" t="n">
        <v>252</v>
      </c>
      <c r="L27" s="32" t="n">
        <v>206</v>
      </c>
      <c r="M27" s="33" t="n">
        <f aca="false">K27-L27</f>
        <v>46</v>
      </c>
      <c r="N27" s="34" t="n">
        <f aca="false">M27/L27*100</f>
        <v>22.3300970873786</v>
      </c>
      <c r="O27" s="31" t="n">
        <v>20</v>
      </c>
      <c r="P27" s="32" t="n">
        <v>11</v>
      </c>
      <c r="Q27" s="33" t="n">
        <f aca="false">O27-P27</f>
        <v>9</v>
      </c>
      <c r="R27" s="34" t="n">
        <f aca="false">Q27/P27*100</f>
        <v>81.8181818181818</v>
      </c>
      <c r="S27" s="31" t="n">
        <v>0</v>
      </c>
      <c r="T27" s="32" t="n">
        <v>2</v>
      </c>
      <c r="U27" s="33" t="n">
        <f aca="false">S27-T27</f>
        <v>-2</v>
      </c>
      <c r="V27" s="34" t="n">
        <f aca="false">U27/T27*100</f>
        <v>-100</v>
      </c>
      <c r="W27" s="31" t="n">
        <v>48</v>
      </c>
      <c r="X27" s="32" t="n">
        <v>31</v>
      </c>
      <c r="Y27" s="33" t="n">
        <f aca="false">W27-X27</f>
        <v>17</v>
      </c>
      <c r="Z27" s="34" t="n">
        <f aca="false">Y27/X27*100</f>
        <v>54.8387096774194</v>
      </c>
    </row>
    <row r="28" customFormat="false" ht="11.25" hidden="false" customHeight="false" outlineLevel="0" collapsed="false">
      <c r="A28" s="1" t="n">
        <v>323</v>
      </c>
      <c r="B28" s="26" t="s">
        <v>37</v>
      </c>
      <c r="C28" s="31" t="n">
        <v>21</v>
      </c>
      <c r="D28" s="32" t="n">
        <v>22</v>
      </c>
      <c r="E28" s="33" t="n">
        <f aca="false">C28-D28</f>
        <v>-1</v>
      </c>
      <c r="F28" s="34" t="n">
        <f aca="false">E28/D28*100</f>
        <v>-4.54545454545455</v>
      </c>
      <c r="G28" s="31" t="n">
        <v>0</v>
      </c>
      <c r="H28" s="32" t="n">
        <v>5</v>
      </c>
      <c r="I28" s="33" t="n">
        <f aca="false">G28-H28</f>
        <v>-5</v>
      </c>
      <c r="J28" s="34" t="n">
        <f aca="false">I28/H28*100</f>
        <v>-100</v>
      </c>
      <c r="K28" s="31" t="n">
        <v>56</v>
      </c>
      <c r="L28" s="32" t="n">
        <v>55</v>
      </c>
      <c r="M28" s="33" t="n">
        <f aca="false">K28-L28</f>
        <v>1</v>
      </c>
      <c r="N28" s="34" t="n">
        <f aca="false">M28/L28*100</f>
        <v>1.81818181818182</v>
      </c>
      <c r="O28" s="31" t="n">
        <v>7</v>
      </c>
      <c r="P28" s="32" t="n">
        <v>1</v>
      </c>
      <c r="Q28" s="33" t="n">
        <f aca="false">O28-P28</f>
        <v>6</v>
      </c>
      <c r="R28" s="34" t="n">
        <f aca="false">Q28/P28*100</f>
        <v>600</v>
      </c>
      <c r="S28" s="31" t="n">
        <v>0</v>
      </c>
      <c r="T28" s="32" t="n">
        <v>0</v>
      </c>
      <c r="U28" s="33" t="n">
        <f aca="false">S28-T28</f>
        <v>0</v>
      </c>
      <c r="V28" s="34" t="s">
        <v>24</v>
      </c>
      <c r="W28" s="31" t="n">
        <v>17</v>
      </c>
      <c r="X28" s="32" t="n">
        <v>3</v>
      </c>
      <c r="Y28" s="33" t="n">
        <f aca="false">W28-X28</f>
        <v>14</v>
      </c>
      <c r="Z28" s="34" t="n">
        <f aca="false">Y28/X28*100</f>
        <v>466.666666666667</v>
      </c>
    </row>
    <row r="29" customFormat="false" ht="11.25" hidden="false" customHeight="false" outlineLevel="0" collapsed="false">
      <c r="A29" s="1" t="n">
        <v>324</v>
      </c>
      <c r="B29" s="26" t="s">
        <v>38</v>
      </c>
      <c r="C29" s="31" t="n">
        <v>14</v>
      </c>
      <c r="D29" s="32" t="n">
        <v>23</v>
      </c>
      <c r="E29" s="33" t="n">
        <f aca="false">C29-D29</f>
        <v>-9</v>
      </c>
      <c r="F29" s="34" t="n">
        <f aca="false">E29/D29*100</f>
        <v>-39.1304347826087</v>
      </c>
      <c r="G29" s="31" t="n">
        <v>1</v>
      </c>
      <c r="H29" s="32" t="n">
        <v>2</v>
      </c>
      <c r="I29" s="33" t="n">
        <f aca="false">G29-H29</f>
        <v>-1</v>
      </c>
      <c r="J29" s="34" t="n">
        <f aca="false">I29/H29*100</f>
        <v>-50</v>
      </c>
      <c r="K29" s="31" t="n">
        <v>34</v>
      </c>
      <c r="L29" s="32" t="n">
        <v>64</v>
      </c>
      <c r="M29" s="33" t="n">
        <f aca="false">K29-L29</f>
        <v>-30</v>
      </c>
      <c r="N29" s="34" t="n">
        <f aca="false">M29/L29*100</f>
        <v>-46.875</v>
      </c>
      <c r="O29" s="31" t="n">
        <v>2</v>
      </c>
      <c r="P29" s="32" t="n">
        <v>2</v>
      </c>
      <c r="Q29" s="33" t="n">
        <f aca="false">O29-P29</f>
        <v>0</v>
      </c>
      <c r="R29" s="34" t="n">
        <f aca="false">Q29/P29*100</f>
        <v>0</v>
      </c>
      <c r="S29" s="31" t="n">
        <v>0</v>
      </c>
      <c r="T29" s="32" t="n">
        <v>0</v>
      </c>
      <c r="U29" s="33" t="n">
        <f aca="false">S29-T29</f>
        <v>0</v>
      </c>
      <c r="V29" s="34" t="s">
        <v>24</v>
      </c>
      <c r="W29" s="31" t="n">
        <v>4</v>
      </c>
      <c r="X29" s="32" t="n">
        <v>4</v>
      </c>
      <c r="Y29" s="33" t="n">
        <f aca="false">W29-X29</f>
        <v>0</v>
      </c>
      <c r="Z29" s="34" t="n">
        <f aca="false">Y29/X29*100</f>
        <v>0</v>
      </c>
    </row>
    <row r="30" customFormat="false" ht="11.25" hidden="false" customHeight="false" outlineLevel="0" collapsed="false">
      <c r="A30" s="1" t="n">
        <v>325</v>
      </c>
      <c r="B30" s="26" t="s">
        <v>39</v>
      </c>
      <c r="C30" s="31" t="n">
        <v>18</v>
      </c>
      <c r="D30" s="32" t="n">
        <v>8</v>
      </c>
      <c r="E30" s="33" t="n">
        <f aca="false">C30-D30</f>
        <v>10</v>
      </c>
      <c r="F30" s="34" t="n">
        <f aca="false">E30/D30*100</f>
        <v>125</v>
      </c>
      <c r="G30" s="31" t="n">
        <v>0</v>
      </c>
      <c r="H30" s="32" t="n">
        <v>0</v>
      </c>
      <c r="I30" s="33" t="n">
        <f aca="false">G30-H30</f>
        <v>0</v>
      </c>
      <c r="J30" s="34" t="s">
        <v>24</v>
      </c>
      <c r="K30" s="31" t="n">
        <v>49</v>
      </c>
      <c r="L30" s="32" t="n">
        <v>22</v>
      </c>
      <c r="M30" s="33" t="n">
        <f aca="false">K30-L30</f>
        <v>27</v>
      </c>
      <c r="N30" s="34" t="n">
        <f aca="false">M30/L30*100</f>
        <v>122.727272727273</v>
      </c>
      <c r="O30" s="31" t="n">
        <v>0</v>
      </c>
      <c r="P30" s="32" t="n">
        <v>0</v>
      </c>
      <c r="Q30" s="33" t="n">
        <f aca="false">O30-P30</f>
        <v>0</v>
      </c>
      <c r="R30" s="34" t="s">
        <v>24</v>
      </c>
      <c r="S30" s="31" t="n">
        <v>0</v>
      </c>
      <c r="T30" s="32" t="n">
        <v>0</v>
      </c>
      <c r="U30" s="33" t="n">
        <f aca="false">S30-T30</f>
        <v>0</v>
      </c>
      <c r="V30" s="34" t="s">
        <v>24</v>
      </c>
      <c r="W30" s="31" t="n">
        <v>0</v>
      </c>
      <c r="X30" s="32" t="n">
        <v>0</v>
      </c>
      <c r="Y30" s="33" t="n">
        <f aca="false">W30-X30</f>
        <v>0</v>
      </c>
      <c r="Z30" s="34" t="s">
        <v>24</v>
      </c>
    </row>
    <row r="31" customFormat="false" ht="11.25" hidden="false" customHeight="false" outlineLevel="0" collapsed="false">
      <c r="A31" s="1" t="n">
        <v>326</v>
      </c>
      <c r="B31" s="26" t="s">
        <v>40</v>
      </c>
      <c r="C31" s="31" t="n">
        <v>20</v>
      </c>
      <c r="D31" s="32" t="n">
        <v>12</v>
      </c>
      <c r="E31" s="33" t="n">
        <f aca="false">C31-D31</f>
        <v>8</v>
      </c>
      <c r="F31" s="34" t="n">
        <f aca="false">E31/D31*100</f>
        <v>66.6666666666667</v>
      </c>
      <c r="G31" s="31" t="n">
        <v>0</v>
      </c>
      <c r="H31" s="32" t="n">
        <v>1</v>
      </c>
      <c r="I31" s="33" t="n">
        <f aca="false">G31-H31</f>
        <v>-1</v>
      </c>
      <c r="J31" s="34" t="n">
        <f aca="false">I31/H31*100</f>
        <v>-100</v>
      </c>
      <c r="K31" s="31" t="n">
        <v>51</v>
      </c>
      <c r="L31" s="32" t="n">
        <v>31</v>
      </c>
      <c r="M31" s="33" t="n">
        <f aca="false">K31-L31</f>
        <v>20</v>
      </c>
      <c r="N31" s="34" t="n">
        <f aca="false">M31/L31*100</f>
        <v>64.5161290322581</v>
      </c>
      <c r="O31" s="31" t="n">
        <v>4</v>
      </c>
      <c r="P31" s="32" t="n">
        <v>3</v>
      </c>
      <c r="Q31" s="33" t="n">
        <f aca="false">O31-P31</f>
        <v>1</v>
      </c>
      <c r="R31" s="34" t="n">
        <f aca="false">Q31/P31*100</f>
        <v>33.3333333333333</v>
      </c>
      <c r="S31" s="31" t="n">
        <v>0</v>
      </c>
      <c r="T31" s="32" t="n">
        <v>0</v>
      </c>
      <c r="U31" s="33" t="n">
        <f aca="false">S31-T31</f>
        <v>0</v>
      </c>
      <c r="V31" s="34" t="s">
        <v>24</v>
      </c>
      <c r="W31" s="31" t="n">
        <v>8</v>
      </c>
      <c r="X31" s="32" t="n">
        <v>6</v>
      </c>
      <c r="Y31" s="33" t="n">
        <f aca="false">W31-X31</f>
        <v>2</v>
      </c>
      <c r="Z31" s="34" t="n">
        <f aca="false">Y31/X31*100</f>
        <v>33.3333333333333</v>
      </c>
    </row>
    <row r="32" customFormat="false" ht="11.25" hidden="false" customHeight="false" outlineLevel="0" collapsed="false">
      <c r="A32" s="1" t="n">
        <v>327</v>
      </c>
      <c r="B32" s="26" t="s">
        <v>41</v>
      </c>
      <c r="C32" s="31" t="n">
        <v>13</v>
      </c>
      <c r="D32" s="32" t="n">
        <v>12</v>
      </c>
      <c r="E32" s="33" t="n">
        <f aca="false">C32-D32</f>
        <v>1</v>
      </c>
      <c r="F32" s="34" t="n">
        <f aca="false">E32/D32*100</f>
        <v>8.33333333333333</v>
      </c>
      <c r="G32" s="31" t="n">
        <v>3</v>
      </c>
      <c r="H32" s="32" t="n">
        <v>1</v>
      </c>
      <c r="I32" s="33" t="n">
        <f aca="false">G32-H32</f>
        <v>2</v>
      </c>
      <c r="J32" s="34" t="n">
        <f aca="false">I32/H32*100</f>
        <v>200</v>
      </c>
      <c r="K32" s="31" t="n">
        <v>34</v>
      </c>
      <c r="L32" s="32" t="n">
        <v>28</v>
      </c>
      <c r="M32" s="33" t="n">
        <f aca="false">K32-L32</f>
        <v>6</v>
      </c>
      <c r="N32" s="34" t="n">
        <f aca="false">M32/L32*100</f>
        <v>21.4285714285714</v>
      </c>
      <c r="O32" s="31" t="n">
        <v>0</v>
      </c>
      <c r="P32" s="32" t="n">
        <v>3</v>
      </c>
      <c r="Q32" s="33" t="n">
        <f aca="false">O32-P32</f>
        <v>-3</v>
      </c>
      <c r="R32" s="34" t="n">
        <f aca="false">Q32/P32*100</f>
        <v>-100</v>
      </c>
      <c r="S32" s="31" t="n">
        <v>0</v>
      </c>
      <c r="T32" s="32" t="n">
        <v>1</v>
      </c>
      <c r="U32" s="33" t="n">
        <f aca="false">S32-T32</f>
        <v>-1</v>
      </c>
      <c r="V32" s="34" t="n">
        <f aca="false">U32/T32*100</f>
        <v>-100</v>
      </c>
      <c r="W32" s="31" t="n">
        <v>0</v>
      </c>
      <c r="X32" s="32" t="n">
        <v>6</v>
      </c>
      <c r="Y32" s="33" t="n">
        <f aca="false">W32-X32</f>
        <v>-6</v>
      </c>
      <c r="Z32" s="34" t="n">
        <f aca="false">Y32/X32*100</f>
        <v>-100</v>
      </c>
    </row>
    <row r="33" customFormat="false" ht="11.25" hidden="false" customHeight="false" outlineLevel="0" collapsed="false">
      <c r="A33" s="1" t="n">
        <v>328</v>
      </c>
      <c r="B33" s="26" t="s">
        <v>42</v>
      </c>
      <c r="C33" s="31" t="n">
        <v>22</v>
      </c>
      <c r="D33" s="32" t="n">
        <v>21</v>
      </c>
      <c r="E33" s="33" t="n">
        <f aca="false">C33-D33</f>
        <v>1</v>
      </c>
      <c r="F33" s="34" t="n">
        <f aca="false">E33/D33*100</f>
        <v>4.76190476190476</v>
      </c>
      <c r="G33" s="31" t="n">
        <v>1</v>
      </c>
      <c r="H33" s="32" t="n">
        <v>2</v>
      </c>
      <c r="I33" s="33" t="n">
        <f aca="false">G33-H33</f>
        <v>-1</v>
      </c>
      <c r="J33" s="34" t="n">
        <f aca="false">I33/H33*100</f>
        <v>-50</v>
      </c>
      <c r="K33" s="31" t="n">
        <v>57</v>
      </c>
      <c r="L33" s="32" t="n">
        <v>54</v>
      </c>
      <c r="M33" s="33" t="n">
        <f aca="false">K33-L33</f>
        <v>3</v>
      </c>
      <c r="N33" s="34" t="n">
        <f aca="false">M33/L33*100</f>
        <v>5.55555555555556</v>
      </c>
      <c r="O33" s="31" t="n">
        <v>4</v>
      </c>
      <c r="P33" s="32" t="n">
        <v>1</v>
      </c>
      <c r="Q33" s="33" t="n">
        <f aca="false">O33-P33</f>
        <v>3</v>
      </c>
      <c r="R33" s="34" t="n">
        <f aca="false">Q33/P33*100</f>
        <v>300</v>
      </c>
      <c r="S33" s="31" t="n">
        <v>0</v>
      </c>
      <c r="T33" s="32" t="n">
        <v>0</v>
      </c>
      <c r="U33" s="33" t="n">
        <f aca="false">S33-T33</f>
        <v>0</v>
      </c>
      <c r="V33" s="34" t="s">
        <v>24</v>
      </c>
      <c r="W33" s="31" t="n">
        <v>13</v>
      </c>
      <c r="X33" s="32" t="n">
        <v>3</v>
      </c>
      <c r="Y33" s="33" t="n">
        <f aca="false">W33-X33</f>
        <v>10</v>
      </c>
      <c r="Z33" s="34" t="n">
        <f aca="false">Y33/X33*100</f>
        <v>333.333333333333</v>
      </c>
    </row>
    <row r="34" customFormat="false" ht="11.25" hidden="false" customHeight="false" outlineLevel="0" collapsed="false">
      <c r="A34" s="41" t="n">
        <v>320</v>
      </c>
      <c r="B34" s="42" t="s">
        <v>43</v>
      </c>
      <c r="C34" s="43" t="n">
        <v>266</v>
      </c>
      <c r="D34" s="44" t="n">
        <f aca="false">SUM(D26:D33)</f>
        <v>232</v>
      </c>
      <c r="E34" s="45" t="n">
        <f aca="false">SUM(E26:E33)</f>
        <v>34</v>
      </c>
      <c r="F34" s="46" t="n">
        <f aca="false">E34/D34*100</f>
        <v>14.6551724137931</v>
      </c>
      <c r="G34" s="43" t="n">
        <v>22</v>
      </c>
      <c r="H34" s="44" t="n">
        <f aca="false">SUM(H26:H33)</f>
        <v>32</v>
      </c>
      <c r="I34" s="45" t="n">
        <f aca="false">SUM(I26:I33)</f>
        <v>-10</v>
      </c>
      <c r="J34" s="46" t="n">
        <f aca="false">I34/H34*100</f>
        <v>-31.25</v>
      </c>
      <c r="K34" s="43" t="n">
        <v>697</v>
      </c>
      <c r="L34" s="44" t="n">
        <f aca="false">SUM(L26:L33)</f>
        <v>600</v>
      </c>
      <c r="M34" s="45" t="n">
        <f aca="false">SUM(M26:M33)</f>
        <v>97</v>
      </c>
      <c r="N34" s="46" t="n">
        <f aca="false">M34/L34*100</f>
        <v>16.1666666666667</v>
      </c>
      <c r="O34" s="43" t="n">
        <v>45</v>
      </c>
      <c r="P34" s="44" t="n">
        <f aca="false">SUM(P26:P33)</f>
        <v>37</v>
      </c>
      <c r="Q34" s="45" t="n">
        <f aca="false">SUM(Q26:Q33)</f>
        <v>8</v>
      </c>
      <c r="R34" s="46" t="n">
        <f aca="false">Q34/P34*100</f>
        <v>21.6216216216216</v>
      </c>
      <c r="S34" s="43" t="n">
        <v>1</v>
      </c>
      <c r="T34" s="44" t="n">
        <f aca="false">SUM(T26:T33)</f>
        <v>4</v>
      </c>
      <c r="U34" s="45" t="n">
        <f aca="false">SUM(U26:U33)</f>
        <v>-3</v>
      </c>
      <c r="V34" s="46" t="n">
        <f aca="false">U34/T34*100</f>
        <v>-75</v>
      </c>
      <c r="W34" s="43" t="n">
        <v>110</v>
      </c>
      <c r="X34" s="44" t="n">
        <f aca="false">SUM(X26:X33)</f>
        <v>86</v>
      </c>
      <c r="Y34" s="45" t="n">
        <f aca="false">SUM(Y26:Y33)</f>
        <v>24</v>
      </c>
      <c r="Z34" s="46" t="n">
        <f aca="false">Y34/X34*100</f>
        <v>27.906976744186</v>
      </c>
    </row>
    <row r="35" customFormat="false" ht="11.25" hidden="false" customHeight="false" outlineLevel="0" collapsed="false">
      <c r="A35" s="1" t="n">
        <v>341</v>
      </c>
      <c r="B35" s="26" t="s">
        <v>44</v>
      </c>
      <c r="C35" s="31" t="n">
        <v>36</v>
      </c>
      <c r="D35" s="32" t="n">
        <v>42</v>
      </c>
      <c r="E35" s="33" t="n">
        <f aca="false">C35-D35</f>
        <v>-6</v>
      </c>
      <c r="F35" s="34" t="n">
        <f aca="false">E35/D35*100</f>
        <v>-14.2857142857143</v>
      </c>
      <c r="G35" s="31" t="n">
        <v>1</v>
      </c>
      <c r="H35" s="32" t="n">
        <v>6</v>
      </c>
      <c r="I35" s="33" t="n">
        <f aca="false">G35-H35</f>
        <v>-5</v>
      </c>
      <c r="J35" s="34" t="n">
        <f aca="false">I35/H35*100</f>
        <v>-83.3333333333333</v>
      </c>
      <c r="K35" s="31" t="n">
        <v>91</v>
      </c>
      <c r="L35" s="32" t="n">
        <v>114</v>
      </c>
      <c r="M35" s="33" t="n">
        <f aca="false">K35-L35</f>
        <v>-23</v>
      </c>
      <c r="N35" s="34" t="n">
        <f aca="false">M35/L35*100</f>
        <v>-20.1754385964912</v>
      </c>
      <c r="O35" s="31" t="n">
        <v>6</v>
      </c>
      <c r="P35" s="32" t="n">
        <v>5</v>
      </c>
      <c r="Q35" s="33" t="n">
        <f aca="false">O35-P35</f>
        <v>1</v>
      </c>
      <c r="R35" s="34" t="n">
        <f aca="false">Q35/P35*100</f>
        <v>20</v>
      </c>
      <c r="S35" s="31" t="n">
        <v>0</v>
      </c>
      <c r="T35" s="32" t="n">
        <v>2</v>
      </c>
      <c r="U35" s="33" t="n">
        <f aca="false">S35-T35</f>
        <v>-2</v>
      </c>
      <c r="V35" s="34" t="n">
        <f aca="false">U35/T35*100</f>
        <v>-100</v>
      </c>
      <c r="W35" s="31" t="n">
        <v>16</v>
      </c>
      <c r="X35" s="32" t="n">
        <v>12</v>
      </c>
      <c r="Y35" s="33" t="n">
        <f aca="false">W35-X35</f>
        <v>4</v>
      </c>
      <c r="Z35" s="34" t="n">
        <f aca="false">Y35/X35*100</f>
        <v>33.3333333333333</v>
      </c>
    </row>
    <row r="36" customFormat="false" ht="11.25" hidden="false" customHeight="false" outlineLevel="0" collapsed="false">
      <c r="A36" s="1" t="n">
        <v>342</v>
      </c>
      <c r="B36" s="26" t="s">
        <v>45</v>
      </c>
      <c r="C36" s="31" t="n">
        <v>13</v>
      </c>
      <c r="D36" s="32" t="n">
        <v>8</v>
      </c>
      <c r="E36" s="33" t="n">
        <f aca="false">C36-D36</f>
        <v>5</v>
      </c>
      <c r="F36" s="34" t="n">
        <f aca="false">E36/D36*100</f>
        <v>62.5</v>
      </c>
      <c r="G36" s="31" t="n">
        <v>1</v>
      </c>
      <c r="H36" s="32" t="n">
        <v>0</v>
      </c>
      <c r="I36" s="33" t="n">
        <f aca="false">G36-H36</f>
        <v>1</v>
      </c>
      <c r="J36" s="34" t="s">
        <v>24</v>
      </c>
      <c r="K36" s="31" t="n">
        <v>35</v>
      </c>
      <c r="L36" s="32" t="n">
        <v>21</v>
      </c>
      <c r="M36" s="33" t="n">
        <f aca="false">K36-L36</f>
        <v>14</v>
      </c>
      <c r="N36" s="34" t="n">
        <f aca="false">M36/L36*100</f>
        <v>66.6666666666667</v>
      </c>
      <c r="O36" s="31" t="n">
        <v>0</v>
      </c>
      <c r="P36" s="32" t="n">
        <v>1</v>
      </c>
      <c r="Q36" s="33" t="n">
        <f aca="false">O36-P36</f>
        <v>-1</v>
      </c>
      <c r="R36" s="34" t="n">
        <f aca="false">Q36/P36*100</f>
        <v>-100</v>
      </c>
      <c r="S36" s="31" t="n">
        <v>0</v>
      </c>
      <c r="T36" s="32" t="n">
        <v>0</v>
      </c>
      <c r="U36" s="33" t="n">
        <f aca="false">S36-T36</f>
        <v>0</v>
      </c>
      <c r="V36" s="34" t="s">
        <v>24</v>
      </c>
      <c r="W36" s="31" t="n">
        <v>0</v>
      </c>
      <c r="X36" s="32" t="n">
        <v>2</v>
      </c>
      <c r="Y36" s="33" t="n">
        <f aca="false">W36-X36</f>
        <v>-2</v>
      </c>
      <c r="Z36" s="34" t="n">
        <f aca="false">Y36/X36*100</f>
        <v>-100</v>
      </c>
    </row>
    <row r="37" customFormat="false" ht="11.25" hidden="false" customHeight="false" outlineLevel="0" collapsed="false">
      <c r="A37" s="1" t="n">
        <v>343</v>
      </c>
      <c r="B37" s="26" t="s">
        <v>46</v>
      </c>
      <c r="C37" s="31" t="n">
        <v>3</v>
      </c>
      <c r="D37" s="32" t="n">
        <v>3</v>
      </c>
      <c r="E37" s="33" t="n">
        <f aca="false">C37-D37</f>
        <v>0</v>
      </c>
      <c r="F37" s="34" t="n">
        <f aca="false">E37/D37*100</f>
        <v>0</v>
      </c>
      <c r="G37" s="31" t="n">
        <v>1</v>
      </c>
      <c r="H37" s="32" t="n">
        <v>0</v>
      </c>
      <c r="I37" s="33" t="n">
        <f aca="false">G37-H37</f>
        <v>1</v>
      </c>
      <c r="J37" s="34" t="s">
        <v>24</v>
      </c>
      <c r="K37" s="31" t="n">
        <v>8</v>
      </c>
      <c r="L37" s="32" t="n">
        <v>8</v>
      </c>
      <c r="M37" s="33" t="n">
        <f aca="false">K37-L37</f>
        <v>0</v>
      </c>
      <c r="N37" s="34" t="n">
        <f aca="false">M37/L37*100</f>
        <v>0</v>
      </c>
      <c r="O37" s="31" t="n">
        <v>0</v>
      </c>
      <c r="P37" s="32" t="n">
        <v>0</v>
      </c>
      <c r="Q37" s="33" t="n">
        <f aca="false">O37-P37</f>
        <v>0</v>
      </c>
      <c r="R37" s="34" t="s">
        <v>24</v>
      </c>
      <c r="S37" s="31" t="n">
        <v>0</v>
      </c>
      <c r="T37" s="32" t="n">
        <v>0</v>
      </c>
      <c r="U37" s="33" t="n">
        <f aca="false">S37-T37</f>
        <v>0</v>
      </c>
      <c r="V37" s="34" t="s">
        <v>24</v>
      </c>
      <c r="W37" s="31" t="n">
        <v>0</v>
      </c>
      <c r="X37" s="32" t="n">
        <v>0</v>
      </c>
      <c r="Y37" s="33" t="n">
        <f aca="false">W37-X37</f>
        <v>0</v>
      </c>
      <c r="Z37" s="34" t="s">
        <v>24</v>
      </c>
    </row>
    <row r="38" customFormat="false" ht="11.25" hidden="false" customHeight="false" outlineLevel="0" collapsed="false">
      <c r="A38" s="41" t="n">
        <v>340</v>
      </c>
      <c r="B38" s="42" t="s">
        <v>47</v>
      </c>
      <c r="C38" s="43" t="n">
        <v>52</v>
      </c>
      <c r="D38" s="44" t="n">
        <f aca="false">SUM(D35:D37)</f>
        <v>53</v>
      </c>
      <c r="E38" s="45" t="n">
        <f aca="false">SUM(E35:E37)</f>
        <v>-1</v>
      </c>
      <c r="F38" s="46" t="n">
        <f aca="false">E38/D38*100</f>
        <v>-1.88679245283019</v>
      </c>
      <c r="G38" s="43" t="n">
        <v>3</v>
      </c>
      <c r="H38" s="44" t="n">
        <f aca="false">SUM(H35:H37)</f>
        <v>6</v>
      </c>
      <c r="I38" s="45" t="n">
        <f aca="false">SUM(I35:I37)</f>
        <v>-3</v>
      </c>
      <c r="J38" s="46" t="n">
        <f aca="false">I38/H38*100</f>
        <v>-50</v>
      </c>
      <c r="K38" s="43" t="n">
        <v>134</v>
      </c>
      <c r="L38" s="44" t="n">
        <f aca="false">SUM(L35:L37)</f>
        <v>143</v>
      </c>
      <c r="M38" s="45" t="n">
        <f aca="false">SUM(M35:M37)</f>
        <v>-9</v>
      </c>
      <c r="N38" s="46" t="n">
        <f aca="false">M38/L38*100</f>
        <v>-6.29370629370629</v>
      </c>
      <c r="O38" s="43" t="n">
        <v>6</v>
      </c>
      <c r="P38" s="44" t="n">
        <f aca="false">SUM(P35:P37)</f>
        <v>6</v>
      </c>
      <c r="Q38" s="45" t="n">
        <f aca="false">SUM(Q35:Q37)</f>
        <v>0</v>
      </c>
      <c r="R38" s="46" t="n">
        <f aca="false">Q38/P38*100</f>
        <v>0</v>
      </c>
      <c r="S38" s="43" t="n">
        <v>0</v>
      </c>
      <c r="T38" s="44" t="n">
        <f aca="false">SUM(T35:T37)</f>
        <v>2</v>
      </c>
      <c r="U38" s="45" t="n">
        <f aca="false">SUM(U35:U37)</f>
        <v>-2</v>
      </c>
      <c r="V38" s="46" t="n">
        <f aca="false">U38/T38*100</f>
        <v>-100</v>
      </c>
      <c r="W38" s="43" t="n">
        <v>16</v>
      </c>
      <c r="X38" s="44" t="n">
        <f aca="false">SUM(X35:X37)</f>
        <v>14</v>
      </c>
      <c r="Y38" s="45" t="n">
        <f aca="false">SUM(Y35:Y37)</f>
        <v>2</v>
      </c>
      <c r="Z38" s="46" t="n">
        <f aca="false">Y38/X38*100</f>
        <v>14.2857142857143</v>
      </c>
    </row>
    <row r="39" customFormat="false" ht="11.25" hidden="false" customHeight="false" outlineLevel="0" collapsed="false">
      <c r="A39" s="1" t="n">
        <v>361</v>
      </c>
      <c r="B39" s="26" t="s">
        <v>48</v>
      </c>
      <c r="C39" s="31" t="n">
        <v>30</v>
      </c>
      <c r="D39" s="32" t="n">
        <v>40</v>
      </c>
      <c r="E39" s="33" t="n">
        <f aca="false">C39-D39</f>
        <v>-10</v>
      </c>
      <c r="F39" s="34" t="n">
        <f aca="false">E39/D39*100</f>
        <v>-25</v>
      </c>
      <c r="G39" s="31" t="n">
        <v>5</v>
      </c>
      <c r="H39" s="32" t="n">
        <v>6</v>
      </c>
      <c r="I39" s="33" t="n">
        <f aca="false">G39-H39</f>
        <v>-1</v>
      </c>
      <c r="J39" s="34" t="n">
        <f aca="false">I39/H39*100</f>
        <v>-16.6666666666667</v>
      </c>
      <c r="K39" s="31" t="n">
        <v>84</v>
      </c>
      <c r="L39" s="32" t="n">
        <v>103</v>
      </c>
      <c r="M39" s="33" t="n">
        <f aca="false">K39-L39</f>
        <v>-19</v>
      </c>
      <c r="N39" s="34" t="n">
        <f aca="false">M39/L39*100</f>
        <v>-18.4466019417476</v>
      </c>
      <c r="O39" s="31" t="n">
        <v>5</v>
      </c>
      <c r="P39" s="32" t="n">
        <v>2</v>
      </c>
      <c r="Q39" s="33" t="n">
        <f aca="false">O39-P39</f>
        <v>3</v>
      </c>
      <c r="R39" s="34" t="n">
        <f aca="false">Q39/P39*100</f>
        <v>150</v>
      </c>
      <c r="S39" s="31" t="n">
        <v>0</v>
      </c>
      <c r="T39" s="32" t="n">
        <v>0</v>
      </c>
      <c r="U39" s="33" t="n">
        <f aca="false">S39-T39</f>
        <v>0</v>
      </c>
      <c r="V39" s="34" t="s">
        <v>24</v>
      </c>
      <c r="W39" s="31" t="n">
        <v>14</v>
      </c>
      <c r="X39" s="32" t="n">
        <v>5</v>
      </c>
      <c r="Y39" s="33" t="n">
        <f aca="false">W39-X39</f>
        <v>9</v>
      </c>
      <c r="Z39" s="34" t="n">
        <f aca="false">Y39/X39*100</f>
        <v>180</v>
      </c>
    </row>
    <row r="40" customFormat="false" ht="11.25" hidden="false" customHeight="false" outlineLevel="0" collapsed="false">
      <c r="A40" s="1" t="n">
        <v>362</v>
      </c>
      <c r="B40" s="26" t="s">
        <v>49</v>
      </c>
      <c r="C40" s="31" t="n">
        <v>60</v>
      </c>
      <c r="D40" s="32" t="n">
        <v>39</v>
      </c>
      <c r="E40" s="33" t="n">
        <f aca="false">C40-D40</f>
        <v>21</v>
      </c>
      <c r="F40" s="34" t="n">
        <f aca="false">E40/D40*100</f>
        <v>53.8461538461539</v>
      </c>
      <c r="G40" s="31" t="n">
        <v>7</v>
      </c>
      <c r="H40" s="32" t="n">
        <v>8</v>
      </c>
      <c r="I40" s="33" t="n">
        <f aca="false">G40-H40</f>
        <v>-1</v>
      </c>
      <c r="J40" s="34" t="n">
        <f aca="false">I40/H40*100</f>
        <v>-12.5</v>
      </c>
      <c r="K40" s="31" t="n">
        <v>157</v>
      </c>
      <c r="L40" s="32" t="n">
        <v>99</v>
      </c>
      <c r="M40" s="33" t="n">
        <f aca="false">K40-L40</f>
        <v>58</v>
      </c>
      <c r="N40" s="34" t="n">
        <f aca="false">M40/L40*100</f>
        <v>58.5858585858586</v>
      </c>
      <c r="O40" s="31" t="n">
        <v>9</v>
      </c>
      <c r="P40" s="32" t="n">
        <v>7</v>
      </c>
      <c r="Q40" s="33" t="n">
        <f aca="false">O40-P40</f>
        <v>2</v>
      </c>
      <c r="R40" s="34" t="n">
        <f aca="false">Q40/P40*100</f>
        <v>28.5714285714286</v>
      </c>
      <c r="S40" s="31" t="n">
        <v>0</v>
      </c>
      <c r="T40" s="32" t="n">
        <v>1</v>
      </c>
      <c r="U40" s="33" t="n">
        <f aca="false">S40-T40</f>
        <v>-1</v>
      </c>
      <c r="V40" s="34" t="n">
        <f aca="false">U40/T40*100</f>
        <v>-100</v>
      </c>
      <c r="W40" s="31" t="n">
        <v>20</v>
      </c>
      <c r="X40" s="32" t="n">
        <v>18</v>
      </c>
      <c r="Y40" s="33" t="n">
        <f aca="false">W40-X40</f>
        <v>2</v>
      </c>
      <c r="Z40" s="34" t="n">
        <f aca="false">Y40/X40*100</f>
        <v>11.1111111111111</v>
      </c>
    </row>
    <row r="41" customFormat="false" ht="11.25" hidden="false" customHeight="false" outlineLevel="0" collapsed="false">
      <c r="A41" s="1" t="n">
        <v>363</v>
      </c>
      <c r="B41" s="26" t="s">
        <v>50</v>
      </c>
      <c r="C41" s="31" t="n">
        <v>27</v>
      </c>
      <c r="D41" s="32" t="n">
        <v>26</v>
      </c>
      <c r="E41" s="33" t="n">
        <f aca="false">C41-D41</f>
        <v>1</v>
      </c>
      <c r="F41" s="34" t="n">
        <f aca="false">E41/D41*100</f>
        <v>3.84615384615385</v>
      </c>
      <c r="G41" s="31" t="n">
        <v>2</v>
      </c>
      <c r="H41" s="32" t="n">
        <v>1</v>
      </c>
      <c r="I41" s="33" t="n">
        <f aca="false">G41-H41</f>
        <v>1</v>
      </c>
      <c r="J41" s="34" t="n">
        <f aca="false">I41/H41*100</f>
        <v>100</v>
      </c>
      <c r="K41" s="31" t="n">
        <v>77</v>
      </c>
      <c r="L41" s="32" t="n">
        <v>71</v>
      </c>
      <c r="M41" s="33" t="n">
        <f aca="false">K41-L41</f>
        <v>6</v>
      </c>
      <c r="N41" s="34" t="n">
        <f aca="false">M41/L41*100</f>
        <v>8.45070422535211</v>
      </c>
      <c r="O41" s="31" t="n">
        <v>7</v>
      </c>
      <c r="P41" s="32" t="n">
        <v>8</v>
      </c>
      <c r="Q41" s="33" t="n">
        <f aca="false">O41-P41</f>
        <v>-1</v>
      </c>
      <c r="R41" s="34" t="n">
        <f aca="false">Q41/P41*100</f>
        <v>-12.5</v>
      </c>
      <c r="S41" s="31" t="n">
        <v>0</v>
      </c>
      <c r="T41" s="32" t="n">
        <v>1</v>
      </c>
      <c r="U41" s="33" t="n">
        <f aca="false">S41-T41</f>
        <v>-1</v>
      </c>
      <c r="V41" s="34" t="n">
        <f aca="false">U41/T41*100</f>
        <v>-100</v>
      </c>
      <c r="W41" s="31" t="n">
        <v>18</v>
      </c>
      <c r="X41" s="32" t="n">
        <v>20</v>
      </c>
      <c r="Y41" s="33" t="n">
        <f aca="false">W41-X41</f>
        <v>-2</v>
      </c>
      <c r="Z41" s="34" t="n">
        <f aca="false">Y41/X41*100</f>
        <v>-10</v>
      </c>
    </row>
    <row r="42" customFormat="false" ht="11.25" hidden="false" customHeight="false" outlineLevel="0" collapsed="false">
      <c r="A42" s="1" t="n">
        <v>364</v>
      </c>
      <c r="B42" s="26" t="s">
        <v>51</v>
      </c>
      <c r="C42" s="31" t="n">
        <v>109</v>
      </c>
      <c r="D42" s="32" t="n">
        <v>79</v>
      </c>
      <c r="E42" s="33" t="n">
        <f aca="false">C42-D42</f>
        <v>30</v>
      </c>
      <c r="F42" s="34" t="n">
        <f aca="false">E42/D42*100</f>
        <v>37.9746835443038</v>
      </c>
      <c r="G42" s="31" t="n">
        <v>18</v>
      </c>
      <c r="H42" s="32" t="n">
        <v>8</v>
      </c>
      <c r="I42" s="33" t="n">
        <f aca="false">G42-H42</f>
        <v>10</v>
      </c>
      <c r="J42" s="34" t="n">
        <f aca="false">I42/H42*100</f>
        <v>125</v>
      </c>
      <c r="K42" s="31" t="n">
        <v>292</v>
      </c>
      <c r="L42" s="32" t="n">
        <v>211</v>
      </c>
      <c r="M42" s="33" t="n">
        <f aca="false">K42-L42</f>
        <v>81</v>
      </c>
      <c r="N42" s="34" t="n">
        <f aca="false">M42/L42*100</f>
        <v>38.3886255924171</v>
      </c>
      <c r="O42" s="31" t="n">
        <v>9</v>
      </c>
      <c r="P42" s="32" t="n">
        <v>7</v>
      </c>
      <c r="Q42" s="33" t="n">
        <f aca="false">O42-P42</f>
        <v>2</v>
      </c>
      <c r="R42" s="34" t="n">
        <f aca="false">Q42/P42*100</f>
        <v>28.5714285714286</v>
      </c>
      <c r="S42" s="31" t="n">
        <v>0</v>
      </c>
      <c r="T42" s="32" t="n">
        <v>0</v>
      </c>
      <c r="U42" s="33" t="n">
        <f aca="false">S42-T42</f>
        <v>0</v>
      </c>
      <c r="V42" s="34" t="s">
        <v>24</v>
      </c>
      <c r="W42" s="31" t="n">
        <v>21</v>
      </c>
      <c r="X42" s="32" t="n">
        <v>18</v>
      </c>
      <c r="Y42" s="33" t="n">
        <f aca="false">W42-X42</f>
        <v>3</v>
      </c>
      <c r="Z42" s="34" t="n">
        <f aca="false">Y42/X42*100</f>
        <v>16.6666666666667</v>
      </c>
    </row>
    <row r="43" customFormat="false" ht="11.25" hidden="false" customHeight="false" outlineLevel="0" collapsed="false">
      <c r="A43" s="1" t="n">
        <v>365</v>
      </c>
      <c r="B43" s="26" t="s">
        <v>52</v>
      </c>
      <c r="C43" s="31" t="n">
        <v>101</v>
      </c>
      <c r="D43" s="32" t="n">
        <v>97</v>
      </c>
      <c r="E43" s="33" t="n">
        <f aca="false">C43-D43</f>
        <v>4</v>
      </c>
      <c r="F43" s="34" t="n">
        <f aca="false">E43/D43*100</f>
        <v>4.12371134020619</v>
      </c>
      <c r="G43" s="31" t="n">
        <v>12</v>
      </c>
      <c r="H43" s="32" t="n">
        <v>14</v>
      </c>
      <c r="I43" s="33" t="n">
        <f aca="false">G43-H43</f>
        <v>-2</v>
      </c>
      <c r="J43" s="34" t="n">
        <f aca="false">I43/H43*100</f>
        <v>-14.2857142857143</v>
      </c>
      <c r="K43" s="31" t="n">
        <v>255</v>
      </c>
      <c r="L43" s="32" t="n">
        <v>248</v>
      </c>
      <c r="M43" s="33" t="n">
        <f aca="false">K43-L43</f>
        <v>7</v>
      </c>
      <c r="N43" s="34" t="n">
        <f aca="false">M43/L43*100</f>
        <v>2.82258064516129</v>
      </c>
      <c r="O43" s="31" t="n">
        <v>17</v>
      </c>
      <c r="P43" s="32" t="n">
        <v>14</v>
      </c>
      <c r="Q43" s="33" t="n">
        <f aca="false">O43-P43</f>
        <v>3</v>
      </c>
      <c r="R43" s="34" t="n">
        <f aca="false">Q43/P43*100</f>
        <v>21.4285714285714</v>
      </c>
      <c r="S43" s="31" t="n">
        <v>0</v>
      </c>
      <c r="T43" s="32" t="n">
        <v>0</v>
      </c>
      <c r="U43" s="33" t="n">
        <f aca="false">S43-T43</f>
        <v>0</v>
      </c>
      <c r="V43" s="34" t="s">
        <v>24</v>
      </c>
      <c r="W43" s="31" t="n">
        <v>37</v>
      </c>
      <c r="X43" s="32" t="n">
        <v>35</v>
      </c>
      <c r="Y43" s="33" t="n">
        <f aca="false">W43-X43</f>
        <v>2</v>
      </c>
      <c r="Z43" s="34" t="n">
        <f aca="false">Y43/X43*100</f>
        <v>5.71428571428571</v>
      </c>
    </row>
    <row r="44" customFormat="false" ht="11.25" hidden="false" customHeight="false" outlineLevel="0" collapsed="false">
      <c r="A44" s="1" t="n">
        <v>366</v>
      </c>
      <c r="B44" s="26" t="s">
        <v>53</v>
      </c>
      <c r="C44" s="31" t="n">
        <v>27</v>
      </c>
      <c r="D44" s="32" t="n">
        <v>19</v>
      </c>
      <c r="E44" s="33" t="n">
        <f aca="false">C44-D44</f>
        <v>8</v>
      </c>
      <c r="F44" s="34" t="n">
        <f aca="false">E44/D44*100</f>
        <v>42.1052631578947</v>
      </c>
      <c r="G44" s="31" t="n">
        <v>5</v>
      </c>
      <c r="H44" s="32" t="n">
        <v>0</v>
      </c>
      <c r="I44" s="33" t="n">
        <f aca="false">G44-H44</f>
        <v>5</v>
      </c>
      <c r="J44" s="34" t="s">
        <v>24</v>
      </c>
      <c r="K44" s="31" t="n">
        <v>70</v>
      </c>
      <c r="L44" s="32" t="n">
        <v>51</v>
      </c>
      <c r="M44" s="33" t="n">
        <f aca="false">K44-L44</f>
        <v>19</v>
      </c>
      <c r="N44" s="34" t="n">
        <f aca="false">M44/L44*100</f>
        <v>37.2549019607843</v>
      </c>
      <c r="O44" s="31" t="n">
        <v>7</v>
      </c>
      <c r="P44" s="32" t="n">
        <v>4</v>
      </c>
      <c r="Q44" s="33" t="n">
        <f aca="false">O44-P44</f>
        <v>3</v>
      </c>
      <c r="R44" s="34" t="n">
        <f aca="false">Q44/P44*100</f>
        <v>75</v>
      </c>
      <c r="S44" s="31" t="n">
        <v>0</v>
      </c>
      <c r="T44" s="32" t="n">
        <v>0</v>
      </c>
      <c r="U44" s="33" t="n">
        <f aca="false">S44-T44</f>
        <v>0</v>
      </c>
      <c r="V44" s="34" t="s">
        <v>24</v>
      </c>
      <c r="W44" s="31" t="n">
        <v>18</v>
      </c>
      <c r="X44" s="32" t="n">
        <v>11</v>
      </c>
      <c r="Y44" s="33" t="n">
        <f aca="false">W44-X44</f>
        <v>7</v>
      </c>
      <c r="Z44" s="34" t="n">
        <f aca="false">Y44/X44*100</f>
        <v>63.6363636363636</v>
      </c>
    </row>
    <row r="45" customFormat="false" ht="11.25" hidden="false" customHeight="false" outlineLevel="0" collapsed="false">
      <c r="A45" s="1" t="n">
        <v>367</v>
      </c>
      <c r="B45" s="26" t="s">
        <v>54</v>
      </c>
      <c r="C45" s="31" t="n">
        <v>20</v>
      </c>
      <c r="D45" s="32" t="n">
        <v>17</v>
      </c>
      <c r="E45" s="33" t="n">
        <f aca="false">C45-D45</f>
        <v>3</v>
      </c>
      <c r="F45" s="34" t="n">
        <f aca="false">E45/D45*100</f>
        <v>17.6470588235294</v>
      </c>
      <c r="G45" s="31" t="n">
        <v>1</v>
      </c>
      <c r="H45" s="32" t="n">
        <v>2</v>
      </c>
      <c r="I45" s="33" t="n">
        <f aca="false">G45-H45</f>
        <v>-1</v>
      </c>
      <c r="J45" s="34" t="n">
        <f aca="false">I45/H45*100</f>
        <v>-50</v>
      </c>
      <c r="K45" s="31" t="n">
        <v>52</v>
      </c>
      <c r="L45" s="32" t="n">
        <v>46</v>
      </c>
      <c r="M45" s="33" t="n">
        <f aca="false">K45-L45</f>
        <v>6</v>
      </c>
      <c r="N45" s="34" t="n">
        <f aca="false">M45/L45*100</f>
        <v>13.0434782608696</v>
      </c>
      <c r="O45" s="31" t="n">
        <v>4</v>
      </c>
      <c r="P45" s="32" t="n">
        <v>4</v>
      </c>
      <c r="Q45" s="33" t="n">
        <f aca="false">O45-P45</f>
        <v>0</v>
      </c>
      <c r="R45" s="34" t="n">
        <f aca="false">Q45/P45*100</f>
        <v>0</v>
      </c>
      <c r="S45" s="31" t="n">
        <v>0</v>
      </c>
      <c r="T45" s="32" t="n">
        <v>0</v>
      </c>
      <c r="U45" s="33" t="n">
        <f aca="false">S45-T45</f>
        <v>0</v>
      </c>
      <c r="V45" s="34" t="s">
        <v>24</v>
      </c>
      <c r="W45" s="31" t="n">
        <v>13</v>
      </c>
      <c r="X45" s="32" t="n">
        <v>11</v>
      </c>
      <c r="Y45" s="33" t="n">
        <f aca="false">W45-X45</f>
        <v>2</v>
      </c>
      <c r="Z45" s="34" t="n">
        <f aca="false">Y45/X45*100</f>
        <v>18.1818181818182</v>
      </c>
    </row>
    <row r="46" customFormat="false" ht="11.25" hidden="false" customHeight="false" outlineLevel="0" collapsed="false">
      <c r="A46" s="1" t="n">
        <v>368</v>
      </c>
      <c r="B46" s="26" t="s">
        <v>55</v>
      </c>
      <c r="C46" s="31" t="n">
        <v>10</v>
      </c>
      <c r="D46" s="32" t="n">
        <v>13</v>
      </c>
      <c r="E46" s="33" t="n">
        <f aca="false">C46-D46</f>
        <v>-3</v>
      </c>
      <c r="F46" s="34" t="n">
        <f aca="false">E46/D46*100</f>
        <v>-23.0769230769231</v>
      </c>
      <c r="G46" s="31" t="n">
        <v>1</v>
      </c>
      <c r="H46" s="32" t="n">
        <v>1</v>
      </c>
      <c r="I46" s="33" t="n">
        <f aca="false">G46-H46</f>
        <v>0</v>
      </c>
      <c r="J46" s="34" t="n">
        <f aca="false">I46/H46*100</f>
        <v>0</v>
      </c>
      <c r="K46" s="31" t="n">
        <v>25</v>
      </c>
      <c r="L46" s="32" t="n">
        <v>34</v>
      </c>
      <c r="M46" s="33" t="n">
        <f aca="false">K46-L46</f>
        <v>-9</v>
      </c>
      <c r="N46" s="34" t="n">
        <f aca="false">M46/L46*100</f>
        <v>-26.4705882352941</v>
      </c>
      <c r="O46" s="31" t="n">
        <v>4</v>
      </c>
      <c r="P46" s="32" t="n">
        <v>3</v>
      </c>
      <c r="Q46" s="33" t="n">
        <f aca="false">O46-P46</f>
        <v>1</v>
      </c>
      <c r="R46" s="34" t="n">
        <f aca="false">Q46/P46*100</f>
        <v>33.3333333333333</v>
      </c>
      <c r="S46" s="31" t="n">
        <v>0</v>
      </c>
      <c r="T46" s="32" t="n">
        <v>0</v>
      </c>
      <c r="U46" s="33" t="n">
        <f aca="false">S46-T46</f>
        <v>0</v>
      </c>
      <c r="V46" s="34" t="s">
        <v>24</v>
      </c>
      <c r="W46" s="31" t="n">
        <v>12</v>
      </c>
      <c r="X46" s="32" t="n">
        <v>6</v>
      </c>
      <c r="Y46" s="33" t="n">
        <f aca="false">W46-X46</f>
        <v>6</v>
      </c>
      <c r="Z46" s="34" t="n">
        <f aca="false">Y46/X46*100</f>
        <v>100</v>
      </c>
    </row>
    <row r="47" customFormat="false" ht="11.25" hidden="false" customHeight="false" outlineLevel="0" collapsed="false">
      <c r="A47" s="41" t="n">
        <v>360</v>
      </c>
      <c r="B47" s="42" t="s">
        <v>56</v>
      </c>
      <c r="C47" s="43" t="n">
        <v>384</v>
      </c>
      <c r="D47" s="44" t="n">
        <f aca="false">SUM(D39:D46)</f>
        <v>330</v>
      </c>
      <c r="E47" s="45" t="n">
        <f aca="false">SUM(E39:E46)</f>
        <v>54</v>
      </c>
      <c r="F47" s="46" t="n">
        <f aca="false">E47/D47*100</f>
        <v>16.3636363636364</v>
      </c>
      <c r="G47" s="43" t="n">
        <v>51</v>
      </c>
      <c r="H47" s="44" t="n">
        <f aca="false">SUM(H39:H46)</f>
        <v>40</v>
      </c>
      <c r="I47" s="45" t="n">
        <f aca="false">SUM(I39:I46)</f>
        <v>11</v>
      </c>
      <c r="J47" s="46" t="n">
        <f aca="false">I47/H47*100</f>
        <v>27.5</v>
      </c>
      <c r="K47" s="43" t="n">
        <v>1012</v>
      </c>
      <c r="L47" s="44" t="n">
        <f aca="false">SUM(L39:L46)</f>
        <v>863</v>
      </c>
      <c r="M47" s="45" t="n">
        <f aca="false">SUM(M39:M46)</f>
        <v>149</v>
      </c>
      <c r="N47" s="46" t="n">
        <f aca="false">M47/L47*100</f>
        <v>17.2653534183082</v>
      </c>
      <c r="O47" s="43" t="n">
        <v>62</v>
      </c>
      <c r="P47" s="44" t="n">
        <f aca="false">SUM(P39:P46)</f>
        <v>49</v>
      </c>
      <c r="Q47" s="45" t="n">
        <f aca="false">SUM(Q39:Q46)</f>
        <v>13</v>
      </c>
      <c r="R47" s="46" t="n">
        <f aca="false">Q47/P47*100</f>
        <v>26.530612244898</v>
      </c>
      <c r="S47" s="43" t="n">
        <v>0</v>
      </c>
      <c r="T47" s="44" t="n">
        <f aca="false">SUM(T39:T46)</f>
        <v>2</v>
      </c>
      <c r="U47" s="45" t="n">
        <f aca="false">SUM(U39:U46)</f>
        <v>-2</v>
      </c>
      <c r="V47" s="46" t="n">
        <f aca="false">U47/T47*100</f>
        <v>-100</v>
      </c>
      <c r="W47" s="43" t="n">
        <v>153</v>
      </c>
      <c r="X47" s="44" t="n">
        <f aca="false">SUM(X39:X46)</f>
        <v>124</v>
      </c>
      <c r="Y47" s="45" t="n">
        <f aca="false">SUM(Y39:Y46)</f>
        <v>29</v>
      </c>
      <c r="Z47" s="46" t="n">
        <f aca="false">Y47/X47*100</f>
        <v>23.3870967741935</v>
      </c>
    </row>
    <row r="48" customFormat="false" ht="11.25" hidden="false" customHeight="false" outlineLevel="0" collapsed="false">
      <c r="A48" s="1" t="n">
        <v>381</v>
      </c>
      <c r="B48" s="26" t="s">
        <v>57</v>
      </c>
      <c r="C48" s="31" t="n">
        <v>66</v>
      </c>
      <c r="D48" s="32" t="n">
        <v>47</v>
      </c>
      <c r="E48" s="33" t="n">
        <f aca="false">C48-D48</f>
        <v>19</v>
      </c>
      <c r="F48" s="34" t="n">
        <f aca="false">E48/D48*100</f>
        <v>40.4255319148936</v>
      </c>
      <c r="G48" s="31" t="n">
        <v>9</v>
      </c>
      <c r="H48" s="32" t="n">
        <v>6</v>
      </c>
      <c r="I48" s="33" t="n">
        <f aca="false">G48-H48</f>
        <v>3</v>
      </c>
      <c r="J48" s="34" t="n">
        <f aca="false">I48/H48*100</f>
        <v>50</v>
      </c>
      <c r="K48" s="31" t="n">
        <v>166</v>
      </c>
      <c r="L48" s="32" t="n">
        <v>119</v>
      </c>
      <c r="M48" s="33" t="n">
        <f aca="false">K48-L48</f>
        <v>47</v>
      </c>
      <c r="N48" s="34" t="n">
        <f aca="false">M48/L48*100</f>
        <v>39.4957983193277</v>
      </c>
      <c r="O48" s="31" t="n">
        <v>8</v>
      </c>
      <c r="P48" s="32" t="n">
        <v>12</v>
      </c>
      <c r="Q48" s="33" t="n">
        <f aca="false">O48-P48</f>
        <v>-4</v>
      </c>
      <c r="R48" s="34" t="n">
        <f aca="false">Q48/P48*100</f>
        <v>-33.3333333333333</v>
      </c>
      <c r="S48" s="31" t="n">
        <v>1</v>
      </c>
      <c r="T48" s="32" t="n">
        <v>1</v>
      </c>
      <c r="U48" s="33" t="n">
        <f aca="false">S48-T48</f>
        <v>0</v>
      </c>
      <c r="V48" s="34" t="n">
        <f aca="false">U48/T48*100</f>
        <v>0</v>
      </c>
      <c r="W48" s="31" t="n">
        <v>19</v>
      </c>
      <c r="X48" s="32" t="n">
        <v>30</v>
      </c>
      <c r="Y48" s="33" t="n">
        <f aca="false">W48-X48</f>
        <v>-11</v>
      </c>
      <c r="Z48" s="34" t="n">
        <f aca="false">Y48/X48*100</f>
        <v>-36.6666666666667</v>
      </c>
    </row>
    <row r="49" customFormat="false" ht="11.25" hidden="false" customHeight="false" outlineLevel="0" collapsed="false">
      <c r="A49" s="1" t="n">
        <v>382</v>
      </c>
      <c r="B49" s="26" t="s">
        <v>58</v>
      </c>
      <c r="C49" s="31" t="n">
        <v>60</v>
      </c>
      <c r="D49" s="32" t="n">
        <v>35</v>
      </c>
      <c r="E49" s="33" t="n">
        <f aca="false">C49-D49</f>
        <v>25</v>
      </c>
      <c r="F49" s="34" t="n">
        <f aca="false">E49/D49*100</f>
        <v>71.4285714285714</v>
      </c>
      <c r="G49" s="31" t="n">
        <v>5</v>
      </c>
      <c r="H49" s="32" t="n">
        <v>2</v>
      </c>
      <c r="I49" s="33" t="n">
        <f aca="false">G49-H49</f>
        <v>3</v>
      </c>
      <c r="J49" s="34" t="n">
        <f aca="false">I49/H49*100</f>
        <v>150</v>
      </c>
      <c r="K49" s="31" t="n">
        <v>157</v>
      </c>
      <c r="L49" s="32" t="n">
        <v>90</v>
      </c>
      <c r="M49" s="33" t="n">
        <f aca="false">K49-L49</f>
        <v>67</v>
      </c>
      <c r="N49" s="34" t="n">
        <f aca="false">M49/L49*100</f>
        <v>74.4444444444444</v>
      </c>
      <c r="O49" s="31" t="n">
        <v>10</v>
      </c>
      <c r="P49" s="32" t="n">
        <v>8</v>
      </c>
      <c r="Q49" s="33" t="n">
        <f aca="false">O49-P49</f>
        <v>2</v>
      </c>
      <c r="R49" s="34" t="n">
        <f aca="false">Q49/P49*100</f>
        <v>25</v>
      </c>
      <c r="S49" s="31" t="n">
        <v>0</v>
      </c>
      <c r="T49" s="32" t="n">
        <v>0</v>
      </c>
      <c r="U49" s="33" t="n">
        <f aca="false">S49-T49</f>
        <v>0</v>
      </c>
      <c r="V49" s="34" t="s">
        <v>24</v>
      </c>
      <c r="W49" s="31" t="n">
        <v>26</v>
      </c>
      <c r="X49" s="32" t="n">
        <v>17</v>
      </c>
      <c r="Y49" s="33" t="n">
        <f aca="false">W49-X49</f>
        <v>9</v>
      </c>
      <c r="Z49" s="34" t="n">
        <f aca="false">Y49/X49*100</f>
        <v>52.9411764705882</v>
      </c>
    </row>
    <row r="50" customFormat="false" ht="11.25" hidden="false" customHeight="false" outlineLevel="0" collapsed="false">
      <c r="A50" s="1" t="n">
        <v>383</v>
      </c>
      <c r="B50" s="26" t="s">
        <v>59</v>
      </c>
      <c r="C50" s="31" t="n">
        <v>31</v>
      </c>
      <c r="D50" s="32" t="n">
        <v>28</v>
      </c>
      <c r="E50" s="33" t="n">
        <f aca="false">C50-D50</f>
        <v>3</v>
      </c>
      <c r="F50" s="34" t="n">
        <f aca="false">E50/D50*100</f>
        <v>10.7142857142857</v>
      </c>
      <c r="G50" s="31" t="n">
        <v>4</v>
      </c>
      <c r="H50" s="32" t="n">
        <v>3</v>
      </c>
      <c r="I50" s="33" t="n">
        <f aca="false">G50-H50</f>
        <v>1</v>
      </c>
      <c r="J50" s="34" t="n">
        <f aca="false">I50/H50*100</f>
        <v>33.3333333333333</v>
      </c>
      <c r="K50" s="31" t="n">
        <v>83</v>
      </c>
      <c r="L50" s="32" t="n">
        <v>73</v>
      </c>
      <c r="M50" s="33" t="n">
        <f aca="false">K50-L50</f>
        <v>10</v>
      </c>
      <c r="N50" s="34" t="n">
        <f aca="false">M50/L50*100</f>
        <v>13.6986301369863</v>
      </c>
      <c r="O50" s="31" t="n">
        <v>3</v>
      </c>
      <c r="P50" s="32" t="n">
        <v>2</v>
      </c>
      <c r="Q50" s="33" t="n">
        <f aca="false">O50-P50</f>
        <v>1</v>
      </c>
      <c r="R50" s="34" t="n">
        <f aca="false">Q50/P50*100</f>
        <v>50</v>
      </c>
      <c r="S50" s="31" t="n">
        <v>1</v>
      </c>
      <c r="T50" s="32" t="n">
        <v>0</v>
      </c>
      <c r="U50" s="33" t="n">
        <f aca="false">S50-T50</f>
        <v>1</v>
      </c>
      <c r="V50" s="34" t="s">
        <v>24</v>
      </c>
      <c r="W50" s="31" t="n">
        <v>8</v>
      </c>
      <c r="X50" s="32" t="n">
        <v>6</v>
      </c>
      <c r="Y50" s="33" t="n">
        <f aca="false">W50-X50</f>
        <v>2</v>
      </c>
      <c r="Z50" s="34" t="n">
        <f aca="false">Y50/X50*100</f>
        <v>33.3333333333333</v>
      </c>
    </row>
    <row r="51" customFormat="false" ht="11.25" hidden="false" customHeight="false" outlineLevel="0" collapsed="false">
      <c r="A51" s="1" t="n">
        <v>384</v>
      </c>
      <c r="B51" s="26" t="s">
        <v>60</v>
      </c>
      <c r="C51" s="31" t="n">
        <v>69</v>
      </c>
      <c r="D51" s="32" t="n">
        <v>72</v>
      </c>
      <c r="E51" s="33" t="n">
        <f aca="false">C51-D51</f>
        <v>-3</v>
      </c>
      <c r="F51" s="34" t="n">
        <f aca="false">E51/D51*100</f>
        <v>-4.16666666666667</v>
      </c>
      <c r="G51" s="31" t="n">
        <v>9</v>
      </c>
      <c r="H51" s="32" t="n">
        <v>7</v>
      </c>
      <c r="I51" s="33" t="n">
        <f aca="false">G51-H51</f>
        <v>2</v>
      </c>
      <c r="J51" s="34" t="n">
        <f aca="false">I51/H51*100</f>
        <v>28.5714285714286</v>
      </c>
      <c r="K51" s="31" t="n">
        <v>177</v>
      </c>
      <c r="L51" s="32" t="n">
        <v>181</v>
      </c>
      <c r="M51" s="33" t="n">
        <f aca="false">K51-L51</f>
        <v>-4</v>
      </c>
      <c r="N51" s="34" t="n">
        <f aca="false">M51/L51*100</f>
        <v>-2.20994475138122</v>
      </c>
      <c r="O51" s="31" t="n">
        <v>12</v>
      </c>
      <c r="P51" s="32" t="n">
        <v>11</v>
      </c>
      <c r="Q51" s="33" t="n">
        <f aca="false">O51-P51</f>
        <v>1</v>
      </c>
      <c r="R51" s="34" t="n">
        <f aca="false">Q51/P51*100</f>
        <v>9.09090909090909</v>
      </c>
      <c r="S51" s="31" t="n">
        <v>0</v>
      </c>
      <c r="T51" s="32" t="n">
        <v>2</v>
      </c>
      <c r="U51" s="33" t="n">
        <f aca="false">S51-T51</f>
        <v>-2</v>
      </c>
      <c r="V51" s="34" t="n">
        <f aca="false">U51/T51*100</f>
        <v>-100</v>
      </c>
      <c r="W51" s="31" t="n">
        <v>32</v>
      </c>
      <c r="X51" s="32" t="n">
        <v>28</v>
      </c>
      <c r="Y51" s="33" t="n">
        <f aca="false">W51-X51</f>
        <v>4</v>
      </c>
      <c r="Z51" s="34" t="n">
        <f aca="false">Y51/X51*100</f>
        <v>14.2857142857143</v>
      </c>
    </row>
    <row r="52" customFormat="false" ht="11.25" hidden="false" customHeight="false" outlineLevel="0" collapsed="false">
      <c r="A52" s="1" t="n">
        <v>385</v>
      </c>
      <c r="B52" s="26" t="s">
        <v>61</v>
      </c>
      <c r="C52" s="31" t="n">
        <v>8</v>
      </c>
      <c r="D52" s="32" t="n">
        <v>12</v>
      </c>
      <c r="E52" s="33" t="n">
        <f aca="false">C52-D52</f>
        <v>-4</v>
      </c>
      <c r="F52" s="34" t="n">
        <f aca="false">E52/D52*100</f>
        <v>-33.3333333333333</v>
      </c>
      <c r="G52" s="31" t="n">
        <v>3</v>
      </c>
      <c r="H52" s="32" t="n">
        <v>2</v>
      </c>
      <c r="I52" s="33" t="n">
        <f aca="false">G52-H52</f>
        <v>1</v>
      </c>
      <c r="J52" s="34" t="n">
        <f aca="false">I52/H52*100</f>
        <v>50</v>
      </c>
      <c r="K52" s="31" t="n">
        <v>25</v>
      </c>
      <c r="L52" s="32" t="n">
        <v>37</v>
      </c>
      <c r="M52" s="33" t="n">
        <f aca="false">K52-L52</f>
        <v>-12</v>
      </c>
      <c r="N52" s="34" t="n">
        <f aca="false">M52/L52*100</f>
        <v>-32.4324324324324</v>
      </c>
      <c r="O52" s="31" t="n">
        <v>4</v>
      </c>
      <c r="P52" s="32" t="n">
        <v>2</v>
      </c>
      <c r="Q52" s="33" t="n">
        <f aca="false">O52-P52</f>
        <v>2</v>
      </c>
      <c r="R52" s="34" t="n">
        <f aca="false">Q52/P52*100</f>
        <v>100</v>
      </c>
      <c r="S52" s="31" t="n">
        <v>0</v>
      </c>
      <c r="T52" s="32" t="n">
        <v>0</v>
      </c>
      <c r="U52" s="33" t="n">
        <f aca="false">S52-T52</f>
        <v>0</v>
      </c>
      <c r="V52" s="34" t="s">
        <v>24</v>
      </c>
      <c r="W52" s="31" t="n">
        <v>11</v>
      </c>
      <c r="X52" s="32" t="n">
        <v>6</v>
      </c>
      <c r="Y52" s="33" t="n">
        <f aca="false">W52-X52</f>
        <v>5</v>
      </c>
      <c r="Z52" s="34" t="n">
        <f aca="false">Y52/X52*100</f>
        <v>83.3333333333333</v>
      </c>
    </row>
    <row r="53" customFormat="false" ht="11.25" hidden="false" customHeight="false" outlineLevel="0" collapsed="false">
      <c r="A53" s="1" t="n">
        <v>386</v>
      </c>
      <c r="B53" s="26" t="s">
        <v>62</v>
      </c>
      <c r="C53" s="31" t="n">
        <v>24</v>
      </c>
      <c r="D53" s="32" t="n">
        <v>18</v>
      </c>
      <c r="E53" s="33" t="n">
        <f aca="false">C53-D53</f>
        <v>6</v>
      </c>
      <c r="F53" s="34" t="n">
        <f aca="false">E53/D53*100</f>
        <v>33.3333333333333</v>
      </c>
      <c r="G53" s="31" t="n">
        <v>6</v>
      </c>
      <c r="H53" s="32" t="n">
        <v>4</v>
      </c>
      <c r="I53" s="33" t="n">
        <f aca="false">G53-H53</f>
        <v>2</v>
      </c>
      <c r="J53" s="34" t="n">
        <f aca="false">I53/H53*100</f>
        <v>50</v>
      </c>
      <c r="K53" s="31" t="n">
        <v>63</v>
      </c>
      <c r="L53" s="32" t="n">
        <v>44</v>
      </c>
      <c r="M53" s="33" t="n">
        <f aca="false">K53-L53</f>
        <v>19</v>
      </c>
      <c r="N53" s="34" t="n">
        <f aca="false">M53/L53*100</f>
        <v>43.1818181818182</v>
      </c>
      <c r="O53" s="31" t="n">
        <v>4</v>
      </c>
      <c r="P53" s="32" t="n">
        <v>3</v>
      </c>
      <c r="Q53" s="33" t="n">
        <f aca="false">O53-P53</f>
        <v>1</v>
      </c>
      <c r="R53" s="34" t="n">
        <f aca="false">Q53/P53*100</f>
        <v>33.3333333333333</v>
      </c>
      <c r="S53" s="31" t="n">
        <v>0</v>
      </c>
      <c r="T53" s="32" t="n">
        <v>0</v>
      </c>
      <c r="U53" s="33" t="n">
        <f aca="false">S53-T53</f>
        <v>0</v>
      </c>
      <c r="V53" s="34" t="s">
        <v>24</v>
      </c>
      <c r="W53" s="31" t="n">
        <v>8</v>
      </c>
      <c r="X53" s="32" t="n">
        <v>9</v>
      </c>
      <c r="Y53" s="33" t="n">
        <f aca="false">W53-X53</f>
        <v>-1</v>
      </c>
      <c r="Z53" s="34" t="n">
        <f aca="false">Y53/X53*100</f>
        <v>-11.1111111111111</v>
      </c>
    </row>
    <row r="54" customFormat="false" ht="11.25" hidden="false" customHeight="false" outlineLevel="0" collapsed="false">
      <c r="A54" s="41" t="n">
        <v>380</v>
      </c>
      <c r="B54" s="42" t="s">
        <v>63</v>
      </c>
      <c r="C54" s="43" t="n">
        <v>258</v>
      </c>
      <c r="D54" s="44" t="n">
        <f aca="false">SUM(D48:D53)</f>
        <v>212</v>
      </c>
      <c r="E54" s="45" t="n">
        <f aca="false">SUM(E48:E53)</f>
        <v>46</v>
      </c>
      <c r="F54" s="46" t="n">
        <f aca="false">E54/D54*100</f>
        <v>21.6981132075472</v>
      </c>
      <c r="G54" s="43" t="n">
        <v>36</v>
      </c>
      <c r="H54" s="44" t="n">
        <f aca="false">SUM(H48:H53)</f>
        <v>24</v>
      </c>
      <c r="I54" s="45" t="n">
        <f aca="false">SUM(I48:I53)</f>
        <v>12</v>
      </c>
      <c r="J54" s="46" t="n">
        <f aca="false">I54/H54*100</f>
        <v>50</v>
      </c>
      <c r="K54" s="43" t="n">
        <v>671</v>
      </c>
      <c r="L54" s="44" t="n">
        <f aca="false">SUM(L48:L53)</f>
        <v>544</v>
      </c>
      <c r="M54" s="45" t="n">
        <f aca="false">SUM(M48:M53)</f>
        <v>127</v>
      </c>
      <c r="N54" s="46" t="n">
        <f aca="false">M54/L54*100</f>
        <v>23.3455882352941</v>
      </c>
      <c r="O54" s="43" t="n">
        <v>41</v>
      </c>
      <c r="P54" s="44" t="n">
        <f aca="false">SUM(P48:P53)</f>
        <v>38</v>
      </c>
      <c r="Q54" s="45" t="n">
        <f aca="false">SUM(Q48:Q53)</f>
        <v>3</v>
      </c>
      <c r="R54" s="46" t="n">
        <f aca="false">Q54/P54*100</f>
        <v>7.89473684210526</v>
      </c>
      <c r="S54" s="43" t="n">
        <v>2</v>
      </c>
      <c r="T54" s="44" t="n">
        <f aca="false">SUM(T48:T53)</f>
        <v>3</v>
      </c>
      <c r="U54" s="45" t="n">
        <f aca="false">SUM(U48:U53)</f>
        <v>-1</v>
      </c>
      <c r="V54" s="46" t="n">
        <f aca="false">U54/T54*100</f>
        <v>-33.3333333333333</v>
      </c>
      <c r="W54" s="43" t="n">
        <v>104</v>
      </c>
      <c r="X54" s="44" t="n">
        <f aca="false">SUM(X48:X53)</f>
        <v>96</v>
      </c>
      <c r="Y54" s="45" t="n">
        <f aca="false">SUM(Y48:Y53)</f>
        <v>8</v>
      </c>
      <c r="Z54" s="46" t="n">
        <f aca="false">Y54/X54*100</f>
        <v>8.33333333333333</v>
      </c>
    </row>
    <row r="55" customFormat="false" ht="11.25" hidden="false" customHeight="false" outlineLevel="0" collapsed="false">
      <c r="A55" s="1" t="n">
        <v>401</v>
      </c>
      <c r="B55" s="26" t="s">
        <v>64</v>
      </c>
      <c r="C55" s="31" t="n">
        <v>126</v>
      </c>
      <c r="D55" s="32" t="n">
        <v>121</v>
      </c>
      <c r="E55" s="33" t="n">
        <f aca="false">C55-D55</f>
        <v>5</v>
      </c>
      <c r="F55" s="34" t="n">
        <f aca="false">E55/D55*100</f>
        <v>4.13223140495868</v>
      </c>
      <c r="G55" s="31" t="n">
        <v>16</v>
      </c>
      <c r="H55" s="32" t="n">
        <v>22</v>
      </c>
      <c r="I55" s="33" t="n">
        <f aca="false">G55-H55</f>
        <v>-6</v>
      </c>
      <c r="J55" s="34" t="n">
        <f aca="false">I55/H55*100</f>
        <v>-27.2727272727273</v>
      </c>
      <c r="K55" s="31" t="n">
        <v>330</v>
      </c>
      <c r="L55" s="32" t="n">
        <v>320</v>
      </c>
      <c r="M55" s="33" t="n">
        <f aca="false">K55-L55</f>
        <v>10</v>
      </c>
      <c r="N55" s="34" t="n">
        <f aca="false">M55/L55*100</f>
        <v>3.125</v>
      </c>
      <c r="O55" s="31" t="n">
        <v>19</v>
      </c>
      <c r="P55" s="32" t="n">
        <v>16</v>
      </c>
      <c r="Q55" s="33" t="n">
        <f aca="false">O55-P55</f>
        <v>3</v>
      </c>
      <c r="R55" s="34" t="n">
        <f aca="false">Q55/P55*100</f>
        <v>18.75</v>
      </c>
      <c r="S55" s="31" t="n">
        <v>1</v>
      </c>
      <c r="T55" s="32" t="n">
        <v>1</v>
      </c>
      <c r="U55" s="33" t="n">
        <f aca="false">S55-T55</f>
        <v>0</v>
      </c>
      <c r="V55" s="34" t="n">
        <f aca="false">U55/T55*100</f>
        <v>0</v>
      </c>
      <c r="W55" s="31" t="n">
        <v>48</v>
      </c>
      <c r="X55" s="32" t="n">
        <v>43</v>
      </c>
      <c r="Y55" s="33" t="n">
        <f aca="false">W55-X55</f>
        <v>5</v>
      </c>
      <c r="Z55" s="34" t="n">
        <f aca="false">Y55/X55*100</f>
        <v>11.6279069767442</v>
      </c>
    </row>
    <row r="56" customFormat="false" ht="11.25" hidden="false" customHeight="false" outlineLevel="0" collapsed="false">
      <c r="A56" s="1" t="n">
        <v>402</v>
      </c>
      <c r="B56" s="26" t="s">
        <v>65</v>
      </c>
      <c r="C56" s="31" t="n">
        <v>70</v>
      </c>
      <c r="D56" s="32" t="n">
        <v>57</v>
      </c>
      <c r="E56" s="33" t="n">
        <f aca="false">C56-D56</f>
        <v>13</v>
      </c>
      <c r="F56" s="34" t="n">
        <f aca="false">E56/D56*100</f>
        <v>22.8070175438596</v>
      </c>
      <c r="G56" s="31" t="n">
        <v>11</v>
      </c>
      <c r="H56" s="32" t="n">
        <v>4</v>
      </c>
      <c r="I56" s="33" t="n">
        <f aca="false">G56-H56</f>
        <v>7</v>
      </c>
      <c r="J56" s="34" t="n">
        <f aca="false">I56/H56*100</f>
        <v>175</v>
      </c>
      <c r="K56" s="31" t="n">
        <v>197</v>
      </c>
      <c r="L56" s="32" t="n">
        <v>151</v>
      </c>
      <c r="M56" s="33" t="n">
        <f aca="false">K56-L56</f>
        <v>46</v>
      </c>
      <c r="N56" s="34" t="n">
        <f aca="false">M56/L56*100</f>
        <v>30.4635761589404</v>
      </c>
      <c r="O56" s="31" t="n">
        <v>11</v>
      </c>
      <c r="P56" s="32" t="n">
        <v>8</v>
      </c>
      <c r="Q56" s="33" t="n">
        <f aca="false">O56-P56</f>
        <v>3</v>
      </c>
      <c r="R56" s="34" t="n">
        <f aca="false">Q56/P56*100</f>
        <v>37.5</v>
      </c>
      <c r="S56" s="31" t="n">
        <v>3</v>
      </c>
      <c r="T56" s="32" t="n">
        <v>1</v>
      </c>
      <c r="U56" s="33" t="n">
        <f aca="false">S56-T56</f>
        <v>2</v>
      </c>
      <c r="V56" s="34" t="n">
        <f aca="false">U56/T56*100</f>
        <v>200</v>
      </c>
      <c r="W56" s="31" t="n">
        <v>25</v>
      </c>
      <c r="X56" s="32" t="n">
        <v>20</v>
      </c>
      <c r="Y56" s="33" t="n">
        <f aca="false">W56-X56</f>
        <v>5</v>
      </c>
      <c r="Z56" s="34" t="n">
        <f aca="false">Y56/X56*100</f>
        <v>25</v>
      </c>
    </row>
    <row r="57" customFormat="false" ht="11.25" hidden="false" customHeight="false" outlineLevel="0" collapsed="false">
      <c r="A57" s="1" t="n">
        <v>403</v>
      </c>
      <c r="B57" s="26" t="s">
        <v>66</v>
      </c>
      <c r="C57" s="31" t="n">
        <v>59</v>
      </c>
      <c r="D57" s="32" t="n">
        <v>52</v>
      </c>
      <c r="E57" s="33" t="n">
        <f aca="false">C57-D57</f>
        <v>7</v>
      </c>
      <c r="F57" s="34" t="n">
        <f aca="false">E57/D57*100</f>
        <v>13.4615384615385</v>
      </c>
      <c r="G57" s="31" t="n">
        <v>6</v>
      </c>
      <c r="H57" s="32" t="n">
        <v>12</v>
      </c>
      <c r="I57" s="33" t="n">
        <f aca="false">G57-H57</f>
        <v>-6</v>
      </c>
      <c r="J57" s="34" t="n">
        <f aca="false">I57/H57*100</f>
        <v>-50</v>
      </c>
      <c r="K57" s="31" t="n">
        <v>159</v>
      </c>
      <c r="L57" s="32" t="n">
        <v>131</v>
      </c>
      <c r="M57" s="33" t="n">
        <f aca="false">K57-L57</f>
        <v>28</v>
      </c>
      <c r="N57" s="34" t="n">
        <f aca="false">M57/L57*100</f>
        <v>21.3740458015267</v>
      </c>
      <c r="O57" s="31" t="n">
        <v>11</v>
      </c>
      <c r="P57" s="32" t="n">
        <v>8</v>
      </c>
      <c r="Q57" s="33" t="n">
        <f aca="false">O57-P57</f>
        <v>3</v>
      </c>
      <c r="R57" s="34" t="n">
        <f aca="false">Q57/P57*100</f>
        <v>37.5</v>
      </c>
      <c r="S57" s="31" t="n">
        <v>0</v>
      </c>
      <c r="T57" s="32" t="n">
        <v>0</v>
      </c>
      <c r="U57" s="33" t="n">
        <f aca="false">S57-T57</f>
        <v>0</v>
      </c>
      <c r="V57" s="34" t="s">
        <v>24</v>
      </c>
      <c r="W57" s="31" t="n">
        <v>29</v>
      </c>
      <c r="X57" s="32" t="n">
        <v>18</v>
      </c>
      <c r="Y57" s="33" t="n">
        <f aca="false">W57-X57</f>
        <v>11</v>
      </c>
      <c r="Z57" s="34" t="n">
        <f aca="false">Y57/X57*100</f>
        <v>61.1111111111111</v>
      </c>
    </row>
    <row r="58" customFormat="false" ht="11.25" hidden="false" customHeight="false" outlineLevel="0" collapsed="false">
      <c r="A58" s="1" t="n">
        <v>404</v>
      </c>
      <c r="B58" s="26" t="s">
        <v>67</v>
      </c>
      <c r="C58" s="31" t="n">
        <v>12</v>
      </c>
      <c r="D58" s="32" t="n">
        <v>9</v>
      </c>
      <c r="E58" s="33" t="n">
        <f aca="false">C58-D58</f>
        <v>3</v>
      </c>
      <c r="F58" s="34" t="n">
        <f aca="false">E58/D58*100</f>
        <v>33.3333333333333</v>
      </c>
      <c r="G58" s="31" t="n">
        <v>0</v>
      </c>
      <c r="H58" s="32" t="n">
        <v>1</v>
      </c>
      <c r="I58" s="33" t="n">
        <f aca="false">G58-H58</f>
        <v>-1</v>
      </c>
      <c r="J58" s="34" t="n">
        <f aca="false">I58/H58*100</f>
        <v>-100</v>
      </c>
      <c r="K58" s="31" t="n">
        <v>28</v>
      </c>
      <c r="L58" s="32" t="n">
        <v>21</v>
      </c>
      <c r="M58" s="33" t="n">
        <f aca="false">K58-L58</f>
        <v>7</v>
      </c>
      <c r="N58" s="34" t="n">
        <f aca="false">M58/L58*100</f>
        <v>33.3333333333333</v>
      </c>
      <c r="O58" s="31" t="n">
        <v>3</v>
      </c>
      <c r="P58" s="32" t="n">
        <v>2</v>
      </c>
      <c r="Q58" s="33" t="n">
        <f aca="false">O58-P58</f>
        <v>1</v>
      </c>
      <c r="R58" s="34" t="n">
        <f aca="false">Q58/P58*100</f>
        <v>50</v>
      </c>
      <c r="S58" s="31" t="n">
        <v>0</v>
      </c>
      <c r="T58" s="32" t="n">
        <v>0</v>
      </c>
      <c r="U58" s="33" t="n">
        <f aca="false">S58-T58</f>
        <v>0</v>
      </c>
      <c r="V58" s="34" t="s">
        <v>24</v>
      </c>
      <c r="W58" s="31" t="n">
        <v>9</v>
      </c>
      <c r="X58" s="32" t="n">
        <v>6</v>
      </c>
      <c r="Y58" s="33" t="n">
        <f aca="false">W58-X58</f>
        <v>3</v>
      </c>
      <c r="Z58" s="34" t="n">
        <f aca="false">Y58/X58*100</f>
        <v>50</v>
      </c>
    </row>
    <row r="59" customFormat="false" ht="11.25" hidden="false" customHeight="false" outlineLevel="0" collapsed="false">
      <c r="A59" s="1" t="n">
        <v>405</v>
      </c>
      <c r="B59" s="26" t="s">
        <v>68</v>
      </c>
      <c r="C59" s="31" t="n">
        <v>34</v>
      </c>
      <c r="D59" s="32" t="n">
        <v>28</v>
      </c>
      <c r="E59" s="33" t="n">
        <f aca="false">C59-D59</f>
        <v>6</v>
      </c>
      <c r="F59" s="34" t="n">
        <f aca="false">E59/D59*100</f>
        <v>21.4285714285714</v>
      </c>
      <c r="G59" s="31" t="n">
        <v>3</v>
      </c>
      <c r="H59" s="32" t="n">
        <v>6</v>
      </c>
      <c r="I59" s="33" t="n">
        <f aca="false">G59-H59</f>
        <v>-3</v>
      </c>
      <c r="J59" s="34" t="n">
        <f aca="false">I59/H59*100</f>
        <v>-50</v>
      </c>
      <c r="K59" s="31" t="n">
        <v>92</v>
      </c>
      <c r="L59" s="32" t="n">
        <v>79</v>
      </c>
      <c r="M59" s="33" t="n">
        <f aca="false">K59-L59</f>
        <v>13</v>
      </c>
      <c r="N59" s="34" t="n">
        <f aca="false">M59/L59*100</f>
        <v>16.4556962025316</v>
      </c>
      <c r="O59" s="31" t="n">
        <v>6</v>
      </c>
      <c r="P59" s="32" t="n">
        <v>8</v>
      </c>
      <c r="Q59" s="33" t="n">
        <f aca="false">O59-P59</f>
        <v>-2</v>
      </c>
      <c r="R59" s="34" t="n">
        <f aca="false">Q59/P59*100</f>
        <v>-25</v>
      </c>
      <c r="S59" s="31" t="n">
        <v>1</v>
      </c>
      <c r="T59" s="32" t="n">
        <v>0</v>
      </c>
      <c r="U59" s="33" t="n">
        <f aca="false">S59-T59</f>
        <v>1</v>
      </c>
      <c r="V59" s="34" t="s">
        <v>24</v>
      </c>
      <c r="W59" s="31" t="n">
        <v>13</v>
      </c>
      <c r="X59" s="32" t="n">
        <v>23</v>
      </c>
      <c r="Y59" s="33" t="n">
        <f aca="false">W59-X59</f>
        <v>-10</v>
      </c>
      <c r="Z59" s="34" t="n">
        <f aca="false">Y59/X59*100</f>
        <v>-43.4782608695652</v>
      </c>
    </row>
    <row r="60" customFormat="false" ht="11.25" hidden="false" customHeight="false" outlineLevel="0" collapsed="false">
      <c r="A60" s="1" t="n">
        <v>406</v>
      </c>
      <c r="B60" s="26" t="s">
        <v>69</v>
      </c>
      <c r="C60" s="31" t="n">
        <v>33</v>
      </c>
      <c r="D60" s="32" t="n">
        <v>31</v>
      </c>
      <c r="E60" s="33" t="n">
        <f aca="false">C60-D60</f>
        <v>2</v>
      </c>
      <c r="F60" s="34" t="n">
        <f aca="false">E60/D60*100</f>
        <v>6.45161290322581</v>
      </c>
      <c r="G60" s="31" t="n">
        <v>5</v>
      </c>
      <c r="H60" s="32" t="n">
        <v>1</v>
      </c>
      <c r="I60" s="33" t="n">
        <f aca="false">G60-H60</f>
        <v>4</v>
      </c>
      <c r="J60" s="34" t="n">
        <f aca="false">I60/H60*100</f>
        <v>400</v>
      </c>
      <c r="K60" s="31" t="n">
        <v>90</v>
      </c>
      <c r="L60" s="32" t="n">
        <v>83</v>
      </c>
      <c r="M60" s="33" t="n">
        <f aca="false">K60-L60</f>
        <v>7</v>
      </c>
      <c r="N60" s="34" t="n">
        <f aca="false">M60/L60*100</f>
        <v>8.43373493975904</v>
      </c>
      <c r="O60" s="31" t="n">
        <v>3</v>
      </c>
      <c r="P60" s="32" t="n">
        <v>4</v>
      </c>
      <c r="Q60" s="33" t="n">
        <f aca="false">O60-P60</f>
        <v>-1</v>
      </c>
      <c r="R60" s="34" t="n">
        <f aca="false">Q60/P60*100</f>
        <v>-25</v>
      </c>
      <c r="S60" s="31" t="n">
        <v>0</v>
      </c>
      <c r="T60" s="32" t="n">
        <v>2</v>
      </c>
      <c r="U60" s="33" t="n">
        <f aca="false">S60-T60</f>
        <v>-2</v>
      </c>
      <c r="V60" s="34" t="n">
        <f aca="false">U60/T60*100</f>
        <v>-100</v>
      </c>
      <c r="W60" s="31" t="n">
        <v>6</v>
      </c>
      <c r="X60" s="32" t="n">
        <v>12</v>
      </c>
      <c r="Y60" s="33" t="n">
        <f aca="false">W60-X60</f>
        <v>-6</v>
      </c>
      <c r="Z60" s="34" t="n">
        <f aca="false">Y60/X60*100</f>
        <v>-50</v>
      </c>
    </row>
    <row r="61" customFormat="false" ht="11.25" hidden="false" customHeight="false" outlineLevel="0" collapsed="false">
      <c r="A61" s="1" t="n">
        <v>407</v>
      </c>
      <c r="B61" s="26" t="s">
        <v>70</v>
      </c>
      <c r="C61" s="31" t="n">
        <v>58</v>
      </c>
      <c r="D61" s="32" t="n">
        <v>44</v>
      </c>
      <c r="E61" s="33" t="n">
        <f aca="false">C61-D61</f>
        <v>14</v>
      </c>
      <c r="F61" s="34" t="n">
        <f aca="false">E61/D61*100</f>
        <v>31.8181818181818</v>
      </c>
      <c r="G61" s="31" t="n">
        <v>6</v>
      </c>
      <c r="H61" s="32" t="n">
        <v>3</v>
      </c>
      <c r="I61" s="33" t="n">
        <f aca="false">G61-H61</f>
        <v>3</v>
      </c>
      <c r="J61" s="34" t="n">
        <f aca="false">I61/H61*100</f>
        <v>100</v>
      </c>
      <c r="K61" s="31" t="n">
        <v>145</v>
      </c>
      <c r="L61" s="32" t="n">
        <v>106</v>
      </c>
      <c r="M61" s="33" t="n">
        <f aca="false">K61-L61</f>
        <v>39</v>
      </c>
      <c r="N61" s="34" t="n">
        <f aca="false">M61/L61*100</f>
        <v>36.7924528301887</v>
      </c>
      <c r="O61" s="31" t="n">
        <v>11</v>
      </c>
      <c r="P61" s="32" t="n">
        <v>12</v>
      </c>
      <c r="Q61" s="33" t="n">
        <f aca="false">O61-P61</f>
        <v>-1</v>
      </c>
      <c r="R61" s="34" t="n">
        <f aca="false">Q61/P61*100</f>
        <v>-8.33333333333333</v>
      </c>
      <c r="S61" s="31" t="n">
        <v>2</v>
      </c>
      <c r="T61" s="32" t="n">
        <v>0</v>
      </c>
      <c r="U61" s="33" t="n">
        <f aca="false">S61-T61</f>
        <v>2</v>
      </c>
      <c r="V61" s="34" t="s">
        <v>24</v>
      </c>
      <c r="W61" s="31" t="n">
        <v>26</v>
      </c>
      <c r="X61" s="32" t="n">
        <v>32</v>
      </c>
      <c r="Y61" s="33" t="n">
        <f aca="false">W61-X61</f>
        <v>-6</v>
      </c>
      <c r="Z61" s="34" t="n">
        <f aca="false">Y61/X61*100</f>
        <v>-18.75</v>
      </c>
    </row>
    <row r="62" customFormat="false" ht="11.25" hidden="false" customHeight="false" outlineLevel="0" collapsed="false">
      <c r="A62" s="1" t="n">
        <v>408</v>
      </c>
      <c r="B62" s="26" t="s">
        <v>71</v>
      </c>
      <c r="C62" s="31" t="n">
        <v>46</v>
      </c>
      <c r="D62" s="32" t="n">
        <v>32</v>
      </c>
      <c r="E62" s="33" t="n">
        <f aca="false">C62-D62</f>
        <v>14</v>
      </c>
      <c r="F62" s="34" t="n">
        <f aca="false">E62/D62*100</f>
        <v>43.75</v>
      </c>
      <c r="G62" s="31" t="n">
        <v>5</v>
      </c>
      <c r="H62" s="32" t="n">
        <v>3</v>
      </c>
      <c r="I62" s="33" t="n">
        <f aca="false">G62-H62</f>
        <v>2</v>
      </c>
      <c r="J62" s="34" t="n">
        <f aca="false">I62/H62*100</f>
        <v>66.6666666666667</v>
      </c>
      <c r="K62" s="31" t="n">
        <v>132</v>
      </c>
      <c r="L62" s="32" t="n">
        <v>84</v>
      </c>
      <c r="M62" s="33" t="n">
        <f aca="false">K62-L62</f>
        <v>48</v>
      </c>
      <c r="N62" s="34" t="n">
        <f aca="false">M62/L62*100</f>
        <v>57.1428571428571</v>
      </c>
      <c r="O62" s="31" t="n">
        <v>4</v>
      </c>
      <c r="P62" s="32" t="n">
        <v>4</v>
      </c>
      <c r="Q62" s="33" t="n">
        <f aca="false">O62-P62</f>
        <v>0</v>
      </c>
      <c r="R62" s="34" t="n">
        <f aca="false">Q62/P62*100</f>
        <v>0</v>
      </c>
      <c r="S62" s="31" t="n">
        <v>0</v>
      </c>
      <c r="T62" s="32" t="n">
        <v>0</v>
      </c>
      <c r="U62" s="33" t="n">
        <f aca="false">S62-T62</f>
        <v>0</v>
      </c>
      <c r="V62" s="34" t="s">
        <v>24</v>
      </c>
      <c r="W62" s="31" t="n">
        <v>12</v>
      </c>
      <c r="X62" s="32" t="n">
        <v>8</v>
      </c>
      <c r="Y62" s="33" t="n">
        <f aca="false">W62-X62</f>
        <v>4</v>
      </c>
      <c r="Z62" s="34" t="n">
        <f aca="false">Y62/X62*100</f>
        <v>50</v>
      </c>
    </row>
    <row r="63" customFormat="false" ht="11.25" hidden="false" customHeight="false" outlineLevel="0" collapsed="false">
      <c r="A63" s="1" t="n">
        <v>409</v>
      </c>
      <c r="B63" s="26" t="s">
        <v>72</v>
      </c>
      <c r="C63" s="31" t="n">
        <v>41</v>
      </c>
      <c r="D63" s="32" t="n">
        <v>28</v>
      </c>
      <c r="E63" s="33" t="n">
        <f aca="false">C63-D63</f>
        <v>13</v>
      </c>
      <c r="F63" s="34" t="n">
        <f aca="false">E63/D63*100</f>
        <v>46.4285714285714</v>
      </c>
      <c r="G63" s="31" t="n">
        <v>7</v>
      </c>
      <c r="H63" s="32" t="n">
        <v>2</v>
      </c>
      <c r="I63" s="33" t="n">
        <f aca="false">G63-H63</f>
        <v>5</v>
      </c>
      <c r="J63" s="34" t="n">
        <f aca="false">I63/H63*100</f>
        <v>250</v>
      </c>
      <c r="K63" s="31" t="n">
        <v>108</v>
      </c>
      <c r="L63" s="32" t="n">
        <v>78</v>
      </c>
      <c r="M63" s="33" t="n">
        <f aca="false">K63-L63</f>
        <v>30</v>
      </c>
      <c r="N63" s="34" t="n">
        <f aca="false">M63/L63*100</f>
        <v>38.4615384615385</v>
      </c>
      <c r="O63" s="31" t="n">
        <v>10</v>
      </c>
      <c r="P63" s="32" t="n">
        <v>6</v>
      </c>
      <c r="Q63" s="33" t="n">
        <f aca="false">O63-P63</f>
        <v>4</v>
      </c>
      <c r="R63" s="34" t="n">
        <f aca="false">Q63/P63*100</f>
        <v>66.6666666666667</v>
      </c>
      <c r="S63" s="31" t="n">
        <v>1</v>
      </c>
      <c r="T63" s="32" t="n">
        <v>1</v>
      </c>
      <c r="U63" s="33" t="n">
        <f aca="false">S63-T63</f>
        <v>0</v>
      </c>
      <c r="V63" s="34" t="n">
        <f aca="false">U63/T63*100</f>
        <v>0</v>
      </c>
      <c r="W63" s="31" t="n">
        <v>23</v>
      </c>
      <c r="X63" s="32" t="n">
        <v>15</v>
      </c>
      <c r="Y63" s="33" t="n">
        <f aca="false">W63-X63</f>
        <v>8</v>
      </c>
      <c r="Z63" s="34" t="n">
        <f aca="false">Y63/X63*100</f>
        <v>53.3333333333333</v>
      </c>
    </row>
    <row r="64" customFormat="false" ht="11.25" hidden="false" customHeight="false" outlineLevel="0" collapsed="false">
      <c r="A64" s="1" t="n">
        <v>410</v>
      </c>
      <c r="B64" s="26" t="s">
        <v>73</v>
      </c>
      <c r="C64" s="31" t="n">
        <v>54</v>
      </c>
      <c r="D64" s="32" t="n">
        <v>54</v>
      </c>
      <c r="E64" s="33" t="n">
        <f aca="false">C64-D64</f>
        <v>0</v>
      </c>
      <c r="F64" s="34" t="n">
        <f aca="false">E64/D64*100</f>
        <v>0</v>
      </c>
      <c r="G64" s="31" t="n">
        <v>8</v>
      </c>
      <c r="H64" s="32" t="n">
        <v>11</v>
      </c>
      <c r="I64" s="33" t="n">
        <f aca="false">G64-H64</f>
        <v>-3</v>
      </c>
      <c r="J64" s="34" t="n">
        <f aca="false">I64/H64*100</f>
        <v>-27.2727272727273</v>
      </c>
      <c r="K64" s="31" t="n">
        <v>138</v>
      </c>
      <c r="L64" s="32" t="n">
        <v>149</v>
      </c>
      <c r="M64" s="33" t="n">
        <f aca="false">K64-L64</f>
        <v>-11</v>
      </c>
      <c r="N64" s="34" t="n">
        <f aca="false">M64/L64*100</f>
        <v>-7.38255033557047</v>
      </c>
      <c r="O64" s="31" t="n">
        <v>9</v>
      </c>
      <c r="P64" s="32" t="n">
        <v>5</v>
      </c>
      <c r="Q64" s="33" t="n">
        <f aca="false">O64-P64</f>
        <v>4</v>
      </c>
      <c r="R64" s="34" t="n">
        <f aca="false">Q64/P64*100</f>
        <v>80</v>
      </c>
      <c r="S64" s="31" t="n">
        <v>0</v>
      </c>
      <c r="T64" s="32" t="n">
        <v>2</v>
      </c>
      <c r="U64" s="33" t="n">
        <f aca="false">S64-T64</f>
        <v>-2</v>
      </c>
      <c r="V64" s="34" t="n">
        <f aca="false">U64/T64*100</f>
        <v>-100</v>
      </c>
      <c r="W64" s="31" t="n">
        <v>27</v>
      </c>
      <c r="X64" s="32" t="n">
        <v>14</v>
      </c>
      <c r="Y64" s="33" t="n">
        <f aca="false">W64-X64</f>
        <v>13</v>
      </c>
      <c r="Z64" s="34" t="n">
        <f aca="false">Y64/X64*100</f>
        <v>92.8571428571429</v>
      </c>
    </row>
    <row r="65" customFormat="false" ht="11.25" hidden="false" customHeight="false" outlineLevel="0" collapsed="false">
      <c r="A65" s="1" t="n">
        <v>411</v>
      </c>
      <c r="B65" s="26" t="s">
        <v>74</v>
      </c>
      <c r="C65" s="31" t="n">
        <v>36</v>
      </c>
      <c r="D65" s="32" t="n">
        <v>43</v>
      </c>
      <c r="E65" s="33" t="n">
        <f aca="false">C65-D65</f>
        <v>-7</v>
      </c>
      <c r="F65" s="34" t="n">
        <f aca="false">E65/D65*100</f>
        <v>-16.2790697674419</v>
      </c>
      <c r="G65" s="31" t="n">
        <v>4</v>
      </c>
      <c r="H65" s="32" t="n">
        <v>9</v>
      </c>
      <c r="I65" s="33" t="n">
        <f aca="false">G65-H65</f>
        <v>-5</v>
      </c>
      <c r="J65" s="34" t="n">
        <f aca="false">I65/H65*100</f>
        <v>-55.5555555555556</v>
      </c>
      <c r="K65" s="31" t="n">
        <v>95</v>
      </c>
      <c r="L65" s="32" t="n">
        <v>119</v>
      </c>
      <c r="M65" s="33" t="n">
        <f aca="false">K65-L65</f>
        <v>-24</v>
      </c>
      <c r="N65" s="34" t="n">
        <f aca="false">M65/L65*100</f>
        <v>-20.1680672268908</v>
      </c>
      <c r="O65" s="31" t="n">
        <v>12</v>
      </c>
      <c r="P65" s="32" t="n">
        <v>11</v>
      </c>
      <c r="Q65" s="33" t="n">
        <f aca="false">O65-P65</f>
        <v>1</v>
      </c>
      <c r="R65" s="34" t="n">
        <f aca="false">Q65/P65*100</f>
        <v>9.09090909090909</v>
      </c>
      <c r="S65" s="31" t="n">
        <v>0</v>
      </c>
      <c r="T65" s="32" t="n">
        <v>1</v>
      </c>
      <c r="U65" s="33" t="n">
        <f aca="false">S65-T65</f>
        <v>-1</v>
      </c>
      <c r="V65" s="34" t="n">
        <f aca="false">U65/T65*100</f>
        <v>-100</v>
      </c>
      <c r="W65" s="31" t="n">
        <v>30</v>
      </c>
      <c r="X65" s="32" t="n">
        <v>31</v>
      </c>
      <c r="Y65" s="33" t="n">
        <f aca="false">W65-X65</f>
        <v>-1</v>
      </c>
      <c r="Z65" s="34" t="n">
        <f aca="false">Y65/X65*100</f>
        <v>-3.2258064516129</v>
      </c>
    </row>
    <row r="66" customFormat="false" ht="11.25" hidden="false" customHeight="false" outlineLevel="0" collapsed="false">
      <c r="A66" s="41" t="n">
        <v>400</v>
      </c>
      <c r="B66" s="42" t="s">
        <v>75</v>
      </c>
      <c r="C66" s="43" t="n">
        <v>569</v>
      </c>
      <c r="D66" s="44" t="n">
        <f aca="false">SUM(D55:D65)</f>
        <v>499</v>
      </c>
      <c r="E66" s="45" t="n">
        <f aca="false">SUM(E55:E65)</f>
        <v>70</v>
      </c>
      <c r="F66" s="46" t="n">
        <f aca="false">E66/D66*100</f>
        <v>14.0280561122245</v>
      </c>
      <c r="G66" s="43" t="n">
        <v>71</v>
      </c>
      <c r="H66" s="44" t="n">
        <f aca="false">SUM(H55:H65)</f>
        <v>74</v>
      </c>
      <c r="I66" s="45" t="n">
        <f aca="false">SUM(I55:I65)</f>
        <v>-3</v>
      </c>
      <c r="J66" s="46" t="n">
        <f aca="false">I66/H66*100</f>
        <v>-4.05405405405405</v>
      </c>
      <c r="K66" s="43" t="n">
        <v>1514</v>
      </c>
      <c r="L66" s="44" t="n">
        <f aca="false">SUM(L55:L65)</f>
        <v>1321</v>
      </c>
      <c r="M66" s="45" t="n">
        <f aca="false">SUM(M55:M65)</f>
        <v>193</v>
      </c>
      <c r="N66" s="46" t="n">
        <f aca="false">M66/L66*100</f>
        <v>14.6101438304315</v>
      </c>
      <c r="O66" s="43" t="n">
        <v>99</v>
      </c>
      <c r="P66" s="44" t="n">
        <f aca="false">SUM(P55:P65)</f>
        <v>84</v>
      </c>
      <c r="Q66" s="45" t="n">
        <f aca="false">SUM(Q55:Q65)</f>
        <v>15</v>
      </c>
      <c r="R66" s="46" t="n">
        <f aca="false">Q66/P66*100</f>
        <v>17.8571428571429</v>
      </c>
      <c r="S66" s="43" t="n">
        <v>8</v>
      </c>
      <c r="T66" s="44" t="n">
        <f aca="false">SUM(T55:T65)</f>
        <v>8</v>
      </c>
      <c r="U66" s="45" t="n">
        <f aca="false">SUM(U55:U65)</f>
        <v>0</v>
      </c>
      <c r="V66" s="46" t="n">
        <f aca="false">U66/T66*100</f>
        <v>0</v>
      </c>
      <c r="W66" s="43" t="n">
        <v>248</v>
      </c>
      <c r="X66" s="44" t="n">
        <f aca="false">SUM(X55:X65)</f>
        <v>222</v>
      </c>
      <c r="Y66" s="45" t="n">
        <f aca="false">SUM(Y55:Y65)</f>
        <v>26</v>
      </c>
      <c r="Z66" s="46" t="n">
        <f aca="false">Y66/X66*100</f>
        <v>11.7117117117117</v>
      </c>
    </row>
    <row r="67" customFormat="false" ht="11.25" hidden="false" customHeight="false" outlineLevel="0" collapsed="false">
      <c r="A67" s="1" t="n">
        <v>421</v>
      </c>
      <c r="B67" s="26" t="s">
        <v>76</v>
      </c>
      <c r="C67" s="31" t="n">
        <v>34</v>
      </c>
      <c r="D67" s="32" t="n">
        <v>22</v>
      </c>
      <c r="E67" s="33" t="n">
        <f aca="false">C67-D67</f>
        <v>12</v>
      </c>
      <c r="F67" s="34" t="n">
        <f aca="false">E67/D67*100</f>
        <v>54.5454545454545</v>
      </c>
      <c r="G67" s="31" t="n">
        <v>1</v>
      </c>
      <c r="H67" s="32" t="n">
        <v>1</v>
      </c>
      <c r="I67" s="33" t="n">
        <f aca="false">G67-H67</f>
        <v>0</v>
      </c>
      <c r="J67" s="34" t="n">
        <f aca="false">I67/H67*100</f>
        <v>0</v>
      </c>
      <c r="K67" s="31" t="n">
        <v>92</v>
      </c>
      <c r="L67" s="32" t="n">
        <v>58</v>
      </c>
      <c r="M67" s="33" t="n">
        <f aca="false">K67-L67</f>
        <v>34</v>
      </c>
      <c r="N67" s="34" t="n">
        <f aca="false">M67/L67*100</f>
        <v>58.6206896551724</v>
      </c>
      <c r="O67" s="31" t="n">
        <v>4</v>
      </c>
      <c r="P67" s="32" t="n">
        <v>3</v>
      </c>
      <c r="Q67" s="33" t="n">
        <f aca="false">O67-P67</f>
        <v>1</v>
      </c>
      <c r="R67" s="34" t="n">
        <f aca="false">Q67/P67*100</f>
        <v>33.3333333333333</v>
      </c>
      <c r="S67" s="31" t="n">
        <v>0</v>
      </c>
      <c r="T67" s="32" t="n">
        <v>1</v>
      </c>
      <c r="U67" s="33" t="n">
        <f aca="false">S67-T67</f>
        <v>-1</v>
      </c>
      <c r="V67" s="34" t="n">
        <f aca="false">U67/T67*100</f>
        <v>-100</v>
      </c>
      <c r="W67" s="31" t="n">
        <v>10</v>
      </c>
      <c r="X67" s="32" t="n">
        <v>7</v>
      </c>
      <c r="Y67" s="33" t="n">
        <f aca="false">W67-X67</f>
        <v>3</v>
      </c>
      <c r="Z67" s="34" t="n">
        <f aca="false">Y67/X67*100</f>
        <v>42.8571428571429</v>
      </c>
    </row>
    <row r="68" customFormat="false" ht="11.25" hidden="false" customHeight="false" outlineLevel="0" collapsed="false">
      <c r="A68" s="1" t="n">
        <v>422</v>
      </c>
      <c r="B68" s="26" t="s">
        <v>77</v>
      </c>
      <c r="C68" s="31" t="n">
        <v>50</v>
      </c>
      <c r="D68" s="32" t="n">
        <v>56</v>
      </c>
      <c r="E68" s="33" t="n">
        <f aca="false">C68-D68</f>
        <v>-6</v>
      </c>
      <c r="F68" s="34" t="n">
        <f aca="false">E68/D68*100</f>
        <v>-10.7142857142857</v>
      </c>
      <c r="G68" s="31" t="n">
        <v>7</v>
      </c>
      <c r="H68" s="32" t="n">
        <v>13</v>
      </c>
      <c r="I68" s="33" t="n">
        <f aca="false">G68-H68</f>
        <v>-6</v>
      </c>
      <c r="J68" s="34" t="n">
        <f aca="false">I68/H68*100</f>
        <v>-46.1538461538462</v>
      </c>
      <c r="K68" s="31" t="n">
        <v>134</v>
      </c>
      <c r="L68" s="32" t="n">
        <v>149</v>
      </c>
      <c r="M68" s="33" t="n">
        <f aca="false">K68-L68</f>
        <v>-15</v>
      </c>
      <c r="N68" s="34" t="n">
        <f aca="false">M68/L68*100</f>
        <v>-10.0671140939597</v>
      </c>
      <c r="O68" s="31" t="n">
        <v>6</v>
      </c>
      <c r="P68" s="32" t="n">
        <v>7</v>
      </c>
      <c r="Q68" s="33" t="n">
        <f aca="false">O68-P68</f>
        <v>-1</v>
      </c>
      <c r="R68" s="34" t="n">
        <f aca="false">Q68/P68*100</f>
        <v>-14.2857142857143</v>
      </c>
      <c r="S68" s="31" t="n">
        <v>0</v>
      </c>
      <c r="T68" s="32" t="n">
        <v>0</v>
      </c>
      <c r="U68" s="33" t="n">
        <f aca="false">S68-T68</f>
        <v>0</v>
      </c>
      <c r="V68" s="34" t="s">
        <v>24</v>
      </c>
      <c r="W68" s="31" t="n">
        <v>16</v>
      </c>
      <c r="X68" s="32" t="n">
        <v>19</v>
      </c>
      <c r="Y68" s="33" t="n">
        <f aca="false">W68-X68</f>
        <v>-3</v>
      </c>
      <c r="Z68" s="34" t="n">
        <f aca="false">Y68/X68*100</f>
        <v>-15.7894736842105</v>
      </c>
    </row>
    <row r="69" customFormat="false" ht="11.25" hidden="false" customHeight="false" outlineLevel="0" collapsed="false">
      <c r="A69" s="1" t="n">
        <v>423</v>
      </c>
      <c r="B69" s="26" t="s">
        <v>78</v>
      </c>
      <c r="C69" s="31" t="n">
        <v>44</v>
      </c>
      <c r="D69" s="32" t="n">
        <v>45</v>
      </c>
      <c r="E69" s="33" t="n">
        <f aca="false">C69-D69</f>
        <v>-1</v>
      </c>
      <c r="F69" s="34" t="n">
        <f aca="false">E69/D69*100</f>
        <v>-2.22222222222222</v>
      </c>
      <c r="G69" s="31" t="n">
        <v>6</v>
      </c>
      <c r="H69" s="32" t="n">
        <v>11</v>
      </c>
      <c r="I69" s="33" t="n">
        <f aca="false">G69-H69</f>
        <v>-5</v>
      </c>
      <c r="J69" s="34" t="n">
        <f aca="false">I69/H69*100</f>
        <v>-45.4545454545455</v>
      </c>
      <c r="K69" s="31" t="n">
        <v>137</v>
      </c>
      <c r="L69" s="32" t="n">
        <v>117</v>
      </c>
      <c r="M69" s="33" t="n">
        <f aca="false">K69-L69</f>
        <v>20</v>
      </c>
      <c r="N69" s="34" t="n">
        <f aca="false">M69/L69*100</f>
        <v>17.0940170940171</v>
      </c>
      <c r="O69" s="31" t="n">
        <v>9</v>
      </c>
      <c r="P69" s="32" t="n">
        <v>13</v>
      </c>
      <c r="Q69" s="33" t="n">
        <f aca="false">O69-P69</f>
        <v>-4</v>
      </c>
      <c r="R69" s="34" t="n">
        <f aca="false">Q69/P69*100</f>
        <v>-30.7692307692308</v>
      </c>
      <c r="S69" s="31" t="n">
        <v>0</v>
      </c>
      <c r="T69" s="32" t="n">
        <v>1</v>
      </c>
      <c r="U69" s="33" t="n">
        <f aca="false">S69-T69</f>
        <v>-1</v>
      </c>
      <c r="V69" s="34" t="n">
        <f aca="false">U69/T69*100</f>
        <v>-100</v>
      </c>
      <c r="W69" s="31" t="n">
        <v>21</v>
      </c>
      <c r="X69" s="32" t="n">
        <v>32</v>
      </c>
      <c r="Y69" s="33" t="n">
        <f aca="false">W69-X69</f>
        <v>-11</v>
      </c>
      <c r="Z69" s="34" t="n">
        <f aca="false">Y69/X69*100</f>
        <v>-34.375</v>
      </c>
    </row>
    <row r="70" customFormat="false" ht="11.25" hidden="false" customHeight="false" outlineLevel="0" collapsed="false">
      <c r="A70" s="1" t="n">
        <v>424</v>
      </c>
      <c r="B70" s="26" t="s">
        <v>79</v>
      </c>
      <c r="C70" s="31" t="n">
        <v>22</v>
      </c>
      <c r="D70" s="32" t="n">
        <v>15</v>
      </c>
      <c r="E70" s="33" t="n">
        <f aca="false">C70-D70</f>
        <v>7</v>
      </c>
      <c r="F70" s="34" t="n">
        <f aca="false">E70/D70*100</f>
        <v>46.6666666666667</v>
      </c>
      <c r="G70" s="31" t="n">
        <v>0</v>
      </c>
      <c r="H70" s="32" t="n">
        <v>4</v>
      </c>
      <c r="I70" s="33" t="n">
        <f aca="false">G70-H70</f>
        <v>-4</v>
      </c>
      <c r="J70" s="34" t="n">
        <f aca="false">I70/H70*100</f>
        <v>-100</v>
      </c>
      <c r="K70" s="31" t="n">
        <v>56</v>
      </c>
      <c r="L70" s="32" t="n">
        <v>39</v>
      </c>
      <c r="M70" s="33" t="n">
        <f aca="false">K70-L70</f>
        <v>17</v>
      </c>
      <c r="N70" s="34" t="n">
        <f aca="false">M70/L70*100</f>
        <v>43.5897435897436</v>
      </c>
      <c r="O70" s="31" t="n">
        <v>12</v>
      </c>
      <c r="P70" s="32" t="n">
        <v>7</v>
      </c>
      <c r="Q70" s="33" t="n">
        <f aca="false">O70-P70</f>
        <v>5</v>
      </c>
      <c r="R70" s="34" t="n">
        <f aca="false">Q70/P70*100</f>
        <v>71.4285714285714</v>
      </c>
      <c r="S70" s="31" t="n">
        <v>0</v>
      </c>
      <c r="T70" s="32" t="n">
        <v>0</v>
      </c>
      <c r="U70" s="33" t="n">
        <f aca="false">S70-T70</f>
        <v>0</v>
      </c>
      <c r="V70" s="34" t="s">
        <v>24</v>
      </c>
      <c r="W70" s="31" t="n">
        <v>27</v>
      </c>
      <c r="X70" s="32" t="n">
        <v>20</v>
      </c>
      <c r="Y70" s="33" t="n">
        <f aca="false">W70-X70</f>
        <v>7</v>
      </c>
      <c r="Z70" s="34" t="n">
        <f aca="false">Y70/X70*100</f>
        <v>35</v>
      </c>
    </row>
    <row r="71" customFormat="false" ht="11.25" hidden="false" customHeight="false" outlineLevel="0" collapsed="false">
      <c r="A71" s="1" t="n">
        <v>425</v>
      </c>
      <c r="B71" s="26" t="s">
        <v>80</v>
      </c>
      <c r="C71" s="31" t="n">
        <v>10</v>
      </c>
      <c r="D71" s="32" t="n">
        <v>9</v>
      </c>
      <c r="E71" s="33" t="n">
        <f aca="false">C71-D71</f>
        <v>1</v>
      </c>
      <c r="F71" s="34" t="n">
        <f aca="false">E71/D71*100</f>
        <v>11.1111111111111</v>
      </c>
      <c r="G71" s="31" t="n">
        <v>1</v>
      </c>
      <c r="H71" s="32" t="n">
        <v>0</v>
      </c>
      <c r="I71" s="33" t="n">
        <f aca="false">G71-H71</f>
        <v>1</v>
      </c>
      <c r="J71" s="34" t="s">
        <v>24</v>
      </c>
      <c r="K71" s="31" t="n">
        <v>26</v>
      </c>
      <c r="L71" s="32" t="n">
        <v>24</v>
      </c>
      <c r="M71" s="33" t="n">
        <f aca="false">K71-L71</f>
        <v>2</v>
      </c>
      <c r="N71" s="34" t="n">
        <f aca="false">M71/L71*100</f>
        <v>8.33333333333333</v>
      </c>
      <c r="O71" s="31" t="n">
        <v>3</v>
      </c>
      <c r="P71" s="32" t="n">
        <v>3</v>
      </c>
      <c r="Q71" s="33" t="n">
        <f aca="false">O71-P71</f>
        <v>0</v>
      </c>
      <c r="R71" s="34" t="n">
        <f aca="false">Q71/P71*100</f>
        <v>0</v>
      </c>
      <c r="S71" s="31" t="n">
        <v>1</v>
      </c>
      <c r="T71" s="32" t="n">
        <v>0</v>
      </c>
      <c r="U71" s="33" t="n">
        <f aca="false">S71-T71</f>
        <v>1</v>
      </c>
      <c r="V71" s="34" t="s">
        <v>24</v>
      </c>
      <c r="W71" s="31" t="n">
        <v>8</v>
      </c>
      <c r="X71" s="32" t="n">
        <v>8</v>
      </c>
      <c r="Y71" s="33" t="n">
        <f aca="false">W71-X71</f>
        <v>0</v>
      </c>
      <c r="Z71" s="34" t="n">
        <f aca="false">Y71/X71*100</f>
        <v>0</v>
      </c>
    </row>
    <row r="72" customFormat="false" ht="11.25" hidden="false" customHeight="false" outlineLevel="0" collapsed="false">
      <c r="A72" s="1" t="n">
        <v>426</v>
      </c>
      <c r="B72" s="26" t="s">
        <v>81</v>
      </c>
      <c r="C72" s="31" t="n">
        <v>7</v>
      </c>
      <c r="D72" s="32" t="n">
        <v>10</v>
      </c>
      <c r="E72" s="33" t="n">
        <f aca="false">C72-D72</f>
        <v>-3</v>
      </c>
      <c r="F72" s="34" t="n">
        <f aca="false">E72/D72*100</f>
        <v>-30</v>
      </c>
      <c r="G72" s="31" t="n">
        <v>0</v>
      </c>
      <c r="H72" s="32" t="n">
        <v>3</v>
      </c>
      <c r="I72" s="33" t="n">
        <f aca="false">G72-H72</f>
        <v>-3</v>
      </c>
      <c r="J72" s="34" t="n">
        <f aca="false">I72/H72*100</f>
        <v>-100</v>
      </c>
      <c r="K72" s="31" t="n">
        <v>16</v>
      </c>
      <c r="L72" s="32" t="n">
        <v>26</v>
      </c>
      <c r="M72" s="33" t="n">
        <f aca="false">K72-L72</f>
        <v>-10</v>
      </c>
      <c r="N72" s="34" t="n">
        <f aca="false">M72/L72*100</f>
        <v>-38.4615384615385</v>
      </c>
      <c r="O72" s="31" t="n">
        <v>1</v>
      </c>
      <c r="P72" s="32" t="n">
        <v>2</v>
      </c>
      <c r="Q72" s="33" t="n">
        <f aca="false">O72-P72</f>
        <v>-1</v>
      </c>
      <c r="R72" s="34" t="n">
        <f aca="false">Q72/P72*100</f>
        <v>-50</v>
      </c>
      <c r="S72" s="31" t="n">
        <v>0</v>
      </c>
      <c r="T72" s="32" t="n">
        <v>0</v>
      </c>
      <c r="U72" s="33" t="n">
        <f aca="false">S72-T72</f>
        <v>0</v>
      </c>
      <c r="V72" s="34" t="s">
        <v>24</v>
      </c>
      <c r="W72" s="31" t="n">
        <v>2</v>
      </c>
      <c r="X72" s="32" t="n">
        <v>4</v>
      </c>
      <c r="Y72" s="33" t="n">
        <f aca="false">W72-X72</f>
        <v>-2</v>
      </c>
      <c r="Z72" s="34" t="n">
        <f aca="false">Y72/X72*100</f>
        <v>-50</v>
      </c>
    </row>
    <row r="73" customFormat="false" ht="11.25" hidden="false" customHeight="false" outlineLevel="0" collapsed="false">
      <c r="A73" s="1" t="n">
        <v>427</v>
      </c>
      <c r="B73" s="26" t="s">
        <v>82</v>
      </c>
      <c r="C73" s="31" t="n">
        <v>13</v>
      </c>
      <c r="D73" s="32" t="n">
        <v>8</v>
      </c>
      <c r="E73" s="33" t="n">
        <f aca="false">C73-D73</f>
        <v>5</v>
      </c>
      <c r="F73" s="34" t="n">
        <f aca="false">E73/D73*100</f>
        <v>62.5</v>
      </c>
      <c r="G73" s="31" t="n">
        <v>1</v>
      </c>
      <c r="H73" s="32" t="n">
        <v>2</v>
      </c>
      <c r="I73" s="33" t="n">
        <f aca="false">G73-H73</f>
        <v>-1</v>
      </c>
      <c r="J73" s="34" t="n">
        <f aca="false">I73/H73*100</f>
        <v>-50</v>
      </c>
      <c r="K73" s="31" t="n">
        <v>31</v>
      </c>
      <c r="L73" s="32" t="n">
        <v>19</v>
      </c>
      <c r="M73" s="33" t="n">
        <f aca="false">K73-L73</f>
        <v>12</v>
      </c>
      <c r="N73" s="34" t="n">
        <f aca="false">M73/L73*100</f>
        <v>63.1578947368421</v>
      </c>
      <c r="O73" s="31" t="n">
        <v>2</v>
      </c>
      <c r="P73" s="32" t="n">
        <v>3</v>
      </c>
      <c r="Q73" s="33" t="n">
        <f aca="false">O73-P73</f>
        <v>-1</v>
      </c>
      <c r="R73" s="34" t="n">
        <f aca="false">Q73/P73*100</f>
        <v>-33.3333333333333</v>
      </c>
      <c r="S73" s="31" t="n">
        <v>0</v>
      </c>
      <c r="T73" s="32" t="n">
        <v>0</v>
      </c>
      <c r="U73" s="33" t="n">
        <f aca="false">S73-T73</f>
        <v>0</v>
      </c>
      <c r="V73" s="34" t="s">
        <v>24</v>
      </c>
      <c r="W73" s="31" t="n">
        <v>6</v>
      </c>
      <c r="X73" s="32" t="n">
        <v>8</v>
      </c>
      <c r="Y73" s="33" t="n">
        <f aca="false">W73-X73</f>
        <v>-2</v>
      </c>
      <c r="Z73" s="34" t="n">
        <f aca="false">Y73/X73*100</f>
        <v>-25</v>
      </c>
    </row>
    <row r="74" customFormat="false" ht="11.25" hidden="false" customHeight="false" outlineLevel="0" collapsed="false">
      <c r="A74" s="41" t="n">
        <v>420</v>
      </c>
      <c r="B74" s="42" t="s">
        <v>83</v>
      </c>
      <c r="C74" s="43" t="n">
        <v>180</v>
      </c>
      <c r="D74" s="44" t="n">
        <f aca="false">SUM(D67:D73)</f>
        <v>165</v>
      </c>
      <c r="E74" s="45" t="n">
        <f aca="false">SUM(E67:E73)</f>
        <v>15</v>
      </c>
      <c r="F74" s="46" t="n">
        <f aca="false">E74/D74*100</f>
        <v>9.09090909090909</v>
      </c>
      <c r="G74" s="43" t="n">
        <v>16</v>
      </c>
      <c r="H74" s="44" t="n">
        <f aca="false">SUM(H67:H73)</f>
        <v>34</v>
      </c>
      <c r="I74" s="45" t="n">
        <f aca="false">SUM(I67:I73)</f>
        <v>-18</v>
      </c>
      <c r="J74" s="46" t="n">
        <f aca="false">I74/H74*100</f>
        <v>-52.9411764705882</v>
      </c>
      <c r="K74" s="43" t="n">
        <v>492</v>
      </c>
      <c r="L74" s="44" t="n">
        <f aca="false">SUM(L67:L73)</f>
        <v>432</v>
      </c>
      <c r="M74" s="45" t="n">
        <f aca="false">SUM(M67:M73)</f>
        <v>60</v>
      </c>
      <c r="N74" s="46" t="n">
        <f aca="false">M74/L74*100</f>
        <v>13.8888888888889</v>
      </c>
      <c r="O74" s="43" t="n">
        <v>37</v>
      </c>
      <c r="P74" s="44" t="n">
        <f aca="false">SUM(P67:P73)</f>
        <v>38</v>
      </c>
      <c r="Q74" s="45" t="n">
        <f aca="false">SUM(Q67:Q73)</f>
        <v>-1</v>
      </c>
      <c r="R74" s="46" t="n">
        <f aca="false">Q74/P74*100</f>
        <v>-2.63157894736842</v>
      </c>
      <c r="S74" s="43" t="n">
        <v>1</v>
      </c>
      <c r="T74" s="44" t="n">
        <f aca="false">SUM(T67:T73)</f>
        <v>2</v>
      </c>
      <c r="U74" s="45" t="n">
        <f aca="false">SUM(U67:U73)</f>
        <v>-1</v>
      </c>
      <c r="V74" s="46" t="n">
        <f aca="false">U74/T74*100</f>
        <v>-50</v>
      </c>
      <c r="W74" s="43" t="n">
        <v>90</v>
      </c>
      <c r="X74" s="44" t="n">
        <f aca="false">SUM(X67:X73)</f>
        <v>98</v>
      </c>
      <c r="Y74" s="45" t="n">
        <f aca="false">SUM(Y67:Y73)</f>
        <v>-8</v>
      </c>
      <c r="Z74" s="46" t="n">
        <f aca="false">Y74/X74*100</f>
        <v>-8.16326530612245</v>
      </c>
    </row>
    <row r="75" customFormat="false" ht="11.25" hidden="false" customHeight="false" outlineLevel="0" collapsed="false">
      <c r="A75" s="1" t="n">
        <v>441</v>
      </c>
      <c r="B75" s="26" t="s">
        <v>84</v>
      </c>
      <c r="C75" s="31" t="n">
        <v>64</v>
      </c>
      <c r="D75" s="32" t="n">
        <v>54</v>
      </c>
      <c r="E75" s="33" t="n">
        <f aca="false">C75-D75</f>
        <v>10</v>
      </c>
      <c r="F75" s="34" t="n">
        <f aca="false">E75/D75*100</f>
        <v>18.5185185185185</v>
      </c>
      <c r="G75" s="31" t="n">
        <v>10</v>
      </c>
      <c r="H75" s="32" t="n">
        <v>9</v>
      </c>
      <c r="I75" s="33" t="n">
        <f aca="false">G75-H75</f>
        <v>1</v>
      </c>
      <c r="J75" s="34" t="n">
        <f aca="false">I75/H75*100</f>
        <v>11.1111111111111</v>
      </c>
      <c r="K75" s="31" t="n">
        <v>170</v>
      </c>
      <c r="L75" s="32" t="n">
        <v>136</v>
      </c>
      <c r="M75" s="33" t="n">
        <f aca="false">K75-L75</f>
        <v>34</v>
      </c>
      <c r="N75" s="34" t="n">
        <f aca="false">M75/L75*100</f>
        <v>25</v>
      </c>
      <c r="O75" s="31" t="n">
        <v>12</v>
      </c>
      <c r="P75" s="32" t="n">
        <v>7</v>
      </c>
      <c r="Q75" s="33" t="n">
        <f aca="false">O75-P75</f>
        <v>5</v>
      </c>
      <c r="R75" s="34" t="n">
        <f aca="false">Q75/P75*100</f>
        <v>71.4285714285714</v>
      </c>
      <c r="S75" s="31" t="n">
        <v>1</v>
      </c>
      <c r="T75" s="32" t="n">
        <v>0</v>
      </c>
      <c r="U75" s="33" t="n">
        <f aca="false">S75-T75</f>
        <v>1</v>
      </c>
      <c r="V75" s="34" t="s">
        <v>24</v>
      </c>
      <c r="W75" s="31" t="n">
        <v>29</v>
      </c>
      <c r="X75" s="32" t="n">
        <v>16</v>
      </c>
      <c r="Y75" s="33" t="n">
        <f aca="false">W75-X75</f>
        <v>13</v>
      </c>
      <c r="Z75" s="34" t="n">
        <f aca="false">Y75/X75*100</f>
        <v>81.25</v>
      </c>
    </row>
    <row r="76" customFormat="false" ht="11.25" hidden="false" customHeight="false" outlineLevel="0" collapsed="false">
      <c r="A76" s="1" t="n">
        <v>442</v>
      </c>
      <c r="B76" s="26" t="s">
        <v>85</v>
      </c>
      <c r="C76" s="31" t="n">
        <v>61</v>
      </c>
      <c r="D76" s="32" t="n">
        <v>48</v>
      </c>
      <c r="E76" s="33" t="n">
        <f aca="false">C76-D76</f>
        <v>13</v>
      </c>
      <c r="F76" s="34" t="n">
        <f aca="false">E76/D76*100</f>
        <v>27.0833333333333</v>
      </c>
      <c r="G76" s="31" t="n">
        <v>9</v>
      </c>
      <c r="H76" s="32" t="n">
        <v>8</v>
      </c>
      <c r="I76" s="33" t="n">
        <f aca="false">G76-H76</f>
        <v>1</v>
      </c>
      <c r="J76" s="34" t="n">
        <f aca="false">I76/H76*100</f>
        <v>12.5</v>
      </c>
      <c r="K76" s="31" t="n">
        <v>157</v>
      </c>
      <c r="L76" s="32" t="n">
        <v>116</v>
      </c>
      <c r="M76" s="33" t="n">
        <f aca="false">K76-L76</f>
        <v>41</v>
      </c>
      <c r="N76" s="34" t="n">
        <f aca="false">M76/L76*100</f>
        <v>35.3448275862069</v>
      </c>
      <c r="O76" s="31" t="n">
        <v>10</v>
      </c>
      <c r="P76" s="32" t="n">
        <v>16</v>
      </c>
      <c r="Q76" s="33" t="n">
        <f aca="false">O76-P76</f>
        <v>-6</v>
      </c>
      <c r="R76" s="34" t="n">
        <f aca="false">Q76/P76*100</f>
        <v>-37.5</v>
      </c>
      <c r="S76" s="31" t="n">
        <v>1</v>
      </c>
      <c r="T76" s="32" t="n">
        <v>1</v>
      </c>
      <c r="U76" s="33" t="n">
        <f aca="false">S76-T76</f>
        <v>0</v>
      </c>
      <c r="V76" s="34" t="n">
        <f aca="false">U76/T76*100</f>
        <v>0</v>
      </c>
      <c r="W76" s="31" t="n">
        <v>27</v>
      </c>
      <c r="X76" s="32" t="n">
        <v>41</v>
      </c>
      <c r="Y76" s="33" t="n">
        <f aca="false">W76-X76</f>
        <v>-14</v>
      </c>
      <c r="Z76" s="34" t="n">
        <f aca="false">Y76/X76*100</f>
        <v>-34.1463414634146</v>
      </c>
    </row>
    <row r="77" customFormat="false" ht="11.25" hidden="false" customHeight="false" outlineLevel="0" collapsed="false">
      <c r="A77" s="1" t="n">
        <v>443</v>
      </c>
      <c r="B77" s="26" t="s">
        <v>86</v>
      </c>
      <c r="C77" s="31" t="n">
        <v>24</v>
      </c>
      <c r="D77" s="32" t="n">
        <v>25</v>
      </c>
      <c r="E77" s="33" t="n">
        <f aca="false">C77-D77</f>
        <v>-1</v>
      </c>
      <c r="F77" s="34" t="n">
        <f aca="false">E77/D77*100</f>
        <v>-4</v>
      </c>
      <c r="G77" s="31" t="n">
        <v>5</v>
      </c>
      <c r="H77" s="32" t="n">
        <v>8</v>
      </c>
      <c r="I77" s="33" t="n">
        <f aca="false">G77-H77</f>
        <v>-3</v>
      </c>
      <c r="J77" s="34" t="n">
        <f aca="false">I77/H77*100</f>
        <v>-37.5</v>
      </c>
      <c r="K77" s="31" t="n">
        <v>62</v>
      </c>
      <c r="L77" s="32" t="n">
        <v>63</v>
      </c>
      <c r="M77" s="33" t="n">
        <f aca="false">K77-L77</f>
        <v>-1</v>
      </c>
      <c r="N77" s="34" t="n">
        <f aca="false">M77/L77*100</f>
        <v>-1.58730158730159</v>
      </c>
      <c r="O77" s="31" t="n">
        <v>2</v>
      </c>
      <c r="P77" s="32" t="n">
        <v>3</v>
      </c>
      <c r="Q77" s="33" t="n">
        <f aca="false">O77-P77</f>
        <v>-1</v>
      </c>
      <c r="R77" s="34" t="n">
        <f aca="false">Q77/P77*100</f>
        <v>-33.3333333333333</v>
      </c>
      <c r="S77" s="31" t="n">
        <v>0</v>
      </c>
      <c r="T77" s="32" t="n">
        <v>0</v>
      </c>
      <c r="U77" s="33" t="n">
        <f aca="false">S77-T77</f>
        <v>0</v>
      </c>
      <c r="V77" s="34" t="s">
        <v>24</v>
      </c>
      <c r="W77" s="31" t="n">
        <v>5</v>
      </c>
      <c r="X77" s="32" t="n">
        <v>6</v>
      </c>
      <c r="Y77" s="33" t="n">
        <f aca="false">W77-X77</f>
        <v>-1</v>
      </c>
      <c r="Z77" s="34" t="n">
        <f aca="false">Y77/X77*100</f>
        <v>-16.6666666666667</v>
      </c>
    </row>
    <row r="78" customFormat="false" ht="11.25" hidden="false" customHeight="false" outlineLevel="0" collapsed="false">
      <c r="A78" s="1" t="n">
        <v>444</v>
      </c>
      <c r="B78" s="26" t="s">
        <v>87</v>
      </c>
      <c r="C78" s="31" t="n">
        <v>29</v>
      </c>
      <c r="D78" s="32" t="n">
        <v>26</v>
      </c>
      <c r="E78" s="33" t="n">
        <f aca="false">C78-D78</f>
        <v>3</v>
      </c>
      <c r="F78" s="34" t="n">
        <f aca="false">E78/D78*100</f>
        <v>11.5384615384615</v>
      </c>
      <c r="G78" s="31" t="n">
        <v>5</v>
      </c>
      <c r="H78" s="32" t="n">
        <v>2</v>
      </c>
      <c r="I78" s="33" t="n">
        <f aca="false">G78-H78</f>
        <v>3</v>
      </c>
      <c r="J78" s="34" t="n">
        <f aca="false">I78/H78*100</f>
        <v>150</v>
      </c>
      <c r="K78" s="31" t="n">
        <v>76</v>
      </c>
      <c r="L78" s="32" t="n">
        <v>62</v>
      </c>
      <c r="M78" s="33" t="n">
        <f aca="false">K78-L78</f>
        <v>14</v>
      </c>
      <c r="N78" s="34" t="n">
        <f aca="false">M78/L78*100</f>
        <v>22.5806451612903</v>
      </c>
      <c r="O78" s="31" t="n">
        <v>7</v>
      </c>
      <c r="P78" s="32" t="n">
        <v>4</v>
      </c>
      <c r="Q78" s="33" t="n">
        <f aca="false">O78-P78</f>
        <v>3</v>
      </c>
      <c r="R78" s="34" t="n">
        <f aca="false">Q78/P78*100</f>
        <v>75</v>
      </c>
      <c r="S78" s="31" t="n">
        <v>0</v>
      </c>
      <c r="T78" s="32" t="n">
        <v>0</v>
      </c>
      <c r="U78" s="33" t="n">
        <f aca="false">S78-T78</f>
        <v>0</v>
      </c>
      <c r="V78" s="34" t="s">
        <v>24</v>
      </c>
      <c r="W78" s="31" t="n">
        <v>19</v>
      </c>
      <c r="X78" s="32" t="n">
        <v>12</v>
      </c>
      <c r="Y78" s="33" t="n">
        <f aca="false">W78-X78</f>
        <v>7</v>
      </c>
      <c r="Z78" s="34" t="n">
        <f aca="false">Y78/X78*100</f>
        <v>58.3333333333333</v>
      </c>
    </row>
    <row r="79" customFormat="false" ht="11.25" hidden="false" customHeight="false" outlineLevel="0" collapsed="false">
      <c r="A79" s="1" t="n">
        <v>445</v>
      </c>
      <c r="B79" s="26" t="s">
        <v>88</v>
      </c>
      <c r="C79" s="31" t="n">
        <v>29</v>
      </c>
      <c r="D79" s="32" t="n">
        <v>30</v>
      </c>
      <c r="E79" s="33" t="n">
        <f aca="false">C79-D79</f>
        <v>-1</v>
      </c>
      <c r="F79" s="34" t="n">
        <f aca="false">E79/D79*100</f>
        <v>-3.33333333333333</v>
      </c>
      <c r="G79" s="31" t="n">
        <v>4</v>
      </c>
      <c r="H79" s="32" t="n">
        <v>6</v>
      </c>
      <c r="I79" s="33" t="n">
        <f aca="false">G79-H79</f>
        <v>-2</v>
      </c>
      <c r="J79" s="34" t="n">
        <f aca="false">I79/H79*100</f>
        <v>-33.3333333333333</v>
      </c>
      <c r="K79" s="31" t="n">
        <v>76</v>
      </c>
      <c r="L79" s="32" t="n">
        <v>68</v>
      </c>
      <c r="M79" s="33" t="n">
        <f aca="false">K79-L79</f>
        <v>8</v>
      </c>
      <c r="N79" s="34" t="n">
        <f aca="false">M79/L79*100</f>
        <v>11.7647058823529</v>
      </c>
      <c r="O79" s="31" t="n">
        <v>4</v>
      </c>
      <c r="P79" s="32" t="n">
        <v>1</v>
      </c>
      <c r="Q79" s="33" t="n">
        <f aca="false">O79-P79</f>
        <v>3</v>
      </c>
      <c r="R79" s="34" t="n">
        <f aca="false">Q79/P79*100</f>
        <v>300</v>
      </c>
      <c r="S79" s="31" t="n">
        <v>0</v>
      </c>
      <c r="T79" s="32" t="n">
        <v>0</v>
      </c>
      <c r="U79" s="33" t="n">
        <f aca="false">S79-T79</f>
        <v>0</v>
      </c>
      <c r="V79" s="34" t="s">
        <v>24</v>
      </c>
      <c r="W79" s="31" t="n">
        <v>10</v>
      </c>
      <c r="X79" s="32" t="n">
        <v>3</v>
      </c>
      <c r="Y79" s="33" t="n">
        <f aca="false">W79-X79</f>
        <v>7</v>
      </c>
      <c r="Z79" s="34" t="n">
        <f aca="false">Y79/X79*100</f>
        <v>233.333333333333</v>
      </c>
    </row>
    <row r="80" customFormat="false" ht="11.25" hidden="false" customHeight="false" outlineLevel="0" collapsed="false">
      <c r="A80" s="1" t="n">
        <v>446</v>
      </c>
      <c r="B80" s="26" t="s">
        <v>89</v>
      </c>
      <c r="C80" s="31" t="n">
        <v>37</v>
      </c>
      <c r="D80" s="32" t="n">
        <v>44</v>
      </c>
      <c r="E80" s="33" t="n">
        <f aca="false">C80-D80</f>
        <v>-7</v>
      </c>
      <c r="F80" s="34" t="n">
        <f aca="false">E80/D80*100</f>
        <v>-15.9090909090909</v>
      </c>
      <c r="G80" s="31" t="n">
        <v>5</v>
      </c>
      <c r="H80" s="32" t="n">
        <v>5</v>
      </c>
      <c r="I80" s="33" t="n">
        <f aca="false">G80-H80</f>
        <v>0</v>
      </c>
      <c r="J80" s="34" t="n">
        <f aca="false">I80/H80*100</f>
        <v>0</v>
      </c>
      <c r="K80" s="31" t="n">
        <v>104</v>
      </c>
      <c r="L80" s="32" t="n">
        <v>129</v>
      </c>
      <c r="M80" s="33" t="n">
        <f aca="false">K80-L80</f>
        <v>-25</v>
      </c>
      <c r="N80" s="34" t="n">
        <f aca="false">M80/L80*100</f>
        <v>-19.3798449612403</v>
      </c>
      <c r="O80" s="31" t="n">
        <v>7</v>
      </c>
      <c r="P80" s="32" t="n">
        <v>12</v>
      </c>
      <c r="Q80" s="33" t="n">
        <f aca="false">O80-P80</f>
        <v>-5</v>
      </c>
      <c r="R80" s="34" t="n">
        <f aca="false">Q80/P80*100</f>
        <v>-41.6666666666667</v>
      </c>
      <c r="S80" s="31" t="n">
        <v>0</v>
      </c>
      <c r="T80" s="32" t="n">
        <v>1</v>
      </c>
      <c r="U80" s="33" t="n">
        <f aca="false">S80-T80</f>
        <v>-1</v>
      </c>
      <c r="V80" s="34" t="n">
        <f aca="false">U80/T80*100</f>
        <v>-100</v>
      </c>
      <c r="W80" s="31" t="n">
        <v>18</v>
      </c>
      <c r="X80" s="32" t="n">
        <v>34</v>
      </c>
      <c r="Y80" s="33" t="n">
        <f aca="false">W80-X80</f>
        <v>-16</v>
      </c>
      <c r="Z80" s="34" t="n">
        <f aca="false">Y80/X80*100</f>
        <v>-47.0588235294118</v>
      </c>
    </row>
    <row r="81" customFormat="false" ht="11.25" hidden="false" customHeight="false" outlineLevel="0" collapsed="false">
      <c r="A81" s="1" t="n">
        <v>447</v>
      </c>
      <c r="B81" s="26" t="s">
        <v>90</v>
      </c>
      <c r="C81" s="31" t="n">
        <v>24</v>
      </c>
      <c r="D81" s="32" t="n">
        <v>21</v>
      </c>
      <c r="E81" s="33" t="n">
        <f aca="false">C81-D81</f>
        <v>3</v>
      </c>
      <c r="F81" s="34" t="n">
        <f aca="false">E81/D81*100</f>
        <v>14.2857142857143</v>
      </c>
      <c r="G81" s="31" t="n">
        <v>2</v>
      </c>
      <c r="H81" s="32" t="n">
        <v>4</v>
      </c>
      <c r="I81" s="33" t="n">
        <f aca="false">G81-H81</f>
        <v>-2</v>
      </c>
      <c r="J81" s="34" t="n">
        <f aca="false">I81/H81*100</f>
        <v>-50</v>
      </c>
      <c r="K81" s="31" t="n">
        <v>59</v>
      </c>
      <c r="L81" s="32" t="n">
        <v>55</v>
      </c>
      <c r="M81" s="33" t="n">
        <f aca="false">K81-L81</f>
        <v>4</v>
      </c>
      <c r="N81" s="34" t="n">
        <f aca="false">M81/L81*100</f>
        <v>7.27272727272727</v>
      </c>
      <c r="O81" s="31" t="n">
        <v>3</v>
      </c>
      <c r="P81" s="32" t="n">
        <v>3</v>
      </c>
      <c r="Q81" s="33" t="n">
        <f aca="false">O81-P81</f>
        <v>0</v>
      </c>
      <c r="R81" s="34" t="n">
        <f aca="false">Q81/P81*100</f>
        <v>0</v>
      </c>
      <c r="S81" s="31" t="n">
        <v>0</v>
      </c>
      <c r="T81" s="32" t="n">
        <v>0</v>
      </c>
      <c r="U81" s="33" t="n">
        <f aca="false">S81-T81</f>
        <v>0</v>
      </c>
      <c r="V81" s="34" t="s">
        <v>24</v>
      </c>
      <c r="W81" s="31" t="n">
        <v>6</v>
      </c>
      <c r="X81" s="32" t="n">
        <v>9</v>
      </c>
      <c r="Y81" s="33" t="n">
        <f aca="false">W81-X81</f>
        <v>-3</v>
      </c>
      <c r="Z81" s="34" t="n">
        <f aca="false">Y81/X81*100</f>
        <v>-33.3333333333333</v>
      </c>
    </row>
    <row r="82" customFormat="false" ht="11.25" hidden="false" customHeight="false" outlineLevel="0" collapsed="false">
      <c r="A82" s="1" t="n">
        <v>448</v>
      </c>
      <c r="B82" s="26" t="s">
        <v>91</v>
      </c>
      <c r="C82" s="31" t="n">
        <v>18</v>
      </c>
      <c r="D82" s="32" t="n">
        <v>13</v>
      </c>
      <c r="E82" s="33" t="n">
        <f aca="false">C82-D82</f>
        <v>5</v>
      </c>
      <c r="F82" s="34" t="n">
        <f aca="false">E82/D82*100</f>
        <v>38.4615384615385</v>
      </c>
      <c r="G82" s="31" t="n">
        <v>2</v>
      </c>
      <c r="H82" s="32" t="n">
        <v>1</v>
      </c>
      <c r="I82" s="33" t="n">
        <f aca="false">G82-H82</f>
        <v>1</v>
      </c>
      <c r="J82" s="34" t="n">
        <f aca="false">I82/H82*100</f>
        <v>100</v>
      </c>
      <c r="K82" s="31" t="n">
        <v>54</v>
      </c>
      <c r="L82" s="32" t="n">
        <v>38</v>
      </c>
      <c r="M82" s="33" t="n">
        <f aca="false">K82-L82</f>
        <v>16</v>
      </c>
      <c r="N82" s="34" t="n">
        <f aca="false">M82/L82*100</f>
        <v>42.1052631578947</v>
      </c>
      <c r="O82" s="31" t="n">
        <v>3</v>
      </c>
      <c r="P82" s="32" t="n">
        <v>4</v>
      </c>
      <c r="Q82" s="33" t="n">
        <f aca="false">O82-P82</f>
        <v>-1</v>
      </c>
      <c r="R82" s="34" t="n">
        <f aca="false">Q82/P82*100</f>
        <v>-25</v>
      </c>
      <c r="S82" s="31" t="n">
        <v>0</v>
      </c>
      <c r="T82" s="32" t="n">
        <v>1</v>
      </c>
      <c r="U82" s="33" t="n">
        <f aca="false">S82-T82</f>
        <v>-1</v>
      </c>
      <c r="V82" s="34" t="n">
        <f aca="false">U82/T82*100</f>
        <v>-100</v>
      </c>
      <c r="W82" s="31" t="n">
        <v>11</v>
      </c>
      <c r="X82" s="32" t="n">
        <v>11</v>
      </c>
      <c r="Y82" s="33" t="n">
        <f aca="false">W82-X82</f>
        <v>0</v>
      </c>
      <c r="Z82" s="34" t="n">
        <f aca="false">Y82/X82*100</f>
        <v>0</v>
      </c>
    </row>
    <row r="83" customFormat="false" ht="11.25" hidden="false" customHeight="false" outlineLevel="0" collapsed="false">
      <c r="A83" s="1" t="n">
        <v>449</v>
      </c>
      <c r="B83" s="26" t="s">
        <v>92</v>
      </c>
      <c r="C83" s="31" t="n">
        <v>2</v>
      </c>
      <c r="D83" s="32" t="n">
        <v>6</v>
      </c>
      <c r="E83" s="33" t="n">
        <f aca="false">C83-D83</f>
        <v>-4</v>
      </c>
      <c r="F83" s="34" t="n">
        <f aca="false">E83/D83*100</f>
        <v>-66.6666666666667</v>
      </c>
      <c r="G83" s="31" t="n">
        <v>1</v>
      </c>
      <c r="H83" s="32" t="n">
        <v>2</v>
      </c>
      <c r="I83" s="33" t="n">
        <f aca="false">G83-H83</f>
        <v>-1</v>
      </c>
      <c r="J83" s="34" t="n">
        <f aca="false">I83/H83*100</f>
        <v>-50</v>
      </c>
      <c r="K83" s="31" t="n">
        <v>5</v>
      </c>
      <c r="L83" s="32" t="n">
        <v>15</v>
      </c>
      <c r="M83" s="33" t="n">
        <f aca="false">K83-L83</f>
        <v>-10</v>
      </c>
      <c r="N83" s="34" t="n">
        <f aca="false">M83/L83*100</f>
        <v>-66.6666666666667</v>
      </c>
      <c r="O83" s="31" t="n">
        <v>1</v>
      </c>
      <c r="P83" s="32" t="n">
        <v>0</v>
      </c>
      <c r="Q83" s="33" t="n">
        <f aca="false">O83-P83</f>
        <v>1</v>
      </c>
      <c r="R83" s="34" t="s">
        <v>24</v>
      </c>
      <c r="S83" s="31" t="n">
        <v>0</v>
      </c>
      <c r="T83" s="32" t="n">
        <v>0</v>
      </c>
      <c r="U83" s="33" t="n">
        <f aca="false">S83-T83</f>
        <v>0</v>
      </c>
      <c r="V83" s="34" t="s">
        <v>24</v>
      </c>
      <c r="W83" s="31" t="n">
        <v>3</v>
      </c>
      <c r="X83" s="32" t="n">
        <v>0</v>
      </c>
      <c r="Y83" s="33" t="n">
        <f aca="false">W83-X83</f>
        <v>3</v>
      </c>
      <c r="Z83" s="34" t="s">
        <v>24</v>
      </c>
    </row>
    <row r="84" customFormat="false" ht="11.25" hidden="false" customHeight="false" outlineLevel="0" collapsed="false">
      <c r="A84" s="1" t="n">
        <v>450</v>
      </c>
      <c r="B84" s="26" t="s">
        <v>93</v>
      </c>
      <c r="C84" s="31" t="n">
        <v>3</v>
      </c>
      <c r="D84" s="32" t="n">
        <v>3</v>
      </c>
      <c r="E84" s="33" t="n">
        <f aca="false">C84-D84</f>
        <v>0</v>
      </c>
      <c r="F84" s="34" t="n">
        <f aca="false">E84/D84*100</f>
        <v>0</v>
      </c>
      <c r="G84" s="31" t="n">
        <v>2</v>
      </c>
      <c r="H84" s="32" t="n">
        <v>1</v>
      </c>
      <c r="I84" s="33" t="n">
        <f aca="false">G84-H84</f>
        <v>1</v>
      </c>
      <c r="J84" s="34" t="n">
        <f aca="false">I84/H84*100</f>
        <v>100</v>
      </c>
      <c r="K84" s="31" t="n">
        <v>8</v>
      </c>
      <c r="L84" s="32" t="n">
        <v>11</v>
      </c>
      <c r="M84" s="33" t="n">
        <f aca="false">K84-L84</f>
        <v>-3</v>
      </c>
      <c r="N84" s="34" t="n">
        <f aca="false">M84/L84*100</f>
        <v>-27.2727272727273</v>
      </c>
      <c r="O84" s="31" t="n">
        <v>0</v>
      </c>
      <c r="P84" s="32" t="n">
        <v>2</v>
      </c>
      <c r="Q84" s="33" t="n">
        <f aca="false">O84-P84</f>
        <v>-2</v>
      </c>
      <c r="R84" s="34" t="n">
        <f aca="false">Q84/P84*100</f>
        <v>-100</v>
      </c>
      <c r="S84" s="31" t="n">
        <v>0</v>
      </c>
      <c r="T84" s="32" t="n">
        <v>1</v>
      </c>
      <c r="U84" s="33" t="n">
        <f aca="false">S84-T84</f>
        <v>-1</v>
      </c>
      <c r="V84" s="34" t="n">
        <f aca="false">U84/T84*100</f>
        <v>-100</v>
      </c>
      <c r="W84" s="31" t="n">
        <v>0</v>
      </c>
      <c r="X84" s="32" t="n">
        <v>4</v>
      </c>
      <c r="Y84" s="33" t="n">
        <f aca="false">W84-X84</f>
        <v>-4</v>
      </c>
      <c r="Z84" s="34" t="n">
        <f aca="false">Y84/X84*100</f>
        <v>-100</v>
      </c>
    </row>
    <row r="85" customFormat="false" ht="11.25" hidden="false" customHeight="false" outlineLevel="0" collapsed="false">
      <c r="A85" s="41" t="n">
        <v>440</v>
      </c>
      <c r="B85" s="42" t="s">
        <v>94</v>
      </c>
      <c r="C85" s="43" t="n">
        <v>291</v>
      </c>
      <c r="D85" s="44" t="n">
        <f aca="false">SUM(D75:D84)</f>
        <v>270</v>
      </c>
      <c r="E85" s="45" t="n">
        <f aca="false">SUM(E75:E84)</f>
        <v>21</v>
      </c>
      <c r="F85" s="46" t="n">
        <f aca="false">E85/D85*100</f>
        <v>7.77777777777778</v>
      </c>
      <c r="G85" s="43" t="n">
        <v>45</v>
      </c>
      <c r="H85" s="44" t="n">
        <f aca="false">SUM(H75:H84)</f>
        <v>46</v>
      </c>
      <c r="I85" s="45" t="n">
        <f aca="false">SUM(I75:I84)</f>
        <v>-1</v>
      </c>
      <c r="J85" s="46" t="n">
        <f aca="false">I85/H85*100</f>
        <v>-2.17391304347826</v>
      </c>
      <c r="K85" s="43" t="n">
        <v>771</v>
      </c>
      <c r="L85" s="44" t="n">
        <f aca="false">SUM(L75:L84)</f>
        <v>693</v>
      </c>
      <c r="M85" s="45" t="n">
        <f aca="false">SUM(M75:M84)</f>
        <v>78</v>
      </c>
      <c r="N85" s="46" t="n">
        <f aca="false">M85/L85*100</f>
        <v>11.2554112554113</v>
      </c>
      <c r="O85" s="43" t="n">
        <v>49</v>
      </c>
      <c r="P85" s="44" t="n">
        <f aca="false">SUM(P75:P84)</f>
        <v>52</v>
      </c>
      <c r="Q85" s="45" t="n">
        <f aca="false">SUM(Q75:Q84)</f>
        <v>-3</v>
      </c>
      <c r="R85" s="46" t="n">
        <f aca="false">Q85/P85*100</f>
        <v>-5.76923076923077</v>
      </c>
      <c r="S85" s="43" t="n">
        <v>2</v>
      </c>
      <c r="T85" s="44" t="n">
        <f aca="false">SUM(T75:T84)</f>
        <v>4</v>
      </c>
      <c r="U85" s="45" t="n">
        <f aca="false">SUM(U75:U84)</f>
        <v>-2</v>
      </c>
      <c r="V85" s="46" t="n">
        <f aca="false">U85/T85*100</f>
        <v>-50</v>
      </c>
      <c r="W85" s="43" t="n">
        <v>128</v>
      </c>
      <c r="X85" s="44" t="n">
        <f aca="false">SUM(X75:X84)</f>
        <v>136</v>
      </c>
      <c r="Y85" s="45" t="n">
        <f aca="false">SUM(Y75:Y84)</f>
        <v>-8</v>
      </c>
      <c r="Z85" s="46" t="n">
        <f aca="false">Y85/X85*100</f>
        <v>-5.88235294117647</v>
      </c>
    </row>
    <row r="86" customFormat="false" ht="11.25" hidden="false" customHeight="false" outlineLevel="0" collapsed="false">
      <c r="A86" s="1" t="s">
        <v>15</v>
      </c>
      <c r="B86" s="26" t="s">
        <v>16</v>
      </c>
      <c r="C86" s="31" t="n">
        <v>9197</v>
      </c>
      <c r="D86" s="32" t="n">
        <f aca="false">D18+D25+D34+D38+D47+D54+D66+D74+D85</f>
        <v>8463</v>
      </c>
      <c r="E86" s="33" t="n">
        <f aca="false">E18+E25+E34+E38+E47+E54+E66+E74+E85</f>
        <v>734</v>
      </c>
      <c r="F86" s="34" t="n">
        <f aca="false">E86/D86*100</f>
        <v>8.6730473827248</v>
      </c>
      <c r="G86" s="31" t="n">
        <v>1289</v>
      </c>
      <c r="H86" s="32" t="n">
        <f aca="false">H18+H25+H34+H38+H47+H54+H66+H74+H85</f>
        <v>1432</v>
      </c>
      <c r="I86" s="33" t="n">
        <f aca="false">I18+I25+I34+I38+I47+I54+I66+I74+I85</f>
        <v>-143</v>
      </c>
      <c r="J86" s="34" t="n">
        <f aca="false">I86/H86*100</f>
        <v>-9.98603351955307</v>
      </c>
      <c r="K86" s="31" t="n">
        <v>23742</v>
      </c>
      <c r="L86" s="32" t="n">
        <f aca="false">L18+L25+L34+L38+L47+L54+L66+L74+L85</f>
        <v>21565</v>
      </c>
      <c r="M86" s="33" t="n">
        <f aca="false">M18+M25+M34+M38+M47+M54+M66+M74+M85</f>
        <v>2177</v>
      </c>
      <c r="N86" s="34" t="n">
        <f aca="false">M86/L86*100</f>
        <v>10.0950614421516</v>
      </c>
      <c r="O86" s="31" t="n">
        <v>1258</v>
      </c>
      <c r="P86" s="32" t="n">
        <f aca="false">P18+P25+P34+P38+P47+P54+P66+P74+P85</f>
        <v>1101</v>
      </c>
      <c r="Q86" s="33" t="n">
        <f aca="false">Q18+Q25+Q34+Q38+Q47+Q54+Q66+Q74+Q85</f>
        <v>157</v>
      </c>
      <c r="R86" s="34" t="n">
        <f aca="false">Q86/P86*100</f>
        <v>14.2597638510445</v>
      </c>
      <c r="S86" s="31" t="n">
        <v>81</v>
      </c>
      <c r="T86" s="32" t="n">
        <f aca="false">T18+T25+T34+T38+T47+T54+T66+T74+T85</f>
        <v>81</v>
      </c>
      <c r="U86" s="33" t="n">
        <f aca="false">U18+U25+U34+U38+U47+U54+U66+U74+U85</f>
        <v>0</v>
      </c>
      <c r="V86" s="34" t="n">
        <f aca="false">U86/T86*100</f>
        <v>0</v>
      </c>
      <c r="W86" s="31" t="n">
        <v>3184</v>
      </c>
      <c r="X86" s="32" t="n">
        <f aca="false">X18+X25+X34+X38+X47+X54+X66+X74+X85</f>
        <v>2781</v>
      </c>
      <c r="Y86" s="33" t="n">
        <f aca="false">Y18+Y25+Y34+Y38+Y47+Y54+Y66+Y74+Y85</f>
        <v>403</v>
      </c>
      <c r="Z86" s="34" t="n">
        <f aca="false">Y86/X86*100</f>
        <v>14.4911902193456</v>
      </c>
    </row>
    <row r="87" customFormat="false" ht="11.25" hidden="false" customHeight="false" outlineLevel="0" collapsed="false">
      <c r="A87" s="1" t="n">
        <v>101</v>
      </c>
      <c r="B87" s="26" t="s">
        <v>95</v>
      </c>
      <c r="C87" s="31" t="n">
        <v>2280</v>
      </c>
      <c r="D87" s="32" t="n">
        <f aca="false">D10+D25</f>
        <v>2057</v>
      </c>
      <c r="E87" s="33" t="n">
        <f aca="false">E10+E25</f>
        <v>223</v>
      </c>
      <c r="F87" s="34" t="n">
        <f aca="false">E87/D87*100</f>
        <v>10.8410306271269</v>
      </c>
      <c r="G87" s="31" t="n">
        <v>280</v>
      </c>
      <c r="H87" s="32" t="n">
        <f aca="false">H10+H25</f>
        <v>338</v>
      </c>
      <c r="I87" s="33" t="n">
        <f aca="false">I10+I25</f>
        <v>-58</v>
      </c>
      <c r="J87" s="34" t="n">
        <f aca="false">I87/H87*100</f>
        <v>-17.1597633136095</v>
      </c>
      <c r="K87" s="31" t="n">
        <v>5901</v>
      </c>
      <c r="L87" s="32" t="n">
        <f aca="false">L10+L25</f>
        <v>5248</v>
      </c>
      <c r="M87" s="33" t="n">
        <f aca="false">M10+M25</f>
        <v>653</v>
      </c>
      <c r="N87" s="34" t="n">
        <f aca="false">M87/L87*100</f>
        <v>12.4428353658537</v>
      </c>
      <c r="O87" s="31" t="n">
        <v>289</v>
      </c>
      <c r="P87" s="32" t="n">
        <f aca="false">P10+P25</f>
        <v>272</v>
      </c>
      <c r="Q87" s="33" t="n">
        <f aca="false">Q10+Q25</f>
        <v>17</v>
      </c>
      <c r="R87" s="34" t="n">
        <f aca="false">Q87/P87*100</f>
        <v>6.25</v>
      </c>
      <c r="S87" s="31" t="n">
        <v>14</v>
      </c>
      <c r="T87" s="32" t="n">
        <f aca="false">T10+T25</f>
        <v>23</v>
      </c>
      <c r="U87" s="33" t="n">
        <f aca="false">U10+U25</f>
        <v>-9</v>
      </c>
      <c r="V87" s="34" t="n">
        <f aca="false">U87/T87*100</f>
        <v>-39.1304347826087</v>
      </c>
      <c r="W87" s="31" t="n">
        <v>730</v>
      </c>
      <c r="X87" s="32" t="n">
        <f aca="false">X10+X25</f>
        <v>676</v>
      </c>
      <c r="Y87" s="33" t="n">
        <f aca="false">Y10+Y25</f>
        <v>54</v>
      </c>
      <c r="Z87" s="34" t="n">
        <f aca="false">Y87/X87*100</f>
        <v>7.98816568047337</v>
      </c>
    </row>
    <row r="88" customFormat="false" ht="11.25" hidden="false" customHeight="false" outlineLevel="0" collapsed="false">
      <c r="A88" s="1" t="n">
        <v>102</v>
      </c>
      <c r="B88" s="26" t="s">
        <v>96</v>
      </c>
      <c r="C88" s="31" t="n">
        <v>1998</v>
      </c>
      <c r="D88" s="32" t="n">
        <f aca="false">D11+D13+D38+D47+D48</f>
        <v>1894</v>
      </c>
      <c r="E88" s="33" t="n">
        <f aca="false">E11+E13+E38+E47+E48</f>
        <v>104</v>
      </c>
      <c r="F88" s="34" t="n">
        <f aca="false">E88/D88*100</f>
        <v>5.49102428722281</v>
      </c>
      <c r="G88" s="31" t="n">
        <v>288</v>
      </c>
      <c r="H88" s="32" t="n">
        <f aca="false">H11+H13+H38+H47+H48</f>
        <v>314</v>
      </c>
      <c r="I88" s="33" t="n">
        <f aca="false">I11+I13+I38+I47+I48</f>
        <v>-26</v>
      </c>
      <c r="J88" s="34" t="n">
        <f aca="false">I88/H88*100</f>
        <v>-8.28025477707006</v>
      </c>
      <c r="K88" s="31" t="n">
        <v>5161</v>
      </c>
      <c r="L88" s="32" t="n">
        <f aca="false">L11+L13+L38+L47+L48</f>
        <v>4808</v>
      </c>
      <c r="M88" s="33" t="n">
        <f aca="false">M11+M13+M38+M47+M48</f>
        <v>353</v>
      </c>
      <c r="N88" s="34" t="n">
        <f aca="false">M88/L88*100</f>
        <v>7.34193011647255</v>
      </c>
      <c r="O88" s="31" t="n">
        <v>244</v>
      </c>
      <c r="P88" s="32" t="n">
        <f aca="false">P11+P13+P38+P47+P48</f>
        <v>211</v>
      </c>
      <c r="Q88" s="33" t="n">
        <f aca="false">Q11+Q13+Q38+Q47+Q48</f>
        <v>33</v>
      </c>
      <c r="R88" s="34" t="n">
        <f aca="false">Q88/P88*100</f>
        <v>15.6398104265403</v>
      </c>
      <c r="S88" s="31" t="n">
        <v>14</v>
      </c>
      <c r="T88" s="32" t="n">
        <f aca="false">T11+T13+T38+T47+T48</f>
        <v>17</v>
      </c>
      <c r="U88" s="33" t="n">
        <f aca="false">U11+U13+U38+U47+U48</f>
        <v>-3</v>
      </c>
      <c r="V88" s="34" t="n">
        <f aca="false">U88/T88*100</f>
        <v>-17.6470588235294</v>
      </c>
      <c r="W88" s="31" t="n">
        <v>615</v>
      </c>
      <c r="X88" s="32" t="n">
        <f aca="false">X11+X13+X38+X47+X48</f>
        <v>541</v>
      </c>
      <c r="Y88" s="33" t="n">
        <f aca="false">Y11+Y13+Y38+Y47+Y48</f>
        <v>74</v>
      </c>
      <c r="Z88" s="34" t="n">
        <f aca="false">Y88/X88*100</f>
        <v>13.6783733826248</v>
      </c>
    </row>
    <row r="89" customFormat="false" ht="11.25" hidden="false" customHeight="false" outlineLevel="0" collapsed="false">
      <c r="A89" s="1" t="n">
        <v>103</v>
      </c>
      <c r="B89" s="26" t="s">
        <v>97</v>
      </c>
      <c r="C89" s="31" t="n">
        <v>854</v>
      </c>
      <c r="D89" s="32" t="n">
        <f aca="false">D14+D34+D54-D48</f>
        <v>745</v>
      </c>
      <c r="E89" s="33" t="n">
        <f aca="false">E14+E34+E54-E48</f>
        <v>109</v>
      </c>
      <c r="F89" s="34" t="n">
        <f aca="false">E89/D89*100</f>
        <v>14.6308724832215</v>
      </c>
      <c r="G89" s="31" t="n">
        <v>101</v>
      </c>
      <c r="H89" s="32" t="n">
        <f aca="false">H14+H34+H54-H48</f>
        <v>97</v>
      </c>
      <c r="I89" s="33" t="n">
        <f aca="false">I14+I34+I54-I48</f>
        <v>4</v>
      </c>
      <c r="J89" s="34" t="n">
        <f aca="false">I89/H89*100</f>
        <v>4.12371134020619</v>
      </c>
      <c r="K89" s="31" t="n">
        <v>2173</v>
      </c>
      <c r="L89" s="32" t="n">
        <f aca="false">L14+L34+L54-L48</f>
        <v>1892</v>
      </c>
      <c r="M89" s="33" t="n">
        <f aca="false">M14+M34+M54-M48</f>
        <v>281</v>
      </c>
      <c r="N89" s="34" t="n">
        <f aca="false">M89/L89*100</f>
        <v>14.8520084566596</v>
      </c>
      <c r="O89" s="31" t="n">
        <v>118</v>
      </c>
      <c r="P89" s="32" t="n">
        <f aca="false">P14+P34+P54-P48</f>
        <v>94</v>
      </c>
      <c r="Q89" s="33" t="n">
        <f aca="false">Q14+Q34+Q54-Q48</f>
        <v>24</v>
      </c>
      <c r="R89" s="34" t="n">
        <f aca="false">Q89/P89*100</f>
        <v>25.531914893617</v>
      </c>
      <c r="S89" s="31" t="n">
        <v>4</v>
      </c>
      <c r="T89" s="32" t="n">
        <f aca="false">T14+T34+T54-T48</f>
        <v>6</v>
      </c>
      <c r="U89" s="33" t="n">
        <f aca="false">U14+U34+U54-U48</f>
        <v>-2</v>
      </c>
      <c r="V89" s="34" t="n">
        <f aca="false">U89/T89*100</f>
        <v>-33.3333333333333</v>
      </c>
      <c r="W89" s="31" t="n">
        <v>294</v>
      </c>
      <c r="X89" s="32" t="n">
        <f aca="false">X14+X34+X54-X48</f>
        <v>222</v>
      </c>
      <c r="Y89" s="33" t="n">
        <f aca="false">Y14+Y34+Y54-Y48</f>
        <v>72</v>
      </c>
      <c r="Z89" s="34" t="n">
        <f aca="false">Y89/X89*100</f>
        <v>32.4324324324324</v>
      </c>
    </row>
    <row r="90" customFormat="false" ht="11.25" hidden="false" customHeight="false" outlineLevel="0" collapsed="false">
      <c r="A90" s="1" t="n">
        <v>104</v>
      </c>
      <c r="B90" s="26" t="s">
        <v>98</v>
      </c>
      <c r="C90" s="31" t="n">
        <v>2231</v>
      </c>
      <c r="D90" s="32" t="n">
        <f aca="false">D12+D85+D57+D64</f>
        <v>2093</v>
      </c>
      <c r="E90" s="33" t="n">
        <f aca="false">E12+E85+E57+E64</f>
        <v>138</v>
      </c>
      <c r="F90" s="34" t="n">
        <f aca="false">E90/D90*100</f>
        <v>6.59340659340659</v>
      </c>
      <c r="G90" s="31" t="n">
        <v>363</v>
      </c>
      <c r="H90" s="32" t="n">
        <f aca="false">H12+H85+H57+H64</f>
        <v>394</v>
      </c>
      <c r="I90" s="33" t="n">
        <f aca="false">I12+I85+I57+I64</f>
        <v>-31</v>
      </c>
      <c r="J90" s="34" t="n">
        <f aca="false">I90/H90*100</f>
        <v>-7.86802030456853</v>
      </c>
      <c r="K90" s="31" t="n">
        <v>5745</v>
      </c>
      <c r="L90" s="32" t="n">
        <f aca="false">L12+L85+L57+L64</f>
        <v>5302</v>
      </c>
      <c r="M90" s="33" t="n">
        <f aca="false">M12+M85+M57+M64</f>
        <v>443</v>
      </c>
      <c r="N90" s="34" t="n">
        <f aca="false">M90/L90*100</f>
        <v>8.35533760844964</v>
      </c>
      <c r="O90" s="31" t="n">
        <v>325</v>
      </c>
      <c r="P90" s="32" t="n">
        <f aca="false">P12+P85+P57+P64</f>
        <v>266</v>
      </c>
      <c r="Q90" s="33" t="n">
        <f aca="false">Q12+Q85+Q57+Q64</f>
        <v>59</v>
      </c>
      <c r="R90" s="34" t="n">
        <f aca="false">Q90/P90*100</f>
        <v>22.1804511278196</v>
      </c>
      <c r="S90" s="31" t="n">
        <v>25</v>
      </c>
      <c r="T90" s="32" t="n">
        <f aca="false">T12+T85+T57+T64</f>
        <v>18</v>
      </c>
      <c r="U90" s="33" t="n">
        <f aca="false">U12+U85+U57+U64</f>
        <v>7</v>
      </c>
      <c r="V90" s="34" t="n">
        <f aca="false">U90/T90*100</f>
        <v>38.8888888888889</v>
      </c>
      <c r="W90" s="31" t="n">
        <v>850</v>
      </c>
      <c r="X90" s="32" t="n">
        <f aca="false">X12+X85+X57+X64</f>
        <v>679</v>
      </c>
      <c r="Y90" s="33" t="n">
        <f aca="false">Y12+Y85+Y57+Y64</f>
        <v>171</v>
      </c>
      <c r="Z90" s="34" t="n">
        <f aca="false">Y90/X90*100</f>
        <v>25.1840942562592</v>
      </c>
    </row>
    <row r="91" customFormat="false" ht="11.25" hidden="false" customHeight="false" outlineLevel="0" collapsed="false">
      <c r="A91" s="1" t="n">
        <v>105</v>
      </c>
      <c r="B91" s="26" t="s">
        <v>99</v>
      </c>
      <c r="C91" s="31" t="n">
        <v>1255</v>
      </c>
      <c r="D91" s="32" t="n">
        <f aca="false">D15+D16+D66-D57-D64</f>
        <v>1135</v>
      </c>
      <c r="E91" s="33" t="n">
        <f aca="false">E15+E16+E66-E57-E64</f>
        <v>120</v>
      </c>
      <c r="F91" s="34" t="n">
        <f aca="false">E91/D91*100</f>
        <v>10.5726872246696</v>
      </c>
      <c r="G91" s="31" t="n">
        <v>182</v>
      </c>
      <c r="H91" s="32" t="n">
        <f aca="false">H15+H16+H66-H57-H64</f>
        <v>184</v>
      </c>
      <c r="I91" s="33" t="n">
        <f aca="false">I15+I16+I66-I57-I64</f>
        <v>-2</v>
      </c>
      <c r="J91" s="34" t="n">
        <f aca="false">I91/H91*100</f>
        <v>-1.08695652173913</v>
      </c>
      <c r="K91" s="31" t="n">
        <v>3253</v>
      </c>
      <c r="L91" s="32" t="n">
        <f aca="false">L15+L16+L66-L57-L64</f>
        <v>2931</v>
      </c>
      <c r="M91" s="33" t="n">
        <f aca="false">M15+M16+M66-M57-M64</f>
        <v>322</v>
      </c>
      <c r="N91" s="34" t="n">
        <f aca="false">M91/L91*100</f>
        <v>10.9860116001365</v>
      </c>
      <c r="O91" s="31" t="n">
        <v>194</v>
      </c>
      <c r="P91" s="32" t="n">
        <f aca="false">P15+P16+P66-P57-P64</f>
        <v>176</v>
      </c>
      <c r="Q91" s="33" t="n">
        <f aca="false">Q15+Q16+Q66-Q57-Q64</f>
        <v>18</v>
      </c>
      <c r="R91" s="34" t="n">
        <f aca="false">Q91/P91*100</f>
        <v>10.2272727272727</v>
      </c>
      <c r="S91" s="31" t="n">
        <v>17</v>
      </c>
      <c r="T91" s="32" t="n">
        <f aca="false">T15+T16+T66-T57-T64</f>
        <v>12</v>
      </c>
      <c r="U91" s="33" t="n">
        <f aca="false">U15+U16+U66-U57-U64</f>
        <v>5</v>
      </c>
      <c r="V91" s="34" t="n">
        <f aca="false">U91/T91*100</f>
        <v>41.6666666666667</v>
      </c>
      <c r="W91" s="31" t="n">
        <v>476</v>
      </c>
      <c r="X91" s="32" t="n">
        <f aca="false">X15+X16+X66-X57-X64</f>
        <v>453</v>
      </c>
      <c r="Y91" s="33" t="n">
        <f aca="false">Y15+Y16+Y66-Y57-Y64</f>
        <v>23</v>
      </c>
      <c r="Z91" s="34" t="n">
        <f aca="false">Y91/X91*100</f>
        <v>5.07726269315673</v>
      </c>
    </row>
    <row r="92" customFormat="false" ht="12" hidden="false" customHeight="false" outlineLevel="0" collapsed="false">
      <c r="A92" s="3" t="n">
        <v>106</v>
      </c>
      <c r="B92" s="47" t="s">
        <v>100</v>
      </c>
      <c r="C92" s="48" t="n">
        <v>579</v>
      </c>
      <c r="D92" s="49" t="n">
        <f aca="false">D17+D74</f>
        <v>539</v>
      </c>
      <c r="E92" s="50" t="n">
        <f aca="false">E17+E74</f>
        <v>40</v>
      </c>
      <c r="F92" s="51" t="n">
        <f aca="false">E92/D92*100</f>
        <v>7.42115027829314</v>
      </c>
      <c r="G92" s="48" t="n">
        <v>75</v>
      </c>
      <c r="H92" s="49" t="n">
        <f aca="false">H17+H74</f>
        <v>105</v>
      </c>
      <c r="I92" s="50" t="n">
        <f aca="false">I17+I74</f>
        <v>-30</v>
      </c>
      <c r="J92" s="51" t="n">
        <f aca="false">I92/H92*100</f>
        <v>-28.5714285714286</v>
      </c>
      <c r="K92" s="48" t="n">
        <v>1509</v>
      </c>
      <c r="L92" s="49" t="n">
        <f aca="false">L17+L74</f>
        <v>1384</v>
      </c>
      <c r="M92" s="50" t="n">
        <f aca="false">M17+M74</f>
        <v>125</v>
      </c>
      <c r="N92" s="51" t="n">
        <f aca="false">M92/L92*100</f>
        <v>9.03179190751445</v>
      </c>
      <c r="O92" s="48" t="n">
        <v>88</v>
      </c>
      <c r="P92" s="49" t="n">
        <f aca="false">P17+P74</f>
        <v>82</v>
      </c>
      <c r="Q92" s="50" t="n">
        <f aca="false">Q17+Q74</f>
        <v>6</v>
      </c>
      <c r="R92" s="51" t="n">
        <f aca="false">Q92/P92*100</f>
        <v>7.31707317073171</v>
      </c>
      <c r="S92" s="48" t="n">
        <v>7</v>
      </c>
      <c r="T92" s="49" t="n">
        <f aca="false">T17+T74</f>
        <v>5</v>
      </c>
      <c r="U92" s="50" t="n">
        <f aca="false">U17+U74</f>
        <v>2</v>
      </c>
      <c r="V92" s="51" t="n">
        <f aca="false">U92/T92*100</f>
        <v>40</v>
      </c>
      <c r="W92" s="48" t="n">
        <v>219</v>
      </c>
      <c r="X92" s="49" t="n">
        <f aca="false">X17+X74</f>
        <v>210</v>
      </c>
      <c r="Y92" s="50" t="n">
        <f aca="false">Y17+Y74</f>
        <v>9</v>
      </c>
      <c r="Z92" s="51" t="n">
        <f aca="false">Y92/X92*100</f>
        <v>4.28571428571429</v>
      </c>
    </row>
  </sheetData>
  <mergeCells count="10">
    <mergeCell ref="C2:J2"/>
    <mergeCell ref="K2:N2"/>
    <mergeCell ref="O2:V2"/>
    <mergeCell ref="W2:Z2"/>
    <mergeCell ref="C3:F4"/>
    <mergeCell ref="G3:J4"/>
    <mergeCell ref="K3:N4"/>
    <mergeCell ref="O3:R4"/>
    <mergeCell ref="S3:V4"/>
    <mergeCell ref="W3:Z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36" useFirstPageNumber="true" horizontalDpi="300" verticalDpi="300" copies="1"/>
  <headerFooter differentFirst="false" differentOddEven="false">
    <oddHeader>&amp;C母子世帯・父子世帯</oddHeader>
    <oddFooter>&amp;C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1:18:04Z</cp:lastPrinted>
  <dcterms:modified xsi:type="dcterms:W3CDTF">2003-03-14T06:47:33Z</dcterms:modified>
  <cp:revision>0</cp:revision>
  <dc:subject/>
  <dc:title/>
</cp:coreProperties>
</file>