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齢単身者数" sheetId="1" state="visible" r:id="rId2"/>
  </sheets>
  <definedNames>
    <definedName function="false" hidden="false" localSheetId="0" name="_xlnm.Print_Titles" vbProcedure="false">高齢単身者数!$A:$B</definedName>
    <definedName function="false" hidden="false" localSheetId="0" name="Z_407DC281_0347_11D1_B2C4_14B000C10000__wvu_PrintTitles" vbProcedure="false">高齢単身者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６５歳以上単身者</t>
  </si>
  <si>
    <t xml:space="preserve">（別掲）６０歳以上</t>
  </si>
  <si>
    <t xml:space="preserve">総数</t>
  </si>
  <si>
    <t xml:space="preserve">男</t>
  </si>
  <si>
    <t xml:space="preserve">女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人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－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0.00;&quot;▲ &quot;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false" hidden="false" outlineLevel="0" max="257" min="27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1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1.25" hidden="false" customHeight="false" outlineLevel="0" collapsed="false">
      <c r="B3" s="9"/>
      <c r="C3" s="10" t="s">
        <v>2</v>
      </c>
      <c r="D3" s="10"/>
      <c r="E3" s="10"/>
      <c r="F3" s="10"/>
      <c r="G3" s="11" t="s">
        <v>3</v>
      </c>
      <c r="H3" s="11"/>
      <c r="I3" s="11"/>
      <c r="J3" s="11"/>
      <c r="K3" s="12" t="s">
        <v>4</v>
      </c>
      <c r="L3" s="12"/>
      <c r="M3" s="12"/>
      <c r="N3" s="12"/>
      <c r="O3" s="10" t="s">
        <v>2</v>
      </c>
      <c r="P3" s="10"/>
      <c r="Q3" s="10"/>
      <c r="R3" s="10"/>
      <c r="S3" s="11" t="s">
        <v>3</v>
      </c>
      <c r="T3" s="11"/>
      <c r="U3" s="11"/>
      <c r="V3" s="11"/>
      <c r="W3" s="12" t="s">
        <v>4</v>
      </c>
      <c r="X3" s="12"/>
      <c r="Y3" s="12"/>
      <c r="Z3" s="12"/>
    </row>
    <row r="4" customFormat="false" ht="11.25" hidden="false" customHeight="false" outlineLevel="0" collapsed="false">
      <c r="A4" s="13" t="s">
        <v>5</v>
      </c>
      <c r="B4" s="14" t="s">
        <v>6</v>
      </c>
      <c r="C4" s="10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0"/>
      <c r="P4" s="10"/>
      <c r="Q4" s="10"/>
      <c r="R4" s="10"/>
      <c r="S4" s="11"/>
      <c r="T4" s="11"/>
      <c r="U4" s="11"/>
      <c r="V4" s="11"/>
      <c r="W4" s="12"/>
      <c r="X4" s="12"/>
      <c r="Y4" s="12"/>
      <c r="Z4" s="12"/>
    </row>
    <row r="5" customFormat="false" ht="11.25" hidden="false" customHeight="false" outlineLevel="0" collapsed="false">
      <c r="B5" s="9"/>
      <c r="C5" s="15" t="s">
        <v>7</v>
      </c>
      <c r="D5" s="15" t="s">
        <v>8</v>
      </c>
      <c r="E5" s="15" t="s">
        <v>9</v>
      </c>
      <c r="F5" s="16" t="s">
        <v>10</v>
      </c>
      <c r="G5" s="14" t="s">
        <v>7</v>
      </c>
      <c r="H5" s="14" t="s">
        <v>8</v>
      </c>
      <c r="I5" s="14" t="s">
        <v>9</v>
      </c>
      <c r="J5" s="10" t="s">
        <v>10</v>
      </c>
      <c r="K5" s="14" t="s">
        <v>7</v>
      </c>
      <c r="L5" s="14" t="s">
        <v>8</v>
      </c>
      <c r="M5" s="14" t="s">
        <v>9</v>
      </c>
      <c r="N5" s="17" t="s">
        <v>10</v>
      </c>
      <c r="O5" s="15" t="s">
        <v>7</v>
      </c>
      <c r="P5" s="15" t="s">
        <v>8</v>
      </c>
      <c r="Q5" s="15" t="s">
        <v>9</v>
      </c>
      <c r="R5" s="16" t="s">
        <v>10</v>
      </c>
      <c r="S5" s="14" t="s">
        <v>7</v>
      </c>
      <c r="T5" s="14" t="s">
        <v>8</v>
      </c>
      <c r="U5" s="14" t="s">
        <v>9</v>
      </c>
      <c r="V5" s="10" t="s">
        <v>10</v>
      </c>
      <c r="W5" s="14" t="s">
        <v>7</v>
      </c>
      <c r="X5" s="14" t="s">
        <v>8</v>
      </c>
      <c r="Y5" s="14" t="s">
        <v>9</v>
      </c>
      <c r="Z5" s="17" t="s">
        <v>10</v>
      </c>
    </row>
    <row r="6" customFormat="false" ht="11.25" hidden="false" customHeight="false" outlineLevel="0" collapsed="false">
      <c r="A6" s="18"/>
      <c r="B6" s="19"/>
      <c r="C6" s="20" t="s">
        <v>11</v>
      </c>
      <c r="D6" s="20" t="s">
        <v>11</v>
      </c>
      <c r="E6" s="20" t="s">
        <v>11</v>
      </c>
      <c r="F6" s="21" t="s">
        <v>12</v>
      </c>
      <c r="G6" s="20" t="s">
        <v>11</v>
      </c>
      <c r="H6" s="20" t="s">
        <v>11</v>
      </c>
      <c r="I6" s="20" t="s">
        <v>11</v>
      </c>
      <c r="J6" s="10" t="s">
        <v>12</v>
      </c>
      <c r="K6" s="20" t="s">
        <v>11</v>
      </c>
      <c r="L6" s="20" t="s">
        <v>11</v>
      </c>
      <c r="M6" s="20" t="s">
        <v>11</v>
      </c>
      <c r="N6" s="17" t="s">
        <v>12</v>
      </c>
      <c r="O6" s="20" t="s">
        <v>11</v>
      </c>
      <c r="P6" s="20" t="s">
        <v>11</v>
      </c>
      <c r="Q6" s="20" t="s">
        <v>11</v>
      </c>
      <c r="R6" s="21" t="s">
        <v>12</v>
      </c>
      <c r="S6" s="20" t="s">
        <v>11</v>
      </c>
      <c r="T6" s="20" t="s">
        <v>11</v>
      </c>
      <c r="U6" s="20" t="s">
        <v>11</v>
      </c>
      <c r="V6" s="10" t="s">
        <v>12</v>
      </c>
      <c r="W6" s="20" t="s">
        <v>11</v>
      </c>
      <c r="X6" s="20" t="s">
        <v>11</v>
      </c>
      <c r="Y6" s="20" t="s">
        <v>11</v>
      </c>
      <c r="Z6" s="17" t="s">
        <v>12</v>
      </c>
    </row>
    <row r="7" customFormat="false" ht="11.25" hidden="false" customHeight="false" outlineLevel="0" collapsed="false">
      <c r="A7" s="1" t="s">
        <v>13</v>
      </c>
      <c r="B7" s="22" t="s">
        <v>14</v>
      </c>
      <c r="C7" s="23" t="n">
        <v>33337</v>
      </c>
      <c r="D7" s="24" t="n">
        <v>23758</v>
      </c>
      <c r="E7" s="25" t="n">
        <f aca="false">C7-D7</f>
        <v>9579</v>
      </c>
      <c r="F7" s="26" t="n">
        <f aca="false">E7/D7*100</f>
        <v>40.31905042512</v>
      </c>
      <c r="G7" s="23" t="n">
        <v>6680</v>
      </c>
      <c r="H7" s="24" t="n">
        <v>4080</v>
      </c>
      <c r="I7" s="25" t="n">
        <f aca="false">G7-H7</f>
        <v>2600</v>
      </c>
      <c r="J7" s="26" t="n">
        <f aca="false">I7/H7*100</f>
        <v>63.7254901960784</v>
      </c>
      <c r="K7" s="23" t="n">
        <v>26657</v>
      </c>
      <c r="L7" s="24" t="n">
        <v>19678</v>
      </c>
      <c r="M7" s="25" t="n">
        <f aca="false">K7-L7</f>
        <v>6979</v>
      </c>
      <c r="N7" s="26" t="n">
        <f aca="false">M7/L7*100</f>
        <v>35.466002642545</v>
      </c>
      <c r="O7" s="27" t="n">
        <v>42160</v>
      </c>
      <c r="P7" s="27" t="n">
        <v>31839</v>
      </c>
      <c r="Q7" s="25" t="n">
        <f aca="false">O7-P7</f>
        <v>10321</v>
      </c>
      <c r="R7" s="26" t="n">
        <f aca="false">Q7/P7*100</f>
        <v>32.4162191023587</v>
      </c>
      <c r="S7" s="23" t="n">
        <v>9483</v>
      </c>
      <c r="T7" s="24" t="n">
        <v>6096</v>
      </c>
      <c r="U7" s="25" t="n">
        <f aca="false">S7-T7</f>
        <v>3387</v>
      </c>
      <c r="V7" s="26" t="n">
        <f aca="false">U7/T7*100</f>
        <v>55.5610236220472</v>
      </c>
      <c r="W7" s="23" t="n">
        <v>32677</v>
      </c>
      <c r="X7" s="24" t="n">
        <v>25743</v>
      </c>
      <c r="Y7" s="25" t="n">
        <f aca="false">W7-X7</f>
        <v>6934</v>
      </c>
      <c r="Z7" s="26" t="n">
        <f aca="false">Y7/X7*100</f>
        <v>26.9354776055627</v>
      </c>
    </row>
    <row r="8" customFormat="false" ht="11.25" hidden="false" customHeight="false" outlineLevel="0" collapsed="false">
      <c r="A8" s="1" t="n">
        <v>200</v>
      </c>
      <c r="B8" s="22" t="s">
        <v>15</v>
      </c>
      <c r="C8" s="28" t="n">
        <v>22054</v>
      </c>
      <c r="D8" s="27" t="n">
        <v>15295</v>
      </c>
      <c r="E8" s="29" t="n">
        <f aca="false">C8-D8</f>
        <v>6759</v>
      </c>
      <c r="F8" s="30" t="n">
        <f aca="false">E8/D8*100</f>
        <v>44.1909120627656</v>
      </c>
      <c r="G8" s="28" t="n">
        <v>4492</v>
      </c>
      <c r="H8" s="27" t="n">
        <v>2615</v>
      </c>
      <c r="I8" s="29" t="n">
        <f aca="false">G8-H8</f>
        <v>1877</v>
      </c>
      <c r="J8" s="30" t="n">
        <f aca="false">I8/H8*100</f>
        <v>71.7782026768642</v>
      </c>
      <c r="K8" s="28" t="n">
        <v>17562</v>
      </c>
      <c r="L8" s="27" t="n">
        <v>12680</v>
      </c>
      <c r="M8" s="29" t="n">
        <f aca="false">K8-L8</f>
        <v>4882</v>
      </c>
      <c r="N8" s="30" t="n">
        <f aca="false">M8/L8*100</f>
        <v>38.5015772870663</v>
      </c>
      <c r="O8" s="27" t="n">
        <v>28259</v>
      </c>
      <c r="P8" s="27" t="n">
        <v>20940</v>
      </c>
      <c r="Q8" s="29" t="n">
        <f aca="false">O8-P8</f>
        <v>7319</v>
      </c>
      <c r="R8" s="30" t="n">
        <f aca="false">Q8/P8*100</f>
        <v>34.9522445081184</v>
      </c>
      <c r="S8" s="28" t="n">
        <v>6469</v>
      </c>
      <c r="T8" s="27" t="n">
        <v>4008</v>
      </c>
      <c r="U8" s="29" t="n">
        <f aca="false">S8-T8</f>
        <v>2461</v>
      </c>
      <c r="V8" s="30" t="n">
        <f aca="false">U8/T8*100</f>
        <v>61.4021956087824</v>
      </c>
      <c r="W8" s="28" t="n">
        <v>21790</v>
      </c>
      <c r="X8" s="27" t="n">
        <v>16932</v>
      </c>
      <c r="Y8" s="29" t="n">
        <f aca="false">W8-X8</f>
        <v>4858</v>
      </c>
      <c r="Z8" s="30" t="n">
        <f aca="false">Y8/X8*100</f>
        <v>28.6912355303567</v>
      </c>
    </row>
    <row r="9" customFormat="false" ht="11.25" hidden="false" customHeight="false" outlineLevel="0" collapsed="false">
      <c r="A9" s="18" t="n">
        <v>500</v>
      </c>
      <c r="B9" s="31" t="s">
        <v>16</v>
      </c>
      <c r="C9" s="32" t="n">
        <v>11283</v>
      </c>
      <c r="D9" s="33" t="n">
        <v>8463</v>
      </c>
      <c r="E9" s="34" t="n">
        <f aca="false">C9-D9</f>
        <v>2820</v>
      </c>
      <c r="F9" s="35" t="n">
        <f aca="false">E9/D9*100</f>
        <v>33.3215171924849</v>
      </c>
      <c r="G9" s="32" t="n">
        <v>2188</v>
      </c>
      <c r="H9" s="33" t="n">
        <v>1465</v>
      </c>
      <c r="I9" s="34" t="n">
        <f aca="false">G9-H9</f>
        <v>723</v>
      </c>
      <c r="J9" s="35" t="n">
        <f aca="false">I9/H9*100</f>
        <v>49.3515358361775</v>
      </c>
      <c r="K9" s="32" t="n">
        <v>9095</v>
      </c>
      <c r="L9" s="33" t="n">
        <v>6998</v>
      </c>
      <c r="M9" s="34" t="n">
        <f aca="false">K9-L9</f>
        <v>2097</v>
      </c>
      <c r="N9" s="35" t="n">
        <f aca="false">M9/L9*100</f>
        <v>29.9657044869963</v>
      </c>
      <c r="O9" s="33" t="n">
        <v>13901</v>
      </c>
      <c r="P9" s="33" t="n">
        <v>10899</v>
      </c>
      <c r="Q9" s="34" t="n">
        <f aca="false">O9-P9</f>
        <v>3002</v>
      </c>
      <c r="R9" s="35" t="n">
        <f aca="false">Q9/P9*100</f>
        <v>27.5438113588403</v>
      </c>
      <c r="S9" s="32" t="n">
        <v>3014</v>
      </c>
      <c r="T9" s="33" t="n">
        <v>2088</v>
      </c>
      <c r="U9" s="34" t="n">
        <f aca="false">S9-T9</f>
        <v>926</v>
      </c>
      <c r="V9" s="35" t="n">
        <f aca="false">U9/T9*100</f>
        <v>44.3486590038314</v>
      </c>
      <c r="W9" s="32" t="n">
        <v>10887</v>
      </c>
      <c r="X9" s="33" t="n">
        <v>8811</v>
      </c>
      <c r="Y9" s="34" t="n">
        <f aca="false">W9-X9</f>
        <v>2076</v>
      </c>
      <c r="Z9" s="35" t="n">
        <f aca="false">Y9/X9*100</f>
        <v>23.5614572693224</v>
      </c>
    </row>
    <row r="10" customFormat="false" ht="11.25" hidden="false" customHeight="false" outlineLevel="0" collapsed="false">
      <c r="A10" s="1" t="n">
        <v>201</v>
      </c>
      <c r="B10" s="22" t="s">
        <v>17</v>
      </c>
      <c r="C10" s="0" t="n">
        <v>7544</v>
      </c>
      <c r="D10" s="0" t="n">
        <v>5038</v>
      </c>
      <c r="E10" s="36" t="n">
        <f aca="false">C10-D10</f>
        <v>2506</v>
      </c>
      <c r="F10" s="37" t="n">
        <f aca="false">E10/D10*100</f>
        <v>49.7419610956729</v>
      </c>
      <c r="G10" s="28" t="n">
        <v>1602</v>
      </c>
      <c r="H10" s="27" t="n">
        <v>856</v>
      </c>
      <c r="I10" s="36" t="n">
        <f aca="false">G10-H10</f>
        <v>746</v>
      </c>
      <c r="J10" s="37" t="n">
        <f aca="false">I10/H10*100</f>
        <v>87.1495327102804</v>
      </c>
      <c r="K10" s="28" t="n">
        <v>5942</v>
      </c>
      <c r="L10" s="27" t="n">
        <v>4182</v>
      </c>
      <c r="M10" s="36" t="n">
        <f aca="false">K10-L10</f>
        <v>1760</v>
      </c>
      <c r="N10" s="37" t="n">
        <f aca="false">M10/L10*100</f>
        <v>42.0851267336203</v>
      </c>
      <c r="O10" s="27" t="n">
        <v>9544</v>
      </c>
      <c r="P10" s="27" t="n">
        <v>6885</v>
      </c>
      <c r="Q10" s="36" t="n">
        <f aca="false">O10-P10</f>
        <v>2659</v>
      </c>
      <c r="R10" s="37" t="n">
        <f aca="false">Q10/P10*100</f>
        <v>38.6201888162672</v>
      </c>
      <c r="S10" s="28" t="n">
        <v>2266</v>
      </c>
      <c r="T10" s="27" t="n">
        <v>1269</v>
      </c>
      <c r="U10" s="36" t="n">
        <f aca="false">S10-T10</f>
        <v>997</v>
      </c>
      <c r="V10" s="37" t="n">
        <f aca="false">U10/T10*100</f>
        <v>78.5657998423956</v>
      </c>
      <c r="W10" s="28" t="n">
        <v>7278</v>
      </c>
      <c r="X10" s="27" t="n">
        <v>5616</v>
      </c>
      <c r="Y10" s="36" t="n">
        <f aca="false">W10-X10</f>
        <v>1662</v>
      </c>
      <c r="Z10" s="37" t="n">
        <f aca="false">Y10/X10*100</f>
        <v>29.5940170940171</v>
      </c>
    </row>
    <row r="11" customFormat="false" ht="11.25" hidden="false" customHeight="false" outlineLevel="0" collapsed="false">
      <c r="A11" s="1" t="n">
        <v>202</v>
      </c>
      <c r="B11" s="22" t="s">
        <v>18</v>
      </c>
      <c r="C11" s="28" t="n">
        <v>4482</v>
      </c>
      <c r="D11" s="27" t="n">
        <v>3224</v>
      </c>
      <c r="E11" s="29" t="n">
        <f aca="false">C11-D11</f>
        <v>1258</v>
      </c>
      <c r="F11" s="30" t="n">
        <f aca="false">E11/D11*100</f>
        <v>39.0198511166253</v>
      </c>
      <c r="G11" s="28" t="n">
        <v>888</v>
      </c>
      <c r="H11" s="27" t="n">
        <v>518</v>
      </c>
      <c r="I11" s="29" t="n">
        <f aca="false">G11-H11</f>
        <v>370</v>
      </c>
      <c r="J11" s="30" t="n">
        <f aca="false">I11/H11*100</f>
        <v>71.4285714285714</v>
      </c>
      <c r="K11" s="28" t="n">
        <v>3594</v>
      </c>
      <c r="L11" s="27" t="n">
        <v>2706</v>
      </c>
      <c r="M11" s="29" t="n">
        <f aca="false">K11-L11</f>
        <v>888</v>
      </c>
      <c r="N11" s="30" t="n">
        <f aca="false">M11/L11*100</f>
        <v>32.8159645232816</v>
      </c>
      <c r="O11" s="27" t="n">
        <v>5694</v>
      </c>
      <c r="P11" s="27" t="n">
        <v>4363</v>
      </c>
      <c r="Q11" s="29" t="n">
        <f aca="false">O11-P11</f>
        <v>1331</v>
      </c>
      <c r="R11" s="30" t="n">
        <f aca="false">Q11/P11*100</f>
        <v>30.5065322026129</v>
      </c>
      <c r="S11" s="28" t="n">
        <v>1257</v>
      </c>
      <c r="T11" s="27" t="n">
        <v>825</v>
      </c>
      <c r="U11" s="29" t="n">
        <f aca="false">S11-T11</f>
        <v>432</v>
      </c>
      <c r="V11" s="30" t="n">
        <f aca="false">U11/T11*100</f>
        <v>52.3636363636364</v>
      </c>
      <c r="W11" s="28" t="n">
        <v>4437</v>
      </c>
      <c r="X11" s="27" t="n">
        <v>3538</v>
      </c>
      <c r="Y11" s="29" t="n">
        <f aca="false">W11-X11</f>
        <v>899</v>
      </c>
      <c r="Z11" s="30" t="n">
        <f aca="false">Y11/X11*100</f>
        <v>25.4098360655738</v>
      </c>
    </row>
    <row r="12" customFormat="false" ht="11.25" hidden="false" customHeight="false" outlineLevel="0" collapsed="false">
      <c r="A12" s="1" t="n">
        <v>203</v>
      </c>
      <c r="B12" s="22" t="s">
        <v>19</v>
      </c>
      <c r="C12" s="28" t="n">
        <v>4596</v>
      </c>
      <c r="D12" s="27" t="n">
        <v>3175</v>
      </c>
      <c r="E12" s="29" t="n">
        <f aca="false">C12-D12</f>
        <v>1421</v>
      </c>
      <c r="F12" s="30" t="n">
        <f aca="false">E12/D12*100</f>
        <v>44.755905511811</v>
      </c>
      <c r="G12" s="28" t="n">
        <v>956</v>
      </c>
      <c r="H12" s="27" t="n">
        <v>550</v>
      </c>
      <c r="I12" s="29" t="n">
        <f aca="false">G12-H12</f>
        <v>406</v>
      </c>
      <c r="J12" s="30" t="n">
        <f aca="false">I12/H12*100</f>
        <v>73.8181818181818</v>
      </c>
      <c r="K12" s="28" t="n">
        <v>3640</v>
      </c>
      <c r="L12" s="27" t="n">
        <v>2625</v>
      </c>
      <c r="M12" s="29" t="n">
        <f aca="false">K12-L12</f>
        <v>1015</v>
      </c>
      <c r="N12" s="30" t="n">
        <f aca="false">M12/L12*100</f>
        <v>38.6666666666667</v>
      </c>
      <c r="O12" s="27" t="n">
        <v>6096</v>
      </c>
      <c r="P12" s="27" t="n">
        <v>4483</v>
      </c>
      <c r="Q12" s="29" t="n">
        <f aca="false">O12-P12</f>
        <v>1613</v>
      </c>
      <c r="R12" s="30" t="n">
        <f aca="false">Q12/P12*100</f>
        <v>35.9803702877537</v>
      </c>
      <c r="S12" s="28" t="n">
        <v>1456</v>
      </c>
      <c r="T12" s="27" t="n">
        <v>883</v>
      </c>
      <c r="U12" s="29" t="n">
        <f aca="false">S12-T12</f>
        <v>573</v>
      </c>
      <c r="V12" s="30" t="n">
        <f aca="false">U12/T12*100</f>
        <v>64.8924122310306</v>
      </c>
      <c r="W12" s="28" t="n">
        <v>4640</v>
      </c>
      <c r="X12" s="27" t="n">
        <v>3600</v>
      </c>
      <c r="Y12" s="29" t="n">
        <f aca="false">W12-X12</f>
        <v>1040</v>
      </c>
      <c r="Z12" s="30" t="n">
        <f aca="false">Y12/X12*100</f>
        <v>28.8888888888889</v>
      </c>
    </row>
    <row r="13" customFormat="false" ht="11.25" hidden="false" customHeight="false" outlineLevel="0" collapsed="false">
      <c r="A13" s="1" t="n">
        <v>204</v>
      </c>
      <c r="B13" s="22" t="s">
        <v>20</v>
      </c>
      <c r="C13" s="28" t="n">
        <v>802</v>
      </c>
      <c r="D13" s="27" t="n">
        <v>568</v>
      </c>
      <c r="E13" s="29" t="n">
        <f aca="false">C13-D13</f>
        <v>234</v>
      </c>
      <c r="F13" s="30" t="n">
        <f aca="false">E13/D13*100</f>
        <v>41.1971830985916</v>
      </c>
      <c r="G13" s="28" t="n">
        <v>152</v>
      </c>
      <c r="H13" s="27" t="n">
        <v>104</v>
      </c>
      <c r="I13" s="29" t="n">
        <f aca="false">G13-H13</f>
        <v>48</v>
      </c>
      <c r="J13" s="30" t="n">
        <f aca="false">I13/H13*100</f>
        <v>46.1538461538462</v>
      </c>
      <c r="K13" s="28" t="n">
        <v>650</v>
      </c>
      <c r="L13" s="27" t="n">
        <v>464</v>
      </c>
      <c r="M13" s="29" t="n">
        <f aca="false">K13-L13</f>
        <v>186</v>
      </c>
      <c r="N13" s="30" t="n">
        <f aca="false">M13/L13*100</f>
        <v>40.0862068965517</v>
      </c>
      <c r="O13" s="27" t="n">
        <v>1020</v>
      </c>
      <c r="P13" s="27" t="n">
        <v>761</v>
      </c>
      <c r="Q13" s="29" t="n">
        <f aca="false">O13-P13</f>
        <v>259</v>
      </c>
      <c r="R13" s="30" t="n">
        <f aca="false">Q13/P13*100</f>
        <v>34.0341655716163</v>
      </c>
      <c r="S13" s="28" t="n">
        <v>220</v>
      </c>
      <c r="T13" s="27" t="n">
        <v>149</v>
      </c>
      <c r="U13" s="29" t="n">
        <f aca="false">S13-T13</f>
        <v>71</v>
      </c>
      <c r="V13" s="30" t="n">
        <f aca="false">U13/T13*100</f>
        <v>47.6510067114094</v>
      </c>
      <c r="W13" s="28" t="n">
        <v>800</v>
      </c>
      <c r="X13" s="27" t="n">
        <v>612</v>
      </c>
      <c r="Y13" s="29" t="n">
        <f aca="false">W13-X13</f>
        <v>188</v>
      </c>
      <c r="Z13" s="30" t="n">
        <f aca="false">Y13/X13*100</f>
        <v>30.718954248366</v>
      </c>
    </row>
    <row r="14" customFormat="false" ht="11.25" hidden="false" customHeight="false" outlineLevel="0" collapsed="false">
      <c r="A14" s="1" t="n">
        <v>205</v>
      </c>
      <c r="B14" s="22" t="s">
        <v>21</v>
      </c>
      <c r="C14" s="28" t="n">
        <v>1221</v>
      </c>
      <c r="D14" s="27" t="n">
        <v>846</v>
      </c>
      <c r="E14" s="29" t="n">
        <f aca="false">C14-D14</f>
        <v>375</v>
      </c>
      <c r="F14" s="30" t="n">
        <f aca="false">E14/D14*100</f>
        <v>44.3262411347518</v>
      </c>
      <c r="G14" s="28" t="n">
        <v>207</v>
      </c>
      <c r="H14" s="27" t="n">
        <v>128</v>
      </c>
      <c r="I14" s="29" t="n">
        <f aca="false">G14-H14</f>
        <v>79</v>
      </c>
      <c r="J14" s="30" t="n">
        <f aca="false">I14/H14*100</f>
        <v>61.71875</v>
      </c>
      <c r="K14" s="28" t="n">
        <v>1014</v>
      </c>
      <c r="L14" s="27" t="n">
        <v>718</v>
      </c>
      <c r="M14" s="29" t="n">
        <f aca="false">K14-L14</f>
        <v>296</v>
      </c>
      <c r="N14" s="30" t="n">
        <f aca="false">M14/L14*100</f>
        <v>41.2256267409471</v>
      </c>
      <c r="O14" s="27" t="n">
        <v>1587</v>
      </c>
      <c r="P14" s="27" t="n">
        <v>1149</v>
      </c>
      <c r="Q14" s="29" t="n">
        <f aca="false">O14-P14</f>
        <v>438</v>
      </c>
      <c r="R14" s="30" t="n">
        <f aca="false">Q14/P14*100</f>
        <v>38.1201044386423</v>
      </c>
      <c r="S14" s="28" t="n">
        <v>294</v>
      </c>
      <c r="T14" s="27" t="n">
        <v>207</v>
      </c>
      <c r="U14" s="29" t="n">
        <f aca="false">S14-T14</f>
        <v>87</v>
      </c>
      <c r="V14" s="30" t="n">
        <f aca="false">U14/T14*100</f>
        <v>42.0289855072464</v>
      </c>
      <c r="W14" s="28" t="n">
        <v>1293</v>
      </c>
      <c r="X14" s="27" t="n">
        <v>942</v>
      </c>
      <c r="Y14" s="29" t="n">
        <f aca="false">W14-X14</f>
        <v>351</v>
      </c>
      <c r="Z14" s="30" t="n">
        <f aca="false">Y14/X14*100</f>
        <v>37.2611464968153</v>
      </c>
    </row>
    <row r="15" customFormat="false" ht="11.25" hidden="false" customHeight="false" outlineLevel="0" collapsed="false">
      <c r="A15" s="1" t="n">
        <v>206</v>
      </c>
      <c r="B15" s="22" t="s">
        <v>22</v>
      </c>
      <c r="C15" s="28" t="n">
        <v>1195</v>
      </c>
      <c r="D15" s="27" t="n">
        <v>826</v>
      </c>
      <c r="E15" s="29" t="n">
        <f aca="false">C15-D15</f>
        <v>369</v>
      </c>
      <c r="F15" s="30" t="n">
        <f aca="false">E15/D15*100</f>
        <v>44.6731234866828</v>
      </c>
      <c r="G15" s="28" t="n">
        <v>227</v>
      </c>
      <c r="H15" s="27" t="n">
        <v>159</v>
      </c>
      <c r="I15" s="29" t="n">
        <f aca="false">G15-H15</f>
        <v>68</v>
      </c>
      <c r="J15" s="30" t="n">
        <f aca="false">I15/H15*100</f>
        <v>42.7672955974843</v>
      </c>
      <c r="K15" s="28" t="n">
        <v>968</v>
      </c>
      <c r="L15" s="27" t="n">
        <v>667</v>
      </c>
      <c r="M15" s="29" t="n">
        <f aca="false">K15-L15</f>
        <v>301</v>
      </c>
      <c r="N15" s="30" t="n">
        <f aca="false">M15/L15*100</f>
        <v>45.1274362818591</v>
      </c>
      <c r="O15" s="27" t="n">
        <v>1528</v>
      </c>
      <c r="P15" s="27" t="n">
        <v>1125</v>
      </c>
      <c r="Q15" s="29" t="n">
        <f aca="false">O15-P15</f>
        <v>403</v>
      </c>
      <c r="R15" s="30" t="n">
        <f aca="false">Q15/P15*100</f>
        <v>35.8222222222222</v>
      </c>
      <c r="S15" s="28" t="n">
        <v>311</v>
      </c>
      <c r="T15" s="27" t="n">
        <v>231</v>
      </c>
      <c r="U15" s="29" t="n">
        <f aca="false">S15-T15</f>
        <v>80</v>
      </c>
      <c r="V15" s="30" t="n">
        <f aca="false">U15/T15*100</f>
        <v>34.6320346320346</v>
      </c>
      <c r="W15" s="28" t="n">
        <v>1217</v>
      </c>
      <c r="X15" s="27" t="n">
        <v>894</v>
      </c>
      <c r="Y15" s="29" t="n">
        <f aca="false">W15-X15</f>
        <v>323</v>
      </c>
      <c r="Z15" s="30" t="n">
        <f aca="false">Y15/X15*100</f>
        <v>36.1297539149888</v>
      </c>
    </row>
    <row r="16" customFormat="false" ht="11.25" hidden="false" customHeight="false" outlineLevel="0" collapsed="false">
      <c r="A16" s="1" t="n">
        <v>207</v>
      </c>
      <c r="B16" s="22" t="s">
        <v>23</v>
      </c>
      <c r="C16" s="28" t="n">
        <v>996</v>
      </c>
      <c r="D16" s="27" t="n">
        <v>676</v>
      </c>
      <c r="E16" s="29" t="n">
        <f aca="false">C16-D16</f>
        <v>320</v>
      </c>
      <c r="F16" s="30" t="n">
        <f aca="false">E16/D16*100</f>
        <v>47.3372781065089</v>
      </c>
      <c r="G16" s="28" t="n">
        <v>220</v>
      </c>
      <c r="H16" s="27" t="n">
        <v>150</v>
      </c>
      <c r="I16" s="29" t="n">
        <f aca="false">G16-H16</f>
        <v>70</v>
      </c>
      <c r="J16" s="30" t="n">
        <f aca="false">I16/H16*100</f>
        <v>46.6666666666667</v>
      </c>
      <c r="K16" s="28" t="n">
        <v>776</v>
      </c>
      <c r="L16" s="27" t="n">
        <v>526</v>
      </c>
      <c r="M16" s="29" t="n">
        <f aca="false">K16-L16</f>
        <v>250</v>
      </c>
      <c r="N16" s="30" t="n">
        <f aca="false">M16/L16*100</f>
        <v>47.5285171102662</v>
      </c>
      <c r="O16" s="27" t="n">
        <v>1249</v>
      </c>
      <c r="P16" s="27" t="n">
        <v>974</v>
      </c>
      <c r="Q16" s="29" t="n">
        <f aca="false">O16-P16</f>
        <v>275</v>
      </c>
      <c r="R16" s="30" t="n">
        <f aca="false">Q16/P16*100</f>
        <v>28.2340862422998</v>
      </c>
      <c r="S16" s="28" t="n">
        <v>313</v>
      </c>
      <c r="T16" s="27" t="n">
        <v>235</v>
      </c>
      <c r="U16" s="29" t="n">
        <f aca="false">S16-T16</f>
        <v>78</v>
      </c>
      <c r="V16" s="30" t="n">
        <f aca="false">U16/T16*100</f>
        <v>33.1914893617021</v>
      </c>
      <c r="W16" s="28" t="n">
        <v>936</v>
      </c>
      <c r="X16" s="27" t="n">
        <v>739</v>
      </c>
      <c r="Y16" s="29" t="n">
        <f aca="false">W16-X16</f>
        <v>197</v>
      </c>
      <c r="Z16" s="30" t="n">
        <f aca="false">Y16/X16*100</f>
        <v>26.6576454668471</v>
      </c>
    </row>
    <row r="17" customFormat="false" ht="11.25" hidden="false" customHeight="false" outlineLevel="0" collapsed="false">
      <c r="A17" s="1" t="n">
        <v>208</v>
      </c>
      <c r="B17" s="22" t="s">
        <v>24</v>
      </c>
      <c r="C17" s="28" t="n">
        <v>1218</v>
      </c>
      <c r="D17" s="27" t="n">
        <v>942</v>
      </c>
      <c r="E17" s="29" t="n">
        <f aca="false">C17-D17</f>
        <v>276</v>
      </c>
      <c r="F17" s="30" t="n">
        <f aca="false">E17/D17*100</f>
        <v>29.2993630573248</v>
      </c>
      <c r="G17" s="28" t="n">
        <v>240</v>
      </c>
      <c r="H17" s="27" t="n">
        <v>150</v>
      </c>
      <c r="I17" s="29" t="n">
        <f aca="false">G17-H17</f>
        <v>90</v>
      </c>
      <c r="J17" s="30" t="n">
        <f aca="false">I17/H17*100</f>
        <v>60</v>
      </c>
      <c r="K17" s="28" t="n">
        <v>978</v>
      </c>
      <c r="L17" s="27" t="n">
        <v>792</v>
      </c>
      <c r="M17" s="29" t="n">
        <f aca="false">K17-L17</f>
        <v>186</v>
      </c>
      <c r="N17" s="30" t="n">
        <f aca="false">M17/L17*100</f>
        <v>23.4848484848485</v>
      </c>
      <c r="O17" s="27" t="n">
        <v>1541</v>
      </c>
      <c r="P17" s="27" t="n">
        <v>1200</v>
      </c>
      <c r="Q17" s="29" t="n">
        <f aca="false">O17-P17</f>
        <v>341</v>
      </c>
      <c r="R17" s="30" t="n">
        <f aca="false">Q17/P17*100</f>
        <v>28.4166666666667</v>
      </c>
      <c r="S17" s="28" t="n">
        <v>352</v>
      </c>
      <c r="T17" s="27" t="n">
        <v>209</v>
      </c>
      <c r="U17" s="29" t="n">
        <f aca="false">S17-T17</f>
        <v>143</v>
      </c>
      <c r="V17" s="30" t="n">
        <f aca="false">U17/T17*100</f>
        <v>68.421052631579</v>
      </c>
      <c r="W17" s="28" t="n">
        <v>1189</v>
      </c>
      <c r="X17" s="27" t="n">
        <v>991</v>
      </c>
      <c r="Y17" s="29" t="n">
        <f aca="false">W17-X17</f>
        <v>198</v>
      </c>
      <c r="Z17" s="30" t="n">
        <f aca="false">Y17/X17*100</f>
        <v>19.9798183652876</v>
      </c>
    </row>
    <row r="18" customFormat="false" ht="11.25" hidden="false" customHeight="false" outlineLevel="0" collapsed="false">
      <c r="A18" s="38" t="n">
        <v>200</v>
      </c>
      <c r="B18" s="39" t="s">
        <v>15</v>
      </c>
      <c r="C18" s="40" t="n">
        <v>22054</v>
      </c>
      <c r="D18" s="41" t="n">
        <v>15295</v>
      </c>
      <c r="E18" s="42" t="n">
        <f aca="false">SUM(E10:E17)</f>
        <v>6759</v>
      </c>
      <c r="F18" s="43" t="n">
        <f aca="false">E18/D18*100</f>
        <v>44.1909120627656</v>
      </c>
      <c r="G18" s="40" t="n">
        <v>4492</v>
      </c>
      <c r="H18" s="41" t="n">
        <v>2615</v>
      </c>
      <c r="I18" s="42" t="n">
        <f aca="false">SUM(I10:I17)</f>
        <v>1877</v>
      </c>
      <c r="J18" s="43" t="n">
        <f aca="false">I18/H18*100</f>
        <v>71.7782026768642</v>
      </c>
      <c r="K18" s="40" t="n">
        <v>17562</v>
      </c>
      <c r="L18" s="41" t="n">
        <v>12680</v>
      </c>
      <c r="M18" s="42" t="n">
        <f aca="false">SUM(M10:M17)</f>
        <v>4882</v>
      </c>
      <c r="N18" s="43" t="n">
        <f aca="false">M18/L18*100</f>
        <v>38.5015772870663</v>
      </c>
      <c r="O18" s="41" t="n">
        <v>28259</v>
      </c>
      <c r="P18" s="41" t="n">
        <v>20940</v>
      </c>
      <c r="Q18" s="42" t="n">
        <f aca="false">SUM(Q10:Q17)</f>
        <v>7319</v>
      </c>
      <c r="R18" s="43" t="n">
        <f aca="false">Q18/P18*100</f>
        <v>34.9522445081184</v>
      </c>
      <c r="S18" s="40" t="n">
        <v>6469</v>
      </c>
      <c r="T18" s="41" t="n">
        <v>4008</v>
      </c>
      <c r="U18" s="42" t="n">
        <f aca="false">SUM(U10:U17)</f>
        <v>2461</v>
      </c>
      <c r="V18" s="43" t="n">
        <f aca="false">U18/T18*100</f>
        <v>61.4021956087824</v>
      </c>
      <c r="W18" s="40" t="n">
        <v>21790</v>
      </c>
      <c r="X18" s="41" t="n">
        <v>16932</v>
      </c>
      <c r="Y18" s="42" t="n">
        <f aca="false">SUM(Y10:Y17)</f>
        <v>4858</v>
      </c>
      <c r="Z18" s="43" t="n">
        <f aca="false">Y18/X18*100</f>
        <v>28.6912355303567</v>
      </c>
    </row>
    <row r="19" customFormat="false" ht="11.25" hidden="false" customHeight="false" outlineLevel="0" collapsed="false">
      <c r="A19" s="1" t="n">
        <v>301</v>
      </c>
      <c r="B19" s="22" t="s">
        <v>25</v>
      </c>
      <c r="C19" s="0" t="n">
        <v>348</v>
      </c>
      <c r="D19" s="0" t="n">
        <v>267</v>
      </c>
      <c r="E19" s="36" t="n">
        <f aca="false">C19-D19</f>
        <v>81</v>
      </c>
      <c r="F19" s="37" t="n">
        <f aca="false">E19/D19*100</f>
        <v>30.3370786516854</v>
      </c>
      <c r="G19" s="28" t="n">
        <v>60</v>
      </c>
      <c r="H19" s="27" t="n">
        <v>27</v>
      </c>
      <c r="I19" s="36" t="n">
        <f aca="false">G19-H19</f>
        <v>33</v>
      </c>
      <c r="J19" s="37" t="n">
        <f aca="false">I19/H19*100</f>
        <v>122.222222222222</v>
      </c>
      <c r="K19" s="28" t="n">
        <v>288</v>
      </c>
      <c r="L19" s="27" t="n">
        <v>240</v>
      </c>
      <c r="M19" s="36" t="n">
        <f aca="false">K19-L19</f>
        <v>48</v>
      </c>
      <c r="N19" s="37" t="n">
        <f aca="false">M19/L19*100</f>
        <v>20</v>
      </c>
      <c r="O19" s="27" t="n">
        <v>420</v>
      </c>
      <c r="P19" s="27" t="n">
        <v>345</v>
      </c>
      <c r="Q19" s="36" t="n">
        <f aca="false">O19-P19</f>
        <v>75</v>
      </c>
      <c r="R19" s="37" t="n">
        <f aca="false">Q19/P19*100</f>
        <v>21.7391304347826</v>
      </c>
      <c r="S19" s="28" t="n">
        <v>76</v>
      </c>
      <c r="T19" s="27" t="n">
        <v>43</v>
      </c>
      <c r="U19" s="36" t="n">
        <f aca="false">S19-T19</f>
        <v>33</v>
      </c>
      <c r="V19" s="37" t="n">
        <f aca="false">U19/T19*100</f>
        <v>76.7441860465116</v>
      </c>
      <c r="W19" s="28" t="n">
        <v>344</v>
      </c>
      <c r="X19" s="27" t="n">
        <v>302</v>
      </c>
      <c r="Y19" s="36" t="n">
        <f aca="false">W19-X19</f>
        <v>42</v>
      </c>
      <c r="Z19" s="37" t="n">
        <f aca="false">Y19/X19*100</f>
        <v>13.9072847682119</v>
      </c>
    </row>
    <row r="20" customFormat="false" ht="11.25" hidden="false" customHeight="false" outlineLevel="0" collapsed="false">
      <c r="A20" s="1" t="n">
        <v>302</v>
      </c>
      <c r="B20" s="22" t="s">
        <v>26</v>
      </c>
      <c r="C20" s="0" t="n">
        <v>141</v>
      </c>
      <c r="D20" s="0" t="n">
        <v>101</v>
      </c>
      <c r="E20" s="36" t="n">
        <f aca="false">C20-D20</f>
        <v>40</v>
      </c>
      <c r="F20" s="37" t="n">
        <f aca="false">E20/D20*100</f>
        <v>39.6039603960396</v>
      </c>
      <c r="G20" s="28" t="n">
        <v>21</v>
      </c>
      <c r="H20" s="27" t="n">
        <v>14</v>
      </c>
      <c r="I20" s="36" t="n">
        <f aca="false">G20-H20</f>
        <v>7</v>
      </c>
      <c r="J20" s="37" t="n">
        <f aca="false">I20/H20*100</f>
        <v>50</v>
      </c>
      <c r="K20" s="28" t="n">
        <v>120</v>
      </c>
      <c r="L20" s="27" t="n">
        <v>87</v>
      </c>
      <c r="M20" s="36" t="n">
        <f aca="false">K20-L20</f>
        <v>33</v>
      </c>
      <c r="N20" s="37" t="n">
        <f aca="false">M20/L20*100</f>
        <v>37.9310344827586</v>
      </c>
      <c r="O20" s="27" t="n">
        <v>169</v>
      </c>
      <c r="P20" s="27" t="n">
        <v>126</v>
      </c>
      <c r="Q20" s="36" t="n">
        <f aca="false">O20-P20</f>
        <v>43</v>
      </c>
      <c r="R20" s="37" t="n">
        <f aca="false">Q20/P20*100</f>
        <v>34.1269841269841</v>
      </c>
      <c r="S20" s="28" t="n">
        <v>29</v>
      </c>
      <c r="T20" s="27" t="n">
        <v>19</v>
      </c>
      <c r="U20" s="36" t="n">
        <f aca="false">S20-T20</f>
        <v>10</v>
      </c>
      <c r="V20" s="37" t="n">
        <f aca="false">U20/T20*100</f>
        <v>52.6315789473684</v>
      </c>
      <c r="W20" s="28" t="n">
        <v>140</v>
      </c>
      <c r="X20" s="27" t="n">
        <v>107</v>
      </c>
      <c r="Y20" s="36" t="n">
        <f aca="false">W20-X20</f>
        <v>33</v>
      </c>
      <c r="Z20" s="37" t="n">
        <f aca="false">Y20/X20*100</f>
        <v>30.8411214953271</v>
      </c>
    </row>
    <row r="21" customFormat="false" ht="11.25" hidden="false" customHeight="false" outlineLevel="0" collapsed="false">
      <c r="A21" s="1" t="n">
        <v>303</v>
      </c>
      <c r="B21" s="22" t="s">
        <v>27</v>
      </c>
      <c r="C21" s="28" t="n">
        <v>180</v>
      </c>
      <c r="D21" s="27" t="n">
        <v>135</v>
      </c>
      <c r="E21" s="29" t="n">
        <f aca="false">C21-D21</f>
        <v>45</v>
      </c>
      <c r="F21" s="30" t="n">
        <f aca="false">E21/D21*100</f>
        <v>33.3333333333333</v>
      </c>
      <c r="G21" s="28" t="n">
        <v>36</v>
      </c>
      <c r="H21" s="27" t="n">
        <v>28</v>
      </c>
      <c r="I21" s="29" t="n">
        <f aca="false">G21-H21</f>
        <v>8</v>
      </c>
      <c r="J21" s="30" t="n">
        <f aca="false">I21/H21*100</f>
        <v>28.5714285714286</v>
      </c>
      <c r="K21" s="28" t="n">
        <v>144</v>
      </c>
      <c r="L21" s="27" t="n">
        <v>107</v>
      </c>
      <c r="M21" s="29" t="n">
        <f aca="false">K21-L21</f>
        <v>37</v>
      </c>
      <c r="N21" s="30" t="n">
        <f aca="false">M21/L21*100</f>
        <v>34.5794392523365</v>
      </c>
      <c r="O21" s="27" t="n">
        <v>225</v>
      </c>
      <c r="P21" s="27" t="n">
        <v>176</v>
      </c>
      <c r="Q21" s="29" t="n">
        <f aca="false">O21-P21</f>
        <v>49</v>
      </c>
      <c r="R21" s="30" t="n">
        <f aca="false">Q21/P21*100</f>
        <v>27.8409090909091</v>
      </c>
      <c r="S21" s="28" t="n">
        <v>49</v>
      </c>
      <c r="T21" s="27" t="n">
        <v>35</v>
      </c>
      <c r="U21" s="29" t="n">
        <f aca="false">S21-T21</f>
        <v>14</v>
      </c>
      <c r="V21" s="30" t="n">
        <f aca="false">U21/T21*100</f>
        <v>40</v>
      </c>
      <c r="W21" s="28" t="n">
        <v>176</v>
      </c>
      <c r="X21" s="27" t="n">
        <v>141</v>
      </c>
      <c r="Y21" s="29" t="n">
        <f aca="false">W21-X21</f>
        <v>35</v>
      </c>
      <c r="Z21" s="30" t="n">
        <f aca="false">Y21/X21*100</f>
        <v>24.822695035461</v>
      </c>
    </row>
    <row r="22" customFormat="false" ht="11.25" hidden="false" customHeight="false" outlineLevel="0" collapsed="false">
      <c r="A22" s="1" t="n">
        <v>304</v>
      </c>
      <c r="B22" s="22" t="s">
        <v>28</v>
      </c>
      <c r="C22" s="28" t="n">
        <v>70</v>
      </c>
      <c r="D22" s="27" t="n">
        <v>45</v>
      </c>
      <c r="E22" s="29" t="n">
        <f aca="false">C22-D22</f>
        <v>25</v>
      </c>
      <c r="F22" s="30" t="n">
        <f aca="false">E22/D22*100</f>
        <v>55.5555555555556</v>
      </c>
      <c r="G22" s="28" t="n">
        <v>11</v>
      </c>
      <c r="H22" s="27" t="n">
        <v>8</v>
      </c>
      <c r="I22" s="29" t="n">
        <f aca="false">G22-H22</f>
        <v>3</v>
      </c>
      <c r="J22" s="30" t="n">
        <f aca="false">I22/H22*100</f>
        <v>37.5</v>
      </c>
      <c r="K22" s="28" t="n">
        <v>59</v>
      </c>
      <c r="L22" s="27" t="n">
        <v>37</v>
      </c>
      <c r="M22" s="29" t="n">
        <f aca="false">K22-L22</f>
        <v>22</v>
      </c>
      <c r="N22" s="30" t="n">
        <f aca="false">M22/L22*100</f>
        <v>59.4594594594595</v>
      </c>
      <c r="O22" s="27" t="n">
        <v>87</v>
      </c>
      <c r="P22" s="27" t="n">
        <v>59</v>
      </c>
      <c r="Q22" s="29" t="n">
        <f aca="false">O22-P22</f>
        <v>28</v>
      </c>
      <c r="R22" s="30" t="n">
        <f aca="false">Q22/P22*100</f>
        <v>47.4576271186441</v>
      </c>
      <c r="S22" s="28" t="n">
        <v>20</v>
      </c>
      <c r="T22" s="27" t="n">
        <v>9</v>
      </c>
      <c r="U22" s="29" t="n">
        <f aca="false">S22-T22</f>
        <v>11</v>
      </c>
      <c r="V22" s="30" t="n">
        <f aca="false">U22/T22*100</f>
        <v>122.222222222222</v>
      </c>
      <c r="W22" s="28" t="n">
        <v>67</v>
      </c>
      <c r="X22" s="27" t="n">
        <v>50</v>
      </c>
      <c r="Y22" s="29" t="n">
        <f aca="false">W22-X22</f>
        <v>17</v>
      </c>
      <c r="Z22" s="30" t="n">
        <f aca="false">Y22/X22*100</f>
        <v>34</v>
      </c>
    </row>
    <row r="23" customFormat="false" ht="11.25" hidden="false" customHeight="false" outlineLevel="0" collapsed="false">
      <c r="A23" s="1" t="n">
        <v>305</v>
      </c>
      <c r="B23" s="22" t="s">
        <v>29</v>
      </c>
      <c r="C23" s="28" t="n">
        <v>65</v>
      </c>
      <c r="D23" s="27" t="n">
        <v>51</v>
      </c>
      <c r="E23" s="29" t="n">
        <f aca="false">C23-D23</f>
        <v>14</v>
      </c>
      <c r="F23" s="30" t="n">
        <f aca="false">E23/D23*100</f>
        <v>27.4509803921569</v>
      </c>
      <c r="G23" s="28" t="n">
        <v>11</v>
      </c>
      <c r="H23" s="27" t="n">
        <v>17</v>
      </c>
      <c r="I23" s="29" t="n">
        <f aca="false">G23-H23</f>
        <v>-6</v>
      </c>
      <c r="J23" s="30" t="n">
        <f aca="false">I23/H23*100</f>
        <v>-35.2941176470588</v>
      </c>
      <c r="K23" s="28" t="n">
        <v>54</v>
      </c>
      <c r="L23" s="27" t="n">
        <v>34</v>
      </c>
      <c r="M23" s="29" t="n">
        <f aca="false">K23-L23</f>
        <v>20</v>
      </c>
      <c r="N23" s="30" t="n">
        <f aca="false">M23/L23*100</f>
        <v>58.8235294117647</v>
      </c>
      <c r="O23" s="27" t="n">
        <v>75</v>
      </c>
      <c r="P23" s="27" t="n">
        <v>65</v>
      </c>
      <c r="Q23" s="29" t="n">
        <f aca="false">O23-P23</f>
        <v>10</v>
      </c>
      <c r="R23" s="30" t="n">
        <f aca="false">Q23/P23*100</f>
        <v>15.3846153846154</v>
      </c>
      <c r="S23" s="28" t="n">
        <v>16</v>
      </c>
      <c r="T23" s="27" t="n">
        <v>20</v>
      </c>
      <c r="U23" s="29" t="n">
        <f aca="false">S23-T23</f>
        <v>-4</v>
      </c>
      <c r="V23" s="30" t="n">
        <f aca="false">U23/T23*100</f>
        <v>-20</v>
      </c>
      <c r="W23" s="28" t="n">
        <v>59</v>
      </c>
      <c r="X23" s="27" t="n">
        <v>45</v>
      </c>
      <c r="Y23" s="29" t="n">
        <f aca="false">W23-X23</f>
        <v>14</v>
      </c>
      <c r="Z23" s="30" t="n">
        <f aca="false">Y23/X23*100</f>
        <v>31.1111111111111</v>
      </c>
    </row>
    <row r="24" customFormat="false" ht="11.25" hidden="false" customHeight="false" outlineLevel="0" collapsed="false">
      <c r="A24" s="1" t="n">
        <v>306</v>
      </c>
      <c r="B24" s="22" t="s">
        <v>30</v>
      </c>
      <c r="C24" s="28" t="n">
        <v>90</v>
      </c>
      <c r="D24" s="27" t="n">
        <v>69</v>
      </c>
      <c r="E24" s="29" t="n">
        <f aca="false">C24-D24</f>
        <v>21</v>
      </c>
      <c r="F24" s="30" t="n">
        <f aca="false">E24/D24*100</f>
        <v>30.4347826086957</v>
      </c>
      <c r="G24" s="28" t="n">
        <v>22</v>
      </c>
      <c r="H24" s="27" t="n">
        <v>10</v>
      </c>
      <c r="I24" s="29" t="n">
        <f aca="false">G24-H24</f>
        <v>12</v>
      </c>
      <c r="J24" s="30" t="n">
        <f aca="false">I24/H24*100</f>
        <v>120</v>
      </c>
      <c r="K24" s="28" t="n">
        <v>68</v>
      </c>
      <c r="L24" s="27" t="n">
        <v>59</v>
      </c>
      <c r="M24" s="29" t="n">
        <f aca="false">K24-L24</f>
        <v>9</v>
      </c>
      <c r="N24" s="30" t="n">
        <f aca="false">M24/L24*100</f>
        <v>15.2542372881356</v>
      </c>
      <c r="O24" s="27" t="n">
        <v>103</v>
      </c>
      <c r="P24" s="27" t="n">
        <v>87</v>
      </c>
      <c r="Q24" s="29" t="n">
        <f aca="false">O24-P24</f>
        <v>16</v>
      </c>
      <c r="R24" s="30" t="n">
        <f aca="false">Q24/P24*100</f>
        <v>18.3908045977012</v>
      </c>
      <c r="S24" s="28" t="n">
        <v>26</v>
      </c>
      <c r="T24" s="27" t="n">
        <v>13</v>
      </c>
      <c r="U24" s="29" t="n">
        <f aca="false">S24-T24</f>
        <v>13</v>
      </c>
      <c r="V24" s="30" t="n">
        <f aca="false">U24/T24*100</f>
        <v>100</v>
      </c>
      <c r="W24" s="28" t="n">
        <v>77</v>
      </c>
      <c r="X24" s="27" t="n">
        <v>74</v>
      </c>
      <c r="Y24" s="29" t="n">
        <f aca="false">W24-X24</f>
        <v>3</v>
      </c>
      <c r="Z24" s="30" t="n">
        <f aca="false">Y24/X24*100</f>
        <v>4.05405405405405</v>
      </c>
    </row>
    <row r="25" customFormat="false" ht="11.25" hidden="false" customHeight="false" outlineLevel="0" collapsed="false">
      <c r="A25" s="38" t="n">
        <v>300</v>
      </c>
      <c r="B25" s="39" t="s">
        <v>31</v>
      </c>
      <c r="C25" s="40" t="n">
        <v>894</v>
      </c>
      <c r="D25" s="41" t="n">
        <v>668</v>
      </c>
      <c r="E25" s="42" t="n">
        <f aca="false">SUM(E19:E24)</f>
        <v>226</v>
      </c>
      <c r="F25" s="43" t="n">
        <f aca="false">E25/D25*100</f>
        <v>33.8323353293413</v>
      </c>
      <c r="G25" s="40" t="n">
        <v>161</v>
      </c>
      <c r="H25" s="41" t="n">
        <v>104</v>
      </c>
      <c r="I25" s="42" t="n">
        <f aca="false">SUM(I19:I24)</f>
        <v>57</v>
      </c>
      <c r="J25" s="43" t="n">
        <f aca="false">I25/H25*100</f>
        <v>54.8076923076923</v>
      </c>
      <c r="K25" s="40" t="n">
        <v>733</v>
      </c>
      <c r="L25" s="41" t="n">
        <v>564</v>
      </c>
      <c r="M25" s="42" t="n">
        <f aca="false">SUM(M19:M24)</f>
        <v>169</v>
      </c>
      <c r="N25" s="43" t="n">
        <f aca="false">M25/L25*100</f>
        <v>29.9645390070922</v>
      </c>
      <c r="O25" s="41" t="n">
        <v>1079</v>
      </c>
      <c r="P25" s="41" t="n">
        <v>858</v>
      </c>
      <c r="Q25" s="42" t="n">
        <f aca="false">SUM(Q19:Q24)</f>
        <v>221</v>
      </c>
      <c r="R25" s="43" t="n">
        <f aca="false">Q25/P25*100</f>
        <v>25.7575757575758</v>
      </c>
      <c r="S25" s="40" t="n">
        <v>216</v>
      </c>
      <c r="T25" s="41" t="n">
        <v>139</v>
      </c>
      <c r="U25" s="42" t="n">
        <f aca="false">SUM(U19:U24)</f>
        <v>77</v>
      </c>
      <c r="V25" s="43" t="n">
        <f aca="false">U25/T25*100</f>
        <v>55.3956834532374</v>
      </c>
      <c r="W25" s="40" t="n">
        <v>863</v>
      </c>
      <c r="X25" s="41" t="n">
        <v>719</v>
      </c>
      <c r="Y25" s="42" t="n">
        <f aca="false">SUM(Y19:Y24)</f>
        <v>144</v>
      </c>
      <c r="Z25" s="43" t="n">
        <f aca="false">Y25/X25*100</f>
        <v>20.0278164116829</v>
      </c>
    </row>
    <row r="26" customFormat="false" ht="11.25" hidden="false" customHeight="false" outlineLevel="0" collapsed="false">
      <c r="A26" s="1" t="n">
        <v>321</v>
      </c>
      <c r="B26" s="22" t="s">
        <v>32</v>
      </c>
      <c r="C26" s="28" t="n">
        <v>425</v>
      </c>
      <c r="D26" s="27" t="n">
        <v>334</v>
      </c>
      <c r="E26" s="29" t="n">
        <f aca="false">C26-D26</f>
        <v>91</v>
      </c>
      <c r="F26" s="30" t="n">
        <f aca="false">E26/D26*100</f>
        <v>27.2455089820359</v>
      </c>
      <c r="G26" s="28" t="n">
        <v>85</v>
      </c>
      <c r="H26" s="27" t="n">
        <v>50</v>
      </c>
      <c r="I26" s="29" t="n">
        <f aca="false">G26-H26</f>
        <v>35</v>
      </c>
      <c r="J26" s="30" t="n">
        <f aca="false">I26/H26*100</f>
        <v>70</v>
      </c>
      <c r="K26" s="28" t="n">
        <v>340</v>
      </c>
      <c r="L26" s="27" t="n">
        <v>284</v>
      </c>
      <c r="M26" s="29" t="n">
        <f aca="false">K26-L26</f>
        <v>56</v>
      </c>
      <c r="N26" s="30" t="n">
        <f aca="false">M26/L26*100</f>
        <v>19.7183098591549</v>
      </c>
      <c r="O26" s="27" t="n">
        <v>505</v>
      </c>
      <c r="P26" s="27" t="n">
        <v>427</v>
      </c>
      <c r="Q26" s="29" t="n">
        <f aca="false">O26-P26</f>
        <v>78</v>
      </c>
      <c r="R26" s="30" t="n">
        <f aca="false">Q26/P26*100</f>
        <v>18.2669789227166</v>
      </c>
      <c r="S26" s="28" t="n">
        <v>108</v>
      </c>
      <c r="T26" s="27" t="n">
        <v>74</v>
      </c>
      <c r="U26" s="29" t="n">
        <f aca="false">S26-T26</f>
        <v>34</v>
      </c>
      <c r="V26" s="30" t="n">
        <f aca="false">U26/T26*100</f>
        <v>45.945945945946</v>
      </c>
      <c r="W26" s="28" t="n">
        <v>397</v>
      </c>
      <c r="X26" s="27" t="n">
        <v>353</v>
      </c>
      <c r="Y26" s="29" t="n">
        <f aca="false">W26-X26</f>
        <v>44</v>
      </c>
      <c r="Z26" s="30" t="n">
        <f aca="false">Y26/X26*100</f>
        <v>12.4645892351275</v>
      </c>
    </row>
    <row r="27" customFormat="false" ht="11.25" hidden="false" customHeight="false" outlineLevel="0" collapsed="false">
      <c r="A27" s="1" t="n">
        <v>322</v>
      </c>
      <c r="B27" s="22" t="s">
        <v>33</v>
      </c>
      <c r="C27" s="28" t="n">
        <v>449</v>
      </c>
      <c r="D27" s="27" t="n">
        <v>372</v>
      </c>
      <c r="E27" s="29" t="n">
        <f aca="false">C27-D27</f>
        <v>77</v>
      </c>
      <c r="F27" s="30" t="n">
        <f aca="false">E27/D27*100</f>
        <v>20.6989247311828</v>
      </c>
      <c r="G27" s="28" t="n">
        <v>78</v>
      </c>
      <c r="H27" s="27" t="n">
        <v>59</v>
      </c>
      <c r="I27" s="29" t="n">
        <f aca="false">G27-H27</f>
        <v>19</v>
      </c>
      <c r="J27" s="30" t="n">
        <f aca="false">I27/H27*100</f>
        <v>32.2033898305085</v>
      </c>
      <c r="K27" s="28" t="n">
        <v>371</v>
      </c>
      <c r="L27" s="27" t="n">
        <v>313</v>
      </c>
      <c r="M27" s="29" t="n">
        <f aca="false">K27-L27</f>
        <v>58</v>
      </c>
      <c r="N27" s="30" t="n">
        <f aca="false">M27/L27*100</f>
        <v>18.5303514376997</v>
      </c>
      <c r="O27" s="27" t="n">
        <v>526</v>
      </c>
      <c r="P27" s="27" t="n">
        <v>462</v>
      </c>
      <c r="Q27" s="29" t="n">
        <f aca="false">O27-P27</f>
        <v>64</v>
      </c>
      <c r="R27" s="30" t="n">
        <f aca="false">Q27/P27*100</f>
        <v>13.8528138528139</v>
      </c>
      <c r="S27" s="28" t="n">
        <v>108</v>
      </c>
      <c r="T27" s="27" t="n">
        <v>79</v>
      </c>
      <c r="U27" s="29" t="n">
        <f aca="false">S27-T27</f>
        <v>29</v>
      </c>
      <c r="V27" s="30" t="n">
        <f aca="false">U27/T27*100</f>
        <v>36.7088607594937</v>
      </c>
      <c r="W27" s="28" t="n">
        <v>418</v>
      </c>
      <c r="X27" s="27" t="n">
        <v>383</v>
      </c>
      <c r="Y27" s="29" t="n">
        <f aca="false">W27-X27</f>
        <v>35</v>
      </c>
      <c r="Z27" s="30" t="n">
        <f aca="false">Y27/X27*100</f>
        <v>9.13838120104439</v>
      </c>
    </row>
    <row r="28" customFormat="false" ht="11.25" hidden="false" customHeight="false" outlineLevel="0" collapsed="false">
      <c r="A28" s="1" t="n">
        <v>323</v>
      </c>
      <c r="B28" s="22" t="s">
        <v>34</v>
      </c>
      <c r="C28" s="28" t="n">
        <v>254</v>
      </c>
      <c r="D28" s="27" t="n">
        <v>197</v>
      </c>
      <c r="E28" s="29" t="n">
        <f aca="false">C28-D28</f>
        <v>57</v>
      </c>
      <c r="F28" s="30" t="n">
        <f aca="false">E28/D28*100</f>
        <v>28.9340101522843</v>
      </c>
      <c r="G28" s="28" t="n">
        <v>45</v>
      </c>
      <c r="H28" s="27" t="n">
        <v>31</v>
      </c>
      <c r="I28" s="29" t="n">
        <f aca="false">G28-H28</f>
        <v>14</v>
      </c>
      <c r="J28" s="30" t="n">
        <f aca="false">I28/H28*100</f>
        <v>45.1612903225806</v>
      </c>
      <c r="K28" s="28" t="n">
        <v>209</v>
      </c>
      <c r="L28" s="27" t="n">
        <v>166</v>
      </c>
      <c r="M28" s="29" t="n">
        <f aca="false">K28-L28</f>
        <v>43</v>
      </c>
      <c r="N28" s="30" t="n">
        <f aca="false">M28/L28*100</f>
        <v>25.9036144578313</v>
      </c>
      <c r="O28" s="27" t="n">
        <v>301</v>
      </c>
      <c r="P28" s="27" t="n">
        <v>254</v>
      </c>
      <c r="Q28" s="29" t="n">
        <f aca="false">O28-P28</f>
        <v>47</v>
      </c>
      <c r="R28" s="30" t="n">
        <f aca="false">Q28/P28*100</f>
        <v>18.503937007874</v>
      </c>
      <c r="S28" s="28" t="n">
        <v>61</v>
      </c>
      <c r="T28" s="27" t="n">
        <v>42</v>
      </c>
      <c r="U28" s="29" t="n">
        <f aca="false">S28-T28</f>
        <v>19</v>
      </c>
      <c r="V28" s="30" t="n">
        <f aca="false">U28/T28*100</f>
        <v>45.2380952380952</v>
      </c>
      <c r="W28" s="28" t="n">
        <v>240</v>
      </c>
      <c r="X28" s="27" t="n">
        <v>212</v>
      </c>
      <c r="Y28" s="29" t="n">
        <f aca="false">W28-X28</f>
        <v>28</v>
      </c>
      <c r="Z28" s="30" t="n">
        <f aca="false">Y28/X28*100</f>
        <v>13.2075471698113</v>
      </c>
    </row>
    <row r="29" customFormat="false" ht="11.25" hidden="false" customHeight="false" outlineLevel="0" collapsed="false">
      <c r="A29" s="1" t="n">
        <v>324</v>
      </c>
      <c r="B29" s="22" t="s">
        <v>35</v>
      </c>
      <c r="C29" s="28" t="n">
        <v>75</v>
      </c>
      <c r="D29" s="27" t="n">
        <v>67</v>
      </c>
      <c r="E29" s="29" t="n">
        <f aca="false">C29-D29</f>
        <v>8</v>
      </c>
      <c r="F29" s="30" t="n">
        <f aca="false">E29/D29*100</f>
        <v>11.9402985074627</v>
      </c>
      <c r="G29" s="28" t="n">
        <v>14</v>
      </c>
      <c r="H29" s="27" t="n">
        <v>8</v>
      </c>
      <c r="I29" s="29" t="n">
        <f aca="false">G29-H29</f>
        <v>6</v>
      </c>
      <c r="J29" s="30" t="n">
        <f aca="false">I29/H29*100</f>
        <v>75</v>
      </c>
      <c r="K29" s="28" t="n">
        <v>61</v>
      </c>
      <c r="L29" s="27" t="n">
        <v>59</v>
      </c>
      <c r="M29" s="29" t="n">
        <f aca="false">K29-L29</f>
        <v>2</v>
      </c>
      <c r="N29" s="30" t="n">
        <f aca="false">M29/L29*100</f>
        <v>3.38983050847458</v>
      </c>
      <c r="O29" s="27" t="n">
        <v>92</v>
      </c>
      <c r="P29" s="27" t="n">
        <v>82</v>
      </c>
      <c r="Q29" s="29" t="n">
        <f aca="false">O29-P29</f>
        <v>10</v>
      </c>
      <c r="R29" s="30" t="n">
        <f aca="false">Q29/P29*100</f>
        <v>12.1951219512195</v>
      </c>
      <c r="S29" s="28" t="n">
        <v>16</v>
      </c>
      <c r="T29" s="27" t="n">
        <v>11</v>
      </c>
      <c r="U29" s="29" t="n">
        <f aca="false">S29-T29</f>
        <v>5</v>
      </c>
      <c r="V29" s="30" t="n">
        <f aca="false">U29/T29*100</f>
        <v>45.4545454545455</v>
      </c>
      <c r="W29" s="28" t="n">
        <v>76</v>
      </c>
      <c r="X29" s="27" t="n">
        <v>71</v>
      </c>
      <c r="Y29" s="29" t="n">
        <f aca="false">W29-X29</f>
        <v>5</v>
      </c>
      <c r="Z29" s="30" t="n">
        <f aca="false">Y29/X29*100</f>
        <v>7.04225352112676</v>
      </c>
    </row>
    <row r="30" customFormat="false" ht="11.25" hidden="false" customHeight="false" outlineLevel="0" collapsed="false">
      <c r="A30" s="1" t="n">
        <v>325</v>
      </c>
      <c r="B30" s="22" t="s">
        <v>36</v>
      </c>
      <c r="C30" s="28" t="n">
        <v>155</v>
      </c>
      <c r="D30" s="27" t="n">
        <v>119</v>
      </c>
      <c r="E30" s="29" t="n">
        <f aca="false">C30-D30</f>
        <v>36</v>
      </c>
      <c r="F30" s="30" t="n">
        <f aca="false">E30/D30*100</f>
        <v>30.2521008403361</v>
      </c>
      <c r="G30" s="28" t="n">
        <v>24</v>
      </c>
      <c r="H30" s="27" t="n">
        <v>17</v>
      </c>
      <c r="I30" s="29" t="n">
        <f aca="false">G30-H30</f>
        <v>7</v>
      </c>
      <c r="J30" s="30" t="n">
        <f aca="false">I30/H30*100</f>
        <v>41.1764705882353</v>
      </c>
      <c r="K30" s="28" t="n">
        <v>131</v>
      </c>
      <c r="L30" s="27" t="n">
        <v>102</v>
      </c>
      <c r="M30" s="29" t="n">
        <f aca="false">K30-L30</f>
        <v>29</v>
      </c>
      <c r="N30" s="30" t="n">
        <f aca="false">M30/L30*100</f>
        <v>28.4313725490196</v>
      </c>
      <c r="O30" s="27" t="n">
        <v>182</v>
      </c>
      <c r="P30" s="27" t="n">
        <v>144</v>
      </c>
      <c r="Q30" s="29" t="n">
        <f aca="false">O30-P30</f>
        <v>38</v>
      </c>
      <c r="R30" s="30" t="n">
        <f aca="false">Q30/P30*100</f>
        <v>26.3888888888889</v>
      </c>
      <c r="S30" s="28" t="n">
        <v>34</v>
      </c>
      <c r="T30" s="27" t="n">
        <v>24</v>
      </c>
      <c r="U30" s="29" t="n">
        <f aca="false">S30-T30</f>
        <v>10</v>
      </c>
      <c r="V30" s="30" t="n">
        <f aca="false">U30/T30*100</f>
        <v>41.6666666666667</v>
      </c>
      <c r="W30" s="28" t="n">
        <v>148</v>
      </c>
      <c r="X30" s="27" t="n">
        <v>120</v>
      </c>
      <c r="Y30" s="29" t="n">
        <f aca="false">W30-X30</f>
        <v>28</v>
      </c>
      <c r="Z30" s="30" t="n">
        <f aca="false">Y30/X30*100</f>
        <v>23.3333333333333</v>
      </c>
    </row>
    <row r="31" customFormat="false" ht="11.25" hidden="false" customHeight="false" outlineLevel="0" collapsed="false">
      <c r="A31" s="1" t="n">
        <v>326</v>
      </c>
      <c r="B31" s="22" t="s">
        <v>37</v>
      </c>
      <c r="C31" s="28" t="n">
        <v>69</v>
      </c>
      <c r="D31" s="27" t="n">
        <v>48</v>
      </c>
      <c r="E31" s="29" t="n">
        <f aca="false">C31-D31</f>
        <v>21</v>
      </c>
      <c r="F31" s="30" t="n">
        <f aca="false">E31/D31*100</f>
        <v>43.75</v>
      </c>
      <c r="G31" s="28" t="n">
        <v>15</v>
      </c>
      <c r="H31" s="27" t="n">
        <v>9</v>
      </c>
      <c r="I31" s="29" t="n">
        <f aca="false">G31-H31</f>
        <v>6</v>
      </c>
      <c r="J31" s="30" t="n">
        <f aca="false">I31/H31*100</f>
        <v>66.6666666666667</v>
      </c>
      <c r="K31" s="28" t="n">
        <v>54</v>
      </c>
      <c r="L31" s="27" t="n">
        <v>39</v>
      </c>
      <c r="M31" s="29" t="n">
        <f aca="false">K31-L31</f>
        <v>15</v>
      </c>
      <c r="N31" s="30" t="n">
        <f aca="false">M31/L31*100</f>
        <v>38.4615384615385</v>
      </c>
      <c r="O31" s="27" t="n">
        <v>87</v>
      </c>
      <c r="P31" s="27" t="n">
        <v>61</v>
      </c>
      <c r="Q31" s="29" t="n">
        <f aca="false">O31-P31</f>
        <v>26</v>
      </c>
      <c r="R31" s="30" t="n">
        <f aca="false">Q31/P31*100</f>
        <v>42.6229508196721</v>
      </c>
      <c r="S31" s="28" t="n">
        <v>20</v>
      </c>
      <c r="T31" s="27" t="n">
        <v>12</v>
      </c>
      <c r="U31" s="29" t="n">
        <f aca="false">S31-T31</f>
        <v>8</v>
      </c>
      <c r="V31" s="30" t="n">
        <f aca="false">U31/T31*100</f>
        <v>66.6666666666667</v>
      </c>
      <c r="W31" s="28" t="n">
        <v>67</v>
      </c>
      <c r="X31" s="27" t="n">
        <v>49</v>
      </c>
      <c r="Y31" s="29" t="n">
        <f aca="false">W31-X31</f>
        <v>18</v>
      </c>
      <c r="Z31" s="30" t="n">
        <f aca="false">Y31/X31*100</f>
        <v>36.734693877551</v>
      </c>
    </row>
    <row r="32" customFormat="false" ht="11.25" hidden="false" customHeight="false" outlineLevel="0" collapsed="false">
      <c r="A32" s="1" t="n">
        <v>327</v>
      </c>
      <c r="B32" s="22" t="s">
        <v>38</v>
      </c>
      <c r="C32" s="28" t="n">
        <v>82</v>
      </c>
      <c r="D32" s="27" t="n">
        <v>52</v>
      </c>
      <c r="E32" s="29" t="n">
        <f aca="false">C32-D32</f>
        <v>30</v>
      </c>
      <c r="F32" s="30" t="n">
        <f aca="false">E32/D32*100</f>
        <v>57.6923076923077</v>
      </c>
      <c r="G32" s="28" t="n">
        <v>19</v>
      </c>
      <c r="H32" s="27" t="n">
        <v>12</v>
      </c>
      <c r="I32" s="29" t="n">
        <f aca="false">G32-H32</f>
        <v>7</v>
      </c>
      <c r="J32" s="30" t="n">
        <f aca="false">I32/H32*100</f>
        <v>58.3333333333333</v>
      </c>
      <c r="K32" s="28" t="n">
        <v>63</v>
      </c>
      <c r="L32" s="27" t="n">
        <v>40</v>
      </c>
      <c r="M32" s="29" t="n">
        <f aca="false">K32-L32</f>
        <v>23</v>
      </c>
      <c r="N32" s="30" t="n">
        <f aca="false">M32/L32*100</f>
        <v>57.5</v>
      </c>
      <c r="O32" s="27" t="n">
        <v>93</v>
      </c>
      <c r="P32" s="27" t="n">
        <v>64</v>
      </c>
      <c r="Q32" s="29" t="n">
        <f aca="false">O32-P32</f>
        <v>29</v>
      </c>
      <c r="R32" s="30" t="n">
        <f aca="false">Q32/P32*100</f>
        <v>45.3125</v>
      </c>
      <c r="S32" s="28" t="n">
        <v>23</v>
      </c>
      <c r="T32" s="27" t="n">
        <v>14</v>
      </c>
      <c r="U32" s="29" t="n">
        <f aca="false">S32-T32</f>
        <v>9</v>
      </c>
      <c r="V32" s="30" t="n">
        <f aca="false">U32/T32*100</f>
        <v>64.2857142857143</v>
      </c>
      <c r="W32" s="28" t="n">
        <v>70</v>
      </c>
      <c r="X32" s="27" t="n">
        <v>50</v>
      </c>
      <c r="Y32" s="29" t="n">
        <f aca="false">W32-X32</f>
        <v>20</v>
      </c>
      <c r="Z32" s="30" t="n">
        <f aca="false">Y32/X32*100</f>
        <v>40</v>
      </c>
    </row>
    <row r="33" customFormat="false" ht="11.25" hidden="false" customHeight="false" outlineLevel="0" collapsed="false">
      <c r="A33" s="1" t="n">
        <v>328</v>
      </c>
      <c r="B33" s="22" t="s">
        <v>39</v>
      </c>
      <c r="C33" s="28" t="n">
        <v>98</v>
      </c>
      <c r="D33" s="27" t="n">
        <v>72</v>
      </c>
      <c r="E33" s="29" t="n">
        <f aca="false">C33-D33</f>
        <v>26</v>
      </c>
      <c r="F33" s="30" t="n">
        <f aca="false">E33/D33*100</f>
        <v>36.1111111111111</v>
      </c>
      <c r="G33" s="28" t="n">
        <v>20</v>
      </c>
      <c r="H33" s="27" t="n">
        <v>8</v>
      </c>
      <c r="I33" s="29" t="n">
        <f aca="false">G33-H33</f>
        <v>12</v>
      </c>
      <c r="J33" s="30" t="n">
        <f aca="false">I33/H33*100</f>
        <v>150</v>
      </c>
      <c r="K33" s="28" t="n">
        <v>78</v>
      </c>
      <c r="L33" s="27" t="n">
        <v>64</v>
      </c>
      <c r="M33" s="29" t="n">
        <f aca="false">K33-L33</f>
        <v>14</v>
      </c>
      <c r="N33" s="30" t="n">
        <f aca="false">M33/L33*100</f>
        <v>21.875</v>
      </c>
      <c r="O33" s="27" t="n">
        <v>115</v>
      </c>
      <c r="P33" s="27" t="n">
        <v>94</v>
      </c>
      <c r="Q33" s="29" t="n">
        <f aca="false">O33-P33</f>
        <v>21</v>
      </c>
      <c r="R33" s="30" t="n">
        <f aca="false">Q33/P33*100</f>
        <v>22.3404255319149</v>
      </c>
      <c r="S33" s="28" t="n">
        <v>25</v>
      </c>
      <c r="T33" s="27" t="n">
        <v>17</v>
      </c>
      <c r="U33" s="29" t="n">
        <f aca="false">S33-T33</f>
        <v>8</v>
      </c>
      <c r="V33" s="30" t="n">
        <f aca="false">U33/T33*100</f>
        <v>47.0588235294118</v>
      </c>
      <c r="W33" s="28" t="n">
        <v>90</v>
      </c>
      <c r="X33" s="27" t="n">
        <v>77</v>
      </c>
      <c r="Y33" s="29" t="n">
        <f aca="false">W33-X33</f>
        <v>13</v>
      </c>
      <c r="Z33" s="30" t="n">
        <f aca="false">Y33/X33*100</f>
        <v>16.8831168831169</v>
      </c>
    </row>
    <row r="34" customFormat="false" ht="11.25" hidden="false" customHeight="false" outlineLevel="0" collapsed="false">
      <c r="A34" s="38" t="n">
        <v>320</v>
      </c>
      <c r="B34" s="39" t="s">
        <v>40</v>
      </c>
      <c r="C34" s="40" t="n">
        <v>1607</v>
      </c>
      <c r="D34" s="41" t="n">
        <v>1261</v>
      </c>
      <c r="E34" s="42" t="n">
        <f aca="false">SUM(E26:E33)</f>
        <v>346</v>
      </c>
      <c r="F34" s="43" t="n">
        <f aca="false">E34/D34*100</f>
        <v>27.4385408406027</v>
      </c>
      <c r="G34" s="40" t="n">
        <v>300</v>
      </c>
      <c r="H34" s="41" t="n">
        <v>194</v>
      </c>
      <c r="I34" s="42" t="n">
        <f aca="false">SUM(I26:I33)</f>
        <v>106</v>
      </c>
      <c r="J34" s="43" t="n">
        <f aca="false">I34/H34*100</f>
        <v>54.639175257732</v>
      </c>
      <c r="K34" s="40" t="n">
        <v>1307</v>
      </c>
      <c r="L34" s="41" t="n">
        <v>1067</v>
      </c>
      <c r="M34" s="42" t="n">
        <f aca="false">SUM(M26:M33)</f>
        <v>240</v>
      </c>
      <c r="N34" s="43" t="n">
        <f aca="false">M34/L34*100</f>
        <v>22.4929709465792</v>
      </c>
      <c r="O34" s="41" t="n">
        <v>1901</v>
      </c>
      <c r="P34" s="41" t="n">
        <v>1588</v>
      </c>
      <c r="Q34" s="42" t="n">
        <f aca="false">SUM(Q26:Q33)</f>
        <v>313</v>
      </c>
      <c r="R34" s="43" t="n">
        <f aca="false">Q34/P34*100</f>
        <v>19.7103274559194</v>
      </c>
      <c r="S34" s="40" t="n">
        <v>395</v>
      </c>
      <c r="T34" s="41" t="n">
        <v>273</v>
      </c>
      <c r="U34" s="42" t="n">
        <f aca="false">SUM(U26:U33)</f>
        <v>122</v>
      </c>
      <c r="V34" s="43" t="n">
        <f aca="false">U34/T34*100</f>
        <v>44.6886446886447</v>
      </c>
      <c r="W34" s="40" t="n">
        <v>1506</v>
      </c>
      <c r="X34" s="41" t="n">
        <v>1315</v>
      </c>
      <c r="Y34" s="42" t="n">
        <f aca="false">SUM(Y26:Y33)</f>
        <v>191</v>
      </c>
      <c r="Z34" s="43" t="n">
        <f aca="false">Y34/X34*100</f>
        <v>14.5247148288973</v>
      </c>
    </row>
    <row r="35" customFormat="false" ht="11.25" hidden="false" customHeight="false" outlineLevel="0" collapsed="false">
      <c r="A35" s="1" t="n">
        <v>341</v>
      </c>
      <c r="B35" s="22" t="s">
        <v>41</v>
      </c>
      <c r="C35" s="28" t="n">
        <v>190</v>
      </c>
      <c r="D35" s="27" t="n">
        <v>149</v>
      </c>
      <c r="E35" s="29" t="n">
        <f aca="false">C35-D35</f>
        <v>41</v>
      </c>
      <c r="F35" s="30" t="n">
        <f aca="false">E35/D35*100</f>
        <v>27.5167785234899</v>
      </c>
      <c r="G35" s="28" t="n">
        <v>36</v>
      </c>
      <c r="H35" s="27" t="n">
        <v>34</v>
      </c>
      <c r="I35" s="29" t="n">
        <f aca="false">G35-H35</f>
        <v>2</v>
      </c>
      <c r="J35" s="30" t="n">
        <f aca="false">I35/H35*100</f>
        <v>5.88235294117647</v>
      </c>
      <c r="K35" s="28" t="n">
        <v>154</v>
      </c>
      <c r="L35" s="27" t="n">
        <v>115</v>
      </c>
      <c r="M35" s="29" t="n">
        <f aca="false">K35-L35</f>
        <v>39</v>
      </c>
      <c r="N35" s="30" t="n">
        <f aca="false">M35/L35*100</f>
        <v>33.9130434782609</v>
      </c>
      <c r="O35" s="27" t="n">
        <v>224</v>
      </c>
      <c r="P35" s="27" t="n">
        <v>189</v>
      </c>
      <c r="Q35" s="29" t="n">
        <f aca="false">O35-P35</f>
        <v>35</v>
      </c>
      <c r="R35" s="30" t="n">
        <f aca="false">Q35/P35*100</f>
        <v>18.5185185185185</v>
      </c>
      <c r="S35" s="28" t="n">
        <v>47</v>
      </c>
      <c r="T35" s="27" t="n">
        <v>44</v>
      </c>
      <c r="U35" s="29" t="n">
        <f aca="false">S35-T35</f>
        <v>3</v>
      </c>
      <c r="V35" s="30" t="n">
        <f aca="false">U35/T35*100</f>
        <v>6.81818181818182</v>
      </c>
      <c r="W35" s="28" t="n">
        <v>177</v>
      </c>
      <c r="X35" s="27" t="n">
        <v>145</v>
      </c>
      <c r="Y35" s="29" t="n">
        <f aca="false">W35-X35</f>
        <v>32</v>
      </c>
      <c r="Z35" s="30" t="n">
        <f aca="false">Y35/X35*100</f>
        <v>22.0689655172414</v>
      </c>
    </row>
    <row r="36" customFormat="false" ht="11.25" hidden="false" customHeight="false" outlineLevel="0" collapsed="false">
      <c r="A36" s="1" t="n">
        <v>342</v>
      </c>
      <c r="B36" s="22" t="s">
        <v>42</v>
      </c>
      <c r="C36" s="28" t="n">
        <v>54</v>
      </c>
      <c r="D36" s="27" t="n">
        <v>39</v>
      </c>
      <c r="E36" s="29" t="n">
        <f aca="false">C36-D36</f>
        <v>15</v>
      </c>
      <c r="F36" s="30" t="n">
        <f aca="false">E36/D36*100</f>
        <v>38.4615384615385</v>
      </c>
      <c r="G36" s="28" t="n">
        <v>12</v>
      </c>
      <c r="H36" s="27" t="n">
        <v>3</v>
      </c>
      <c r="I36" s="29" t="n">
        <f aca="false">G36-H36</f>
        <v>9</v>
      </c>
      <c r="J36" s="30" t="n">
        <f aca="false">I36/H36*100</f>
        <v>300</v>
      </c>
      <c r="K36" s="28" t="n">
        <v>42</v>
      </c>
      <c r="L36" s="27" t="n">
        <v>36</v>
      </c>
      <c r="M36" s="29" t="n">
        <f aca="false">K36-L36</f>
        <v>6</v>
      </c>
      <c r="N36" s="30" t="n">
        <f aca="false">M36/L36*100</f>
        <v>16.6666666666667</v>
      </c>
      <c r="O36" s="27" t="n">
        <v>61</v>
      </c>
      <c r="P36" s="27" t="n">
        <v>48</v>
      </c>
      <c r="Q36" s="29" t="n">
        <f aca="false">O36-P36</f>
        <v>13</v>
      </c>
      <c r="R36" s="30" t="n">
        <f aca="false">Q36/P36*100</f>
        <v>27.0833333333333</v>
      </c>
      <c r="S36" s="28" t="n">
        <v>16</v>
      </c>
      <c r="T36" s="27" t="n">
        <v>7</v>
      </c>
      <c r="U36" s="29" t="n">
        <f aca="false">S36-T36</f>
        <v>9</v>
      </c>
      <c r="V36" s="30" t="n">
        <f aca="false">U36/T36*100</f>
        <v>128.571428571429</v>
      </c>
      <c r="W36" s="28" t="n">
        <v>45</v>
      </c>
      <c r="X36" s="27" t="n">
        <v>41</v>
      </c>
      <c r="Y36" s="29" t="n">
        <f aca="false">W36-X36</f>
        <v>4</v>
      </c>
      <c r="Z36" s="30" t="n">
        <f aca="false">Y36/X36*100</f>
        <v>9.75609756097561</v>
      </c>
    </row>
    <row r="37" customFormat="false" ht="11.25" hidden="false" customHeight="false" outlineLevel="0" collapsed="false">
      <c r="A37" s="1" t="n">
        <v>343</v>
      </c>
      <c r="B37" s="22" t="s">
        <v>43</v>
      </c>
      <c r="C37" s="28" t="n">
        <v>50</v>
      </c>
      <c r="D37" s="27" t="n">
        <v>45</v>
      </c>
      <c r="E37" s="29" t="n">
        <f aca="false">C37-D37</f>
        <v>5</v>
      </c>
      <c r="F37" s="30" t="n">
        <f aca="false">E37/D37*100</f>
        <v>11.1111111111111</v>
      </c>
      <c r="G37" s="28" t="n">
        <v>12</v>
      </c>
      <c r="H37" s="27" t="n">
        <v>14</v>
      </c>
      <c r="I37" s="29" t="n">
        <f aca="false">G37-H37</f>
        <v>-2</v>
      </c>
      <c r="J37" s="30" t="n">
        <f aca="false">I37/H37*100</f>
        <v>-14.2857142857143</v>
      </c>
      <c r="K37" s="28" t="n">
        <v>38</v>
      </c>
      <c r="L37" s="27" t="n">
        <v>31</v>
      </c>
      <c r="M37" s="29" t="n">
        <f aca="false">K37-L37</f>
        <v>7</v>
      </c>
      <c r="N37" s="30" t="n">
        <f aca="false">M37/L37*100</f>
        <v>22.5806451612903</v>
      </c>
      <c r="O37" s="27" t="n">
        <v>61</v>
      </c>
      <c r="P37" s="27" t="n">
        <v>58</v>
      </c>
      <c r="Q37" s="29" t="n">
        <f aca="false">O37-P37</f>
        <v>3</v>
      </c>
      <c r="R37" s="30" t="n">
        <f aca="false">Q37/P37*100</f>
        <v>5.17241379310345</v>
      </c>
      <c r="S37" s="28" t="n">
        <v>17</v>
      </c>
      <c r="T37" s="27" t="n">
        <v>18</v>
      </c>
      <c r="U37" s="29" t="n">
        <f aca="false">S37-T37</f>
        <v>-1</v>
      </c>
      <c r="V37" s="30" t="n">
        <f aca="false">U37/T37*100</f>
        <v>-5.55555555555556</v>
      </c>
      <c r="W37" s="28" t="n">
        <v>44</v>
      </c>
      <c r="X37" s="27" t="n">
        <v>40</v>
      </c>
      <c r="Y37" s="29" t="n">
        <f aca="false">W37-X37</f>
        <v>4</v>
      </c>
      <c r="Z37" s="30" t="n">
        <f aca="false">Y37/X37*100</f>
        <v>10</v>
      </c>
    </row>
    <row r="38" customFormat="false" ht="11.25" hidden="false" customHeight="false" outlineLevel="0" collapsed="false">
      <c r="A38" s="38" t="n">
        <v>340</v>
      </c>
      <c r="B38" s="39" t="s">
        <v>44</v>
      </c>
      <c r="C38" s="40" t="n">
        <v>294</v>
      </c>
      <c r="D38" s="41" t="n">
        <v>233</v>
      </c>
      <c r="E38" s="42" t="n">
        <f aca="false">SUM(E35:E37)</f>
        <v>61</v>
      </c>
      <c r="F38" s="43" t="n">
        <f aca="false">E38/D38*100</f>
        <v>26.1802575107296</v>
      </c>
      <c r="G38" s="40" t="n">
        <v>60</v>
      </c>
      <c r="H38" s="41" t="n">
        <v>51</v>
      </c>
      <c r="I38" s="42" t="n">
        <f aca="false">SUM(I35:I37)</f>
        <v>9</v>
      </c>
      <c r="J38" s="43" t="n">
        <f aca="false">I38/H38*100</f>
        <v>17.6470588235294</v>
      </c>
      <c r="K38" s="40" t="n">
        <v>234</v>
      </c>
      <c r="L38" s="41" t="n">
        <v>182</v>
      </c>
      <c r="M38" s="42" t="n">
        <f aca="false">SUM(M35:M37)</f>
        <v>52</v>
      </c>
      <c r="N38" s="43" t="n">
        <f aca="false">M38/L38*100</f>
        <v>28.5714285714286</v>
      </c>
      <c r="O38" s="41" t="n">
        <v>346</v>
      </c>
      <c r="P38" s="41" t="n">
        <v>295</v>
      </c>
      <c r="Q38" s="42" t="n">
        <f aca="false">SUM(Q35:Q37)</f>
        <v>51</v>
      </c>
      <c r="R38" s="43" t="n">
        <f aca="false">Q38/P38*100</f>
        <v>17.2881355932203</v>
      </c>
      <c r="S38" s="40" t="n">
        <v>80</v>
      </c>
      <c r="T38" s="41" t="n">
        <v>69</v>
      </c>
      <c r="U38" s="42" t="n">
        <f aca="false">SUM(U35:U37)</f>
        <v>11</v>
      </c>
      <c r="V38" s="43" t="n">
        <f aca="false">U38/T38*100</f>
        <v>15.9420289855072</v>
      </c>
      <c r="W38" s="40" t="n">
        <v>266</v>
      </c>
      <c r="X38" s="41" t="n">
        <v>226</v>
      </c>
      <c r="Y38" s="42" t="n">
        <f aca="false">SUM(Y35:Y37)</f>
        <v>40</v>
      </c>
      <c r="Z38" s="43" t="n">
        <f aca="false">Y38/X38*100</f>
        <v>17.6991150442478</v>
      </c>
    </row>
    <row r="39" customFormat="false" ht="11.25" hidden="false" customHeight="false" outlineLevel="0" collapsed="false">
      <c r="A39" s="1" t="n">
        <v>361</v>
      </c>
      <c r="B39" s="22" t="s">
        <v>45</v>
      </c>
      <c r="C39" s="28" t="n">
        <v>179</v>
      </c>
      <c r="D39" s="27" t="n">
        <v>151</v>
      </c>
      <c r="E39" s="29" t="n">
        <f aca="false">C39-D39</f>
        <v>28</v>
      </c>
      <c r="F39" s="30" t="n">
        <f aca="false">E39/D39*100</f>
        <v>18.5430463576159</v>
      </c>
      <c r="G39" s="28" t="n">
        <v>28</v>
      </c>
      <c r="H39" s="27" t="n">
        <v>17</v>
      </c>
      <c r="I39" s="29" t="n">
        <f aca="false">G39-H39</f>
        <v>11</v>
      </c>
      <c r="J39" s="30" t="n">
        <f aca="false">I39/H39*100</f>
        <v>64.7058823529412</v>
      </c>
      <c r="K39" s="28" t="n">
        <v>151</v>
      </c>
      <c r="L39" s="27" t="n">
        <v>134</v>
      </c>
      <c r="M39" s="29" t="n">
        <f aca="false">K39-L39</f>
        <v>17</v>
      </c>
      <c r="N39" s="30" t="n">
        <f aca="false">M39/L39*100</f>
        <v>12.6865671641791</v>
      </c>
      <c r="O39" s="27" t="n">
        <v>220</v>
      </c>
      <c r="P39" s="27" t="n">
        <v>194</v>
      </c>
      <c r="Q39" s="29" t="n">
        <f aca="false">O39-P39</f>
        <v>26</v>
      </c>
      <c r="R39" s="30" t="n">
        <f aca="false">Q39/P39*100</f>
        <v>13.4020618556701</v>
      </c>
      <c r="S39" s="28" t="n">
        <v>39</v>
      </c>
      <c r="T39" s="27" t="n">
        <v>28</v>
      </c>
      <c r="U39" s="29" t="n">
        <f aca="false">S39-T39</f>
        <v>11</v>
      </c>
      <c r="V39" s="30" t="n">
        <f aca="false">U39/T39*100</f>
        <v>39.2857142857143</v>
      </c>
      <c r="W39" s="28" t="n">
        <v>181</v>
      </c>
      <c r="X39" s="27" t="n">
        <v>166</v>
      </c>
      <c r="Y39" s="29" t="n">
        <f aca="false">W39-X39</f>
        <v>15</v>
      </c>
      <c r="Z39" s="30" t="n">
        <f aca="false">Y39/X39*100</f>
        <v>9.03614457831325</v>
      </c>
    </row>
    <row r="40" customFormat="false" ht="11.25" hidden="false" customHeight="false" outlineLevel="0" collapsed="false">
      <c r="A40" s="1" t="n">
        <v>362</v>
      </c>
      <c r="B40" s="22" t="s">
        <v>46</v>
      </c>
      <c r="C40" s="28" t="n">
        <v>372</v>
      </c>
      <c r="D40" s="27" t="n">
        <v>282</v>
      </c>
      <c r="E40" s="29" t="n">
        <f aca="false">C40-D40</f>
        <v>90</v>
      </c>
      <c r="F40" s="30" t="n">
        <f aca="false">E40/D40*100</f>
        <v>31.9148936170213</v>
      </c>
      <c r="G40" s="28" t="n">
        <v>61</v>
      </c>
      <c r="H40" s="27" t="n">
        <v>47</v>
      </c>
      <c r="I40" s="29" t="n">
        <f aca="false">G40-H40</f>
        <v>14</v>
      </c>
      <c r="J40" s="30" t="n">
        <f aca="false">I40/H40*100</f>
        <v>29.7872340425532</v>
      </c>
      <c r="K40" s="28" t="n">
        <v>311</v>
      </c>
      <c r="L40" s="27" t="n">
        <v>235</v>
      </c>
      <c r="M40" s="29" t="n">
        <f aca="false">K40-L40</f>
        <v>76</v>
      </c>
      <c r="N40" s="30" t="n">
        <f aca="false">M40/L40*100</f>
        <v>32.3404255319149</v>
      </c>
      <c r="O40" s="27" t="n">
        <v>443</v>
      </c>
      <c r="P40" s="27" t="n">
        <v>360</v>
      </c>
      <c r="Q40" s="29" t="n">
        <f aca="false">O40-P40</f>
        <v>83</v>
      </c>
      <c r="R40" s="30" t="n">
        <f aca="false">Q40/P40*100</f>
        <v>23.0555555555556</v>
      </c>
      <c r="S40" s="28" t="n">
        <v>76</v>
      </c>
      <c r="T40" s="27" t="n">
        <v>73</v>
      </c>
      <c r="U40" s="29" t="n">
        <f aca="false">S40-T40</f>
        <v>3</v>
      </c>
      <c r="V40" s="30" t="n">
        <f aca="false">U40/T40*100</f>
        <v>4.10958904109589</v>
      </c>
      <c r="W40" s="28" t="n">
        <v>367</v>
      </c>
      <c r="X40" s="27" t="n">
        <v>287</v>
      </c>
      <c r="Y40" s="29" t="n">
        <f aca="false">W40-X40</f>
        <v>80</v>
      </c>
      <c r="Z40" s="30" t="n">
        <f aca="false">Y40/X40*100</f>
        <v>27.8745644599303</v>
      </c>
    </row>
    <row r="41" customFormat="false" ht="11.25" hidden="false" customHeight="false" outlineLevel="0" collapsed="false">
      <c r="A41" s="1" t="n">
        <v>363</v>
      </c>
      <c r="B41" s="22" t="s">
        <v>47</v>
      </c>
      <c r="C41" s="28" t="n">
        <v>148</v>
      </c>
      <c r="D41" s="27" t="n">
        <v>111</v>
      </c>
      <c r="E41" s="29" t="n">
        <f aca="false">C41-D41</f>
        <v>37</v>
      </c>
      <c r="F41" s="30" t="n">
        <f aca="false">E41/D41*100</f>
        <v>33.3333333333333</v>
      </c>
      <c r="G41" s="28" t="n">
        <v>35</v>
      </c>
      <c r="H41" s="27" t="n">
        <v>24</v>
      </c>
      <c r="I41" s="29" t="n">
        <f aca="false">G41-H41</f>
        <v>11</v>
      </c>
      <c r="J41" s="30" t="n">
        <f aca="false">I41/H41*100</f>
        <v>45.8333333333333</v>
      </c>
      <c r="K41" s="28" t="n">
        <v>113</v>
      </c>
      <c r="L41" s="27" t="n">
        <v>87</v>
      </c>
      <c r="M41" s="29" t="n">
        <f aca="false">K41-L41</f>
        <v>26</v>
      </c>
      <c r="N41" s="30" t="n">
        <f aca="false">M41/L41*100</f>
        <v>29.8850574712644</v>
      </c>
      <c r="O41" s="27" t="n">
        <v>186</v>
      </c>
      <c r="P41" s="27" t="n">
        <v>135</v>
      </c>
      <c r="Q41" s="29" t="n">
        <f aca="false">O41-P41</f>
        <v>51</v>
      </c>
      <c r="R41" s="30" t="n">
        <f aca="false">Q41/P41*100</f>
        <v>37.7777777777778</v>
      </c>
      <c r="S41" s="28" t="n">
        <v>44</v>
      </c>
      <c r="T41" s="27" t="n">
        <v>33</v>
      </c>
      <c r="U41" s="29" t="n">
        <f aca="false">S41-T41</f>
        <v>11</v>
      </c>
      <c r="V41" s="30" t="n">
        <f aca="false">U41/T41*100</f>
        <v>33.3333333333333</v>
      </c>
      <c r="W41" s="28" t="n">
        <v>142</v>
      </c>
      <c r="X41" s="27" t="n">
        <v>102</v>
      </c>
      <c r="Y41" s="29" t="n">
        <f aca="false">W41-X41</f>
        <v>40</v>
      </c>
      <c r="Z41" s="30" t="n">
        <f aca="false">Y41/X41*100</f>
        <v>39.2156862745098</v>
      </c>
    </row>
    <row r="42" customFormat="false" ht="11.25" hidden="false" customHeight="false" outlineLevel="0" collapsed="false">
      <c r="A42" s="1" t="n">
        <v>364</v>
      </c>
      <c r="B42" s="22" t="s">
        <v>48</v>
      </c>
      <c r="C42" s="28" t="n">
        <v>417</v>
      </c>
      <c r="D42" s="27" t="n">
        <v>300</v>
      </c>
      <c r="E42" s="29" t="n">
        <f aca="false">C42-D42</f>
        <v>117</v>
      </c>
      <c r="F42" s="30" t="n">
        <f aca="false">E42/D42*100</f>
        <v>39</v>
      </c>
      <c r="G42" s="28" t="n">
        <v>91</v>
      </c>
      <c r="H42" s="27" t="n">
        <v>54</v>
      </c>
      <c r="I42" s="29" t="n">
        <f aca="false">G42-H42</f>
        <v>37</v>
      </c>
      <c r="J42" s="30" t="n">
        <f aca="false">I42/H42*100</f>
        <v>68.5185185185185</v>
      </c>
      <c r="K42" s="28" t="n">
        <v>326</v>
      </c>
      <c r="L42" s="27" t="n">
        <v>246</v>
      </c>
      <c r="M42" s="29" t="n">
        <f aca="false">K42-L42</f>
        <v>80</v>
      </c>
      <c r="N42" s="30" t="n">
        <f aca="false">M42/L42*100</f>
        <v>32.520325203252</v>
      </c>
      <c r="O42" s="27" t="n">
        <v>501</v>
      </c>
      <c r="P42" s="27" t="n">
        <v>398</v>
      </c>
      <c r="Q42" s="29" t="n">
        <f aca="false">O42-P42</f>
        <v>103</v>
      </c>
      <c r="R42" s="30" t="n">
        <f aca="false">Q42/P42*100</f>
        <v>25.8793969849246</v>
      </c>
      <c r="S42" s="28" t="n">
        <v>130</v>
      </c>
      <c r="T42" s="27" t="n">
        <v>83</v>
      </c>
      <c r="U42" s="29" t="n">
        <f aca="false">S42-T42</f>
        <v>47</v>
      </c>
      <c r="V42" s="30" t="n">
        <f aca="false">U42/T42*100</f>
        <v>56.6265060240964</v>
      </c>
      <c r="W42" s="28" t="n">
        <v>371</v>
      </c>
      <c r="X42" s="27" t="n">
        <v>315</v>
      </c>
      <c r="Y42" s="29" t="n">
        <f aca="false">W42-X42</f>
        <v>56</v>
      </c>
      <c r="Z42" s="30" t="n">
        <f aca="false">Y42/X42*100</f>
        <v>17.7777777777778</v>
      </c>
    </row>
    <row r="43" customFormat="false" ht="11.25" hidden="false" customHeight="false" outlineLevel="0" collapsed="false">
      <c r="A43" s="1" t="n">
        <v>365</v>
      </c>
      <c r="B43" s="22" t="s">
        <v>49</v>
      </c>
      <c r="C43" s="28" t="n">
        <v>308</v>
      </c>
      <c r="D43" s="27" t="n">
        <v>218</v>
      </c>
      <c r="E43" s="29" t="n">
        <f aca="false">C43-D43</f>
        <v>90</v>
      </c>
      <c r="F43" s="30" t="n">
        <f aca="false">E43/D43*100</f>
        <v>41.2844036697248</v>
      </c>
      <c r="G43" s="28" t="n">
        <v>71</v>
      </c>
      <c r="H43" s="27" t="n">
        <v>36</v>
      </c>
      <c r="I43" s="29" t="n">
        <f aca="false">G43-H43</f>
        <v>35</v>
      </c>
      <c r="J43" s="30" t="n">
        <f aca="false">I43/H43*100</f>
        <v>97.2222222222222</v>
      </c>
      <c r="K43" s="28" t="n">
        <v>237</v>
      </c>
      <c r="L43" s="27" t="n">
        <v>182</v>
      </c>
      <c r="M43" s="29" t="n">
        <f aca="false">K43-L43</f>
        <v>55</v>
      </c>
      <c r="N43" s="30" t="n">
        <f aca="false">M43/L43*100</f>
        <v>30.2197802197802</v>
      </c>
      <c r="O43" s="27" t="n">
        <v>383</v>
      </c>
      <c r="P43" s="27" t="n">
        <v>280</v>
      </c>
      <c r="Q43" s="29" t="n">
        <f aca="false">O43-P43</f>
        <v>103</v>
      </c>
      <c r="R43" s="30" t="n">
        <f aca="false">Q43/P43*100</f>
        <v>36.7857142857143</v>
      </c>
      <c r="S43" s="28" t="n">
        <v>92</v>
      </c>
      <c r="T43" s="27" t="n">
        <v>56</v>
      </c>
      <c r="U43" s="29" t="n">
        <f aca="false">S43-T43</f>
        <v>36</v>
      </c>
      <c r="V43" s="30" t="n">
        <f aca="false">U43/T43*100</f>
        <v>64.2857142857143</v>
      </c>
      <c r="W43" s="28" t="n">
        <v>291</v>
      </c>
      <c r="X43" s="27" t="n">
        <v>224</v>
      </c>
      <c r="Y43" s="29" t="n">
        <f aca="false">W43-X43</f>
        <v>67</v>
      </c>
      <c r="Z43" s="30" t="n">
        <f aca="false">Y43/X43*100</f>
        <v>29.9107142857143</v>
      </c>
    </row>
    <row r="44" customFormat="false" ht="11.25" hidden="false" customHeight="false" outlineLevel="0" collapsed="false">
      <c r="A44" s="1" t="n">
        <v>366</v>
      </c>
      <c r="B44" s="22" t="s">
        <v>50</v>
      </c>
      <c r="C44" s="28" t="n">
        <v>101</v>
      </c>
      <c r="D44" s="27" t="n">
        <v>59</v>
      </c>
      <c r="E44" s="29" t="n">
        <f aca="false">C44-D44</f>
        <v>42</v>
      </c>
      <c r="F44" s="30" t="n">
        <f aca="false">E44/D44*100</f>
        <v>71.1864406779661</v>
      </c>
      <c r="G44" s="28" t="n">
        <v>16</v>
      </c>
      <c r="H44" s="27" t="n">
        <v>5</v>
      </c>
      <c r="I44" s="29" t="n">
        <f aca="false">G44-H44</f>
        <v>11</v>
      </c>
      <c r="J44" s="30" t="n">
        <f aca="false">I44/H44*100</f>
        <v>220</v>
      </c>
      <c r="K44" s="28" t="n">
        <v>85</v>
      </c>
      <c r="L44" s="27" t="n">
        <v>54</v>
      </c>
      <c r="M44" s="29" t="n">
        <f aca="false">K44-L44</f>
        <v>31</v>
      </c>
      <c r="N44" s="30" t="n">
        <f aca="false">M44/L44*100</f>
        <v>57.4074074074074</v>
      </c>
      <c r="O44" s="27" t="n">
        <v>123</v>
      </c>
      <c r="P44" s="27" t="n">
        <v>81</v>
      </c>
      <c r="Q44" s="29" t="n">
        <f aca="false">O44-P44</f>
        <v>42</v>
      </c>
      <c r="R44" s="30" t="n">
        <f aca="false">Q44/P44*100</f>
        <v>51.8518518518519</v>
      </c>
      <c r="S44" s="28" t="n">
        <v>27</v>
      </c>
      <c r="T44" s="27" t="n">
        <v>11</v>
      </c>
      <c r="U44" s="29" t="n">
        <f aca="false">S44-T44</f>
        <v>16</v>
      </c>
      <c r="V44" s="30" t="n">
        <f aca="false">U44/T44*100</f>
        <v>145.454545454545</v>
      </c>
      <c r="W44" s="28" t="n">
        <v>96</v>
      </c>
      <c r="X44" s="27" t="n">
        <v>70</v>
      </c>
      <c r="Y44" s="29" t="n">
        <f aca="false">W44-X44</f>
        <v>26</v>
      </c>
      <c r="Z44" s="30" t="n">
        <f aca="false">Y44/X44*100</f>
        <v>37.1428571428571</v>
      </c>
    </row>
    <row r="45" customFormat="false" ht="11.25" hidden="false" customHeight="false" outlineLevel="0" collapsed="false">
      <c r="A45" s="1" t="n">
        <v>367</v>
      </c>
      <c r="B45" s="22" t="s">
        <v>51</v>
      </c>
      <c r="C45" s="28" t="n">
        <v>140</v>
      </c>
      <c r="D45" s="27" t="n">
        <v>102</v>
      </c>
      <c r="E45" s="29" t="n">
        <f aca="false">C45-D45</f>
        <v>38</v>
      </c>
      <c r="F45" s="30" t="n">
        <f aca="false">E45/D45*100</f>
        <v>37.2549019607843</v>
      </c>
      <c r="G45" s="28" t="n">
        <v>31</v>
      </c>
      <c r="H45" s="27" t="n">
        <v>18</v>
      </c>
      <c r="I45" s="29" t="n">
        <f aca="false">G45-H45</f>
        <v>13</v>
      </c>
      <c r="J45" s="30" t="n">
        <f aca="false">I45/H45*100</f>
        <v>72.2222222222222</v>
      </c>
      <c r="K45" s="28" t="n">
        <v>109</v>
      </c>
      <c r="L45" s="27" t="n">
        <v>84</v>
      </c>
      <c r="M45" s="29" t="n">
        <f aca="false">K45-L45</f>
        <v>25</v>
      </c>
      <c r="N45" s="30" t="n">
        <f aca="false">M45/L45*100</f>
        <v>29.7619047619048</v>
      </c>
      <c r="O45" s="27" t="n">
        <v>171</v>
      </c>
      <c r="P45" s="27" t="n">
        <v>134</v>
      </c>
      <c r="Q45" s="29" t="n">
        <f aca="false">O45-P45</f>
        <v>37</v>
      </c>
      <c r="R45" s="30" t="n">
        <f aca="false">Q45/P45*100</f>
        <v>27.6119402985075</v>
      </c>
      <c r="S45" s="28" t="n">
        <v>39</v>
      </c>
      <c r="T45" s="27" t="n">
        <v>27</v>
      </c>
      <c r="U45" s="29" t="n">
        <f aca="false">S45-T45</f>
        <v>12</v>
      </c>
      <c r="V45" s="30" t="n">
        <f aca="false">U45/T45*100</f>
        <v>44.4444444444444</v>
      </c>
      <c r="W45" s="28" t="n">
        <v>132</v>
      </c>
      <c r="X45" s="27" t="n">
        <v>107</v>
      </c>
      <c r="Y45" s="29" t="n">
        <f aca="false">W45-X45</f>
        <v>25</v>
      </c>
      <c r="Z45" s="30" t="n">
        <f aca="false">Y45/X45*100</f>
        <v>23.3644859813084</v>
      </c>
    </row>
    <row r="46" customFormat="false" ht="11.25" hidden="false" customHeight="false" outlineLevel="0" collapsed="false">
      <c r="A46" s="1" t="n">
        <v>368</v>
      </c>
      <c r="B46" s="22" t="s">
        <v>52</v>
      </c>
      <c r="C46" s="28" t="n">
        <v>118</v>
      </c>
      <c r="D46" s="27" t="n">
        <v>90</v>
      </c>
      <c r="E46" s="29" t="n">
        <f aca="false">C46-D46</f>
        <v>28</v>
      </c>
      <c r="F46" s="30" t="n">
        <f aca="false">E46/D46*100</f>
        <v>31.1111111111111</v>
      </c>
      <c r="G46" s="28" t="n">
        <v>18</v>
      </c>
      <c r="H46" s="27" t="n">
        <v>15</v>
      </c>
      <c r="I46" s="29" t="n">
        <f aca="false">G46-H46</f>
        <v>3</v>
      </c>
      <c r="J46" s="30" t="n">
        <f aca="false">I46/H46*100</f>
        <v>20</v>
      </c>
      <c r="K46" s="28" t="n">
        <v>100</v>
      </c>
      <c r="L46" s="27" t="n">
        <v>75</v>
      </c>
      <c r="M46" s="29" t="n">
        <f aca="false">K46-L46</f>
        <v>25</v>
      </c>
      <c r="N46" s="30" t="n">
        <f aca="false">M46/L46*100</f>
        <v>33.3333333333333</v>
      </c>
      <c r="O46" s="27" t="n">
        <v>138</v>
      </c>
      <c r="P46" s="27" t="n">
        <v>115</v>
      </c>
      <c r="Q46" s="29" t="n">
        <f aca="false">O46-P46</f>
        <v>23</v>
      </c>
      <c r="R46" s="30" t="n">
        <f aca="false">Q46/P46*100</f>
        <v>20</v>
      </c>
      <c r="S46" s="28" t="n">
        <v>20</v>
      </c>
      <c r="T46" s="27" t="n">
        <v>23</v>
      </c>
      <c r="U46" s="29" t="n">
        <f aca="false">S46-T46</f>
        <v>-3</v>
      </c>
      <c r="V46" s="30" t="n">
        <f aca="false">U46/T46*100</f>
        <v>-13.0434782608696</v>
      </c>
      <c r="W46" s="28" t="n">
        <v>118</v>
      </c>
      <c r="X46" s="27" t="n">
        <v>92</v>
      </c>
      <c r="Y46" s="29" t="n">
        <f aca="false">W46-X46</f>
        <v>26</v>
      </c>
      <c r="Z46" s="30" t="n">
        <f aca="false">Y46/X46*100</f>
        <v>28.2608695652174</v>
      </c>
    </row>
    <row r="47" customFormat="false" ht="11.25" hidden="false" customHeight="false" outlineLevel="0" collapsed="false">
      <c r="A47" s="38" t="n">
        <v>360</v>
      </c>
      <c r="B47" s="39" t="s">
        <v>53</v>
      </c>
      <c r="C47" s="40" t="n">
        <v>1783</v>
      </c>
      <c r="D47" s="41" t="n">
        <v>1313</v>
      </c>
      <c r="E47" s="42" t="n">
        <f aca="false">SUM(E39:E46)</f>
        <v>470</v>
      </c>
      <c r="F47" s="43" t="n">
        <f aca="false">E47/D47*100</f>
        <v>35.7958872810358</v>
      </c>
      <c r="G47" s="40" t="n">
        <v>351</v>
      </c>
      <c r="H47" s="41" t="n">
        <v>216</v>
      </c>
      <c r="I47" s="42" t="n">
        <f aca="false">SUM(I39:I46)</f>
        <v>135</v>
      </c>
      <c r="J47" s="43" t="n">
        <f aca="false">I47/H47*100</f>
        <v>62.5</v>
      </c>
      <c r="K47" s="40" t="n">
        <v>1432</v>
      </c>
      <c r="L47" s="41" t="n">
        <v>1097</v>
      </c>
      <c r="M47" s="42" t="n">
        <f aca="false">SUM(M39:M46)</f>
        <v>335</v>
      </c>
      <c r="N47" s="43" t="n">
        <f aca="false">M47/L47*100</f>
        <v>30.5378304466727</v>
      </c>
      <c r="O47" s="41" t="n">
        <v>2165</v>
      </c>
      <c r="P47" s="41" t="n">
        <v>1697</v>
      </c>
      <c r="Q47" s="42" t="n">
        <f aca="false">SUM(Q39:Q46)</f>
        <v>468</v>
      </c>
      <c r="R47" s="43" t="n">
        <f aca="false">Q47/P47*100</f>
        <v>27.5780789628757</v>
      </c>
      <c r="S47" s="40" t="n">
        <v>467</v>
      </c>
      <c r="T47" s="41" t="n">
        <v>334</v>
      </c>
      <c r="U47" s="42" t="n">
        <f aca="false">SUM(U39:U46)</f>
        <v>133</v>
      </c>
      <c r="V47" s="43" t="n">
        <f aca="false">U47/T47*100</f>
        <v>39.8203592814371</v>
      </c>
      <c r="W47" s="40" t="n">
        <v>1698</v>
      </c>
      <c r="X47" s="41" t="n">
        <v>1363</v>
      </c>
      <c r="Y47" s="42" t="n">
        <f aca="false">SUM(Y39:Y46)</f>
        <v>335</v>
      </c>
      <c r="Z47" s="43" t="n">
        <f aca="false">Y47/X47*100</f>
        <v>24.5781364636831</v>
      </c>
    </row>
    <row r="48" customFormat="false" ht="11.25" hidden="false" customHeight="false" outlineLevel="0" collapsed="false">
      <c r="A48" s="1" t="n">
        <v>381</v>
      </c>
      <c r="B48" s="22" t="s">
        <v>54</v>
      </c>
      <c r="C48" s="28" t="n">
        <v>361</v>
      </c>
      <c r="D48" s="27" t="n">
        <v>314</v>
      </c>
      <c r="E48" s="29" t="n">
        <f aca="false">C48-D48</f>
        <v>47</v>
      </c>
      <c r="F48" s="30" t="n">
        <f aca="false">E48/D48*100</f>
        <v>14.968152866242</v>
      </c>
      <c r="G48" s="28" t="n">
        <v>57</v>
      </c>
      <c r="H48" s="27" t="n">
        <v>53</v>
      </c>
      <c r="I48" s="29" t="n">
        <f aca="false">G48-H48</f>
        <v>4</v>
      </c>
      <c r="J48" s="30" t="n">
        <f aca="false">I48/H48*100</f>
        <v>7.54716981132076</v>
      </c>
      <c r="K48" s="28" t="n">
        <v>304</v>
      </c>
      <c r="L48" s="27" t="n">
        <v>261</v>
      </c>
      <c r="M48" s="29" t="n">
        <f aca="false">K48-L48</f>
        <v>43</v>
      </c>
      <c r="N48" s="30" t="n">
        <f aca="false">M48/L48*100</f>
        <v>16.4750957854406</v>
      </c>
      <c r="O48" s="27" t="n">
        <v>443</v>
      </c>
      <c r="P48" s="27" t="n">
        <v>387</v>
      </c>
      <c r="Q48" s="29" t="n">
        <f aca="false">O48-P48</f>
        <v>56</v>
      </c>
      <c r="R48" s="30" t="n">
        <f aca="false">Q48/P48*100</f>
        <v>14.4702842377261</v>
      </c>
      <c r="S48" s="28" t="n">
        <v>80</v>
      </c>
      <c r="T48" s="27" t="n">
        <v>69</v>
      </c>
      <c r="U48" s="29" t="n">
        <f aca="false">S48-T48</f>
        <v>11</v>
      </c>
      <c r="V48" s="30" t="n">
        <f aca="false">U48/T48*100</f>
        <v>15.9420289855072</v>
      </c>
      <c r="W48" s="28" t="n">
        <v>363</v>
      </c>
      <c r="X48" s="27" t="n">
        <v>318</v>
      </c>
      <c r="Y48" s="29" t="n">
        <f aca="false">W48-X48</f>
        <v>45</v>
      </c>
      <c r="Z48" s="30" t="n">
        <f aca="false">Y48/X48*100</f>
        <v>14.1509433962264</v>
      </c>
    </row>
    <row r="49" customFormat="false" ht="11.25" hidden="false" customHeight="false" outlineLevel="0" collapsed="false">
      <c r="A49" s="1" t="n">
        <v>382</v>
      </c>
      <c r="B49" s="22" t="s">
        <v>55</v>
      </c>
      <c r="C49" s="28" t="n">
        <v>343</v>
      </c>
      <c r="D49" s="27" t="n">
        <v>269</v>
      </c>
      <c r="E49" s="29" t="n">
        <f aca="false">C49-D49</f>
        <v>74</v>
      </c>
      <c r="F49" s="30" t="n">
        <f aca="false">E49/D49*100</f>
        <v>27.5092936802974</v>
      </c>
      <c r="G49" s="28" t="n">
        <v>62</v>
      </c>
      <c r="H49" s="27" t="n">
        <v>44</v>
      </c>
      <c r="I49" s="29" t="n">
        <f aca="false">G49-H49</f>
        <v>18</v>
      </c>
      <c r="J49" s="30" t="n">
        <f aca="false">I49/H49*100</f>
        <v>40.9090909090909</v>
      </c>
      <c r="K49" s="28" t="n">
        <v>281</v>
      </c>
      <c r="L49" s="27" t="n">
        <v>225</v>
      </c>
      <c r="M49" s="29" t="n">
        <f aca="false">K49-L49</f>
        <v>56</v>
      </c>
      <c r="N49" s="30" t="n">
        <f aca="false">M49/L49*100</f>
        <v>24.8888888888889</v>
      </c>
      <c r="O49" s="27" t="n">
        <v>429</v>
      </c>
      <c r="P49" s="27" t="n">
        <v>348</v>
      </c>
      <c r="Q49" s="29" t="n">
        <f aca="false">O49-P49</f>
        <v>81</v>
      </c>
      <c r="R49" s="30" t="n">
        <f aca="false">Q49/P49*100</f>
        <v>23.2758620689655</v>
      </c>
      <c r="S49" s="28" t="n">
        <v>83</v>
      </c>
      <c r="T49" s="27" t="n">
        <v>68</v>
      </c>
      <c r="U49" s="29" t="n">
        <f aca="false">S49-T49</f>
        <v>15</v>
      </c>
      <c r="V49" s="30" t="n">
        <f aca="false">U49/T49*100</f>
        <v>22.0588235294118</v>
      </c>
      <c r="W49" s="28" t="n">
        <v>346</v>
      </c>
      <c r="X49" s="27" t="n">
        <v>280</v>
      </c>
      <c r="Y49" s="29" t="n">
        <f aca="false">W49-X49</f>
        <v>66</v>
      </c>
      <c r="Z49" s="30" t="n">
        <f aca="false">Y49/X49*100</f>
        <v>23.5714285714286</v>
      </c>
    </row>
    <row r="50" customFormat="false" ht="11.25" hidden="false" customHeight="false" outlineLevel="0" collapsed="false">
      <c r="A50" s="1" t="n">
        <v>383</v>
      </c>
      <c r="B50" s="22" t="s">
        <v>56</v>
      </c>
      <c r="C50" s="28" t="n">
        <v>249</v>
      </c>
      <c r="D50" s="27" t="n">
        <v>167</v>
      </c>
      <c r="E50" s="29" t="n">
        <f aca="false">C50-D50</f>
        <v>82</v>
      </c>
      <c r="F50" s="30" t="n">
        <f aca="false">E50/D50*100</f>
        <v>49.1017964071856</v>
      </c>
      <c r="G50" s="28" t="n">
        <v>40</v>
      </c>
      <c r="H50" s="27" t="n">
        <v>30</v>
      </c>
      <c r="I50" s="29" t="n">
        <f aca="false">G50-H50</f>
        <v>10</v>
      </c>
      <c r="J50" s="30" t="n">
        <f aca="false">I50/H50*100</f>
        <v>33.3333333333333</v>
      </c>
      <c r="K50" s="28" t="n">
        <v>209</v>
      </c>
      <c r="L50" s="27" t="n">
        <v>137</v>
      </c>
      <c r="M50" s="29" t="n">
        <f aca="false">K50-L50</f>
        <v>72</v>
      </c>
      <c r="N50" s="30" t="n">
        <f aca="false">M50/L50*100</f>
        <v>52.5547445255475</v>
      </c>
      <c r="O50" s="27" t="n">
        <v>304</v>
      </c>
      <c r="P50" s="27" t="n">
        <v>200</v>
      </c>
      <c r="Q50" s="29" t="n">
        <f aca="false">O50-P50</f>
        <v>104</v>
      </c>
      <c r="R50" s="30" t="n">
        <f aca="false">Q50/P50*100</f>
        <v>52</v>
      </c>
      <c r="S50" s="28" t="n">
        <v>61</v>
      </c>
      <c r="T50" s="27" t="n">
        <v>35</v>
      </c>
      <c r="U50" s="29" t="n">
        <f aca="false">S50-T50</f>
        <v>26</v>
      </c>
      <c r="V50" s="30" t="n">
        <f aca="false">U50/T50*100</f>
        <v>74.2857142857143</v>
      </c>
      <c r="W50" s="28" t="n">
        <v>243</v>
      </c>
      <c r="X50" s="27" t="n">
        <v>165</v>
      </c>
      <c r="Y50" s="29" t="n">
        <f aca="false">W50-X50</f>
        <v>78</v>
      </c>
      <c r="Z50" s="30" t="n">
        <f aca="false">Y50/X50*100</f>
        <v>47.2727272727273</v>
      </c>
    </row>
    <row r="51" customFormat="false" ht="11.25" hidden="false" customHeight="false" outlineLevel="0" collapsed="false">
      <c r="A51" s="1" t="n">
        <v>384</v>
      </c>
      <c r="B51" s="22" t="s">
        <v>57</v>
      </c>
      <c r="C51" s="28" t="n">
        <v>323</v>
      </c>
      <c r="D51" s="27" t="n">
        <v>238</v>
      </c>
      <c r="E51" s="29" t="n">
        <f aca="false">C51-D51</f>
        <v>85</v>
      </c>
      <c r="F51" s="30" t="n">
        <f aca="false">E51/D51*100</f>
        <v>35.7142857142857</v>
      </c>
      <c r="G51" s="28" t="n">
        <v>54</v>
      </c>
      <c r="H51" s="27" t="n">
        <v>40</v>
      </c>
      <c r="I51" s="29" t="n">
        <f aca="false">G51-H51</f>
        <v>14</v>
      </c>
      <c r="J51" s="30" t="n">
        <f aca="false">I51/H51*100</f>
        <v>35</v>
      </c>
      <c r="K51" s="28" t="n">
        <v>269</v>
      </c>
      <c r="L51" s="27" t="n">
        <v>198</v>
      </c>
      <c r="M51" s="29" t="n">
        <f aca="false">K51-L51</f>
        <v>71</v>
      </c>
      <c r="N51" s="30" t="n">
        <f aca="false">M51/L51*100</f>
        <v>35.8585858585859</v>
      </c>
      <c r="O51" s="27" t="n">
        <v>393</v>
      </c>
      <c r="P51" s="27" t="n">
        <v>295</v>
      </c>
      <c r="Q51" s="29" t="n">
        <f aca="false">O51-P51</f>
        <v>98</v>
      </c>
      <c r="R51" s="30" t="n">
        <f aca="false">Q51/P51*100</f>
        <v>33.2203389830508</v>
      </c>
      <c r="S51" s="28" t="n">
        <v>72</v>
      </c>
      <c r="T51" s="27" t="n">
        <v>55</v>
      </c>
      <c r="U51" s="29" t="n">
        <f aca="false">S51-T51</f>
        <v>17</v>
      </c>
      <c r="V51" s="30" t="n">
        <f aca="false">U51/T51*100</f>
        <v>30.9090909090909</v>
      </c>
      <c r="W51" s="28" t="n">
        <v>321</v>
      </c>
      <c r="X51" s="27" t="n">
        <v>240</v>
      </c>
      <c r="Y51" s="29" t="n">
        <f aca="false">W51-X51</f>
        <v>81</v>
      </c>
      <c r="Z51" s="30" t="n">
        <f aca="false">Y51/X51*100</f>
        <v>33.75</v>
      </c>
    </row>
    <row r="52" customFormat="false" ht="11.25" hidden="false" customHeight="false" outlineLevel="0" collapsed="false">
      <c r="A52" s="1" t="n">
        <v>385</v>
      </c>
      <c r="B52" s="22" t="s">
        <v>58</v>
      </c>
      <c r="C52" s="28" t="n">
        <v>113</v>
      </c>
      <c r="D52" s="27" t="n">
        <v>99</v>
      </c>
      <c r="E52" s="29" t="n">
        <f aca="false">C52-D52</f>
        <v>14</v>
      </c>
      <c r="F52" s="30" t="n">
        <f aca="false">E52/D52*100</f>
        <v>14.1414141414141</v>
      </c>
      <c r="G52" s="28" t="n">
        <v>28</v>
      </c>
      <c r="H52" s="27" t="n">
        <v>15</v>
      </c>
      <c r="I52" s="29" t="n">
        <f aca="false">G52-H52</f>
        <v>13</v>
      </c>
      <c r="J52" s="30" t="n">
        <f aca="false">I52/H52*100</f>
        <v>86.6666666666667</v>
      </c>
      <c r="K52" s="28" t="n">
        <v>85</v>
      </c>
      <c r="L52" s="27" t="n">
        <v>84</v>
      </c>
      <c r="M52" s="29" t="n">
        <f aca="false">K52-L52</f>
        <v>1</v>
      </c>
      <c r="N52" s="30" t="n">
        <f aca="false">M52/L52*100</f>
        <v>1.19047619047619</v>
      </c>
      <c r="O52" s="27" t="n">
        <v>141</v>
      </c>
      <c r="P52" s="27" t="n">
        <v>120</v>
      </c>
      <c r="Q52" s="29" t="n">
        <f aca="false">O52-P52</f>
        <v>21</v>
      </c>
      <c r="R52" s="30" t="n">
        <f aca="false">Q52/P52*100</f>
        <v>17.5</v>
      </c>
      <c r="S52" s="28" t="n">
        <v>40</v>
      </c>
      <c r="T52" s="27" t="n">
        <v>20</v>
      </c>
      <c r="U52" s="29" t="n">
        <f aca="false">S52-T52</f>
        <v>20</v>
      </c>
      <c r="V52" s="30" t="n">
        <f aca="false">U52/T52*100</f>
        <v>100</v>
      </c>
      <c r="W52" s="28" t="n">
        <v>101</v>
      </c>
      <c r="X52" s="27" t="n">
        <v>100</v>
      </c>
      <c r="Y52" s="29" t="n">
        <f aca="false">W52-X52</f>
        <v>1</v>
      </c>
      <c r="Z52" s="30" t="n">
        <f aca="false">Y52/X52*100</f>
        <v>1</v>
      </c>
    </row>
    <row r="53" customFormat="false" ht="11.25" hidden="false" customHeight="false" outlineLevel="0" collapsed="false">
      <c r="A53" s="1" t="n">
        <v>386</v>
      </c>
      <c r="B53" s="22" t="s">
        <v>59</v>
      </c>
      <c r="C53" s="28" t="n">
        <v>93</v>
      </c>
      <c r="D53" s="27" t="n">
        <v>73</v>
      </c>
      <c r="E53" s="29" t="n">
        <f aca="false">C53-D53</f>
        <v>20</v>
      </c>
      <c r="F53" s="30" t="n">
        <f aca="false">E53/D53*100</f>
        <v>27.3972602739726</v>
      </c>
      <c r="G53" s="28" t="n">
        <v>19</v>
      </c>
      <c r="H53" s="27" t="n">
        <v>14</v>
      </c>
      <c r="I53" s="29" t="n">
        <f aca="false">G53-H53</f>
        <v>5</v>
      </c>
      <c r="J53" s="30" t="n">
        <f aca="false">I53/H53*100</f>
        <v>35.7142857142857</v>
      </c>
      <c r="K53" s="28" t="n">
        <v>74</v>
      </c>
      <c r="L53" s="27" t="n">
        <v>59</v>
      </c>
      <c r="M53" s="29" t="n">
        <f aca="false">K53-L53</f>
        <v>15</v>
      </c>
      <c r="N53" s="30" t="n">
        <f aca="false">M53/L53*100</f>
        <v>25.4237288135593</v>
      </c>
      <c r="O53" s="27" t="n">
        <v>115</v>
      </c>
      <c r="P53" s="27" t="n">
        <v>98</v>
      </c>
      <c r="Q53" s="29" t="n">
        <f aca="false">O53-P53</f>
        <v>17</v>
      </c>
      <c r="R53" s="30" t="n">
        <f aca="false">Q53/P53*100</f>
        <v>17.3469387755102</v>
      </c>
      <c r="S53" s="28" t="n">
        <v>27</v>
      </c>
      <c r="T53" s="27" t="n">
        <v>19</v>
      </c>
      <c r="U53" s="29" t="n">
        <f aca="false">S53-T53</f>
        <v>8</v>
      </c>
      <c r="V53" s="30" t="n">
        <f aca="false">U53/T53*100</f>
        <v>42.1052631578947</v>
      </c>
      <c r="W53" s="28" t="n">
        <v>88</v>
      </c>
      <c r="X53" s="27" t="n">
        <v>79</v>
      </c>
      <c r="Y53" s="29" t="n">
        <f aca="false">W53-X53</f>
        <v>9</v>
      </c>
      <c r="Z53" s="30" t="n">
        <f aca="false">Y53/X53*100</f>
        <v>11.3924050632911</v>
      </c>
    </row>
    <row r="54" customFormat="false" ht="11.25" hidden="false" customHeight="false" outlineLevel="0" collapsed="false">
      <c r="A54" s="38" t="n">
        <v>380</v>
      </c>
      <c r="B54" s="39" t="s">
        <v>60</v>
      </c>
      <c r="C54" s="40" t="n">
        <v>1482</v>
      </c>
      <c r="D54" s="41" t="n">
        <v>1160</v>
      </c>
      <c r="E54" s="42" t="n">
        <f aca="false">SUM(E48:E53)</f>
        <v>322</v>
      </c>
      <c r="F54" s="43" t="n">
        <f aca="false">E54/D54*100</f>
        <v>27.7586206896552</v>
      </c>
      <c r="G54" s="40" t="n">
        <v>260</v>
      </c>
      <c r="H54" s="41" t="n">
        <v>196</v>
      </c>
      <c r="I54" s="42" t="n">
        <f aca="false">SUM(I48:I53)</f>
        <v>64</v>
      </c>
      <c r="J54" s="43" t="n">
        <f aca="false">I54/H54*100</f>
        <v>32.6530612244898</v>
      </c>
      <c r="K54" s="40" t="n">
        <v>1222</v>
      </c>
      <c r="L54" s="41" t="n">
        <v>964</v>
      </c>
      <c r="M54" s="42" t="n">
        <f aca="false">SUM(M48:M53)</f>
        <v>258</v>
      </c>
      <c r="N54" s="43" t="n">
        <f aca="false">M54/L54*100</f>
        <v>26.7634854771784</v>
      </c>
      <c r="O54" s="41" t="n">
        <v>1825</v>
      </c>
      <c r="P54" s="41" t="n">
        <v>1448</v>
      </c>
      <c r="Q54" s="42" t="n">
        <f aca="false">SUM(Q48:Q53)</f>
        <v>377</v>
      </c>
      <c r="R54" s="43" t="n">
        <f aca="false">Q54/P54*100</f>
        <v>26.0359116022099</v>
      </c>
      <c r="S54" s="40" t="n">
        <v>363</v>
      </c>
      <c r="T54" s="41" t="n">
        <v>266</v>
      </c>
      <c r="U54" s="42" t="n">
        <f aca="false">SUM(U48:U53)</f>
        <v>97</v>
      </c>
      <c r="V54" s="43" t="n">
        <f aca="false">U54/T54*100</f>
        <v>36.4661654135338</v>
      </c>
      <c r="W54" s="40" t="n">
        <v>1462</v>
      </c>
      <c r="X54" s="41" t="n">
        <v>1182</v>
      </c>
      <c r="Y54" s="42" t="n">
        <f aca="false">SUM(Y48:Y53)</f>
        <v>280</v>
      </c>
      <c r="Z54" s="43" t="n">
        <f aca="false">Y54/X54*100</f>
        <v>23.6886632825719</v>
      </c>
    </row>
    <row r="55" customFormat="false" ht="11.25" hidden="false" customHeight="false" outlineLevel="0" collapsed="false">
      <c r="A55" s="1" t="n">
        <v>401</v>
      </c>
      <c r="B55" s="22" t="s">
        <v>61</v>
      </c>
      <c r="C55" s="28" t="n">
        <v>503</v>
      </c>
      <c r="D55" s="27" t="n">
        <v>377</v>
      </c>
      <c r="E55" s="29" t="n">
        <f aca="false">C55-D55</f>
        <v>126</v>
      </c>
      <c r="F55" s="30" t="n">
        <f aca="false">E55/D55*100</f>
        <v>33.42175066313</v>
      </c>
      <c r="G55" s="28" t="n">
        <v>88</v>
      </c>
      <c r="H55" s="27" t="n">
        <v>57</v>
      </c>
      <c r="I55" s="29" t="n">
        <f aca="false">G55-H55</f>
        <v>31</v>
      </c>
      <c r="J55" s="30" t="n">
        <f aca="false">I55/H55*100</f>
        <v>54.3859649122807</v>
      </c>
      <c r="K55" s="28" t="n">
        <v>415</v>
      </c>
      <c r="L55" s="27" t="n">
        <v>320</v>
      </c>
      <c r="M55" s="29" t="n">
        <f aca="false">K55-L55</f>
        <v>95</v>
      </c>
      <c r="N55" s="30" t="n">
        <f aca="false">M55/L55*100</f>
        <v>29.6875</v>
      </c>
      <c r="O55" s="27" t="n">
        <v>638</v>
      </c>
      <c r="P55" s="27" t="n">
        <v>506</v>
      </c>
      <c r="Q55" s="29" t="n">
        <f aca="false">O55-P55</f>
        <v>132</v>
      </c>
      <c r="R55" s="30" t="n">
        <f aca="false">Q55/P55*100</f>
        <v>26.0869565217391</v>
      </c>
      <c r="S55" s="28" t="n">
        <v>128</v>
      </c>
      <c r="T55" s="27" t="n">
        <v>78</v>
      </c>
      <c r="U55" s="29" t="n">
        <f aca="false">S55-T55</f>
        <v>50</v>
      </c>
      <c r="V55" s="30" t="n">
        <f aca="false">U55/T55*100</f>
        <v>64.1025641025641</v>
      </c>
      <c r="W55" s="28" t="n">
        <v>510</v>
      </c>
      <c r="X55" s="27" t="n">
        <v>428</v>
      </c>
      <c r="Y55" s="29" t="n">
        <f aca="false">W55-X55</f>
        <v>82</v>
      </c>
      <c r="Z55" s="30" t="n">
        <f aca="false">Y55/X55*100</f>
        <v>19.1588785046729</v>
      </c>
    </row>
    <row r="56" customFormat="false" ht="11.25" hidden="false" customHeight="false" outlineLevel="0" collapsed="false">
      <c r="A56" s="1" t="n">
        <v>402</v>
      </c>
      <c r="B56" s="22" t="s">
        <v>62</v>
      </c>
      <c r="C56" s="28" t="n">
        <v>314</v>
      </c>
      <c r="D56" s="27" t="n">
        <v>216</v>
      </c>
      <c r="E56" s="29" t="n">
        <f aca="false">C56-D56</f>
        <v>98</v>
      </c>
      <c r="F56" s="30" t="n">
        <f aca="false">E56/D56*100</f>
        <v>45.3703703703704</v>
      </c>
      <c r="G56" s="28" t="n">
        <v>60</v>
      </c>
      <c r="H56" s="27" t="n">
        <v>36</v>
      </c>
      <c r="I56" s="29" t="n">
        <f aca="false">G56-H56</f>
        <v>24</v>
      </c>
      <c r="J56" s="30" t="n">
        <f aca="false">I56/H56*100</f>
        <v>66.6666666666667</v>
      </c>
      <c r="K56" s="28" t="n">
        <v>254</v>
      </c>
      <c r="L56" s="27" t="n">
        <v>180</v>
      </c>
      <c r="M56" s="29" t="n">
        <f aca="false">K56-L56</f>
        <v>74</v>
      </c>
      <c r="N56" s="30" t="n">
        <f aca="false">M56/L56*100</f>
        <v>41.1111111111111</v>
      </c>
      <c r="O56" s="27" t="n">
        <v>384</v>
      </c>
      <c r="P56" s="27" t="n">
        <v>287</v>
      </c>
      <c r="Q56" s="29" t="n">
        <f aca="false">O56-P56</f>
        <v>97</v>
      </c>
      <c r="R56" s="30" t="n">
        <f aca="false">Q56/P56*100</f>
        <v>33.7979094076655</v>
      </c>
      <c r="S56" s="28" t="n">
        <v>78</v>
      </c>
      <c r="T56" s="27" t="n">
        <v>51</v>
      </c>
      <c r="U56" s="29" t="n">
        <f aca="false">S56-T56</f>
        <v>27</v>
      </c>
      <c r="V56" s="30" t="n">
        <f aca="false">U56/T56*100</f>
        <v>52.9411764705882</v>
      </c>
      <c r="W56" s="28" t="n">
        <v>306</v>
      </c>
      <c r="X56" s="27" t="n">
        <v>236</v>
      </c>
      <c r="Y56" s="29" t="n">
        <f aca="false">W56-X56</f>
        <v>70</v>
      </c>
      <c r="Z56" s="30" t="n">
        <f aca="false">Y56/X56*100</f>
        <v>29.6610169491525</v>
      </c>
    </row>
    <row r="57" customFormat="false" ht="11.25" hidden="false" customHeight="false" outlineLevel="0" collapsed="false">
      <c r="A57" s="1" t="n">
        <v>403</v>
      </c>
      <c r="B57" s="22" t="s">
        <v>63</v>
      </c>
      <c r="C57" s="28" t="n">
        <v>141</v>
      </c>
      <c r="D57" s="27" t="n">
        <v>113</v>
      </c>
      <c r="E57" s="29" t="n">
        <f aca="false">C57-D57</f>
        <v>28</v>
      </c>
      <c r="F57" s="30" t="n">
        <f aca="false">E57/D57*100</f>
        <v>24.7787610619469</v>
      </c>
      <c r="G57" s="28" t="n">
        <v>23</v>
      </c>
      <c r="H57" s="27" t="n">
        <v>20</v>
      </c>
      <c r="I57" s="29" t="n">
        <f aca="false">G57-H57</f>
        <v>3</v>
      </c>
      <c r="J57" s="30" t="n">
        <f aca="false">I57/H57*100</f>
        <v>15</v>
      </c>
      <c r="K57" s="28" t="n">
        <v>118</v>
      </c>
      <c r="L57" s="27" t="n">
        <v>93</v>
      </c>
      <c r="M57" s="29" t="n">
        <f aca="false">K57-L57</f>
        <v>25</v>
      </c>
      <c r="N57" s="30" t="n">
        <f aca="false">M57/L57*100</f>
        <v>26.8817204301075</v>
      </c>
      <c r="O57" s="27" t="n">
        <v>195</v>
      </c>
      <c r="P57" s="27" t="n">
        <v>150</v>
      </c>
      <c r="Q57" s="29" t="n">
        <f aca="false">O57-P57</f>
        <v>45</v>
      </c>
      <c r="R57" s="30" t="n">
        <f aca="false">Q57/P57*100</f>
        <v>30</v>
      </c>
      <c r="S57" s="28" t="n">
        <v>32</v>
      </c>
      <c r="T57" s="27" t="n">
        <v>33</v>
      </c>
      <c r="U57" s="29" t="n">
        <f aca="false">S57-T57</f>
        <v>-1</v>
      </c>
      <c r="V57" s="30" t="n">
        <f aca="false">U57/T57*100</f>
        <v>-3.03030303030303</v>
      </c>
      <c r="W57" s="28" t="n">
        <v>163</v>
      </c>
      <c r="X57" s="27" t="n">
        <v>117</v>
      </c>
      <c r="Y57" s="29" t="n">
        <f aca="false">W57-X57</f>
        <v>46</v>
      </c>
      <c r="Z57" s="30" t="n">
        <f aca="false">Y57/X57*100</f>
        <v>39.3162393162393</v>
      </c>
    </row>
    <row r="58" customFormat="false" ht="11.25" hidden="false" customHeight="false" outlineLevel="0" collapsed="false">
      <c r="A58" s="1" t="n">
        <v>404</v>
      </c>
      <c r="B58" s="22" t="s">
        <v>64</v>
      </c>
      <c r="C58" s="28" t="n">
        <v>112</v>
      </c>
      <c r="D58" s="27" t="n">
        <v>79</v>
      </c>
      <c r="E58" s="29" t="n">
        <f aca="false">C58-D58</f>
        <v>33</v>
      </c>
      <c r="F58" s="30" t="n">
        <f aca="false">E58/D58*100</f>
        <v>41.7721518987342</v>
      </c>
      <c r="G58" s="28" t="n">
        <v>29</v>
      </c>
      <c r="H58" s="27" t="n">
        <v>20</v>
      </c>
      <c r="I58" s="29" t="n">
        <f aca="false">G58-H58</f>
        <v>9</v>
      </c>
      <c r="J58" s="30" t="n">
        <f aca="false">I58/H58*100</f>
        <v>45</v>
      </c>
      <c r="K58" s="28" t="n">
        <v>83</v>
      </c>
      <c r="L58" s="27" t="n">
        <v>59</v>
      </c>
      <c r="M58" s="29" t="n">
        <f aca="false">K58-L58</f>
        <v>24</v>
      </c>
      <c r="N58" s="30" t="n">
        <f aca="false">M58/L58*100</f>
        <v>40.6779661016949</v>
      </c>
      <c r="O58" s="27" t="n">
        <v>169</v>
      </c>
      <c r="P58" s="27" t="n">
        <v>136</v>
      </c>
      <c r="Q58" s="29" t="n">
        <f aca="false">O58-P58</f>
        <v>33</v>
      </c>
      <c r="R58" s="30" t="n">
        <f aca="false">Q58/P58*100</f>
        <v>24.2647058823529</v>
      </c>
      <c r="S58" s="28" t="n">
        <v>43</v>
      </c>
      <c r="T58" s="27" t="n">
        <v>37</v>
      </c>
      <c r="U58" s="29" t="n">
        <f aca="false">S58-T58</f>
        <v>6</v>
      </c>
      <c r="V58" s="30" t="n">
        <f aca="false">U58/T58*100</f>
        <v>16.2162162162162</v>
      </c>
      <c r="W58" s="28" t="n">
        <v>126</v>
      </c>
      <c r="X58" s="27" t="n">
        <v>99</v>
      </c>
      <c r="Y58" s="29" t="n">
        <f aca="false">W58-X58</f>
        <v>27</v>
      </c>
      <c r="Z58" s="30" t="n">
        <f aca="false">Y58/X58*100</f>
        <v>27.2727272727273</v>
      </c>
    </row>
    <row r="59" customFormat="false" ht="11.25" hidden="false" customHeight="false" outlineLevel="0" collapsed="false">
      <c r="A59" s="1" t="n">
        <v>405</v>
      </c>
      <c r="B59" s="22" t="s">
        <v>65</v>
      </c>
      <c r="C59" s="28" t="n">
        <v>163</v>
      </c>
      <c r="D59" s="27" t="n">
        <v>107</v>
      </c>
      <c r="E59" s="29" t="n">
        <f aca="false">C59-D59</f>
        <v>56</v>
      </c>
      <c r="F59" s="30" t="n">
        <f aca="false">E59/D59*100</f>
        <v>52.3364485981308</v>
      </c>
      <c r="G59" s="28" t="n">
        <v>38</v>
      </c>
      <c r="H59" s="27" t="n">
        <v>24</v>
      </c>
      <c r="I59" s="29" t="n">
        <f aca="false">G59-H59</f>
        <v>14</v>
      </c>
      <c r="J59" s="30" t="n">
        <f aca="false">I59/H59*100</f>
        <v>58.3333333333333</v>
      </c>
      <c r="K59" s="28" t="n">
        <v>125</v>
      </c>
      <c r="L59" s="27" t="n">
        <v>83</v>
      </c>
      <c r="M59" s="29" t="n">
        <f aca="false">K59-L59</f>
        <v>42</v>
      </c>
      <c r="N59" s="30" t="n">
        <f aca="false">M59/L59*100</f>
        <v>50.6024096385542</v>
      </c>
      <c r="O59" s="27" t="n">
        <v>203</v>
      </c>
      <c r="P59" s="27" t="n">
        <v>160</v>
      </c>
      <c r="Q59" s="29" t="n">
        <f aca="false">O59-P59</f>
        <v>43</v>
      </c>
      <c r="R59" s="30" t="n">
        <f aca="false">Q59/P59*100</f>
        <v>26.875</v>
      </c>
      <c r="S59" s="28" t="n">
        <v>53</v>
      </c>
      <c r="T59" s="27" t="n">
        <v>39</v>
      </c>
      <c r="U59" s="29" t="n">
        <f aca="false">S59-T59</f>
        <v>14</v>
      </c>
      <c r="V59" s="30" t="n">
        <f aca="false">U59/T59*100</f>
        <v>35.8974358974359</v>
      </c>
      <c r="W59" s="28" t="n">
        <v>150</v>
      </c>
      <c r="X59" s="27" t="n">
        <v>121</v>
      </c>
      <c r="Y59" s="29" t="n">
        <f aca="false">W59-X59</f>
        <v>29</v>
      </c>
      <c r="Z59" s="30" t="n">
        <f aca="false">Y59/X59*100</f>
        <v>23.9669421487603</v>
      </c>
    </row>
    <row r="60" customFormat="false" ht="11.25" hidden="false" customHeight="false" outlineLevel="0" collapsed="false">
      <c r="A60" s="1" t="n">
        <v>406</v>
      </c>
      <c r="B60" s="22" t="s">
        <v>66</v>
      </c>
      <c r="C60" s="28" t="n">
        <v>131</v>
      </c>
      <c r="D60" s="27" t="n">
        <v>108</v>
      </c>
      <c r="E60" s="29" t="n">
        <f aca="false">C60-D60</f>
        <v>23</v>
      </c>
      <c r="F60" s="30" t="n">
        <f aca="false">E60/D60*100</f>
        <v>21.2962962962963</v>
      </c>
      <c r="G60" s="28" t="n">
        <v>34</v>
      </c>
      <c r="H60" s="27" t="n">
        <v>19</v>
      </c>
      <c r="I60" s="29" t="n">
        <f aca="false">G60-H60</f>
        <v>15</v>
      </c>
      <c r="J60" s="30" t="n">
        <f aca="false">I60/H60*100</f>
        <v>78.9473684210526</v>
      </c>
      <c r="K60" s="28" t="n">
        <v>97</v>
      </c>
      <c r="L60" s="27" t="n">
        <v>89</v>
      </c>
      <c r="M60" s="29" t="n">
        <f aca="false">K60-L60</f>
        <v>8</v>
      </c>
      <c r="N60" s="30" t="n">
        <f aca="false">M60/L60*100</f>
        <v>8.98876404494382</v>
      </c>
      <c r="O60" s="27" t="n">
        <v>179</v>
      </c>
      <c r="P60" s="27" t="n">
        <v>148</v>
      </c>
      <c r="Q60" s="29" t="n">
        <f aca="false">O60-P60</f>
        <v>31</v>
      </c>
      <c r="R60" s="30" t="n">
        <f aca="false">Q60/P60*100</f>
        <v>20.9459459459459</v>
      </c>
      <c r="S60" s="28" t="n">
        <v>49</v>
      </c>
      <c r="T60" s="27" t="n">
        <v>32</v>
      </c>
      <c r="U60" s="29" t="n">
        <f aca="false">S60-T60</f>
        <v>17</v>
      </c>
      <c r="V60" s="30" t="n">
        <f aca="false">U60/T60*100</f>
        <v>53.125</v>
      </c>
      <c r="W60" s="28" t="n">
        <v>130</v>
      </c>
      <c r="X60" s="27" t="n">
        <v>116</v>
      </c>
      <c r="Y60" s="29" t="n">
        <f aca="false">W60-X60</f>
        <v>14</v>
      </c>
      <c r="Z60" s="30" t="n">
        <f aca="false">Y60/X60*100</f>
        <v>12.0689655172414</v>
      </c>
    </row>
    <row r="61" customFormat="false" ht="11.25" hidden="false" customHeight="false" outlineLevel="0" collapsed="false">
      <c r="A61" s="1" t="n">
        <v>407</v>
      </c>
      <c r="B61" s="22" t="s">
        <v>67</v>
      </c>
      <c r="C61" s="28" t="n">
        <v>166</v>
      </c>
      <c r="D61" s="27" t="n">
        <v>116</v>
      </c>
      <c r="E61" s="29" t="n">
        <f aca="false">C61-D61</f>
        <v>50</v>
      </c>
      <c r="F61" s="30" t="n">
        <f aca="false">E61/D61*100</f>
        <v>43.1034482758621</v>
      </c>
      <c r="G61" s="28" t="n">
        <v>28</v>
      </c>
      <c r="H61" s="27" t="n">
        <v>18</v>
      </c>
      <c r="I61" s="29" t="n">
        <f aca="false">G61-H61</f>
        <v>10</v>
      </c>
      <c r="J61" s="30" t="n">
        <f aca="false">I61/H61*100</f>
        <v>55.5555555555556</v>
      </c>
      <c r="K61" s="28" t="n">
        <v>138</v>
      </c>
      <c r="L61" s="27" t="n">
        <v>98</v>
      </c>
      <c r="M61" s="29" t="n">
        <f aca="false">K61-L61</f>
        <v>40</v>
      </c>
      <c r="N61" s="30" t="n">
        <f aca="false">M61/L61*100</f>
        <v>40.8163265306122</v>
      </c>
      <c r="O61" s="27" t="n">
        <v>210</v>
      </c>
      <c r="P61" s="27" t="n">
        <v>157</v>
      </c>
      <c r="Q61" s="29" t="n">
        <f aca="false">O61-P61</f>
        <v>53</v>
      </c>
      <c r="R61" s="30" t="n">
        <f aca="false">Q61/P61*100</f>
        <v>33.7579617834395</v>
      </c>
      <c r="S61" s="28" t="n">
        <v>42</v>
      </c>
      <c r="T61" s="27" t="n">
        <v>24</v>
      </c>
      <c r="U61" s="29" t="n">
        <f aca="false">S61-T61</f>
        <v>18</v>
      </c>
      <c r="V61" s="30" t="n">
        <f aca="false">U61/T61*100</f>
        <v>75</v>
      </c>
      <c r="W61" s="28" t="n">
        <v>168</v>
      </c>
      <c r="X61" s="27" t="n">
        <v>133</v>
      </c>
      <c r="Y61" s="29" t="n">
        <f aca="false">W61-X61</f>
        <v>35</v>
      </c>
      <c r="Z61" s="30" t="n">
        <f aca="false">Y61/X61*100</f>
        <v>26.3157894736842</v>
      </c>
    </row>
    <row r="62" customFormat="false" ht="11.25" hidden="false" customHeight="false" outlineLevel="0" collapsed="false">
      <c r="A62" s="1" t="n">
        <v>408</v>
      </c>
      <c r="B62" s="22" t="s">
        <v>68</v>
      </c>
      <c r="C62" s="28" t="n">
        <v>168</v>
      </c>
      <c r="D62" s="27" t="n">
        <v>91</v>
      </c>
      <c r="E62" s="29" t="n">
        <f aca="false">C62-D62</f>
        <v>77</v>
      </c>
      <c r="F62" s="30" t="n">
        <f aca="false">E62/D62*100</f>
        <v>84.6153846153846</v>
      </c>
      <c r="G62" s="28" t="n">
        <v>45</v>
      </c>
      <c r="H62" s="27" t="n">
        <v>17</v>
      </c>
      <c r="I62" s="29" t="n">
        <f aca="false">G62-H62</f>
        <v>28</v>
      </c>
      <c r="J62" s="30" t="n">
        <f aca="false">I62/H62*100</f>
        <v>164.705882352941</v>
      </c>
      <c r="K62" s="28" t="n">
        <v>123</v>
      </c>
      <c r="L62" s="27" t="n">
        <v>74</v>
      </c>
      <c r="M62" s="29" t="n">
        <f aca="false">K62-L62</f>
        <v>49</v>
      </c>
      <c r="N62" s="30" t="n">
        <f aca="false">M62/L62*100</f>
        <v>66.2162162162162</v>
      </c>
      <c r="O62" s="27" t="n">
        <v>222</v>
      </c>
      <c r="P62" s="27" t="n">
        <v>135</v>
      </c>
      <c r="Q62" s="29" t="n">
        <f aca="false">O62-P62</f>
        <v>87</v>
      </c>
      <c r="R62" s="30" t="n">
        <f aca="false">Q62/P62*100</f>
        <v>64.4444444444444</v>
      </c>
      <c r="S62" s="28" t="n">
        <v>58</v>
      </c>
      <c r="T62" s="27" t="n">
        <v>29</v>
      </c>
      <c r="U62" s="29" t="n">
        <f aca="false">S62-T62</f>
        <v>29</v>
      </c>
      <c r="V62" s="30" t="n">
        <f aca="false">U62/T62*100</f>
        <v>100</v>
      </c>
      <c r="W62" s="28" t="n">
        <v>164</v>
      </c>
      <c r="X62" s="27" t="n">
        <v>106</v>
      </c>
      <c r="Y62" s="29" t="n">
        <f aca="false">W62-X62</f>
        <v>58</v>
      </c>
      <c r="Z62" s="30" t="n">
        <f aca="false">Y62/X62*100</f>
        <v>54.7169811320755</v>
      </c>
    </row>
    <row r="63" customFormat="false" ht="11.25" hidden="false" customHeight="false" outlineLevel="0" collapsed="false">
      <c r="A63" s="1" t="n">
        <v>409</v>
      </c>
      <c r="B63" s="22" t="s">
        <v>69</v>
      </c>
      <c r="C63" s="28" t="n">
        <v>135</v>
      </c>
      <c r="D63" s="27" t="n">
        <v>96</v>
      </c>
      <c r="E63" s="29" t="n">
        <f aca="false">C63-D63</f>
        <v>39</v>
      </c>
      <c r="F63" s="30" t="n">
        <f aca="false">E63/D63*100</f>
        <v>40.625</v>
      </c>
      <c r="G63" s="28" t="n">
        <v>26</v>
      </c>
      <c r="H63" s="27" t="n">
        <v>17</v>
      </c>
      <c r="I63" s="29" t="n">
        <f aca="false">G63-H63</f>
        <v>9</v>
      </c>
      <c r="J63" s="30" t="n">
        <f aca="false">I63/H63*100</f>
        <v>52.9411764705882</v>
      </c>
      <c r="K63" s="28" t="n">
        <v>109</v>
      </c>
      <c r="L63" s="27" t="n">
        <v>79</v>
      </c>
      <c r="M63" s="29" t="n">
        <f aca="false">K63-L63</f>
        <v>30</v>
      </c>
      <c r="N63" s="30" t="n">
        <f aca="false">M63/L63*100</f>
        <v>37.9746835443038</v>
      </c>
      <c r="O63" s="27" t="n">
        <v>153</v>
      </c>
      <c r="P63" s="27" t="n">
        <v>120</v>
      </c>
      <c r="Q63" s="29" t="n">
        <f aca="false">O63-P63</f>
        <v>33</v>
      </c>
      <c r="R63" s="30" t="n">
        <f aca="false">Q63/P63*100</f>
        <v>27.5</v>
      </c>
      <c r="S63" s="28" t="n">
        <v>30</v>
      </c>
      <c r="T63" s="27" t="n">
        <v>27</v>
      </c>
      <c r="U63" s="29" t="n">
        <f aca="false">S63-T63</f>
        <v>3</v>
      </c>
      <c r="V63" s="30" t="n">
        <f aca="false">U63/T63*100</f>
        <v>11.1111111111111</v>
      </c>
      <c r="W63" s="28" t="n">
        <v>123</v>
      </c>
      <c r="X63" s="27" t="n">
        <v>93</v>
      </c>
      <c r="Y63" s="29" t="n">
        <f aca="false">W63-X63</f>
        <v>30</v>
      </c>
      <c r="Z63" s="30" t="n">
        <f aca="false">Y63/X63*100</f>
        <v>32.258064516129</v>
      </c>
    </row>
    <row r="64" customFormat="false" ht="11.25" hidden="false" customHeight="false" outlineLevel="0" collapsed="false">
      <c r="A64" s="1" t="n">
        <v>410</v>
      </c>
      <c r="B64" s="22" t="s">
        <v>70</v>
      </c>
      <c r="C64" s="28" t="n">
        <v>200</v>
      </c>
      <c r="D64" s="27" t="n">
        <v>115</v>
      </c>
      <c r="E64" s="29" t="n">
        <f aca="false">C64-D64</f>
        <v>85</v>
      </c>
      <c r="F64" s="30" t="n">
        <f aca="false">E64/D64*100</f>
        <v>73.9130434782609</v>
      </c>
      <c r="G64" s="28" t="n">
        <v>48</v>
      </c>
      <c r="H64" s="27" t="n">
        <v>25</v>
      </c>
      <c r="I64" s="29" t="n">
        <f aca="false">G64-H64</f>
        <v>23</v>
      </c>
      <c r="J64" s="30" t="n">
        <f aca="false">I64/H64*100</f>
        <v>92</v>
      </c>
      <c r="K64" s="28" t="n">
        <v>152</v>
      </c>
      <c r="L64" s="27" t="n">
        <v>90</v>
      </c>
      <c r="M64" s="29" t="n">
        <f aca="false">K64-L64</f>
        <v>62</v>
      </c>
      <c r="N64" s="30" t="n">
        <f aca="false">M64/L64*100</f>
        <v>68.8888888888889</v>
      </c>
      <c r="O64" s="27" t="n">
        <v>263</v>
      </c>
      <c r="P64" s="27" t="n">
        <v>150</v>
      </c>
      <c r="Q64" s="29" t="n">
        <f aca="false">O64-P64</f>
        <v>113</v>
      </c>
      <c r="R64" s="30" t="n">
        <f aca="false">Q64/P64*100</f>
        <v>75.3333333333333</v>
      </c>
      <c r="S64" s="28" t="n">
        <v>71</v>
      </c>
      <c r="T64" s="27" t="n">
        <v>36</v>
      </c>
      <c r="U64" s="29" t="n">
        <f aca="false">S64-T64</f>
        <v>35</v>
      </c>
      <c r="V64" s="30" t="n">
        <f aca="false">U64/T64*100</f>
        <v>97.2222222222222</v>
      </c>
      <c r="W64" s="28" t="n">
        <v>192</v>
      </c>
      <c r="X64" s="27" t="n">
        <v>114</v>
      </c>
      <c r="Y64" s="29" t="n">
        <f aca="false">W64-X64</f>
        <v>78</v>
      </c>
      <c r="Z64" s="30" t="n">
        <f aca="false">Y64/X64*100</f>
        <v>68.421052631579</v>
      </c>
    </row>
    <row r="65" customFormat="false" ht="11.25" hidden="false" customHeight="false" outlineLevel="0" collapsed="false">
      <c r="A65" s="1" t="n">
        <v>411</v>
      </c>
      <c r="B65" s="22" t="s">
        <v>71</v>
      </c>
      <c r="C65" s="28" t="n">
        <v>204</v>
      </c>
      <c r="D65" s="27" t="n">
        <v>140</v>
      </c>
      <c r="E65" s="29" t="n">
        <f aca="false">C65-D65</f>
        <v>64</v>
      </c>
      <c r="F65" s="30" t="n">
        <f aca="false">E65/D65*100</f>
        <v>45.7142857142857</v>
      </c>
      <c r="G65" s="28" t="n">
        <v>52</v>
      </c>
      <c r="H65" s="27" t="n">
        <v>31</v>
      </c>
      <c r="I65" s="29" t="n">
        <f aca="false">G65-H65</f>
        <v>21</v>
      </c>
      <c r="J65" s="30" t="n">
        <f aca="false">I65/H65*100</f>
        <v>67.741935483871</v>
      </c>
      <c r="K65" s="28" t="n">
        <v>152</v>
      </c>
      <c r="L65" s="27" t="n">
        <v>109</v>
      </c>
      <c r="M65" s="29" t="n">
        <f aca="false">K65-L65</f>
        <v>43</v>
      </c>
      <c r="N65" s="30" t="n">
        <f aca="false">M65/L65*100</f>
        <v>39.4495412844037</v>
      </c>
      <c r="O65" s="27" t="n">
        <v>287</v>
      </c>
      <c r="P65" s="27" t="n">
        <v>208</v>
      </c>
      <c r="Q65" s="29" t="n">
        <f aca="false">O65-P65</f>
        <v>79</v>
      </c>
      <c r="R65" s="30" t="n">
        <f aca="false">Q65/P65*100</f>
        <v>37.9807692307692</v>
      </c>
      <c r="S65" s="28" t="n">
        <v>94</v>
      </c>
      <c r="T65" s="27" t="n">
        <v>73</v>
      </c>
      <c r="U65" s="29" t="n">
        <f aca="false">S65-T65</f>
        <v>21</v>
      </c>
      <c r="V65" s="30" t="n">
        <f aca="false">U65/T65*100</f>
        <v>28.7671232876712</v>
      </c>
      <c r="W65" s="28" t="n">
        <v>193</v>
      </c>
      <c r="X65" s="27" t="n">
        <v>135</v>
      </c>
      <c r="Y65" s="29" t="n">
        <f aca="false">W65-X65</f>
        <v>58</v>
      </c>
      <c r="Z65" s="30" t="n">
        <f aca="false">Y65/X65*100</f>
        <v>42.962962962963</v>
      </c>
    </row>
    <row r="66" customFormat="false" ht="11.25" hidden="false" customHeight="false" outlineLevel="0" collapsed="false">
      <c r="A66" s="38" t="n">
        <v>400</v>
      </c>
      <c r="B66" s="39" t="s">
        <v>72</v>
      </c>
      <c r="C66" s="40" t="n">
        <v>2237</v>
      </c>
      <c r="D66" s="41" t="n">
        <v>1558</v>
      </c>
      <c r="E66" s="42" t="n">
        <f aca="false">SUM(E55:E65)</f>
        <v>679</v>
      </c>
      <c r="F66" s="43" t="n">
        <f aca="false">E66/D66*100</f>
        <v>43.581514762516</v>
      </c>
      <c r="G66" s="40" t="n">
        <v>471</v>
      </c>
      <c r="H66" s="41" t="n">
        <v>284</v>
      </c>
      <c r="I66" s="42" t="n">
        <f aca="false">SUM(I55:I65)</f>
        <v>187</v>
      </c>
      <c r="J66" s="43" t="n">
        <f aca="false">I66/H66*100</f>
        <v>65.8450704225352</v>
      </c>
      <c r="K66" s="40" t="n">
        <v>1766</v>
      </c>
      <c r="L66" s="41" t="n">
        <v>1274</v>
      </c>
      <c r="M66" s="42" t="n">
        <f aca="false">SUM(M55:M65)</f>
        <v>492</v>
      </c>
      <c r="N66" s="43" t="n">
        <f aca="false">M66/L66*100</f>
        <v>38.6185243328101</v>
      </c>
      <c r="O66" s="41" t="n">
        <v>2903</v>
      </c>
      <c r="P66" s="41" t="n">
        <v>2157</v>
      </c>
      <c r="Q66" s="42" t="n">
        <f aca="false">SUM(Q55:Q65)</f>
        <v>746</v>
      </c>
      <c r="R66" s="43" t="n">
        <f aca="false">Q66/P66*100</f>
        <v>34.5850718590635</v>
      </c>
      <c r="S66" s="40" t="n">
        <v>678</v>
      </c>
      <c r="T66" s="41" t="n">
        <v>459</v>
      </c>
      <c r="U66" s="42" t="n">
        <f aca="false">SUM(U55:U65)</f>
        <v>219</v>
      </c>
      <c r="V66" s="43" t="n">
        <f aca="false">U66/T66*100</f>
        <v>47.7124183006536</v>
      </c>
      <c r="W66" s="40" t="n">
        <v>2225</v>
      </c>
      <c r="X66" s="41" t="n">
        <v>1698</v>
      </c>
      <c r="Y66" s="42" t="n">
        <f aca="false">SUM(Y55:Y65)</f>
        <v>527</v>
      </c>
      <c r="Z66" s="43" t="n">
        <f aca="false">Y66/X66*100</f>
        <v>31.0365135453475</v>
      </c>
    </row>
    <row r="67" customFormat="false" ht="11.25" hidden="false" customHeight="false" outlineLevel="0" collapsed="false">
      <c r="A67" s="1" t="n">
        <v>421</v>
      </c>
      <c r="B67" s="22" t="s">
        <v>73</v>
      </c>
      <c r="C67" s="28" t="n">
        <v>208</v>
      </c>
      <c r="D67" s="27" t="n">
        <v>181</v>
      </c>
      <c r="E67" s="29" t="n">
        <f aca="false">C67-D67</f>
        <v>27</v>
      </c>
      <c r="F67" s="30" t="n">
        <f aca="false">E67/D67*100</f>
        <v>14.9171270718232</v>
      </c>
      <c r="G67" s="28" t="n">
        <v>41</v>
      </c>
      <c r="H67" s="27" t="n">
        <v>37</v>
      </c>
      <c r="I67" s="29" t="n">
        <f aca="false">G67-H67</f>
        <v>4</v>
      </c>
      <c r="J67" s="30" t="n">
        <f aca="false">I67/H67*100</f>
        <v>10.8108108108108</v>
      </c>
      <c r="K67" s="28" t="n">
        <v>167</v>
      </c>
      <c r="L67" s="27" t="n">
        <v>144</v>
      </c>
      <c r="M67" s="29" t="n">
        <f aca="false">K67-L67</f>
        <v>23</v>
      </c>
      <c r="N67" s="30" t="n">
        <f aca="false">M67/L67*100</f>
        <v>15.9722222222222</v>
      </c>
      <c r="O67" s="27" t="n">
        <v>254</v>
      </c>
      <c r="P67" s="27" t="n">
        <v>212</v>
      </c>
      <c r="Q67" s="29" t="n">
        <f aca="false">O67-P67</f>
        <v>42</v>
      </c>
      <c r="R67" s="30" t="n">
        <f aca="false">Q67/P67*100</f>
        <v>19.811320754717</v>
      </c>
      <c r="S67" s="28" t="n">
        <v>58</v>
      </c>
      <c r="T67" s="27" t="n">
        <v>45</v>
      </c>
      <c r="U67" s="29" t="n">
        <f aca="false">S67-T67</f>
        <v>13</v>
      </c>
      <c r="V67" s="30" t="n">
        <f aca="false">U67/T67*100</f>
        <v>28.8888888888889</v>
      </c>
      <c r="W67" s="28" t="n">
        <v>196</v>
      </c>
      <c r="X67" s="27" t="n">
        <v>167</v>
      </c>
      <c r="Y67" s="29" t="n">
        <f aca="false">W67-X67</f>
        <v>29</v>
      </c>
      <c r="Z67" s="30" t="n">
        <f aca="false">Y67/X67*100</f>
        <v>17.3652694610778</v>
      </c>
    </row>
    <row r="68" customFormat="false" ht="11.25" hidden="false" customHeight="false" outlineLevel="0" collapsed="false">
      <c r="A68" s="1" t="n">
        <v>422</v>
      </c>
      <c r="B68" s="22" t="s">
        <v>74</v>
      </c>
      <c r="C68" s="28" t="n">
        <v>336</v>
      </c>
      <c r="D68" s="27" t="n">
        <v>223</v>
      </c>
      <c r="E68" s="29" t="n">
        <f aca="false">C68-D68</f>
        <v>113</v>
      </c>
      <c r="F68" s="30" t="n">
        <f aca="false">E68/D68*100</f>
        <v>50.6726457399103</v>
      </c>
      <c r="G68" s="28" t="n">
        <v>49</v>
      </c>
      <c r="H68" s="27" t="n">
        <v>27</v>
      </c>
      <c r="I68" s="29" t="n">
        <f aca="false">G68-H68</f>
        <v>22</v>
      </c>
      <c r="J68" s="30" t="n">
        <f aca="false">I68/H68*100</f>
        <v>81.4814814814815</v>
      </c>
      <c r="K68" s="28" t="n">
        <v>287</v>
      </c>
      <c r="L68" s="27" t="n">
        <v>196</v>
      </c>
      <c r="M68" s="29" t="n">
        <f aca="false">K68-L68</f>
        <v>91</v>
      </c>
      <c r="N68" s="30" t="n">
        <f aca="false">M68/L68*100</f>
        <v>46.4285714285714</v>
      </c>
      <c r="O68" s="27" t="n">
        <v>394</v>
      </c>
      <c r="P68" s="27" t="n">
        <v>300</v>
      </c>
      <c r="Q68" s="29" t="n">
        <f aca="false">O68-P68</f>
        <v>94</v>
      </c>
      <c r="R68" s="30" t="n">
        <f aca="false">Q68/P68*100</f>
        <v>31.3333333333333</v>
      </c>
      <c r="S68" s="28" t="n">
        <v>64</v>
      </c>
      <c r="T68" s="27" t="n">
        <v>36</v>
      </c>
      <c r="U68" s="29" t="n">
        <f aca="false">S68-T68</f>
        <v>28</v>
      </c>
      <c r="V68" s="30" t="n">
        <f aca="false">U68/T68*100</f>
        <v>77.7777777777778</v>
      </c>
      <c r="W68" s="28" t="n">
        <v>330</v>
      </c>
      <c r="X68" s="27" t="n">
        <v>264</v>
      </c>
      <c r="Y68" s="29" t="n">
        <f aca="false">W68-X68</f>
        <v>66</v>
      </c>
      <c r="Z68" s="30" t="n">
        <f aca="false">Y68/X68*100</f>
        <v>25</v>
      </c>
    </row>
    <row r="69" customFormat="false" ht="11.25" hidden="false" customHeight="false" outlineLevel="0" collapsed="false">
      <c r="A69" s="1" t="n">
        <v>423</v>
      </c>
      <c r="B69" s="22" t="s">
        <v>75</v>
      </c>
      <c r="C69" s="28" t="n">
        <v>158</v>
      </c>
      <c r="D69" s="27" t="n">
        <v>151</v>
      </c>
      <c r="E69" s="29" t="n">
        <f aca="false">C69-D69</f>
        <v>7</v>
      </c>
      <c r="F69" s="30" t="n">
        <f aca="false">E69/D69*100</f>
        <v>4.63576158940397</v>
      </c>
      <c r="G69" s="28" t="n">
        <v>32</v>
      </c>
      <c r="H69" s="27" t="n">
        <v>30</v>
      </c>
      <c r="I69" s="29" t="n">
        <f aca="false">G69-H69</f>
        <v>2</v>
      </c>
      <c r="J69" s="30" t="n">
        <f aca="false">I69/H69*100</f>
        <v>6.66666666666667</v>
      </c>
      <c r="K69" s="28" t="n">
        <v>126</v>
      </c>
      <c r="L69" s="27" t="n">
        <v>121</v>
      </c>
      <c r="M69" s="29" t="n">
        <f aca="false">K69-L69</f>
        <v>5</v>
      </c>
      <c r="N69" s="30" t="n">
        <f aca="false">M69/L69*100</f>
        <v>4.13223140495868</v>
      </c>
      <c r="O69" s="27" t="n">
        <v>211</v>
      </c>
      <c r="P69" s="27" t="n">
        <v>172</v>
      </c>
      <c r="Q69" s="29" t="n">
        <f aca="false">O69-P69</f>
        <v>39</v>
      </c>
      <c r="R69" s="30" t="n">
        <f aca="false">Q69/P69*100</f>
        <v>22.6744186046512</v>
      </c>
      <c r="S69" s="28" t="n">
        <v>55</v>
      </c>
      <c r="T69" s="27" t="n">
        <v>35</v>
      </c>
      <c r="U69" s="29" t="n">
        <f aca="false">S69-T69</f>
        <v>20</v>
      </c>
      <c r="V69" s="30" t="n">
        <f aca="false">U69/T69*100</f>
        <v>57.1428571428571</v>
      </c>
      <c r="W69" s="28" t="n">
        <v>156</v>
      </c>
      <c r="X69" s="27" t="n">
        <v>137</v>
      </c>
      <c r="Y69" s="29" t="n">
        <f aca="false">W69-X69</f>
        <v>19</v>
      </c>
      <c r="Z69" s="30" t="n">
        <f aca="false">Y69/X69*100</f>
        <v>13.8686131386861</v>
      </c>
    </row>
    <row r="70" customFormat="false" ht="11.25" hidden="false" customHeight="false" outlineLevel="0" collapsed="false">
      <c r="A70" s="1" t="n">
        <v>424</v>
      </c>
      <c r="B70" s="22" t="s">
        <v>76</v>
      </c>
      <c r="C70" s="28" t="n">
        <v>143</v>
      </c>
      <c r="D70" s="27" t="n">
        <v>92</v>
      </c>
      <c r="E70" s="29" t="n">
        <f aca="false">C70-D70</f>
        <v>51</v>
      </c>
      <c r="F70" s="30" t="n">
        <f aca="false">E70/D70*100</f>
        <v>55.4347826086957</v>
      </c>
      <c r="G70" s="28" t="n">
        <v>26</v>
      </c>
      <c r="H70" s="27" t="n">
        <v>19</v>
      </c>
      <c r="I70" s="29" t="n">
        <f aca="false">G70-H70</f>
        <v>7</v>
      </c>
      <c r="J70" s="30" t="n">
        <f aca="false">I70/H70*100</f>
        <v>36.8421052631579</v>
      </c>
      <c r="K70" s="28" t="n">
        <v>117</v>
      </c>
      <c r="L70" s="27" t="n">
        <v>73</v>
      </c>
      <c r="M70" s="29" t="n">
        <f aca="false">K70-L70</f>
        <v>44</v>
      </c>
      <c r="N70" s="30" t="n">
        <f aca="false">M70/L70*100</f>
        <v>60.2739726027397</v>
      </c>
      <c r="O70" s="27" t="n">
        <v>173</v>
      </c>
      <c r="P70" s="27" t="n">
        <v>114</v>
      </c>
      <c r="Q70" s="29" t="n">
        <f aca="false">O70-P70</f>
        <v>59</v>
      </c>
      <c r="R70" s="30" t="n">
        <f aca="false">Q70/P70*100</f>
        <v>51.7543859649123</v>
      </c>
      <c r="S70" s="28" t="n">
        <v>40</v>
      </c>
      <c r="T70" s="27" t="n">
        <v>25</v>
      </c>
      <c r="U70" s="29" t="n">
        <f aca="false">S70-T70</f>
        <v>15</v>
      </c>
      <c r="V70" s="30" t="n">
        <f aca="false">U70/T70*100</f>
        <v>60</v>
      </c>
      <c r="W70" s="28" t="n">
        <v>133</v>
      </c>
      <c r="X70" s="27" t="n">
        <v>89</v>
      </c>
      <c r="Y70" s="29" t="n">
        <f aca="false">W70-X70</f>
        <v>44</v>
      </c>
      <c r="Z70" s="30" t="n">
        <f aca="false">Y70/X70*100</f>
        <v>49.438202247191</v>
      </c>
    </row>
    <row r="71" customFormat="false" ht="11.25" hidden="false" customHeight="false" outlineLevel="0" collapsed="false">
      <c r="A71" s="1" t="n">
        <v>425</v>
      </c>
      <c r="B71" s="22" t="s">
        <v>77</v>
      </c>
      <c r="C71" s="28" t="n">
        <v>76</v>
      </c>
      <c r="D71" s="27" t="n">
        <v>66</v>
      </c>
      <c r="E71" s="29" t="n">
        <f aca="false">C71-D71</f>
        <v>10</v>
      </c>
      <c r="F71" s="30" t="n">
        <f aca="false">E71/D71*100</f>
        <v>15.1515151515152</v>
      </c>
      <c r="G71" s="28" t="n">
        <v>18</v>
      </c>
      <c r="H71" s="27" t="n">
        <v>11</v>
      </c>
      <c r="I71" s="29" t="n">
        <f aca="false">G71-H71</f>
        <v>7</v>
      </c>
      <c r="J71" s="30" t="n">
        <f aca="false">I71/H71*100</f>
        <v>63.6363636363636</v>
      </c>
      <c r="K71" s="28" t="n">
        <v>58</v>
      </c>
      <c r="L71" s="27" t="n">
        <v>55</v>
      </c>
      <c r="M71" s="29" t="n">
        <f aca="false">K71-L71</f>
        <v>3</v>
      </c>
      <c r="N71" s="30" t="n">
        <f aca="false">M71/L71*100</f>
        <v>5.45454545454545</v>
      </c>
      <c r="O71" s="27" t="n">
        <v>100</v>
      </c>
      <c r="P71" s="27" t="n">
        <v>82</v>
      </c>
      <c r="Q71" s="29" t="n">
        <f aca="false">O71-P71</f>
        <v>18</v>
      </c>
      <c r="R71" s="30" t="n">
        <f aca="false">Q71/P71*100</f>
        <v>21.9512195121951</v>
      </c>
      <c r="S71" s="28" t="n">
        <v>24</v>
      </c>
      <c r="T71" s="27" t="n">
        <v>19</v>
      </c>
      <c r="U71" s="29" t="n">
        <f aca="false">S71-T71</f>
        <v>5</v>
      </c>
      <c r="V71" s="30" t="n">
        <f aca="false">U71/T71*100</f>
        <v>26.3157894736842</v>
      </c>
      <c r="W71" s="28" t="n">
        <v>76</v>
      </c>
      <c r="X71" s="27" t="n">
        <v>63</v>
      </c>
      <c r="Y71" s="29" t="n">
        <f aca="false">W71-X71</f>
        <v>13</v>
      </c>
      <c r="Z71" s="30" t="n">
        <f aca="false">Y71/X71*100</f>
        <v>20.6349206349206</v>
      </c>
    </row>
    <row r="72" customFormat="false" ht="11.25" hidden="false" customHeight="false" outlineLevel="0" collapsed="false">
      <c r="A72" s="1" t="n">
        <v>426</v>
      </c>
      <c r="B72" s="22" t="s">
        <v>78</v>
      </c>
      <c r="C72" s="28" t="n">
        <v>109</v>
      </c>
      <c r="D72" s="27" t="n">
        <v>85</v>
      </c>
      <c r="E72" s="29" t="n">
        <f aca="false">C72-D72</f>
        <v>24</v>
      </c>
      <c r="F72" s="30" t="n">
        <f aca="false">E72/D72*100</f>
        <v>28.2352941176471</v>
      </c>
      <c r="G72" s="28" t="n">
        <v>24</v>
      </c>
      <c r="H72" s="27" t="n">
        <v>18</v>
      </c>
      <c r="I72" s="29" t="n">
        <f aca="false">G72-H72</f>
        <v>6</v>
      </c>
      <c r="J72" s="30" t="n">
        <f aca="false">I72/H72*100</f>
        <v>33.3333333333333</v>
      </c>
      <c r="K72" s="28" t="n">
        <v>85</v>
      </c>
      <c r="L72" s="27" t="n">
        <v>67</v>
      </c>
      <c r="M72" s="29" t="n">
        <f aca="false">K72-L72</f>
        <v>18</v>
      </c>
      <c r="N72" s="30" t="n">
        <f aca="false">M72/L72*100</f>
        <v>26.865671641791</v>
      </c>
      <c r="O72" s="27" t="n">
        <v>134</v>
      </c>
      <c r="P72" s="27" t="n">
        <v>103</v>
      </c>
      <c r="Q72" s="29" t="n">
        <f aca="false">O72-P72</f>
        <v>31</v>
      </c>
      <c r="R72" s="30" t="n">
        <f aca="false">Q72/P72*100</f>
        <v>30.0970873786408</v>
      </c>
      <c r="S72" s="28" t="n">
        <v>36</v>
      </c>
      <c r="T72" s="27" t="n">
        <v>24</v>
      </c>
      <c r="U72" s="29" t="n">
        <f aca="false">S72-T72</f>
        <v>12</v>
      </c>
      <c r="V72" s="30" t="n">
        <f aca="false">U72/T72*100</f>
        <v>50</v>
      </c>
      <c r="W72" s="28" t="n">
        <v>98</v>
      </c>
      <c r="X72" s="27" t="n">
        <v>79</v>
      </c>
      <c r="Y72" s="29" t="n">
        <f aca="false">W72-X72</f>
        <v>19</v>
      </c>
      <c r="Z72" s="30" t="n">
        <f aca="false">Y72/X72*100</f>
        <v>24.0506329113924</v>
      </c>
    </row>
    <row r="73" customFormat="false" ht="11.25" hidden="false" customHeight="false" outlineLevel="0" collapsed="false">
      <c r="A73" s="1" t="n">
        <v>427</v>
      </c>
      <c r="B73" s="22" t="s">
        <v>79</v>
      </c>
      <c r="C73" s="28" t="n">
        <v>89</v>
      </c>
      <c r="D73" s="27" t="n">
        <v>67</v>
      </c>
      <c r="E73" s="29" t="n">
        <f aca="false">C73-D73</f>
        <v>22</v>
      </c>
      <c r="F73" s="30" t="n">
        <f aca="false">E73/D73*100</f>
        <v>32.8358208955224</v>
      </c>
      <c r="G73" s="28" t="n">
        <v>16</v>
      </c>
      <c r="H73" s="27" t="n">
        <v>11</v>
      </c>
      <c r="I73" s="29" t="n">
        <f aca="false">G73-H73</f>
        <v>5</v>
      </c>
      <c r="J73" s="30" t="n">
        <f aca="false">I73/H73*100</f>
        <v>45.4545454545455</v>
      </c>
      <c r="K73" s="28" t="n">
        <v>73</v>
      </c>
      <c r="L73" s="27" t="n">
        <v>56</v>
      </c>
      <c r="M73" s="29" t="n">
        <f aca="false">K73-L73</f>
        <v>17</v>
      </c>
      <c r="N73" s="30" t="n">
        <f aca="false">M73/L73*100</f>
        <v>30.3571428571429</v>
      </c>
      <c r="O73" s="27" t="n">
        <v>111</v>
      </c>
      <c r="P73" s="27" t="n">
        <v>85</v>
      </c>
      <c r="Q73" s="29" t="n">
        <f aca="false">O73-P73</f>
        <v>26</v>
      </c>
      <c r="R73" s="30" t="n">
        <f aca="false">Q73/P73*100</f>
        <v>30.5882352941177</v>
      </c>
      <c r="S73" s="28" t="n">
        <v>24</v>
      </c>
      <c r="T73" s="27" t="n">
        <v>15</v>
      </c>
      <c r="U73" s="29" t="n">
        <f aca="false">S73-T73</f>
        <v>9</v>
      </c>
      <c r="V73" s="30" t="n">
        <f aca="false">U73/T73*100</f>
        <v>60</v>
      </c>
      <c r="W73" s="28" t="n">
        <v>87</v>
      </c>
      <c r="X73" s="27" t="n">
        <v>70</v>
      </c>
      <c r="Y73" s="29" t="n">
        <f aca="false">W73-X73</f>
        <v>17</v>
      </c>
      <c r="Z73" s="30" t="n">
        <f aca="false">Y73/X73*100</f>
        <v>24.2857142857143</v>
      </c>
    </row>
    <row r="74" customFormat="false" ht="11.25" hidden="false" customHeight="false" outlineLevel="0" collapsed="false">
      <c r="A74" s="38" t="n">
        <v>420</v>
      </c>
      <c r="B74" s="39" t="s">
        <v>80</v>
      </c>
      <c r="C74" s="40" t="n">
        <v>1119</v>
      </c>
      <c r="D74" s="41" t="n">
        <v>865</v>
      </c>
      <c r="E74" s="42" t="n">
        <f aca="false">SUM(E67:E73)</f>
        <v>254</v>
      </c>
      <c r="F74" s="43" t="n">
        <f aca="false">E74/D74*100</f>
        <v>29.364161849711</v>
      </c>
      <c r="G74" s="40" t="n">
        <v>206</v>
      </c>
      <c r="H74" s="41" t="n">
        <v>153</v>
      </c>
      <c r="I74" s="42" t="n">
        <f aca="false">SUM(I67:I73)</f>
        <v>53</v>
      </c>
      <c r="J74" s="43" t="n">
        <f aca="false">I74/H74*100</f>
        <v>34.640522875817</v>
      </c>
      <c r="K74" s="40" t="n">
        <v>913</v>
      </c>
      <c r="L74" s="41" t="n">
        <v>712</v>
      </c>
      <c r="M74" s="42" t="n">
        <f aca="false">SUM(M67:M73)</f>
        <v>201</v>
      </c>
      <c r="N74" s="43" t="n">
        <f aca="false">M74/L74*100</f>
        <v>28.2303370786517</v>
      </c>
      <c r="O74" s="41" t="n">
        <v>1377</v>
      </c>
      <c r="P74" s="41" t="n">
        <v>1068</v>
      </c>
      <c r="Q74" s="42" t="n">
        <f aca="false">SUM(Q67:Q73)</f>
        <v>309</v>
      </c>
      <c r="R74" s="43" t="n">
        <f aca="false">Q74/P74*100</f>
        <v>28.9325842696629</v>
      </c>
      <c r="S74" s="40" t="n">
        <v>301</v>
      </c>
      <c r="T74" s="41" t="n">
        <v>199</v>
      </c>
      <c r="U74" s="42" t="n">
        <f aca="false">SUM(U67:U73)</f>
        <v>102</v>
      </c>
      <c r="V74" s="43" t="n">
        <f aca="false">U74/T74*100</f>
        <v>51.2562814070352</v>
      </c>
      <c r="W74" s="40" t="n">
        <v>1076</v>
      </c>
      <c r="X74" s="41" t="n">
        <v>869</v>
      </c>
      <c r="Y74" s="42" t="n">
        <f aca="false">SUM(Y67:Y73)</f>
        <v>207</v>
      </c>
      <c r="Z74" s="43" t="n">
        <f aca="false">Y74/X74*100</f>
        <v>23.8204833141542</v>
      </c>
    </row>
    <row r="75" customFormat="false" ht="11.25" hidden="false" customHeight="false" outlineLevel="0" collapsed="false">
      <c r="A75" s="1" t="n">
        <v>441</v>
      </c>
      <c r="B75" s="22" t="s">
        <v>81</v>
      </c>
      <c r="C75" s="28" t="n">
        <v>395</v>
      </c>
      <c r="D75" s="27" t="n">
        <v>300</v>
      </c>
      <c r="E75" s="29" t="n">
        <f aca="false">C75-D75</f>
        <v>95</v>
      </c>
      <c r="F75" s="30" t="n">
        <f aca="false">E75/D75*100</f>
        <v>31.6666666666667</v>
      </c>
      <c r="G75" s="28" t="n">
        <v>67</v>
      </c>
      <c r="H75" s="27" t="n">
        <v>67</v>
      </c>
      <c r="I75" s="44" t="s">
        <v>82</v>
      </c>
      <c r="J75" s="45" t="s">
        <v>82</v>
      </c>
      <c r="K75" s="28" t="n">
        <v>328</v>
      </c>
      <c r="L75" s="27" t="n">
        <v>233</v>
      </c>
      <c r="M75" s="29" t="n">
        <f aca="false">K75-L75</f>
        <v>95</v>
      </c>
      <c r="N75" s="30" t="n">
        <f aca="false">M75/L75*100</f>
        <v>40.7725321888412</v>
      </c>
      <c r="O75" s="27" t="n">
        <v>485</v>
      </c>
      <c r="P75" s="27" t="n">
        <v>388</v>
      </c>
      <c r="Q75" s="29" t="n">
        <f aca="false">O75-P75</f>
        <v>97</v>
      </c>
      <c r="R75" s="30" t="n">
        <f aca="false">Q75/P75*100</f>
        <v>25</v>
      </c>
      <c r="S75" s="28" t="n">
        <v>98</v>
      </c>
      <c r="T75" s="27" t="n">
        <v>80</v>
      </c>
      <c r="U75" s="29" t="n">
        <f aca="false">S75-T75</f>
        <v>18</v>
      </c>
      <c r="V75" s="30" t="n">
        <f aca="false">U75/T75*100</f>
        <v>22.5</v>
      </c>
      <c r="W75" s="28" t="n">
        <v>387</v>
      </c>
      <c r="X75" s="27" t="n">
        <v>308</v>
      </c>
      <c r="Y75" s="29" t="n">
        <f aca="false">W75-X75</f>
        <v>79</v>
      </c>
      <c r="Z75" s="30" t="n">
        <f aca="false">Y75/X75*100</f>
        <v>25.6493506493506</v>
      </c>
    </row>
    <row r="76" customFormat="false" ht="11.25" hidden="false" customHeight="false" outlineLevel="0" collapsed="false">
      <c r="A76" s="1" t="n">
        <v>442</v>
      </c>
      <c r="B76" s="22" t="s">
        <v>83</v>
      </c>
      <c r="C76" s="28" t="n">
        <v>335</v>
      </c>
      <c r="D76" s="27" t="n">
        <v>285</v>
      </c>
      <c r="E76" s="29" t="n">
        <f aca="false">C76-D76</f>
        <v>50</v>
      </c>
      <c r="F76" s="30" t="n">
        <f aca="false">E76/D76*100</f>
        <v>17.5438596491228</v>
      </c>
      <c r="G76" s="28" t="n">
        <v>65</v>
      </c>
      <c r="H76" s="27" t="n">
        <v>48</v>
      </c>
      <c r="I76" s="29" t="n">
        <f aca="false">G76-H76</f>
        <v>17</v>
      </c>
      <c r="J76" s="30" t="n">
        <f aca="false">I76/H76*100</f>
        <v>35.4166666666667</v>
      </c>
      <c r="K76" s="28" t="n">
        <v>270</v>
      </c>
      <c r="L76" s="27" t="n">
        <v>237</v>
      </c>
      <c r="M76" s="29" t="n">
        <f aca="false">K76-L76</f>
        <v>33</v>
      </c>
      <c r="N76" s="30" t="n">
        <f aca="false">M76/L76*100</f>
        <v>13.9240506329114</v>
      </c>
      <c r="O76" s="27" t="n">
        <v>419</v>
      </c>
      <c r="P76" s="27" t="n">
        <v>357</v>
      </c>
      <c r="Q76" s="29" t="n">
        <f aca="false">O76-P76</f>
        <v>62</v>
      </c>
      <c r="R76" s="30" t="n">
        <f aca="false">Q76/P76*100</f>
        <v>17.3669467787115</v>
      </c>
      <c r="S76" s="28" t="n">
        <v>90</v>
      </c>
      <c r="T76" s="27" t="n">
        <v>62</v>
      </c>
      <c r="U76" s="29" t="n">
        <f aca="false">S76-T76</f>
        <v>28</v>
      </c>
      <c r="V76" s="30" t="n">
        <f aca="false">U76/T76*100</f>
        <v>45.1612903225806</v>
      </c>
      <c r="W76" s="28" t="n">
        <v>329</v>
      </c>
      <c r="X76" s="27" t="n">
        <v>295</v>
      </c>
      <c r="Y76" s="29" t="n">
        <f aca="false">W76-X76</f>
        <v>34</v>
      </c>
      <c r="Z76" s="30" t="n">
        <f aca="false">Y76/X76*100</f>
        <v>11.5254237288136</v>
      </c>
    </row>
    <row r="77" customFormat="false" ht="11.25" hidden="false" customHeight="false" outlineLevel="0" collapsed="false">
      <c r="A77" s="1" t="n">
        <v>443</v>
      </c>
      <c r="B77" s="22" t="s">
        <v>84</v>
      </c>
      <c r="C77" s="28" t="n">
        <v>209</v>
      </c>
      <c r="D77" s="27" t="n">
        <v>151</v>
      </c>
      <c r="E77" s="29" t="n">
        <f aca="false">C77-D77</f>
        <v>58</v>
      </c>
      <c r="F77" s="30" t="n">
        <f aca="false">E77/D77*100</f>
        <v>38.4105960264901</v>
      </c>
      <c r="G77" s="28" t="n">
        <v>53</v>
      </c>
      <c r="H77" s="27" t="n">
        <v>30</v>
      </c>
      <c r="I77" s="29" t="n">
        <f aca="false">G77-H77</f>
        <v>23</v>
      </c>
      <c r="J77" s="30" t="n">
        <f aca="false">I77/H77*100</f>
        <v>76.6666666666667</v>
      </c>
      <c r="K77" s="28" t="n">
        <v>156</v>
      </c>
      <c r="L77" s="27" t="n">
        <v>121</v>
      </c>
      <c r="M77" s="29" t="n">
        <f aca="false">K77-L77</f>
        <v>35</v>
      </c>
      <c r="N77" s="30" t="n">
        <f aca="false">M77/L77*100</f>
        <v>28.9256198347107</v>
      </c>
      <c r="O77" s="27" t="n">
        <v>261</v>
      </c>
      <c r="P77" s="27" t="n">
        <v>190</v>
      </c>
      <c r="Q77" s="29" t="n">
        <f aca="false">O77-P77</f>
        <v>71</v>
      </c>
      <c r="R77" s="30" t="n">
        <f aca="false">Q77/P77*100</f>
        <v>37.3684210526316</v>
      </c>
      <c r="S77" s="28" t="n">
        <v>66</v>
      </c>
      <c r="T77" s="27" t="n">
        <v>39</v>
      </c>
      <c r="U77" s="29" t="n">
        <f aca="false">S77-T77</f>
        <v>27</v>
      </c>
      <c r="V77" s="30" t="n">
        <f aca="false">U77/T77*100</f>
        <v>69.2307692307692</v>
      </c>
      <c r="W77" s="28" t="n">
        <v>195</v>
      </c>
      <c r="X77" s="27" t="n">
        <v>151</v>
      </c>
      <c r="Y77" s="29" t="n">
        <f aca="false">W77-X77</f>
        <v>44</v>
      </c>
      <c r="Z77" s="30" t="n">
        <f aca="false">Y77/X77*100</f>
        <v>29.1390728476821</v>
      </c>
    </row>
    <row r="78" customFormat="false" ht="11.25" hidden="false" customHeight="false" outlineLevel="0" collapsed="false">
      <c r="A78" s="1" t="n">
        <v>444</v>
      </c>
      <c r="B78" s="22" t="s">
        <v>85</v>
      </c>
      <c r="C78" s="28" t="n">
        <v>236</v>
      </c>
      <c r="D78" s="27" t="n">
        <v>184</v>
      </c>
      <c r="E78" s="29" t="n">
        <f aca="false">C78-D78</f>
        <v>52</v>
      </c>
      <c r="F78" s="30" t="n">
        <f aca="false">E78/D78*100</f>
        <v>28.2608695652174</v>
      </c>
      <c r="G78" s="28" t="n">
        <v>38</v>
      </c>
      <c r="H78" s="27" t="n">
        <v>33</v>
      </c>
      <c r="I78" s="29" t="n">
        <f aca="false">G78-H78</f>
        <v>5</v>
      </c>
      <c r="J78" s="30" t="n">
        <f aca="false">I78/H78*100</f>
        <v>15.1515151515152</v>
      </c>
      <c r="K78" s="28" t="n">
        <v>198</v>
      </c>
      <c r="L78" s="27" t="n">
        <v>151</v>
      </c>
      <c r="M78" s="29" t="n">
        <f aca="false">K78-L78</f>
        <v>47</v>
      </c>
      <c r="N78" s="30" t="n">
        <f aca="false">M78/L78*100</f>
        <v>31.1258278145695</v>
      </c>
      <c r="O78" s="27" t="n">
        <v>283</v>
      </c>
      <c r="P78" s="27" t="n">
        <v>223</v>
      </c>
      <c r="Q78" s="29" t="n">
        <f aca="false">O78-P78</f>
        <v>60</v>
      </c>
      <c r="R78" s="30" t="n">
        <f aca="false">Q78/P78*100</f>
        <v>26.9058295964126</v>
      </c>
      <c r="S78" s="28" t="n">
        <v>52</v>
      </c>
      <c r="T78" s="27" t="n">
        <v>42</v>
      </c>
      <c r="U78" s="29" t="n">
        <f aca="false">S78-T78</f>
        <v>10</v>
      </c>
      <c r="V78" s="30" t="n">
        <f aca="false">U78/T78*100</f>
        <v>23.8095238095238</v>
      </c>
      <c r="W78" s="28" t="n">
        <v>231</v>
      </c>
      <c r="X78" s="27" t="n">
        <v>181</v>
      </c>
      <c r="Y78" s="29" t="n">
        <f aca="false">W78-X78</f>
        <v>50</v>
      </c>
      <c r="Z78" s="30" t="n">
        <f aca="false">Y78/X78*100</f>
        <v>27.6243093922652</v>
      </c>
    </row>
    <row r="79" customFormat="false" ht="11.25" hidden="false" customHeight="false" outlineLevel="0" collapsed="false">
      <c r="A79" s="1" t="n">
        <v>445</v>
      </c>
      <c r="B79" s="22" t="s">
        <v>86</v>
      </c>
      <c r="C79" s="28" t="n">
        <v>169</v>
      </c>
      <c r="D79" s="27" t="n">
        <v>137</v>
      </c>
      <c r="E79" s="29" t="n">
        <f aca="false">C79-D79</f>
        <v>32</v>
      </c>
      <c r="F79" s="30" t="n">
        <f aca="false">E79/D79*100</f>
        <v>23.3576642335766</v>
      </c>
      <c r="G79" s="28" t="n">
        <v>38</v>
      </c>
      <c r="H79" s="27" t="n">
        <v>27</v>
      </c>
      <c r="I79" s="29" t="n">
        <f aca="false">G79-H79</f>
        <v>11</v>
      </c>
      <c r="J79" s="30" t="n">
        <f aca="false">I79/H79*100</f>
        <v>40.7407407407407</v>
      </c>
      <c r="K79" s="28" t="n">
        <v>131</v>
      </c>
      <c r="L79" s="27" t="n">
        <v>110</v>
      </c>
      <c r="M79" s="29" t="n">
        <f aca="false">K79-L79</f>
        <v>21</v>
      </c>
      <c r="N79" s="30" t="n">
        <f aca="false">M79/L79*100</f>
        <v>19.0909090909091</v>
      </c>
      <c r="O79" s="27" t="n">
        <v>198</v>
      </c>
      <c r="P79" s="27" t="n">
        <v>170</v>
      </c>
      <c r="Q79" s="29" t="n">
        <f aca="false">O79-P79</f>
        <v>28</v>
      </c>
      <c r="R79" s="30" t="n">
        <f aca="false">Q79/P79*100</f>
        <v>16.4705882352941</v>
      </c>
      <c r="S79" s="28" t="n">
        <v>49</v>
      </c>
      <c r="T79" s="27" t="n">
        <v>30</v>
      </c>
      <c r="U79" s="29" t="n">
        <f aca="false">S79-T79</f>
        <v>19</v>
      </c>
      <c r="V79" s="30" t="n">
        <f aca="false">U79/T79*100</f>
        <v>63.3333333333333</v>
      </c>
      <c r="W79" s="28" t="n">
        <v>149</v>
      </c>
      <c r="X79" s="27" t="n">
        <v>140</v>
      </c>
      <c r="Y79" s="29" t="n">
        <f aca="false">W79-X79</f>
        <v>9</v>
      </c>
      <c r="Z79" s="30" t="n">
        <f aca="false">Y79/X79*100</f>
        <v>6.42857142857143</v>
      </c>
    </row>
    <row r="80" customFormat="false" ht="11.25" hidden="false" customHeight="false" outlineLevel="0" collapsed="false">
      <c r="A80" s="1" t="n">
        <v>446</v>
      </c>
      <c r="B80" s="22" t="s">
        <v>87</v>
      </c>
      <c r="C80" s="28" t="n">
        <v>161</v>
      </c>
      <c r="D80" s="27" t="n">
        <v>104</v>
      </c>
      <c r="E80" s="29" t="n">
        <f aca="false">C80-D80</f>
        <v>57</v>
      </c>
      <c r="F80" s="30" t="n">
        <f aca="false">E80/D80*100</f>
        <v>54.8076923076923</v>
      </c>
      <c r="G80" s="28" t="n">
        <v>37</v>
      </c>
      <c r="H80" s="27" t="n">
        <v>19</v>
      </c>
      <c r="I80" s="29" t="n">
        <f aca="false">G80-H80</f>
        <v>18</v>
      </c>
      <c r="J80" s="30" t="n">
        <f aca="false">I80/H80*100</f>
        <v>94.7368421052632</v>
      </c>
      <c r="K80" s="28" t="n">
        <v>124</v>
      </c>
      <c r="L80" s="27" t="n">
        <v>85</v>
      </c>
      <c r="M80" s="29" t="n">
        <f aca="false">K80-L80</f>
        <v>39</v>
      </c>
      <c r="N80" s="30" t="n">
        <f aca="false">M80/L80*100</f>
        <v>45.8823529411765</v>
      </c>
      <c r="O80" s="27" t="n">
        <v>223</v>
      </c>
      <c r="P80" s="27" t="n">
        <v>142</v>
      </c>
      <c r="Q80" s="29" t="n">
        <f aca="false">O80-P80</f>
        <v>81</v>
      </c>
      <c r="R80" s="30" t="n">
        <f aca="false">Q80/P80*100</f>
        <v>57.0422535211268</v>
      </c>
      <c r="S80" s="28" t="n">
        <v>56</v>
      </c>
      <c r="T80" s="27" t="n">
        <v>31</v>
      </c>
      <c r="U80" s="29" t="n">
        <f aca="false">S80-T80</f>
        <v>25</v>
      </c>
      <c r="V80" s="30" t="n">
        <f aca="false">U80/T80*100</f>
        <v>80.6451612903226</v>
      </c>
      <c r="W80" s="28" t="n">
        <v>167</v>
      </c>
      <c r="X80" s="27" t="n">
        <v>111</v>
      </c>
      <c r="Y80" s="29" t="n">
        <f aca="false">W80-X80</f>
        <v>56</v>
      </c>
      <c r="Z80" s="30" t="n">
        <f aca="false">Y80/X80*100</f>
        <v>50.4504504504505</v>
      </c>
    </row>
    <row r="81" customFormat="false" ht="11.25" hidden="false" customHeight="false" outlineLevel="0" collapsed="false">
      <c r="A81" s="1" t="n">
        <v>447</v>
      </c>
      <c r="B81" s="22" t="s">
        <v>88</v>
      </c>
      <c r="C81" s="28" t="n">
        <v>123</v>
      </c>
      <c r="D81" s="27" t="n">
        <v>66</v>
      </c>
      <c r="E81" s="29" t="n">
        <f aca="false">C81-D81</f>
        <v>57</v>
      </c>
      <c r="F81" s="30" t="n">
        <f aca="false">E81/D81*100</f>
        <v>86.3636363636364</v>
      </c>
      <c r="G81" s="28" t="n">
        <v>24</v>
      </c>
      <c r="H81" s="27" t="n">
        <v>10</v>
      </c>
      <c r="I81" s="29" t="n">
        <f aca="false">G81-H81</f>
        <v>14</v>
      </c>
      <c r="J81" s="30" t="n">
        <f aca="false">I81/H81*100</f>
        <v>140</v>
      </c>
      <c r="K81" s="28" t="n">
        <v>99</v>
      </c>
      <c r="L81" s="27" t="n">
        <v>56</v>
      </c>
      <c r="M81" s="29" t="n">
        <f aca="false">K81-L81</f>
        <v>43</v>
      </c>
      <c r="N81" s="30" t="n">
        <f aca="false">M81/L81*100</f>
        <v>76.7857142857143</v>
      </c>
      <c r="O81" s="27" t="n">
        <v>154</v>
      </c>
      <c r="P81" s="27" t="n">
        <v>96</v>
      </c>
      <c r="Q81" s="29" t="n">
        <f aca="false">O81-P81</f>
        <v>58</v>
      </c>
      <c r="R81" s="30" t="n">
        <f aca="false">Q81/P81*100</f>
        <v>60.4166666666667</v>
      </c>
      <c r="S81" s="28" t="n">
        <v>32</v>
      </c>
      <c r="T81" s="27" t="n">
        <v>18</v>
      </c>
      <c r="U81" s="29" t="n">
        <f aca="false">S81-T81</f>
        <v>14</v>
      </c>
      <c r="V81" s="30" t="n">
        <f aca="false">U81/T81*100</f>
        <v>77.7777777777778</v>
      </c>
      <c r="W81" s="28" t="n">
        <v>122</v>
      </c>
      <c r="X81" s="27" t="n">
        <v>78</v>
      </c>
      <c r="Y81" s="29" t="n">
        <f aca="false">W81-X81</f>
        <v>44</v>
      </c>
      <c r="Z81" s="30" t="n">
        <f aca="false">Y81/X81*100</f>
        <v>56.4102564102564</v>
      </c>
    </row>
    <row r="82" customFormat="false" ht="11.25" hidden="false" customHeight="false" outlineLevel="0" collapsed="false">
      <c r="A82" s="1" t="n">
        <v>448</v>
      </c>
      <c r="B82" s="22" t="s">
        <v>89</v>
      </c>
      <c r="C82" s="28" t="n">
        <v>120</v>
      </c>
      <c r="D82" s="27" t="n">
        <v>81</v>
      </c>
      <c r="E82" s="29" t="n">
        <f aca="false">C82-D82</f>
        <v>39</v>
      </c>
      <c r="F82" s="30" t="n">
        <f aca="false">E82/D82*100</f>
        <v>48.1481481481481</v>
      </c>
      <c r="G82" s="28" t="n">
        <v>29</v>
      </c>
      <c r="H82" s="27" t="n">
        <v>16</v>
      </c>
      <c r="I82" s="29" t="n">
        <f aca="false">G82-H82</f>
        <v>13</v>
      </c>
      <c r="J82" s="30" t="n">
        <f aca="false">I82/H82*100</f>
        <v>81.25</v>
      </c>
      <c r="K82" s="28" t="n">
        <v>91</v>
      </c>
      <c r="L82" s="27" t="n">
        <v>65</v>
      </c>
      <c r="M82" s="29" t="n">
        <f aca="false">K82-L82</f>
        <v>26</v>
      </c>
      <c r="N82" s="30" t="n">
        <f aca="false">M82/L82*100</f>
        <v>40</v>
      </c>
      <c r="O82" s="27" t="n">
        <v>144</v>
      </c>
      <c r="P82" s="27" t="n">
        <v>107</v>
      </c>
      <c r="Q82" s="29" t="n">
        <f aca="false">O82-P82</f>
        <v>37</v>
      </c>
      <c r="R82" s="30" t="n">
        <f aca="false">Q82/P82*100</f>
        <v>34.5794392523365</v>
      </c>
      <c r="S82" s="28" t="n">
        <v>38</v>
      </c>
      <c r="T82" s="27" t="n">
        <v>24</v>
      </c>
      <c r="U82" s="29" t="n">
        <f aca="false">S82-T82</f>
        <v>14</v>
      </c>
      <c r="V82" s="30" t="n">
        <f aca="false">U82/T82*100</f>
        <v>58.3333333333333</v>
      </c>
      <c r="W82" s="28" t="n">
        <v>106</v>
      </c>
      <c r="X82" s="27" t="n">
        <v>83</v>
      </c>
      <c r="Y82" s="29" t="n">
        <f aca="false">W82-X82</f>
        <v>23</v>
      </c>
      <c r="Z82" s="30" t="n">
        <f aca="false">Y82/X82*100</f>
        <v>27.710843373494</v>
      </c>
    </row>
    <row r="83" customFormat="false" ht="11.25" hidden="false" customHeight="false" outlineLevel="0" collapsed="false">
      <c r="A83" s="1" t="n">
        <v>449</v>
      </c>
      <c r="B83" s="22" t="s">
        <v>90</v>
      </c>
      <c r="C83" s="28" t="n">
        <v>50</v>
      </c>
      <c r="D83" s="27" t="n">
        <v>34</v>
      </c>
      <c r="E83" s="29" t="n">
        <f aca="false">C83-D83</f>
        <v>16</v>
      </c>
      <c r="F83" s="30" t="n">
        <f aca="false">E83/D83*100</f>
        <v>47.0588235294118</v>
      </c>
      <c r="G83" s="28" t="n">
        <v>9</v>
      </c>
      <c r="H83" s="27" t="n">
        <v>6</v>
      </c>
      <c r="I83" s="29" t="n">
        <f aca="false">G83-H83</f>
        <v>3</v>
      </c>
      <c r="J83" s="30" t="n">
        <f aca="false">I83/H83*100</f>
        <v>50</v>
      </c>
      <c r="K83" s="28" t="n">
        <v>41</v>
      </c>
      <c r="L83" s="27" t="n">
        <v>28</v>
      </c>
      <c r="M83" s="29" t="n">
        <f aca="false">K83-L83</f>
        <v>13</v>
      </c>
      <c r="N83" s="30" t="n">
        <f aca="false">M83/L83*100</f>
        <v>46.4285714285714</v>
      </c>
      <c r="O83" s="27" t="n">
        <v>55</v>
      </c>
      <c r="P83" s="27" t="n">
        <v>42</v>
      </c>
      <c r="Q83" s="29" t="n">
        <f aca="false">O83-P83</f>
        <v>13</v>
      </c>
      <c r="R83" s="30" t="n">
        <f aca="false">Q83/P83*100</f>
        <v>30.952380952381</v>
      </c>
      <c r="S83" s="28" t="n">
        <v>11</v>
      </c>
      <c r="T83" s="27" t="n">
        <v>10</v>
      </c>
      <c r="U83" s="29" t="n">
        <f aca="false">S83-T83</f>
        <v>1</v>
      </c>
      <c r="V83" s="30" t="n">
        <f aca="false">U83/T83*100</f>
        <v>10</v>
      </c>
      <c r="W83" s="28" t="n">
        <v>44</v>
      </c>
      <c r="X83" s="27" t="n">
        <v>32</v>
      </c>
      <c r="Y83" s="29" t="n">
        <f aca="false">W83-X83</f>
        <v>12</v>
      </c>
      <c r="Z83" s="30" t="n">
        <f aca="false">Y83/X83*100</f>
        <v>37.5</v>
      </c>
    </row>
    <row r="84" customFormat="false" ht="11.25" hidden="false" customHeight="false" outlineLevel="0" collapsed="false">
      <c r="A84" s="1" t="n">
        <v>450</v>
      </c>
      <c r="B84" s="22" t="s">
        <v>91</v>
      </c>
      <c r="C84" s="28" t="n">
        <v>69</v>
      </c>
      <c r="D84" s="27" t="n">
        <v>63</v>
      </c>
      <c r="E84" s="29" t="n">
        <f aca="false">C84-D84</f>
        <v>6</v>
      </c>
      <c r="F84" s="30" t="n">
        <f aca="false">E84/D84*100</f>
        <v>9.52380952380952</v>
      </c>
      <c r="G84" s="28" t="n">
        <v>19</v>
      </c>
      <c r="H84" s="27" t="n">
        <v>11</v>
      </c>
      <c r="I84" s="29" t="n">
        <f aca="false">G84-H84</f>
        <v>8</v>
      </c>
      <c r="J84" s="30" t="n">
        <f aca="false">I84/H84*100</f>
        <v>72.7272727272727</v>
      </c>
      <c r="K84" s="28" t="n">
        <v>50</v>
      </c>
      <c r="L84" s="27" t="n">
        <v>52</v>
      </c>
      <c r="M84" s="29" t="n">
        <f aca="false">K84-L84</f>
        <v>-2</v>
      </c>
      <c r="N84" s="30" t="n">
        <f aca="false">M84/L84*100</f>
        <v>-3.84615384615385</v>
      </c>
      <c r="O84" s="27" t="n">
        <v>83</v>
      </c>
      <c r="P84" s="27" t="n">
        <v>73</v>
      </c>
      <c r="Q84" s="29" t="n">
        <f aca="false">O84-P84</f>
        <v>10</v>
      </c>
      <c r="R84" s="30" t="n">
        <f aca="false">Q84/P84*100</f>
        <v>13.6986301369863</v>
      </c>
      <c r="S84" s="28" t="n">
        <v>22</v>
      </c>
      <c r="T84" s="27" t="n">
        <v>13</v>
      </c>
      <c r="U84" s="29" t="n">
        <f aca="false">S84-T84</f>
        <v>9</v>
      </c>
      <c r="V84" s="30" t="n">
        <f aca="false">U84/T84*100</f>
        <v>69.2307692307692</v>
      </c>
      <c r="W84" s="28" t="n">
        <v>61</v>
      </c>
      <c r="X84" s="27" t="n">
        <v>60</v>
      </c>
      <c r="Y84" s="29" t="n">
        <f aca="false">W84-X84</f>
        <v>1</v>
      </c>
      <c r="Z84" s="30" t="n">
        <f aca="false">Y84/X84*100</f>
        <v>1.66666666666667</v>
      </c>
    </row>
    <row r="85" customFormat="false" ht="11.25" hidden="false" customHeight="false" outlineLevel="0" collapsed="false">
      <c r="A85" s="38" t="n">
        <v>440</v>
      </c>
      <c r="B85" s="39" t="s">
        <v>92</v>
      </c>
      <c r="C85" s="40" t="n">
        <v>1867</v>
      </c>
      <c r="D85" s="41" t="n">
        <v>1405</v>
      </c>
      <c r="E85" s="42" t="n">
        <f aca="false">SUM(E75:E84)</f>
        <v>462</v>
      </c>
      <c r="F85" s="43" t="n">
        <f aca="false">E85/D85*100</f>
        <v>32.8825622775801</v>
      </c>
      <c r="G85" s="40" t="n">
        <v>379</v>
      </c>
      <c r="H85" s="41" t="n">
        <v>267</v>
      </c>
      <c r="I85" s="42" t="n">
        <f aca="false">SUM(I75:I84)</f>
        <v>112</v>
      </c>
      <c r="J85" s="43" t="n">
        <f aca="false">I85/H85*100</f>
        <v>41.9475655430712</v>
      </c>
      <c r="K85" s="40" t="n">
        <v>1488</v>
      </c>
      <c r="L85" s="41" t="n">
        <v>1138</v>
      </c>
      <c r="M85" s="42" t="n">
        <f aca="false">SUM(M75:M84)</f>
        <v>350</v>
      </c>
      <c r="N85" s="43" t="n">
        <f aca="false">M85/L85*100</f>
        <v>30.7557117750439</v>
      </c>
      <c r="O85" s="41" t="n">
        <v>2305</v>
      </c>
      <c r="P85" s="41" t="n">
        <v>1788</v>
      </c>
      <c r="Q85" s="42" t="n">
        <f aca="false">SUM(Q75:Q84)</f>
        <v>517</v>
      </c>
      <c r="R85" s="43" t="n">
        <f aca="false">Q85/P85*100</f>
        <v>28.9149888143177</v>
      </c>
      <c r="S85" s="40" t="n">
        <v>514</v>
      </c>
      <c r="T85" s="41" t="n">
        <v>349</v>
      </c>
      <c r="U85" s="42" t="n">
        <f aca="false">SUM(U75:U84)</f>
        <v>165</v>
      </c>
      <c r="V85" s="43" t="n">
        <f aca="false">U85/T85*100</f>
        <v>47.2779369627507</v>
      </c>
      <c r="W85" s="40" t="n">
        <v>1791</v>
      </c>
      <c r="X85" s="41" t="n">
        <v>1439</v>
      </c>
      <c r="Y85" s="42" t="n">
        <f aca="false">SUM(Y75:Y84)</f>
        <v>352</v>
      </c>
      <c r="Z85" s="43" t="n">
        <f aca="false">Y85/X85*100</f>
        <v>24.4614315496873</v>
      </c>
    </row>
    <row r="86" customFormat="false" ht="11.25" hidden="false" customHeight="false" outlineLevel="0" collapsed="false">
      <c r="A86" s="1" t="s">
        <v>13</v>
      </c>
      <c r="B86" s="22" t="s">
        <v>14</v>
      </c>
      <c r="C86" s="28" t="n">
        <f aca="false">C18+C25+C34+C38+C47+C54+C66+C74+C85</f>
        <v>33337</v>
      </c>
      <c r="D86" s="27" t="n">
        <f aca="false">D18+D25+D34+D38+D47+D54+D66+D74+D85</f>
        <v>23758</v>
      </c>
      <c r="E86" s="29" t="n">
        <f aca="false">E18+E25+E34+E38+E47+E54+E66+E74+E85</f>
        <v>9579</v>
      </c>
      <c r="F86" s="30" t="n">
        <f aca="false">E86/D86*100</f>
        <v>40.31905042512</v>
      </c>
      <c r="G86" s="28" t="n">
        <f aca="false">G18+G25+G34+G38+G47+G54+G66+G74+G85</f>
        <v>6680</v>
      </c>
      <c r="H86" s="27" t="n">
        <f aca="false">H18+H25+H34+H38+H47+H54+H66+H74+H85</f>
        <v>4080</v>
      </c>
      <c r="I86" s="29" t="n">
        <f aca="false">I18+I25+I34+I38+I47+I54+I66+I74+I85</f>
        <v>2600</v>
      </c>
      <c r="J86" s="30" t="n">
        <f aca="false">I86/H86*100</f>
        <v>63.7254901960784</v>
      </c>
      <c r="K86" s="28" t="n">
        <f aca="false">K18+K25+K34+K38+K47+K54+K66+K74+K85</f>
        <v>26657</v>
      </c>
      <c r="L86" s="27" t="n">
        <f aca="false">L18+L25+L34+L38+L47+L54+L66+L74+L85</f>
        <v>19678</v>
      </c>
      <c r="M86" s="29" t="n">
        <f aca="false">M18+M25+M34+M38+M47+M54+M66+M74+M85</f>
        <v>6979</v>
      </c>
      <c r="N86" s="30" t="n">
        <f aca="false">M86/L86*100</f>
        <v>35.466002642545</v>
      </c>
      <c r="O86" s="27" t="n">
        <f aca="false">O18+O25+O34+O38+O47+O54+O66+O74+O85</f>
        <v>42160</v>
      </c>
      <c r="P86" s="27" t="n">
        <f aca="false">P18+P25+P34+P38+P47+P54+P66+P74+P85</f>
        <v>31839</v>
      </c>
      <c r="Q86" s="29" t="n">
        <f aca="false">Q18+Q25+Q34+Q38+Q47+Q54+Q66+Q74+Q85</f>
        <v>10321</v>
      </c>
      <c r="R86" s="30" t="n">
        <f aca="false">Q86/P86*100</f>
        <v>32.4162191023587</v>
      </c>
      <c r="S86" s="28" t="n">
        <f aca="false">S18+S25+S34+S38+S47+S54+S66+S74+S85</f>
        <v>9483</v>
      </c>
      <c r="T86" s="27" t="n">
        <f aca="false">T18+T25+T34+T38+T47+T54+T66+T74+T85</f>
        <v>6096</v>
      </c>
      <c r="U86" s="29" t="n">
        <f aca="false">U18+U25+U34+U38+U47+U54+U66+U74+U85</f>
        <v>3387</v>
      </c>
      <c r="V86" s="30" t="n">
        <f aca="false">U86/T86*100</f>
        <v>55.5610236220472</v>
      </c>
      <c r="W86" s="28" t="n">
        <f aca="false">W18+W25+W34+W38+W47+W54+W66+W74+W85</f>
        <v>32677</v>
      </c>
      <c r="X86" s="27" t="n">
        <f aca="false">X18+X25+X34+X38+X47+X54+X66+X74+X85</f>
        <v>25743</v>
      </c>
      <c r="Y86" s="29" t="n">
        <f aca="false">Y18+Y25+Y34+Y38+Y47+Y54+Y66+Y74+Y85</f>
        <v>6934</v>
      </c>
      <c r="Z86" s="30" t="n">
        <f aca="false">Y86/X86*100</f>
        <v>26.9354776055627</v>
      </c>
    </row>
    <row r="87" customFormat="false" ht="11.25" hidden="false" customHeight="false" outlineLevel="0" collapsed="false">
      <c r="A87" s="1" t="n">
        <v>101</v>
      </c>
      <c r="B87" s="22" t="s">
        <v>93</v>
      </c>
      <c r="C87" s="28" t="n">
        <f aca="false">C10+C25</f>
        <v>8438</v>
      </c>
      <c r="D87" s="27" t="n">
        <f aca="false">D10+D25</f>
        <v>5706</v>
      </c>
      <c r="E87" s="29" t="n">
        <f aca="false">E10+E25</f>
        <v>2732</v>
      </c>
      <c r="F87" s="30" t="n">
        <f aca="false">E87/D87*100</f>
        <v>47.8794251664914</v>
      </c>
      <c r="G87" s="28" t="n">
        <f aca="false">G10+G25</f>
        <v>1763</v>
      </c>
      <c r="H87" s="27" t="n">
        <f aca="false">H10+H25</f>
        <v>960</v>
      </c>
      <c r="I87" s="29" t="n">
        <f aca="false">I10+I25</f>
        <v>803</v>
      </c>
      <c r="J87" s="30" t="n">
        <f aca="false">I87/H87*100</f>
        <v>83.6458333333333</v>
      </c>
      <c r="K87" s="28" t="n">
        <f aca="false">K10+K25</f>
        <v>6675</v>
      </c>
      <c r="L87" s="27" t="n">
        <f aca="false">L10+L25</f>
        <v>4746</v>
      </c>
      <c r="M87" s="29" t="n">
        <f aca="false">M10+M25</f>
        <v>1929</v>
      </c>
      <c r="N87" s="30" t="n">
        <f aca="false">M87/L87*100</f>
        <v>40.6447534766119</v>
      </c>
      <c r="O87" s="27" t="n">
        <f aca="false">O10+O25</f>
        <v>10623</v>
      </c>
      <c r="P87" s="27" t="n">
        <f aca="false">P10+P25</f>
        <v>7743</v>
      </c>
      <c r="Q87" s="29" t="n">
        <f aca="false">Q10+Q25</f>
        <v>2880</v>
      </c>
      <c r="R87" s="30" t="n">
        <f aca="false">Q87/P87*100</f>
        <v>37.1948857032158</v>
      </c>
      <c r="S87" s="28" t="n">
        <f aca="false">S10+S25</f>
        <v>2482</v>
      </c>
      <c r="T87" s="27" t="n">
        <f aca="false">T10+T25</f>
        <v>1408</v>
      </c>
      <c r="U87" s="29" t="n">
        <f aca="false">U10+U25</f>
        <v>1074</v>
      </c>
      <c r="V87" s="30" t="n">
        <f aca="false">U87/T87*100</f>
        <v>76.2784090909091</v>
      </c>
      <c r="W87" s="28" t="n">
        <f aca="false">W10+W25</f>
        <v>8141</v>
      </c>
      <c r="X87" s="27" t="n">
        <f aca="false">X10+X25</f>
        <v>6335</v>
      </c>
      <c r="Y87" s="29" t="n">
        <f aca="false">Y10+Y25</f>
        <v>1806</v>
      </c>
      <c r="Z87" s="30" t="n">
        <f aca="false">Y87/X87*100</f>
        <v>28.5082872928177</v>
      </c>
    </row>
    <row r="88" customFormat="false" ht="11.25" hidden="false" customHeight="false" outlineLevel="0" collapsed="false">
      <c r="A88" s="1" t="n">
        <v>102</v>
      </c>
      <c r="B88" s="22" t="s">
        <v>94</v>
      </c>
      <c r="C88" s="28" t="n">
        <f aca="false">C11+C13+C38+C47+C48</f>
        <v>7722</v>
      </c>
      <c r="D88" s="27" t="n">
        <f aca="false">D11+D13+D38+D47+D48</f>
        <v>5652</v>
      </c>
      <c r="E88" s="29" t="n">
        <f aca="false">E11+E13+E38+E47+E48</f>
        <v>2070</v>
      </c>
      <c r="F88" s="30" t="n">
        <f aca="false">E88/D88*100</f>
        <v>36.624203821656</v>
      </c>
      <c r="G88" s="28" t="n">
        <f aca="false">G11+G13+G38+G47+G48</f>
        <v>1508</v>
      </c>
      <c r="H88" s="27" t="n">
        <f aca="false">H11+H13+H38+H47+H48</f>
        <v>942</v>
      </c>
      <c r="I88" s="29" t="n">
        <f aca="false">I11+I13+I38+I47+I48</f>
        <v>566</v>
      </c>
      <c r="J88" s="30" t="n">
        <f aca="false">I88/H88*100</f>
        <v>60.0849256900212</v>
      </c>
      <c r="K88" s="28" t="n">
        <f aca="false">K11+K13+K38+K47+K48</f>
        <v>6214</v>
      </c>
      <c r="L88" s="27" t="n">
        <f aca="false">L11+L13+L38+L47+L48</f>
        <v>4710</v>
      </c>
      <c r="M88" s="29" t="n">
        <f aca="false">M11+M13+M38+M47+M48</f>
        <v>1504</v>
      </c>
      <c r="N88" s="30" t="n">
        <f aca="false">M88/L88*100</f>
        <v>31.932059447983</v>
      </c>
      <c r="O88" s="27" t="n">
        <f aca="false">O11+O13+O38+O47+O48</f>
        <v>9668</v>
      </c>
      <c r="P88" s="27" t="n">
        <f aca="false">P11+P13+P38+P47+P48</f>
        <v>7503</v>
      </c>
      <c r="Q88" s="29" t="n">
        <f aca="false">Q11+Q13+Q38+Q47+Q48</f>
        <v>2165</v>
      </c>
      <c r="R88" s="30" t="n">
        <f aca="false">Q88/P88*100</f>
        <v>28.8551246168199</v>
      </c>
      <c r="S88" s="28" t="n">
        <f aca="false">S11+S13+S38+S47+S48</f>
        <v>2104</v>
      </c>
      <c r="T88" s="27" t="n">
        <f aca="false">T11+T13+T38+T47+T48</f>
        <v>1446</v>
      </c>
      <c r="U88" s="29" t="n">
        <f aca="false">U11+U13+U38+U47+U48</f>
        <v>658</v>
      </c>
      <c r="V88" s="30" t="n">
        <f aca="false">U88/T88*100</f>
        <v>45.5048409405256</v>
      </c>
      <c r="W88" s="28" t="n">
        <f aca="false">W11+W13+W38+W47+W48</f>
        <v>7564</v>
      </c>
      <c r="X88" s="27" t="n">
        <f aca="false">X11+X13+X38+X47+X48</f>
        <v>6057</v>
      </c>
      <c r="Y88" s="29" t="n">
        <f aca="false">Y11+Y13+Y38+Y47+Y48</f>
        <v>1507</v>
      </c>
      <c r="Z88" s="30" t="n">
        <f aca="false">Y88/X88*100</f>
        <v>24.8803037807495</v>
      </c>
    </row>
    <row r="89" customFormat="false" ht="11.25" hidden="false" customHeight="false" outlineLevel="0" collapsed="false">
      <c r="A89" s="1" t="n">
        <v>103</v>
      </c>
      <c r="B89" s="22" t="s">
        <v>95</v>
      </c>
      <c r="C89" s="28" t="n">
        <f aca="false">C14+C34+C54-C48</f>
        <v>3949</v>
      </c>
      <c r="D89" s="27" t="n">
        <f aca="false">D14+D34+D54-D48</f>
        <v>2953</v>
      </c>
      <c r="E89" s="29" t="n">
        <f aca="false">E14+E34+E54-E48</f>
        <v>996</v>
      </c>
      <c r="F89" s="30" t="n">
        <f aca="false">E89/D89*100</f>
        <v>33.7284117846258</v>
      </c>
      <c r="G89" s="28" t="n">
        <f aca="false">G14+G34+G54-G48</f>
        <v>710</v>
      </c>
      <c r="H89" s="27" t="n">
        <f aca="false">H14+H34+H54-H48</f>
        <v>465</v>
      </c>
      <c r="I89" s="29" t="n">
        <f aca="false">I14+I34+I54-I48</f>
        <v>245</v>
      </c>
      <c r="J89" s="30" t="n">
        <f aca="false">I89/H89*100</f>
        <v>52.6881720430108</v>
      </c>
      <c r="K89" s="28" t="n">
        <f aca="false">K14+K34+K54-K48</f>
        <v>3239</v>
      </c>
      <c r="L89" s="27" t="n">
        <f aca="false">L14+L34+L54-L48</f>
        <v>2488</v>
      </c>
      <c r="M89" s="29" t="n">
        <f aca="false">M14+M34+M54-M48</f>
        <v>751</v>
      </c>
      <c r="N89" s="30" t="n">
        <f aca="false">M89/L89*100</f>
        <v>30.1848874598071</v>
      </c>
      <c r="O89" s="27" t="n">
        <f aca="false">O14+O34+O54-O48</f>
        <v>4870</v>
      </c>
      <c r="P89" s="27" t="n">
        <f aca="false">P14+P34+P54-P48</f>
        <v>3798</v>
      </c>
      <c r="Q89" s="29" t="n">
        <f aca="false">Q14+Q34+Q54-Q48</f>
        <v>1072</v>
      </c>
      <c r="R89" s="30" t="n">
        <f aca="false">Q89/P89*100</f>
        <v>28.2253817798842</v>
      </c>
      <c r="S89" s="28" t="n">
        <f aca="false">S14+S34+S54-S48</f>
        <v>972</v>
      </c>
      <c r="T89" s="27" t="n">
        <f aca="false">T14+T34+T54-T48</f>
        <v>677</v>
      </c>
      <c r="U89" s="29" t="n">
        <f aca="false">U14+U34+U54-U48</f>
        <v>295</v>
      </c>
      <c r="V89" s="30" t="n">
        <f aca="false">U89/T89*100</f>
        <v>43.5745937961595</v>
      </c>
      <c r="W89" s="28" t="n">
        <f aca="false">W14+W34+W54-W48</f>
        <v>3898</v>
      </c>
      <c r="X89" s="27" t="n">
        <f aca="false">X14+X34+X54-X48</f>
        <v>3121</v>
      </c>
      <c r="Y89" s="29" t="n">
        <f aca="false">Y14+Y34+Y54-Y48</f>
        <v>777</v>
      </c>
      <c r="Z89" s="30" t="n">
        <f aca="false">Y89/X89*100</f>
        <v>24.895866709388</v>
      </c>
    </row>
    <row r="90" customFormat="false" ht="11.25" hidden="false" customHeight="false" outlineLevel="0" collapsed="false">
      <c r="A90" s="1" t="n">
        <v>104</v>
      </c>
      <c r="B90" s="22" t="s">
        <v>96</v>
      </c>
      <c r="C90" s="28" t="n">
        <f aca="false">C12+C85+C57+C64</f>
        <v>6804</v>
      </c>
      <c r="D90" s="27" t="n">
        <f aca="false">D12+D85+D57+D64</f>
        <v>4808</v>
      </c>
      <c r="E90" s="29" t="n">
        <f aca="false">E12+E85+E57+E64</f>
        <v>1996</v>
      </c>
      <c r="F90" s="30" t="n">
        <f aca="false">E90/D90*100</f>
        <v>41.5141430948419</v>
      </c>
      <c r="G90" s="28" t="n">
        <f aca="false">G12+G85+G57+G64</f>
        <v>1406</v>
      </c>
      <c r="H90" s="27" t="n">
        <f aca="false">H12+H85+H57+H64</f>
        <v>862</v>
      </c>
      <c r="I90" s="29" t="n">
        <f aca="false">I12+I85+I57+I64</f>
        <v>544</v>
      </c>
      <c r="J90" s="30" t="n">
        <f aca="false">I90/H90*100</f>
        <v>63.1090487238979</v>
      </c>
      <c r="K90" s="28" t="n">
        <f aca="false">K12+K85+K57+K64</f>
        <v>5398</v>
      </c>
      <c r="L90" s="27" t="n">
        <f aca="false">L12+L85+L57+L64</f>
        <v>3946</v>
      </c>
      <c r="M90" s="29" t="n">
        <f aca="false">M12+M85+M57+M64</f>
        <v>1452</v>
      </c>
      <c r="N90" s="30" t="n">
        <f aca="false">M90/L90*100</f>
        <v>36.7967562088191</v>
      </c>
      <c r="O90" s="27" t="n">
        <f aca="false">O12+O85+O57+O64</f>
        <v>8859</v>
      </c>
      <c r="P90" s="27" t="n">
        <f aca="false">P12+P85+P57+P64</f>
        <v>6571</v>
      </c>
      <c r="Q90" s="29" t="n">
        <f aca="false">Q12+Q85+Q57+Q64</f>
        <v>2288</v>
      </c>
      <c r="R90" s="30" t="n">
        <f aca="false">Q90/P90*100</f>
        <v>34.8196621518795</v>
      </c>
      <c r="S90" s="28" t="n">
        <f aca="false">S12+S85+S57+S64</f>
        <v>2073</v>
      </c>
      <c r="T90" s="27" t="n">
        <f aca="false">T12+T85+T57+T64</f>
        <v>1301</v>
      </c>
      <c r="U90" s="29" t="n">
        <f aca="false">U12+U85+U57+U64</f>
        <v>772</v>
      </c>
      <c r="V90" s="30" t="n">
        <f aca="false">U90/T90*100</f>
        <v>59.3389700230592</v>
      </c>
      <c r="W90" s="28" t="n">
        <f aca="false">W12+W85+W57+W64</f>
        <v>6786</v>
      </c>
      <c r="X90" s="27" t="n">
        <f aca="false">X12+X85+X57+X64</f>
        <v>5270</v>
      </c>
      <c r="Y90" s="29" t="n">
        <f aca="false">Y12+Y85+Y57+Y64</f>
        <v>1516</v>
      </c>
      <c r="Z90" s="30" t="n">
        <f aca="false">Y90/X90*100</f>
        <v>28.7666034155598</v>
      </c>
    </row>
    <row r="91" customFormat="false" ht="11.25" hidden="false" customHeight="false" outlineLevel="0" collapsed="false">
      <c r="A91" s="1" t="n">
        <v>105</v>
      </c>
      <c r="B91" s="22" t="s">
        <v>97</v>
      </c>
      <c r="C91" s="28" t="n">
        <f aca="false">C15+C16+C66-C57-C64</f>
        <v>4087</v>
      </c>
      <c r="D91" s="27" t="n">
        <f aca="false">D15+D16+D66-D57-D64</f>
        <v>2832</v>
      </c>
      <c r="E91" s="29" t="n">
        <f aca="false">E15+E16+E66-E57-E64</f>
        <v>1255</v>
      </c>
      <c r="F91" s="30" t="n">
        <f aca="false">E91/D91*100</f>
        <v>44.3149717514124</v>
      </c>
      <c r="G91" s="28" t="n">
        <f aca="false">G15+G16+G66-G57-G64</f>
        <v>847</v>
      </c>
      <c r="H91" s="27" t="n">
        <f aca="false">H15+H16+H66-H57-H64</f>
        <v>548</v>
      </c>
      <c r="I91" s="29" t="n">
        <f aca="false">I15+I16+I66-I57-I64</f>
        <v>299</v>
      </c>
      <c r="J91" s="30" t="n">
        <f aca="false">I91/H91*100</f>
        <v>54.5620437956204</v>
      </c>
      <c r="K91" s="28" t="n">
        <f aca="false">K15+K16+K66-K57-K64</f>
        <v>3240</v>
      </c>
      <c r="L91" s="27" t="n">
        <f aca="false">L15+L16+L66-L57-L64</f>
        <v>2284</v>
      </c>
      <c r="M91" s="29" t="n">
        <f aca="false">M15+M16+M66-M57-M64</f>
        <v>956</v>
      </c>
      <c r="N91" s="30" t="n">
        <f aca="false">M91/L91*100</f>
        <v>41.8563922942207</v>
      </c>
      <c r="O91" s="27" t="n">
        <f aca="false">O15+O16+O66-O57-O64</f>
        <v>5222</v>
      </c>
      <c r="P91" s="27" t="n">
        <f aca="false">P15+P16+P66-P57-P64</f>
        <v>3956</v>
      </c>
      <c r="Q91" s="29" t="n">
        <f aca="false">Q15+Q16+Q66-Q57-Q64</f>
        <v>1266</v>
      </c>
      <c r="R91" s="30" t="n">
        <f aca="false">Q91/P91*100</f>
        <v>32.0020222446916</v>
      </c>
      <c r="S91" s="28" t="n">
        <f aca="false">S15+S16+S66-S57-S64</f>
        <v>1199</v>
      </c>
      <c r="T91" s="27" t="n">
        <f aca="false">T15+T16+T66-T57-T64</f>
        <v>856</v>
      </c>
      <c r="U91" s="29" t="n">
        <f aca="false">U15+U16+U66-U57-U64</f>
        <v>343</v>
      </c>
      <c r="V91" s="30" t="n">
        <f aca="false">U91/T91*100</f>
        <v>40.0700934579439</v>
      </c>
      <c r="W91" s="28" t="n">
        <f aca="false">W15+W16+W66-W57-W64</f>
        <v>4023</v>
      </c>
      <c r="X91" s="27" t="n">
        <f aca="false">X15+X16+X66-X57-X64</f>
        <v>3100</v>
      </c>
      <c r="Y91" s="29" t="n">
        <f aca="false">Y15+Y16+Y66-Y57-Y64</f>
        <v>923</v>
      </c>
      <c r="Z91" s="30" t="n">
        <f aca="false">Y91/X91*100</f>
        <v>29.7741935483871</v>
      </c>
    </row>
    <row r="92" customFormat="false" ht="12" hidden="false" customHeight="false" outlineLevel="0" collapsed="false">
      <c r="A92" s="3" t="n">
        <v>106</v>
      </c>
      <c r="B92" s="46" t="s">
        <v>98</v>
      </c>
      <c r="C92" s="47" t="n">
        <f aca="false">C17+C74</f>
        <v>2337</v>
      </c>
      <c r="D92" s="48" t="n">
        <f aca="false">D17+D74</f>
        <v>1807</v>
      </c>
      <c r="E92" s="49" t="n">
        <f aca="false">E17+E74</f>
        <v>530</v>
      </c>
      <c r="F92" s="50" t="n">
        <f aca="false">E92/D92*100</f>
        <v>29.3303818483675</v>
      </c>
      <c r="G92" s="47" t="n">
        <f aca="false">G17+G74</f>
        <v>446</v>
      </c>
      <c r="H92" s="48" t="n">
        <f aca="false">H17+H74</f>
        <v>303</v>
      </c>
      <c r="I92" s="49" t="n">
        <f aca="false">I17+I74</f>
        <v>143</v>
      </c>
      <c r="J92" s="50" t="n">
        <f aca="false">I92/H92*100</f>
        <v>47.1947194719472</v>
      </c>
      <c r="K92" s="47" t="n">
        <f aca="false">K17+K74</f>
        <v>1891</v>
      </c>
      <c r="L92" s="48" t="n">
        <f aca="false">L17+L74</f>
        <v>1504</v>
      </c>
      <c r="M92" s="49" t="n">
        <f aca="false">M17+M74</f>
        <v>387</v>
      </c>
      <c r="N92" s="50" t="n">
        <f aca="false">M92/L92*100</f>
        <v>25.7313829787234</v>
      </c>
      <c r="O92" s="48" t="n">
        <f aca="false">O17+O74</f>
        <v>2918</v>
      </c>
      <c r="P92" s="48" t="n">
        <f aca="false">P17+P74</f>
        <v>2268</v>
      </c>
      <c r="Q92" s="49" t="n">
        <f aca="false">Q17+Q74</f>
        <v>650</v>
      </c>
      <c r="R92" s="50" t="n">
        <f aca="false">Q92/P92*100</f>
        <v>28.6596119929453</v>
      </c>
      <c r="S92" s="47" t="n">
        <f aca="false">S17+S74</f>
        <v>653</v>
      </c>
      <c r="T92" s="48" t="n">
        <f aca="false">T17+T74</f>
        <v>408</v>
      </c>
      <c r="U92" s="49" t="n">
        <f aca="false">U17+U74</f>
        <v>245</v>
      </c>
      <c r="V92" s="50" t="n">
        <f aca="false">U92/T92*100</f>
        <v>60.0490196078431</v>
      </c>
      <c r="W92" s="47" t="n">
        <f aca="false">W17+W74</f>
        <v>2265</v>
      </c>
      <c r="X92" s="48" t="n">
        <f aca="false">X17+X74</f>
        <v>1860</v>
      </c>
      <c r="Y92" s="49" t="n">
        <f aca="false">Y17+Y74</f>
        <v>405</v>
      </c>
      <c r="Z92" s="50" t="n">
        <f aca="false">Y92/X92*100</f>
        <v>21.7741935483871</v>
      </c>
    </row>
  </sheetData>
  <mergeCells count="8">
    <mergeCell ref="C2:N2"/>
    <mergeCell ref="O2:Z2"/>
    <mergeCell ref="C3:F4"/>
    <mergeCell ref="G3:J4"/>
    <mergeCell ref="K3:N4"/>
    <mergeCell ref="O3:R4"/>
    <mergeCell ref="S3:V4"/>
    <mergeCell ref="W3:Z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57" useFirstPageNumber="true" horizontalDpi="300" verticalDpi="300" copies="1"/>
  <headerFooter differentFirst="false" differentOddEven="false">
    <oddHeader>&amp;C高齢単身者数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22:06Z</cp:lastPrinted>
  <dcterms:modified xsi:type="dcterms:W3CDTF">2003-03-17T06:38:44Z</dcterms:modified>
  <cp:revision>0</cp:revision>
  <dc:subject/>
  <dc:title/>
</cp:coreProperties>
</file>