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人口時系列表" sheetId="1" state="visible" r:id="rId2"/>
  </sheets>
  <definedNames>
    <definedName function="false" hidden="false" localSheetId="0" name="_xlnm.Print_Titles" vbProcedure="false">人口時系列表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1">
  <si>
    <t xml:space="preserve">大正９年を</t>
  </si>
  <si>
    <t xml:space="preserve">ｺｰﾄﾞ</t>
  </si>
  <si>
    <t xml:space="preserve">都道府県名</t>
  </si>
  <si>
    <t xml:space="preserve">大正９年</t>
  </si>
  <si>
    <t xml:space="preserve">大正１４年</t>
  </si>
  <si>
    <t xml:space="preserve">昭和５年</t>
  </si>
  <si>
    <t xml:space="preserve">昭和１０年</t>
  </si>
  <si>
    <t xml:space="preserve">昭和１５年</t>
  </si>
  <si>
    <t xml:space="preserve">昭和２０年</t>
  </si>
  <si>
    <t xml:space="preserve">昭和２２年</t>
  </si>
  <si>
    <t xml:space="preserve">昭和２５年</t>
  </si>
  <si>
    <t xml:space="preserve">昭和３０年</t>
  </si>
  <si>
    <t xml:space="preserve">昭和３５年</t>
  </si>
  <si>
    <t xml:space="preserve">昭和４０年</t>
  </si>
  <si>
    <t xml:space="preserve">昭和４５年</t>
  </si>
  <si>
    <t xml:space="preserve">昭和５０年</t>
  </si>
  <si>
    <t xml:space="preserve">昭和５５年</t>
  </si>
  <si>
    <t xml:space="preserve">昭和６０年</t>
  </si>
  <si>
    <t xml:space="preserve">平成２年</t>
  </si>
  <si>
    <t xml:space="preserve">平成７年</t>
  </si>
  <si>
    <t xml:space="preserve">平成１２年</t>
  </si>
  <si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とした指数</t>
    </r>
  </si>
  <si>
    <t xml:space="preserve">（平成１２年）</t>
  </si>
  <si>
    <t xml:space="preserve">00</t>
  </si>
  <si>
    <t xml:space="preserve">全国</t>
  </si>
  <si>
    <t xml:space="preserve">01</t>
  </si>
  <si>
    <t xml:space="preserve">北海道</t>
  </si>
  <si>
    <t xml:space="preserve">02</t>
  </si>
  <si>
    <t xml:space="preserve">青森県</t>
  </si>
  <si>
    <t xml:space="preserve">03</t>
  </si>
  <si>
    <t xml:space="preserve">岩手県</t>
  </si>
  <si>
    <t xml:space="preserve">04</t>
  </si>
  <si>
    <t xml:space="preserve">宮城県</t>
  </si>
  <si>
    <t xml:space="preserve">05</t>
  </si>
  <si>
    <t xml:space="preserve">秋田県</t>
  </si>
  <si>
    <t xml:space="preserve">06</t>
  </si>
  <si>
    <t xml:space="preserve">山形県</t>
  </si>
  <si>
    <t xml:space="preserve">07</t>
  </si>
  <si>
    <t xml:space="preserve">福島県</t>
  </si>
  <si>
    <t xml:space="preserve">08</t>
  </si>
  <si>
    <t xml:space="preserve">茨城県</t>
  </si>
  <si>
    <t xml:space="preserve">09</t>
  </si>
  <si>
    <t xml:space="preserve">栃木県</t>
  </si>
  <si>
    <t xml:space="preserve">10</t>
  </si>
  <si>
    <t xml:space="preserve">群馬県</t>
  </si>
  <si>
    <t xml:space="preserve">11</t>
  </si>
  <si>
    <t xml:space="preserve">埼玉県</t>
  </si>
  <si>
    <t xml:space="preserve">12</t>
  </si>
  <si>
    <t xml:space="preserve">千葉県</t>
  </si>
  <si>
    <t xml:space="preserve">13</t>
  </si>
  <si>
    <t xml:space="preserve">東京都</t>
  </si>
  <si>
    <t xml:space="preserve">14</t>
  </si>
  <si>
    <t xml:space="preserve">神奈川県</t>
  </si>
  <si>
    <t xml:space="preserve">15</t>
  </si>
  <si>
    <t xml:space="preserve">新潟県</t>
  </si>
  <si>
    <t xml:space="preserve">16</t>
  </si>
  <si>
    <t xml:space="preserve">富山県</t>
  </si>
  <si>
    <t xml:space="preserve">17</t>
  </si>
  <si>
    <t xml:space="preserve">石川県</t>
  </si>
  <si>
    <t xml:space="preserve">18</t>
  </si>
  <si>
    <t xml:space="preserve">福井県</t>
  </si>
  <si>
    <t xml:space="preserve">19</t>
  </si>
  <si>
    <t xml:space="preserve">山梨県</t>
  </si>
  <si>
    <t xml:space="preserve">20</t>
  </si>
  <si>
    <t xml:space="preserve">長野県</t>
  </si>
  <si>
    <t xml:space="preserve">21</t>
  </si>
  <si>
    <t xml:space="preserve">岐阜県</t>
  </si>
  <si>
    <t xml:space="preserve">22</t>
  </si>
  <si>
    <t xml:space="preserve">静岡県</t>
  </si>
  <si>
    <t xml:space="preserve">23</t>
  </si>
  <si>
    <t xml:space="preserve">愛知県</t>
  </si>
  <si>
    <t xml:space="preserve">24</t>
  </si>
  <si>
    <t xml:space="preserve">三重県</t>
  </si>
  <si>
    <t xml:space="preserve">25</t>
  </si>
  <si>
    <t xml:space="preserve">滋賀県</t>
  </si>
  <si>
    <t xml:space="preserve">26</t>
  </si>
  <si>
    <t xml:space="preserve">京都府</t>
  </si>
  <si>
    <t xml:space="preserve">27</t>
  </si>
  <si>
    <t xml:space="preserve">大阪府</t>
  </si>
  <si>
    <t xml:space="preserve">28</t>
  </si>
  <si>
    <t xml:space="preserve">兵庫県</t>
  </si>
  <si>
    <t xml:space="preserve">29</t>
  </si>
  <si>
    <t xml:space="preserve">奈良県</t>
  </si>
  <si>
    <t xml:space="preserve">30</t>
  </si>
  <si>
    <t xml:space="preserve">和歌山県</t>
  </si>
  <si>
    <t xml:space="preserve">31</t>
  </si>
  <si>
    <t xml:space="preserve">鳥取県</t>
  </si>
  <si>
    <t xml:space="preserve">32</t>
  </si>
  <si>
    <t xml:space="preserve">島根県</t>
  </si>
  <si>
    <t xml:space="preserve">33</t>
  </si>
  <si>
    <t xml:space="preserve">岡山県</t>
  </si>
  <si>
    <t xml:space="preserve">34</t>
  </si>
  <si>
    <t xml:space="preserve">広島県</t>
  </si>
  <si>
    <t xml:space="preserve">35</t>
  </si>
  <si>
    <t xml:space="preserve">山口県</t>
  </si>
  <si>
    <t xml:space="preserve">36</t>
  </si>
  <si>
    <t xml:space="preserve">徳島県</t>
  </si>
  <si>
    <t xml:space="preserve">37</t>
  </si>
  <si>
    <t xml:space="preserve">香川県</t>
  </si>
  <si>
    <t xml:space="preserve">38</t>
  </si>
  <si>
    <t xml:space="preserve">愛媛県</t>
  </si>
  <si>
    <t xml:space="preserve">39</t>
  </si>
  <si>
    <t xml:space="preserve">高知県</t>
  </si>
  <si>
    <t xml:space="preserve">40</t>
  </si>
  <si>
    <t xml:space="preserve">福岡県</t>
  </si>
  <si>
    <t xml:space="preserve">41</t>
  </si>
  <si>
    <t xml:space="preserve">佐賀県</t>
  </si>
  <si>
    <t xml:space="preserve">42</t>
  </si>
  <si>
    <t xml:space="preserve">長崎県</t>
  </si>
  <si>
    <t xml:space="preserve">43</t>
  </si>
  <si>
    <t xml:space="preserve">熊本県</t>
  </si>
  <si>
    <t xml:space="preserve">44</t>
  </si>
  <si>
    <t xml:space="preserve">大分県</t>
  </si>
  <si>
    <t xml:space="preserve">45</t>
  </si>
  <si>
    <t xml:space="preserve">宮崎県</t>
  </si>
  <si>
    <t xml:space="preserve">46</t>
  </si>
  <si>
    <t xml:space="preserve">鹿児島県</t>
  </si>
  <si>
    <t xml:space="preserve">47</t>
  </si>
  <si>
    <t xml:space="preserve">沖縄県</t>
  </si>
  <si>
    <t xml:space="preserve">99</t>
  </si>
  <si>
    <t xml:space="preserve">東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&quot;▲ &quot;#,##0"/>
    <numFmt numFmtId="166" formatCode="#,##0.0;&quot;▲ &quot;#,##0.0"/>
  </numFmts>
  <fonts count="5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V47" activeCellId="0" sqref="V4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2" width="11.49"/>
    <col collapsed="false" customWidth="true" hidden="false" outlineLevel="0" max="20" min="3" style="3" width="12.15"/>
    <col collapsed="false" customWidth="true" hidden="false" outlineLevel="0" max="21" min="21" style="3" width="14.16"/>
    <col collapsed="false" customWidth="false" hidden="false" outlineLevel="0" max="257" min="22" style="3" width="9.32"/>
  </cols>
  <sheetData>
    <row r="1" s="6" customFormat="true" ht="12" hidden="false" customHeight="false" outlineLevel="0" collapsed="false">
      <c r="A1" s="4"/>
      <c r="B1" s="5"/>
      <c r="V1" s="3"/>
      <c r="W1" s="3"/>
    </row>
    <row r="2" customFormat="false" ht="11.2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9"/>
    </row>
    <row r="3" customFormat="false" ht="11.25" hidden="false" customHeight="fals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2" t="s">
        <v>0</v>
      </c>
    </row>
    <row r="4" customFormat="false" ht="11.25" hidden="false" customHeight="false" outlineLevel="0" collapsed="false">
      <c r="A4" s="13" t="s">
        <v>1</v>
      </c>
      <c r="B4" s="14" t="s">
        <v>2</v>
      </c>
      <c r="C4" s="12" t="s">
        <v>3</v>
      </c>
      <c r="D4" s="12" t="s">
        <v>4</v>
      </c>
      <c r="E4" s="12" t="s">
        <v>5</v>
      </c>
      <c r="F4" s="12" t="s">
        <v>6</v>
      </c>
      <c r="G4" s="12" t="s">
        <v>7</v>
      </c>
      <c r="H4" s="12" t="s">
        <v>8</v>
      </c>
      <c r="I4" s="12" t="s">
        <v>9</v>
      </c>
      <c r="J4" s="12" t="s">
        <v>10</v>
      </c>
      <c r="K4" s="12" t="s">
        <v>11</v>
      </c>
      <c r="L4" s="12" t="s">
        <v>12</v>
      </c>
      <c r="M4" s="12" t="s">
        <v>13</v>
      </c>
      <c r="N4" s="12" t="s">
        <v>14</v>
      </c>
      <c r="O4" s="12" t="s">
        <v>15</v>
      </c>
      <c r="P4" s="12" t="s">
        <v>16</v>
      </c>
      <c r="Q4" s="12" t="s">
        <v>17</v>
      </c>
      <c r="R4" s="12" t="s">
        <v>18</v>
      </c>
      <c r="S4" s="12" t="s">
        <v>19</v>
      </c>
      <c r="T4" s="12" t="s">
        <v>20</v>
      </c>
      <c r="U4" s="15" t="s">
        <v>21</v>
      </c>
    </row>
    <row r="5" customFormat="false" ht="11.25" hidden="false" customHeight="fals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2" t="s">
        <v>22</v>
      </c>
    </row>
    <row r="6" s="20" customFormat="true" ht="11.25" hidden="false" customHeight="false" outlineLevel="0" collapsed="false">
      <c r="A6" s="16"/>
      <c r="B6" s="17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9"/>
      <c r="V6" s="3"/>
      <c r="W6" s="3"/>
    </row>
    <row r="7" s="24" customFormat="true" ht="13.7" hidden="false" customHeight="true" outlineLevel="0" collapsed="false">
      <c r="A7" s="21" t="s">
        <v>23</v>
      </c>
      <c r="B7" s="22" t="s">
        <v>24</v>
      </c>
      <c r="C7" s="23" t="n">
        <f aca="false">SUM(C8:C54)</f>
        <v>55963053</v>
      </c>
      <c r="D7" s="24" t="n">
        <f aca="false">SUM(D8:D54)</f>
        <v>59736822</v>
      </c>
      <c r="E7" s="24" t="n">
        <f aca="false">SUM(E8:E54)</f>
        <v>64450005</v>
      </c>
      <c r="F7" s="24" t="n">
        <f aca="false">SUM(F8:F54)</f>
        <v>69254148</v>
      </c>
      <c r="G7" s="24" t="n">
        <f aca="false">SUM(G8:G54)</f>
        <v>73104308</v>
      </c>
      <c r="H7" s="24" t="n">
        <f aca="false">SUM(H8:H54)</f>
        <v>71998104</v>
      </c>
      <c r="I7" s="24" t="n">
        <f aca="false">SUM(I8:I54)</f>
        <v>78101473</v>
      </c>
      <c r="J7" s="24" t="n">
        <f aca="false">SUM(J8:J54)</f>
        <v>84114574</v>
      </c>
      <c r="K7" s="24" t="n">
        <f aca="false">SUM(K8:K54)</f>
        <v>90076594</v>
      </c>
      <c r="L7" s="24" t="n">
        <f aca="false">SUM(L8:L54)</f>
        <v>94301550</v>
      </c>
      <c r="M7" s="24" t="n">
        <f aca="false">SUM(M8:M54)</f>
        <v>99209137</v>
      </c>
      <c r="N7" s="24" t="n">
        <f aca="false">SUM(N8:N54)</f>
        <v>104665171</v>
      </c>
      <c r="O7" s="24" t="n">
        <f aca="false">SUM(O8:O54)</f>
        <v>111939643</v>
      </c>
      <c r="P7" s="24" t="n">
        <f aca="false">SUM(P8:P54)</f>
        <v>117060396</v>
      </c>
      <c r="Q7" s="24" t="n">
        <f aca="false">SUM(Q8:Q54)</f>
        <v>121048923</v>
      </c>
      <c r="R7" s="24" t="n">
        <f aca="false">SUM(R8:R54)</f>
        <v>123611167</v>
      </c>
      <c r="S7" s="24" t="n">
        <f aca="false">SUM(S8:S54)</f>
        <v>125570246</v>
      </c>
      <c r="T7" s="24" t="n">
        <v>126925843</v>
      </c>
      <c r="U7" s="25" t="n">
        <v>226.802928353462</v>
      </c>
      <c r="V7" s="26"/>
      <c r="W7" s="3"/>
    </row>
    <row r="8" customFormat="false" ht="13.7" hidden="false" customHeight="true" outlineLevel="0" collapsed="false">
      <c r="A8" s="1" t="s">
        <v>25</v>
      </c>
      <c r="B8" s="14" t="s">
        <v>26</v>
      </c>
      <c r="C8" s="11" t="n">
        <v>2359183</v>
      </c>
      <c r="D8" s="3" t="n">
        <v>2498679</v>
      </c>
      <c r="E8" s="3" t="n">
        <v>2812335</v>
      </c>
      <c r="F8" s="3" t="n">
        <v>3068282</v>
      </c>
      <c r="G8" s="3" t="n">
        <v>3272718</v>
      </c>
      <c r="H8" s="3" t="n">
        <v>3518389</v>
      </c>
      <c r="I8" s="3" t="n">
        <v>3852821</v>
      </c>
      <c r="J8" s="3" t="n">
        <v>4295567</v>
      </c>
      <c r="K8" s="3" t="n">
        <v>4773087</v>
      </c>
      <c r="L8" s="3" t="n">
        <v>5039206</v>
      </c>
      <c r="M8" s="3" t="n">
        <v>5171800</v>
      </c>
      <c r="N8" s="3" t="n">
        <v>5184287</v>
      </c>
      <c r="O8" s="3" t="n">
        <v>5338206</v>
      </c>
      <c r="P8" s="3" t="n">
        <v>5575989</v>
      </c>
      <c r="Q8" s="3" t="n">
        <v>5679439</v>
      </c>
      <c r="R8" s="3" t="n">
        <v>5643647</v>
      </c>
      <c r="S8" s="3" t="n">
        <v>5692321</v>
      </c>
      <c r="T8" s="3" t="n">
        <v>5683062</v>
      </c>
      <c r="U8" s="26" t="n">
        <v>240.891105098672</v>
      </c>
      <c r="V8" s="26"/>
    </row>
    <row r="9" customFormat="false" ht="13.7" hidden="false" customHeight="true" outlineLevel="0" collapsed="false">
      <c r="A9" s="1" t="s">
        <v>27</v>
      </c>
      <c r="B9" s="14" t="s">
        <v>28</v>
      </c>
      <c r="C9" s="11" t="n">
        <v>756454</v>
      </c>
      <c r="D9" s="3" t="n">
        <v>812977</v>
      </c>
      <c r="E9" s="3" t="n">
        <v>879914</v>
      </c>
      <c r="F9" s="3" t="n">
        <v>967129</v>
      </c>
      <c r="G9" s="3" t="n">
        <v>1000509</v>
      </c>
      <c r="H9" s="3" t="n">
        <v>1083250</v>
      </c>
      <c r="I9" s="3" t="n">
        <v>1180245</v>
      </c>
      <c r="J9" s="3" t="n">
        <v>1282867</v>
      </c>
      <c r="K9" s="3" t="n">
        <v>1382523</v>
      </c>
      <c r="L9" s="3" t="n">
        <v>1426606</v>
      </c>
      <c r="M9" s="3" t="n">
        <v>1416591</v>
      </c>
      <c r="N9" s="3" t="n">
        <v>1427520</v>
      </c>
      <c r="O9" s="3" t="n">
        <v>1468646</v>
      </c>
      <c r="P9" s="3" t="n">
        <v>1523907</v>
      </c>
      <c r="Q9" s="3" t="n">
        <v>1524448</v>
      </c>
      <c r="R9" s="3" t="n">
        <v>1482873</v>
      </c>
      <c r="S9" s="3" t="n">
        <v>1481663</v>
      </c>
      <c r="T9" s="3" t="n">
        <v>1475728</v>
      </c>
      <c r="U9" s="26" t="n">
        <v>195.084962205237</v>
      </c>
      <c r="V9" s="26"/>
    </row>
    <row r="10" customFormat="false" ht="13.7" hidden="false" customHeight="true" outlineLevel="0" collapsed="false">
      <c r="A10" s="1" t="s">
        <v>29</v>
      </c>
      <c r="B10" s="14" t="s">
        <v>30</v>
      </c>
      <c r="C10" s="11" t="n">
        <v>845540</v>
      </c>
      <c r="D10" s="3" t="n">
        <v>900984</v>
      </c>
      <c r="E10" s="3" t="n">
        <v>975771</v>
      </c>
      <c r="F10" s="3" t="n">
        <v>1046111</v>
      </c>
      <c r="G10" s="3" t="n">
        <v>1095793</v>
      </c>
      <c r="H10" s="3" t="n">
        <v>1227789</v>
      </c>
      <c r="I10" s="3" t="n">
        <v>1262743</v>
      </c>
      <c r="J10" s="3" t="n">
        <v>1346728</v>
      </c>
      <c r="K10" s="3" t="n">
        <v>1427097</v>
      </c>
      <c r="L10" s="3" t="n">
        <v>1448517</v>
      </c>
      <c r="M10" s="3" t="n">
        <v>1411118</v>
      </c>
      <c r="N10" s="3" t="n">
        <v>1371383</v>
      </c>
      <c r="O10" s="3" t="n">
        <v>1385563</v>
      </c>
      <c r="P10" s="3" t="n">
        <v>1421927</v>
      </c>
      <c r="Q10" s="3" t="n">
        <v>1433611</v>
      </c>
      <c r="R10" s="3" t="n">
        <v>1416928</v>
      </c>
      <c r="S10" s="3" t="n">
        <v>1419505</v>
      </c>
      <c r="T10" s="3" t="n">
        <v>1416180</v>
      </c>
      <c r="U10" s="26" t="n">
        <v>167.488232372212</v>
      </c>
      <c r="V10" s="26"/>
    </row>
    <row r="11" customFormat="false" ht="13.7" hidden="false" customHeight="true" outlineLevel="0" collapsed="false">
      <c r="A11" s="1" t="s">
        <v>31</v>
      </c>
      <c r="B11" s="14" t="s">
        <v>32</v>
      </c>
      <c r="C11" s="11" t="n">
        <v>961768</v>
      </c>
      <c r="D11" s="3" t="n">
        <v>1044036</v>
      </c>
      <c r="E11" s="3" t="n">
        <v>1142784</v>
      </c>
      <c r="F11" s="3" t="n">
        <v>1234801</v>
      </c>
      <c r="G11" s="3" t="n">
        <v>1271238</v>
      </c>
      <c r="H11" s="3" t="n">
        <v>1462254</v>
      </c>
      <c r="I11" s="3" t="n">
        <v>1566831</v>
      </c>
      <c r="J11" s="3" t="n">
        <v>1663442</v>
      </c>
      <c r="K11" s="3" t="n">
        <v>1727065</v>
      </c>
      <c r="L11" s="3" t="n">
        <v>1743195</v>
      </c>
      <c r="M11" s="3" t="n">
        <v>1753126</v>
      </c>
      <c r="N11" s="3" t="n">
        <v>1819223</v>
      </c>
      <c r="O11" s="3" t="n">
        <v>1955267</v>
      </c>
      <c r="P11" s="3" t="n">
        <v>2082320</v>
      </c>
      <c r="Q11" s="3" t="n">
        <v>2176295</v>
      </c>
      <c r="R11" s="3" t="n">
        <v>2248558</v>
      </c>
      <c r="S11" s="3" t="n">
        <v>2328739</v>
      </c>
      <c r="T11" s="3" t="n">
        <v>2365320</v>
      </c>
      <c r="U11" s="26" t="n">
        <v>245.93457049933</v>
      </c>
      <c r="V11" s="26"/>
    </row>
    <row r="12" s="20" customFormat="true" ht="13.7" hidden="false" customHeight="true" outlineLevel="0" collapsed="false">
      <c r="A12" s="16" t="s">
        <v>33</v>
      </c>
      <c r="B12" s="27" t="s">
        <v>34</v>
      </c>
      <c r="C12" s="18" t="n">
        <v>898537</v>
      </c>
      <c r="D12" s="20" t="n">
        <v>936408</v>
      </c>
      <c r="E12" s="20" t="n">
        <v>987706</v>
      </c>
      <c r="F12" s="20" t="n">
        <v>1037744</v>
      </c>
      <c r="G12" s="20" t="n">
        <v>1052275</v>
      </c>
      <c r="H12" s="20" t="n">
        <v>1211871</v>
      </c>
      <c r="I12" s="20" t="n">
        <v>1257398</v>
      </c>
      <c r="J12" s="20" t="n">
        <v>1309031</v>
      </c>
      <c r="K12" s="20" t="n">
        <v>1348871</v>
      </c>
      <c r="L12" s="20" t="n">
        <v>1335580</v>
      </c>
      <c r="M12" s="20" t="n">
        <v>1279835</v>
      </c>
      <c r="N12" s="20" t="n">
        <v>1241376</v>
      </c>
      <c r="O12" s="20" t="n">
        <v>1232481</v>
      </c>
      <c r="P12" s="20" t="n">
        <v>1256745</v>
      </c>
      <c r="Q12" s="20" t="n">
        <v>1254032</v>
      </c>
      <c r="R12" s="20" t="n">
        <v>1227478</v>
      </c>
      <c r="S12" s="20" t="n">
        <v>1213667</v>
      </c>
      <c r="T12" s="20" t="n">
        <v>1189279</v>
      </c>
      <c r="U12" s="28" t="n">
        <v>132.357265198873</v>
      </c>
      <c r="V12" s="26"/>
      <c r="W12" s="3"/>
    </row>
    <row r="13" customFormat="false" ht="13.7" hidden="false" customHeight="true" outlineLevel="0" collapsed="false">
      <c r="A13" s="1" t="s">
        <v>35</v>
      </c>
      <c r="B13" s="14" t="s">
        <v>36</v>
      </c>
      <c r="C13" s="11" t="n">
        <v>968925</v>
      </c>
      <c r="D13" s="3" t="n">
        <v>1027297</v>
      </c>
      <c r="E13" s="3" t="n">
        <v>1080034</v>
      </c>
      <c r="F13" s="3" t="n">
        <v>1116822</v>
      </c>
      <c r="G13" s="3" t="n">
        <v>1119338</v>
      </c>
      <c r="H13" s="3" t="n">
        <v>1326350</v>
      </c>
      <c r="I13" s="3" t="n">
        <v>1335653</v>
      </c>
      <c r="J13" s="3" t="n">
        <v>1357347</v>
      </c>
      <c r="K13" s="3" t="n">
        <v>1353649</v>
      </c>
      <c r="L13" s="3" t="n">
        <v>1320664</v>
      </c>
      <c r="M13" s="3" t="n">
        <v>1263103</v>
      </c>
      <c r="N13" s="3" t="n">
        <v>1225618</v>
      </c>
      <c r="O13" s="3" t="n">
        <v>1220302</v>
      </c>
      <c r="P13" s="3" t="n">
        <v>1251917</v>
      </c>
      <c r="Q13" s="3" t="n">
        <v>1261662</v>
      </c>
      <c r="R13" s="3" t="n">
        <v>1258390</v>
      </c>
      <c r="S13" s="3" t="n">
        <v>1256958</v>
      </c>
      <c r="T13" s="3" t="n">
        <v>1244147</v>
      </c>
      <c r="U13" s="26" t="n">
        <v>128.40488169879</v>
      </c>
      <c r="V13" s="26"/>
    </row>
    <row r="14" customFormat="false" ht="13.7" hidden="false" customHeight="true" outlineLevel="0" collapsed="false">
      <c r="A14" s="1" t="s">
        <v>37</v>
      </c>
      <c r="B14" s="14" t="s">
        <v>38</v>
      </c>
      <c r="C14" s="11" t="n">
        <v>1362750</v>
      </c>
      <c r="D14" s="3" t="n">
        <v>1437596</v>
      </c>
      <c r="E14" s="3" t="n">
        <v>1508150</v>
      </c>
      <c r="F14" s="3" t="n">
        <v>1581563</v>
      </c>
      <c r="G14" s="3" t="n">
        <v>1625521</v>
      </c>
      <c r="H14" s="3" t="n">
        <v>1957356</v>
      </c>
      <c r="I14" s="3" t="n">
        <v>1992460</v>
      </c>
      <c r="J14" s="3" t="n">
        <v>2062394</v>
      </c>
      <c r="K14" s="3" t="n">
        <v>2095237</v>
      </c>
      <c r="L14" s="3" t="n">
        <v>2051137</v>
      </c>
      <c r="M14" s="3" t="n">
        <v>1983754</v>
      </c>
      <c r="N14" s="3" t="n">
        <v>1946077</v>
      </c>
      <c r="O14" s="3" t="n">
        <v>1970616</v>
      </c>
      <c r="P14" s="3" t="n">
        <v>2035272</v>
      </c>
      <c r="Q14" s="3" t="n">
        <v>2080304</v>
      </c>
      <c r="R14" s="3" t="n">
        <v>2104058</v>
      </c>
      <c r="S14" s="3" t="n">
        <v>2133592</v>
      </c>
      <c r="T14" s="3" t="n">
        <v>2126935</v>
      </c>
      <c r="U14" s="26" t="n">
        <v>156.076683177399</v>
      </c>
      <c r="V14" s="26"/>
    </row>
    <row r="15" customFormat="false" ht="13.7" hidden="false" customHeight="true" outlineLevel="0" collapsed="false">
      <c r="A15" s="1" t="s">
        <v>39</v>
      </c>
      <c r="B15" s="14" t="s">
        <v>40</v>
      </c>
      <c r="C15" s="11" t="n">
        <v>1350400</v>
      </c>
      <c r="D15" s="3" t="n">
        <v>1409092</v>
      </c>
      <c r="E15" s="3" t="n">
        <v>1487097</v>
      </c>
      <c r="F15" s="3" t="n">
        <v>1548991</v>
      </c>
      <c r="G15" s="3" t="n">
        <v>1620000</v>
      </c>
      <c r="H15" s="3" t="n">
        <v>1944344</v>
      </c>
      <c r="I15" s="3" t="n">
        <v>2013735</v>
      </c>
      <c r="J15" s="3" t="n">
        <v>2039418</v>
      </c>
      <c r="K15" s="3" t="n">
        <v>2064037</v>
      </c>
      <c r="L15" s="3" t="n">
        <v>2047024</v>
      </c>
      <c r="M15" s="3" t="n">
        <v>2056154</v>
      </c>
      <c r="N15" s="3" t="n">
        <v>2143551</v>
      </c>
      <c r="O15" s="3" t="n">
        <v>2342198</v>
      </c>
      <c r="P15" s="3" t="n">
        <v>2558007</v>
      </c>
      <c r="Q15" s="3" t="n">
        <v>2725005</v>
      </c>
      <c r="R15" s="3" t="n">
        <v>2845382</v>
      </c>
      <c r="S15" s="3" t="n">
        <v>2955530</v>
      </c>
      <c r="T15" s="3" t="n">
        <v>2985676</v>
      </c>
      <c r="U15" s="26" t="n">
        <v>221.09567535545</v>
      </c>
      <c r="V15" s="26"/>
    </row>
    <row r="16" customFormat="false" ht="13.7" hidden="false" customHeight="true" outlineLevel="0" collapsed="false">
      <c r="A16" s="1" t="s">
        <v>41</v>
      </c>
      <c r="B16" s="14" t="s">
        <v>42</v>
      </c>
      <c r="C16" s="11" t="n">
        <v>1046479</v>
      </c>
      <c r="D16" s="3" t="n">
        <v>1090428</v>
      </c>
      <c r="E16" s="3" t="n">
        <v>1141737</v>
      </c>
      <c r="F16" s="3" t="n">
        <v>1195057</v>
      </c>
      <c r="G16" s="3" t="n">
        <v>1206657</v>
      </c>
      <c r="H16" s="3" t="n">
        <v>1546355</v>
      </c>
      <c r="I16" s="3" t="n">
        <v>1534311</v>
      </c>
      <c r="J16" s="3" t="n">
        <v>1550462</v>
      </c>
      <c r="K16" s="3" t="n">
        <v>1547580</v>
      </c>
      <c r="L16" s="3" t="n">
        <v>1513624</v>
      </c>
      <c r="M16" s="3" t="n">
        <v>1521656</v>
      </c>
      <c r="N16" s="3" t="n">
        <v>1580021</v>
      </c>
      <c r="O16" s="3" t="n">
        <v>1698003</v>
      </c>
      <c r="P16" s="3" t="n">
        <v>1792201</v>
      </c>
      <c r="Q16" s="3" t="n">
        <v>1866066</v>
      </c>
      <c r="R16" s="3" t="n">
        <v>1935168</v>
      </c>
      <c r="S16" s="3" t="n">
        <v>1984390</v>
      </c>
      <c r="T16" s="3" t="n">
        <v>2004817</v>
      </c>
      <c r="U16" s="26" t="n">
        <v>191.577375179053</v>
      </c>
      <c r="V16" s="26"/>
    </row>
    <row r="17" s="20" customFormat="true" ht="13.7" hidden="false" customHeight="true" outlineLevel="0" collapsed="false">
      <c r="A17" s="16" t="s">
        <v>43</v>
      </c>
      <c r="B17" s="27" t="s">
        <v>44</v>
      </c>
      <c r="C17" s="18" t="n">
        <v>1052610</v>
      </c>
      <c r="D17" s="20" t="n">
        <v>1118858</v>
      </c>
      <c r="E17" s="20" t="n">
        <v>1186080</v>
      </c>
      <c r="F17" s="20" t="n">
        <v>1242453</v>
      </c>
      <c r="G17" s="20" t="n">
        <v>1299027</v>
      </c>
      <c r="H17" s="20" t="n">
        <v>1546081</v>
      </c>
      <c r="I17" s="20" t="n">
        <v>1572787</v>
      </c>
      <c r="J17" s="20" t="n">
        <v>1601380</v>
      </c>
      <c r="K17" s="20" t="n">
        <v>1613549</v>
      </c>
      <c r="L17" s="20" t="n">
        <v>1578476</v>
      </c>
      <c r="M17" s="20" t="n">
        <v>1605584</v>
      </c>
      <c r="N17" s="20" t="n">
        <v>1658909</v>
      </c>
      <c r="O17" s="20" t="n">
        <v>1756480</v>
      </c>
      <c r="P17" s="20" t="n">
        <v>1848562</v>
      </c>
      <c r="Q17" s="20" t="n">
        <v>1921259</v>
      </c>
      <c r="R17" s="20" t="n">
        <v>1966265</v>
      </c>
      <c r="S17" s="20" t="n">
        <v>2003540</v>
      </c>
      <c r="T17" s="20" t="n">
        <v>2024852</v>
      </c>
      <c r="U17" s="28" t="n">
        <v>192.364883480111</v>
      </c>
      <c r="V17" s="26"/>
      <c r="W17" s="3"/>
    </row>
    <row r="18" customFormat="false" ht="13.7" hidden="false" customHeight="true" outlineLevel="0" collapsed="false">
      <c r="A18" s="1" t="s">
        <v>45</v>
      </c>
      <c r="B18" s="14" t="s">
        <v>46</v>
      </c>
      <c r="C18" s="11" t="n">
        <v>1319533</v>
      </c>
      <c r="D18" s="3" t="n">
        <v>1394461</v>
      </c>
      <c r="E18" s="3" t="n">
        <v>1459172</v>
      </c>
      <c r="F18" s="3" t="n">
        <v>1528854</v>
      </c>
      <c r="G18" s="3" t="n">
        <v>1608039</v>
      </c>
      <c r="H18" s="3" t="n">
        <v>2047261</v>
      </c>
      <c r="I18" s="3" t="n">
        <v>2100453</v>
      </c>
      <c r="J18" s="3" t="n">
        <v>2146445</v>
      </c>
      <c r="K18" s="3" t="n">
        <v>2262623</v>
      </c>
      <c r="L18" s="3" t="n">
        <v>2430871</v>
      </c>
      <c r="M18" s="3" t="n">
        <v>3014983</v>
      </c>
      <c r="N18" s="3" t="n">
        <v>3866472</v>
      </c>
      <c r="O18" s="3" t="n">
        <v>4821340</v>
      </c>
      <c r="P18" s="3" t="n">
        <v>5420480</v>
      </c>
      <c r="Q18" s="3" t="n">
        <v>5863678</v>
      </c>
      <c r="R18" s="3" t="n">
        <v>6405319</v>
      </c>
      <c r="S18" s="3" t="n">
        <v>6759311</v>
      </c>
      <c r="T18" s="3" t="n">
        <v>6938006</v>
      </c>
      <c r="U18" s="26" t="n">
        <v>525.792534176864</v>
      </c>
      <c r="V18" s="26"/>
    </row>
    <row r="19" customFormat="false" ht="13.7" hidden="false" customHeight="true" outlineLevel="0" collapsed="false">
      <c r="A19" s="1" t="s">
        <v>47</v>
      </c>
      <c r="B19" s="14" t="s">
        <v>48</v>
      </c>
      <c r="C19" s="11" t="n">
        <v>1336155</v>
      </c>
      <c r="D19" s="3" t="n">
        <v>1399257</v>
      </c>
      <c r="E19" s="3" t="n">
        <v>1470121</v>
      </c>
      <c r="F19" s="3" t="n">
        <v>1546394</v>
      </c>
      <c r="G19" s="3" t="n">
        <v>1588425</v>
      </c>
      <c r="H19" s="3" t="n">
        <v>1966862</v>
      </c>
      <c r="I19" s="3" t="n">
        <v>2112917</v>
      </c>
      <c r="J19" s="3" t="n">
        <v>2139037</v>
      </c>
      <c r="K19" s="3" t="n">
        <v>2205060</v>
      </c>
      <c r="L19" s="3" t="n">
        <v>2306010</v>
      </c>
      <c r="M19" s="3" t="n">
        <v>2701770</v>
      </c>
      <c r="N19" s="3" t="n">
        <v>3366624</v>
      </c>
      <c r="O19" s="3" t="n">
        <v>4149147</v>
      </c>
      <c r="P19" s="3" t="n">
        <v>4735424</v>
      </c>
      <c r="Q19" s="3" t="n">
        <v>5148163</v>
      </c>
      <c r="R19" s="3" t="n">
        <v>5555429</v>
      </c>
      <c r="S19" s="3" t="n">
        <v>5797782</v>
      </c>
      <c r="T19" s="3" t="n">
        <v>5926285</v>
      </c>
      <c r="U19" s="26" t="n">
        <v>443.532748820309</v>
      </c>
      <c r="V19" s="26"/>
    </row>
    <row r="20" customFormat="false" ht="13.7" hidden="false" customHeight="true" outlineLevel="0" collapsed="false">
      <c r="A20" s="1" t="s">
        <v>49</v>
      </c>
      <c r="B20" s="14" t="s">
        <v>50</v>
      </c>
      <c r="C20" s="11" t="n">
        <v>3699428</v>
      </c>
      <c r="D20" s="3" t="n">
        <v>4485144</v>
      </c>
      <c r="E20" s="3" t="n">
        <v>5408678</v>
      </c>
      <c r="F20" s="3" t="n">
        <v>6369919</v>
      </c>
      <c r="G20" s="3" t="n">
        <v>7354971</v>
      </c>
      <c r="H20" s="3" t="n">
        <v>3488284</v>
      </c>
      <c r="I20" s="3" t="n">
        <v>5000777</v>
      </c>
      <c r="J20" s="3" t="n">
        <v>6277500</v>
      </c>
      <c r="K20" s="3" t="n">
        <v>8037084</v>
      </c>
      <c r="L20" s="3" t="n">
        <v>9683802</v>
      </c>
      <c r="M20" s="3" t="n">
        <v>10869244</v>
      </c>
      <c r="N20" s="3" t="n">
        <v>11408071</v>
      </c>
      <c r="O20" s="3" t="n">
        <v>11673554</v>
      </c>
      <c r="P20" s="3" t="n">
        <v>11618281</v>
      </c>
      <c r="Q20" s="3" t="n">
        <v>11829363</v>
      </c>
      <c r="R20" s="3" t="n">
        <v>11855563</v>
      </c>
      <c r="S20" s="3" t="n">
        <v>11773605</v>
      </c>
      <c r="T20" s="3" t="n">
        <v>12064101</v>
      </c>
      <c r="U20" s="26" t="n">
        <v>326.107198193883</v>
      </c>
      <c r="V20" s="26"/>
    </row>
    <row r="21" customFormat="false" ht="13.7" hidden="false" customHeight="true" outlineLevel="0" collapsed="false">
      <c r="A21" s="1" t="s">
        <v>51</v>
      </c>
      <c r="B21" s="14" t="s">
        <v>52</v>
      </c>
      <c r="C21" s="11" t="n">
        <v>1323390</v>
      </c>
      <c r="D21" s="3" t="n">
        <v>1416792</v>
      </c>
      <c r="E21" s="3" t="n">
        <v>1619606</v>
      </c>
      <c r="F21" s="3" t="n">
        <v>1840005</v>
      </c>
      <c r="G21" s="3" t="n">
        <v>2188974</v>
      </c>
      <c r="H21" s="3" t="n">
        <v>1865667</v>
      </c>
      <c r="I21" s="3" t="n">
        <v>2218120</v>
      </c>
      <c r="J21" s="3" t="n">
        <v>2487665</v>
      </c>
      <c r="K21" s="3" t="n">
        <v>2919497</v>
      </c>
      <c r="L21" s="3" t="n">
        <v>3443176</v>
      </c>
      <c r="M21" s="3" t="n">
        <v>4430743</v>
      </c>
      <c r="N21" s="3" t="n">
        <v>5472247</v>
      </c>
      <c r="O21" s="3" t="n">
        <v>6397748</v>
      </c>
      <c r="P21" s="3" t="n">
        <v>6924348</v>
      </c>
      <c r="Q21" s="3" t="n">
        <v>7431974</v>
      </c>
      <c r="R21" s="3" t="n">
        <v>7980391</v>
      </c>
      <c r="S21" s="3" t="n">
        <v>8245900</v>
      </c>
      <c r="T21" s="3" t="n">
        <v>8489974</v>
      </c>
      <c r="U21" s="26" t="n">
        <v>641.532276955395</v>
      </c>
      <c r="V21" s="26"/>
    </row>
    <row r="22" s="20" customFormat="true" ht="13.7" hidden="false" customHeight="true" outlineLevel="0" collapsed="false">
      <c r="A22" s="16" t="s">
        <v>53</v>
      </c>
      <c r="B22" s="27" t="s">
        <v>54</v>
      </c>
      <c r="C22" s="18" t="n">
        <v>1776474</v>
      </c>
      <c r="D22" s="20" t="n">
        <v>1849807</v>
      </c>
      <c r="E22" s="20" t="n">
        <v>1933326</v>
      </c>
      <c r="F22" s="20" t="n">
        <v>1995777</v>
      </c>
      <c r="G22" s="20" t="n">
        <v>2064402</v>
      </c>
      <c r="H22" s="20" t="n">
        <v>2389653</v>
      </c>
      <c r="I22" s="20" t="n">
        <v>2418271</v>
      </c>
      <c r="J22" s="20" t="n">
        <v>2460997</v>
      </c>
      <c r="K22" s="20" t="n">
        <v>2473492</v>
      </c>
      <c r="L22" s="20" t="n">
        <v>2442037</v>
      </c>
      <c r="M22" s="20" t="n">
        <v>2398931</v>
      </c>
      <c r="N22" s="20" t="n">
        <v>2360982</v>
      </c>
      <c r="O22" s="20" t="n">
        <v>2391938</v>
      </c>
      <c r="P22" s="20" t="n">
        <v>2451357</v>
      </c>
      <c r="Q22" s="20" t="n">
        <v>2478470</v>
      </c>
      <c r="R22" s="20" t="n">
        <v>2474583</v>
      </c>
      <c r="S22" s="20" t="n">
        <v>2488364</v>
      </c>
      <c r="T22" s="20" t="n">
        <v>2475733</v>
      </c>
      <c r="U22" s="28" t="n">
        <v>139.362185993153</v>
      </c>
      <c r="V22" s="26"/>
      <c r="W22" s="3"/>
    </row>
    <row r="23" customFormat="false" ht="13.7" hidden="false" customHeight="true" outlineLevel="0" collapsed="false">
      <c r="A23" s="1" t="s">
        <v>55</v>
      </c>
      <c r="B23" s="14" t="s">
        <v>56</v>
      </c>
      <c r="C23" s="11" t="n">
        <v>724276</v>
      </c>
      <c r="D23" s="3" t="n">
        <v>749243</v>
      </c>
      <c r="E23" s="3" t="n">
        <v>778953</v>
      </c>
      <c r="F23" s="3" t="n">
        <v>798890</v>
      </c>
      <c r="G23" s="3" t="n">
        <v>822569</v>
      </c>
      <c r="H23" s="3" t="n">
        <v>953834</v>
      </c>
      <c r="I23" s="3" t="n">
        <v>979229</v>
      </c>
      <c r="J23" s="3" t="n">
        <v>1008790</v>
      </c>
      <c r="K23" s="3" t="n">
        <v>1021121</v>
      </c>
      <c r="L23" s="3" t="n">
        <v>1032614</v>
      </c>
      <c r="M23" s="3" t="n">
        <v>1025465</v>
      </c>
      <c r="N23" s="3" t="n">
        <v>1029695</v>
      </c>
      <c r="O23" s="3" t="n">
        <v>1070791</v>
      </c>
      <c r="P23" s="3" t="n">
        <v>1103459</v>
      </c>
      <c r="Q23" s="3" t="n">
        <v>1118369</v>
      </c>
      <c r="R23" s="3" t="n">
        <v>1120161</v>
      </c>
      <c r="S23" s="3" t="n">
        <v>1123125</v>
      </c>
      <c r="T23" s="3" t="n">
        <v>1120851</v>
      </c>
      <c r="U23" s="26" t="n">
        <v>154.75467915546</v>
      </c>
      <c r="V23" s="26"/>
    </row>
    <row r="24" customFormat="false" ht="13.7" hidden="false" customHeight="true" outlineLevel="0" collapsed="false">
      <c r="A24" s="1" t="s">
        <v>57</v>
      </c>
      <c r="B24" s="14" t="s">
        <v>58</v>
      </c>
      <c r="C24" s="11" t="n">
        <v>747360</v>
      </c>
      <c r="D24" s="3" t="n">
        <v>750854</v>
      </c>
      <c r="E24" s="3" t="n">
        <v>756835</v>
      </c>
      <c r="F24" s="3" t="n">
        <v>768416</v>
      </c>
      <c r="G24" s="3" t="n">
        <v>757676</v>
      </c>
      <c r="H24" s="3" t="n">
        <v>887510</v>
      </c>
      <c r="I24" s="3" t="n">
        <v>927743</v>
      </c>
      <c r="J24" s="3" t="n">
        <v>957279</v>
      </c>
      <c r="K24" s="3" t="n">
        <v>966187</v>
      </c>
      <c r="L24" s="3" t="n">
        <v>973418</v>
      </c>
      <c r="M24" s="3" t="n">
        <v>980499</v>
      </c>
      <c r="N24" s="3" t="n">
        <v>1002420</v>
      </c>
      <c r="O24" s="3" t="n">
        <v>1069872</v>
      </c>
      <c r="P24" s="3" t="n">
        <v>1119304</v>
      </c>
      <c r="Q24" s="3" t="n">
        <v>1152325</v>
      </c>
      <c r="R24" s="3" t="n">
        <v>1164628</v>
      </c>
      <c r="S24" s="3" t="n">
        <v>1180068</v>
      </c>
      <c r="T24" s="3" t="n">
        <v>1180977</v>
      </c>
      <c r="U24" s="26" t="n">
        <v>158.019829800899</v>
      </c>
      <c r="V24" s="26"/>
    </row>
    <row r="25" customFormat="false" ht="13.7" hidden="false" customHeight="true" outlineLevel="0" collapsed="false">
      <c r="A25" s="1" t="s">
        <v>59</v>
      </c>
      <c r="B25" s="14" t="s">
        <v>60</v>
      </c>
      <c r="C25" s="11" t="n">
        <v>599155</v>
      </c>
      <c r="D25" s="3" t="n">
        <v>597899</v>
      </c>
      <c r="E25" s="3" t="n">
        <v>618144</v>
      </c>
      <c r="F25" s="3" t="n">
        <v>646659</v>
      </c>
      <c r="G25" s="3" t="n">
        <v>643904</v>
      </c>
      <c r="H25" s="3" t="n">
        <v>724856</v>
      </c>
      <c r="I25" s="3" t="n">
        <v>726264</v>
      </c>
      <c r="J25" s="3" t="n">
        <v>752374</v>
      </c>
      <c r="K25" s="3" t="n">
        <v>754055</v>
      </c>
      <c r="L25" s="3" t="n">
        <v>752696</v>
      </c>
      <c r="M25" s="3" t="n">
        <v>750557</v>
      </c>
      <c r="N25" s="3" t="n">
        <v>744230</v>
      </c>
      <c r="O25" s="3" t="n">
        <v>773599</v>
      </c>
      <c r="P25" s="3" t="n">
        <v>794354</v>
      </c>
      <c r="Q25" s="3" t="n">
        <v>817633</v>
      </c>
      <c r="R25" s="3" t="n">
        <v>823585</v>
      </c>
      <c r="S25" s="3" t="n">
        <v>826996</v>
      </c>
      <c r="T25" s="3" t="n">
        <v>828944</v>
      </c>
      <c r="U25" s="26" t="n">
        <v>138.352179319208</v>
      </c>
      <c r="V25" s="26"/>
    </row>
    <row r="26" customFormat="false" ht="13.7" hidden="false" customHeight="true" outlineLevel="0" collapsed="false">
      <c r="A26" s="1" t="s">
        <v>61</v>
      </c>
      <c r="B26" s="14" t="s">
        <v>62</v>
      </c>
      <c r="C26" s="11" t="n">
        <v>583453</v>
      </c>
      <c r="D26" s="3" t="n">
        <v>600675</v>
      </c>
      <c r="E26" s="3" t="n">
        <v>631042</v>
      </c>
      <c r="F26" s="3" t="n">
        <v>646727</v>
      </c>
      <c r="G26" s="3" t="n">
        <v>663026</v>
      </c>
      <c r="H26" s="3" t="n">
        <v>839057</v>
      </c>
      <c r="I26" s="3" t="n">
        <v>807251</v>
      </c>
      <c r="J26" s="3" t="n">
        <v>811369</v>
      </c>
      <c r="K26" s="3" t="n">
        <v>807044</v>
      </c>
      <c r="L26" s="3" t="n">
        <v>782062</v>
      </c>
      <c r="M26" s="3" t="n">
        <v>763194</v>
      </c>
      <c r="N26" s="3" t="n">
        <v>762029</v>
      </c>
      <c r="O26" s="3" t="n">
        <v>783050</v>
      </c>
      <c r="P26" s="3" t="n">
        <v>804256</v>
      </c>
      <c r="Q26" s="3" t="n">
        <v>832832</v>
      </c>
      <c r="R26" s="3" t="n">
        <v>852966</v>
      </c>
      <c r="S26" s="3" t="n">
        <v>881996</v>
      </c>
      <c r="T26" s="3" t="n">
        <v>888172</v>
      </c>
      <c r="U26" s="26" t="n">
        <v>152.226828896244</v>
      </c>
      <c r="V26" s="26"/>
    </row>
    <row r="27" s="20" customFormat="true" ht="13.7" hidden="false" customHeight="true" outlineLevel="0" collapsed="false">
      <c r="A27" s="16" t="s">
        <v>63</v>
      </c>
      <c r="B27" s="27" t="s">
        <v>64</v>
      </c>
      <c r="C27" s="18" t="n">
        <v>1562722</v>
      </c>
      <c r="D27" s="20" t="n">
        <v>1629217</v>
      </c>
      <c r="E27" s="20" t="n">
        <v>1717118</v>
      </c>
      <c r="F27" s="20" t="n">
        <v>1714000</v>
      </c>
      <c r="G27" s="20" t="n">
        <v>1710729</v>
      </c>
      <c r="H27" s="20" t="n">
        <v>2121050</v>
      </c>
      <c r="I27" s="20" t="n">
        <v>2060010</v>
      </c>
      <c r="J27" s="20" t="n">
        <v>2060831</v>
      </c>
      <c r="K27" s="20" t="n">
        <v>2021292</v>
      </c>
      <c r="L27" s="20" t="n">
        <v>1981433</v>
      </c>
      <c r="M27" s="20" t="n">
        <v>1958007</v>
      </c>
      <c r="N27" s="20" t="n">
        <v>1956917</v>
      </c>
      <c r="O27" s="20" t="n">
        <v>2017564</v>
      </c>
      <c r="P27" s="20" t="n">
        <v>2083934</v>
      </c>
      <c r="Q27" s="20" t="n">
        <v>2136927</v>
      </c>
      <c r="R27" s="20" t="n">
        <v>2156627</v>
      </c>
      <c r="S27" s="20" t="n">
        <v>2193984</v>
      </c>
      <c r="T27" s="20" t="n">
        <v>2215168</v>
      </c>
      <c r="U27" s="28" t="n">
        <v>141.750612073037</v>
      </c>
      <c r="V27" s="26"/>
      <c r="W27" s="3"/>
    </row>
    <row r="28" customFormat="false" ht="13.7" hidden="false" customHeight="true" outlineLevel="0" collapsed="false">
      <c r="A28" s="1" t="s">
        <v>65</v>
      </c>
      <c r="B28" s="14" t="s">
        <v>66</v>
      </c>
      <c r="C28" s="11" t="n">
        <v>1070407</v>
      </c>
      <c r="D28" s="3" t="n">
        <v>1132557</v>
      </c>
      <c r="E28" s="3" t="n">
        <v>1178405</v>
      </c>
      <c r="F28" s="3" t="n">
        <v>1225799</v>
      </c>
      <c r="G28" s="3" t="n">
        <v>1265024</v>
      </c>
      <c r="H28" s="3" t="n">
        <v>1518649</v>
      </c>
      <c r="I28" s="3" t="n">
        <v>1493644</v>
      </c>
      <c r="J28" s="3" t="n">
        <v>1544538</v>
      </c>
      <c r="K28" s="3" t="n">
        <v>1583605</v>
      </c>
      <c r="L28" s="3" t="n">
        <v>1638399</v>
      </c>
      <c r="M28" s="3" t="n">
        <v>1700365</v>
      </c>
      <c r="N28" s="3" t="n">
        <v>1758954</v>
      </c>
      <c r="O28" s="3" t="n">
        <v>1867978</v>
      </c>
      <c r="P28" s="3" t="n">
        <v>1960107</v>
      </c>
      <c r="Q28" s="3" t="n">
        <v>2028536</v>
      </c>
      <c r="R28" s="3" t="n">
        <v>2066569</v>
      </c>
      <c r="S28" s="3" t="n">
        <v>2100315</v>
      </c>
      <c r="T28" s="3" t="n">
        <v>2107700</v>
      </c>
      <c r="U28" s="26" t="n">
        <v>196.906410365403</v>
      </c>
      <c r="V28" s="26"/>
    </row>
    <row r="29" customFormat="false" ht="13.7" hidden="false" customHeight="true" outlineLevel="0" collapsed="false">
      <c r="A29" s="1" t="s">
        <v>67</v>
      </c>
      <c r="B29" s="14" t="s">
        <v>68</v>
      </c>
      <c r="C29" s="11" t="n">
        <v>1550387</v>
      </c>
      <c r="D29" s="3" t="n">
        <v>1671217</v>
      </c>
      <c r="E29" s="3" t="n">
        <v>1797805</v>
      </c>
      <c r="F29" s="3" t="n">
        <v>1939860</v>
      </c>
      <c r="G29" s="3" t="n">
        <v>2017860</v>
      </c>
      <c r="H29" s="3" t="n">
        <v>2220358</v>
      </c>
      <c r="I29" s="3" t="n">
        <v>2353005</v>
      </c>
      <c r="J29" s="3" t="n">
        <v>2471472</v>
      </c>
      <c r="K29" s="3" t="n">
        <v>2650435</v>
      </c>
      <c r="L29" s="3" t="n">
        <v>2756271</v>
      </c>
      <c r="M29" s="3" t="n">
        <v>2912521</v>
      </c>
      <c r="N29" s="3" t="n">
        <v>3089895</v>
      </c>
      <c r="O29" s="3" t="n">
        <v>3308799</v>
      </c>
      <c r="P29" s="3" t="n">
        <v>3446804</v>
      </c>
      <c r="Q29" s="3" t="n">
        <v>3574692</v>
      </c>
      <c r="R29" s="3" t="n">
        <v>3670840</v>
      </c>
      <c r="S29" s="3" t="n">
        <v>3737689</v>
      </c>
      <c r="T29" s="3" t="n">
        <v>3767393</v>
      </c>
      <c r="U29" s="26" t="n">
        <v>242.996942053823</v>
      </c>
      <c r="V29" s="26"/>
    </row>
    <row r="30" customFormat="false" ht="13.7" hidden="false" customHeight="true" outlineLevel="0" collapsed="false">
      <c r="A30" s="1" t="s">
        <v>69</v>
      </c>
      <c r="B30" s="14" t="s">
        <v>70</v>
      </c>
      <c r="C30" s="11" t="n">
        <v>2089762</v>
      </c>
      <c r="D30" s="3" t="n">
        <v>2319494</v>
      </c>
      <c r="E30" s="3" t="n">
        <v>2567413</v>
      </c>
      <c r="F30" s="3" t="n">
        <v>2862701</v>
      </c>
      <c r="G30" s="3" t="n">
        <v>3166592</v>
      </c>
      <c r="H30" s="3" t="n">
        <v>2857851</v>
      </c>
      <c r="I30" s="3" t="n">
        <v>3122902</v>
      </c>
      <c r="J30" s="3" t="n">
        <v>3390585</v>
      </c>
      <c r="K30" s="3" t="n">
        <v>3769209</v>
      </c>
      <c r="L30" s="3" t="n">
        <v>4206313</v>
      </c>
      <c r="M30" s="3" t="n">
        <v>4798653</v>
      </c>
      <c r="N30" s="3" t="n">
        <v>5386163</v>
      </c>
      <c r="O30" s="3" t="n">
        <v>5923569</v>
      </c>
      <c r="P30" s="3" t="n">
        <v>6221638</v>
      </c>
      <c r="Q30" s="3" t="n">
        <v>6455172</v>
      </c>
      <c r="R30" s="3" t="n">
        <v>6690603</v>
      </c>
      <c r="S30" s="3" t="n">
        <v>6868336</v>
      </c>
      <c r="T30" s="3" t="n">
        <v>7043300</v>
      </c>
      <c r="U30" s="26" t="n">
        <v>337.038380447151</v>
      </c>
      <c r="V30" s="26"/>
    </row>
    <row r="31" customFormat="false" ht="13.7" hidden="false" customHeight="true" outlineLevel="0" collapsed="false">
      <c r="A31" s="1" t="s">
        <v>71</v>
      </c>
      <c r="B31" s="14" t="s">
        <v>72</v>
      </c>
      <c r="C31" s="11" t="n">
        <v>1069270</v>
      </c>
      <c r="D31" s="3" t="n">
        <v>1107692</v>
      </c>
      <c r="E31" s="3" t="n">
        <v>1157407</v>
      </c>
      <c r="F31" s="3" t="n">
        <v>1174595</v>
      </c>
      <c r="G31" s="3" t="n">
        <v>1198783</v>
      </c>
      <c r="H31" s="3" t="n">
        <v>1394286</v>
      </c>
      <c r="I31" s="3" t="n">
        <v>1416494</v>
      </c>
      <c r="J31" s="3" t="n">
        <v>1461197</v>
      </c>
      <c r="K31" s="3" t="n">
        <v>1485582</v>
      </c>
      <c r="L31" s="3" t="n">
        <v>1485054</v>
      </c>
      <c r="M31" s="3" t="n">
        <v>1514467</v>
      </c>
      <c r="N31" s="3" t="n">
        <v>1543083</v>
      </c>
      <c r="O31" s="3" t="n">
        <v>1626002</v>
      </c>
      <c r="P31" s="3" t="n">
        <v>1686936</v>
      </c>
      <c r="Q31" s="3" t="n">
        <v>1747311</v>
      </c>
      <c r="R31" s="3" t="n">
        <v>1792514</v>
      </c>
      <c r="S31" s="3" t="n">
        <v>1841358</v>
      </c>
      <c r="T31" s="3" t="n">
        <v>1857339</v>
      </c>
      <c r="U31" s="26" t="n">
        <v>173.701590804942</v>
      </c>
      <c r="V31" s="26"/>
    </row>
    <row r="32" s="20" customFormat="true" ht="13.7" hidden="false" customHeight="true" outlineLevel="0" collapsed="false">
      <c r="A32" s="16" t="s">
        <v>73</v>
      </c>
      <c r="B32" s="27" t="s">
        <v>74</v>
      </c>
      <c r="C32" s="18" t="n">
        <v>651050</v>
      </c>
      <c r="D32" s="20" t="n">
        <v>662412</v>
      </c>
      <c r="E32" s="20" t="n">
        <v>691631</v>
      </c>
      <c r="F32" s="20" t="n">
        <v>711436</v>
      </c>
      <c r="G32" s="20" t="n">
        <v>703679</v>
      </c>
      <c r="H32" s="20" t="n">
        <v>860911</v>
      </c>
      <c r="I32" s="20" t="n">
        <v>858367</v>
      </c>
      <c r="J32" s="20" t="n">
        <v>861180</v>
      </c>
      <c r="K32" s="20" t="n">
        <v>853734</v>
      </c>
      <c r="L32" s="20" t="n">
        <v>842695</v>
      </c>
      <c r="M32" s="20" t="n">
        <v>853385</v>
      </c>
      <c r="N32" s="20" t="n">
        <v>889768</v>
      </c>
      <c r="O32" s="20" t="n">
        <v>985621</v>
      </c>
      <c r="P32" s="20" t="n">
        <v>1079898</v>
      </c>
      <c r="Q32" s="20" t="n">
        <v>1155844</v>
      </c>
      <c r="R32" s="20" t="n">
        <v>1222411</v>
      </c>
      <c r="S32" s="20" t="n">
        <v>1287005</v>
      </c>
      <c r="T32" s="20" t="n">
        <v>1342832</v>
      </c>
      <c r="U32" s="28" t="n">
        <v>206.256355118654</v>
      </c>
      <c r="V32" s="26"/>
      <c r="W32" s="3"/>
    </row>
    <row r="33" customFormat="false" ht="13.7" hidden="false" customHeight="true" outlineLevel="0" collapsed="false">
      <c r="A33" s="1" t="s">
        <v>75</v>
      </c>
      <c r="B33" s="14" t="s">
        <v>76</v>
      </c>
      <c r="C33" s="11" t="n">
        <v>1287147</v>
      </c>
      <c r="D33" s="3" t="n">
        <v>1406382</v>
      </c>
      <c r="E33" s="3" t="n">
        <v>1552832</v>
      </c>
      <c r="F33" s="3" t="n">
        <v>1702508</v>
      </c>
      <c r="G33" s="3" t="n">
        <v>1729993</v>
      </c>
      <c r="H33" s="3" t="n">
        <v>1603796</v>
      </c>
      <c r="I33" s="3" t="n">
        <v>1739084</v>
      </c>
      <c r="J33" s="3" t="n">
        <v>1832934</v>
      </c>
      <c r="K33" s="3" t="n">
        <v>1935161</v>
      </c>
      <c r="L33" s="3" t="n">
        <v>1993403</v>
      </c>
      <c r="M33" s="3" t="n">
        <v>2102808</v>
      </c>
      <c r="N33" s="3" t="n">
        <v>2250087</v>
      </c>
      <c r="O33" s="3" t="n">
        <v>2424856</v>
      </c>
      <c r="P33" s="3" t="n">
        <v>2527330</v>
      </c>
      <c r="Q33" s="3" t="n">
        <v>2586574</v>
      </c>
      <c r="R33" s="3" t="n">
        <v>2602460</v>
      </c>
      <c r="S33" s="3" t="n">
        <v>2629592</v>
      </c>
      <c r="T33" s="3" t="n">
        <v>2644391</v>
      </c>
      <c r="U33" s="26" t="n">
        <v>205.445920318348</v>
      </c>
      <c r="V33" s="26"/>
    </row>
    <row r="34" customFormat="false" ht="13.7" hidden="false" customHeight="true" outlineLevel="0" collapsed="false">
      <c r="A34" s="1" t="s">
        <v>77</v>
      </c>
      <c r="B34" s="14" t="s">
        <v>78</v>
      </c>
      <c r="C34" s="11" t="n">
        <v>2587847</v>
      </c>
      <c r="D34" s="3" t="n">
        <v>3059502</v>
      </c>
      <c r="E34" s="3" t="n">
        <v>3540017</v>
      </c>
      <c r="F34" s="3" t="n">
        <v>4297174</v>
      </c>
      <c r="G34" s="3" t="n">
        <v>4792966</v>
      </c>
      <c r="H34" s="3" t="n">
        <v>2800958</v>
      </c>
      <c r="I34" s="3" t="n">
        <v>3334659</v>
      </c>
      <c r="J34" s="3" t="n">
        <v>3857047</v>
      </c>
      <c r="K34" s="3" t="n">
        <v>4618308</v>
      </c>
      <c r="L34" s="3" t="n">
        <v>5504746</v>
      </c>
      <c r="M34" s="3" t="n">
        <v>6657189</v>
      </c>
      <c r="N34" s="3" t="n">
        <v>7620480</v>
      </c>
      <c r="O34" s="3" t="n">
        <v>8278925</v>
      </c>
      <c r="P34" s="3" t="n">
        <v>8473446</v>
      </c>
      <c r="Q34" s="3" t="n">
        <v>8668095</v>
      </c>
      <c r="R34" s="3" t="n">
        <v>8734516</v>
      </c>
      <c r="S34" s="3" t="n">
        <v>8797268</v>
      </c>
      <c r="T34" s="3" t="n">
        <v>8805081</v>
      </c>
      <c r="U34" s="26" t="n">
        <v>340.247356199961</v>
      </c>
      <c r="V34" s="26"/>
    </row>
    <row r="35" customFormat="false" ht="13.7" hidden="false" customHeight="true" outlineLevel="0" collapsed="false">
      <c r="A35" s="1" t="s">
        <v>79</v>
      </c>
      <c r="B35" s="14" t="s">
        <v>80</v>
      </c>
      <c r="C35" s="11" t="n">
        <v>2301799</v>
      </c>
      <c r="D35" s="3" t="n">
        <v>2454679</v>
      </c>
      <c r="E35" s="3" t="n">
        <v>2646301</v>
      </c>
      <c r="F35" s="3" t="n">
        <v>2923249</v>
      </c>
      <c r="G35" s="3" t="n">
        <v>3221232</v>
      </c>
      <c r="H35" s="3" t="n">
        <v>2821892</v>
      </c>
      <c r="I35" s="3" t="n">
        <v>3057444</v>
      </c>
      <c r="J35" s="3" t="n">
        <v>3309935</v>
      </c>
      <c r="K35" s="3" t="n">
        <v>3620947</v>
      </c>
      <c r="L35" s="3" t="n">
        <v>3906487</v>
      </c>
      <c r="M35" s="3" t="n">
        <v>4309944</v>
      </c>
      <c r="N35" s="3" t="n">
        <v>4667928</v>
      </c>
      <c r="O35" s="3" t="n">
        <v>4992140</v>
      </c>
      <c r="P35" s="3" t="n">
        <v>5144892</v>
      </c>
      <c r="Q35" s="3" t="n">
        <v>5278050</v>
      </c>
      <c r="R35" s="3" t="n">
        <v>5405040</v>
      </c>
      <c r="S35" s="3" t="n">
        <v>5401877</v>
      </c>
      <c r="T35" s="3" t="n">
        <v>5550574</v>
      </c>
      <c r="U35" s="26" t="n">
        <v>241.140690390429</v>
      </c>
      <c r="V35" s="26"/>
    </row>
    <row r="36" customFormat="false" ht="13.7" hidden="false" customHeight="true" outlineLevel="0" collapsed="false">
      <c r="A36" s="1" t="s">
        <v>81</v>
      </c>
      <c r="B36" s="14" t="s">
        <v>82</v>
      </c>
      <c r="C36" s="11" t="n">
        <v>564607</v>
      </c>
      <c r="D36" s="3" t="n">
        <v>583828</v>
      </c>
      <c r="E36" s="3" t="n">
        <v>596225</v>
      </c>
      <c r="F36" s="3" t="n">
        <v>620471</v>
      </c>
      <c r="G36" s="3" t="n">
        <v>620509</v>
      </c>
      <c r="H36" s="3" t="n">
        <v>779685</v>
      </c>
      <c r="I36" s="3" t="n">
        <v>779935</v>
      </c>
      <c r="J36" s="3" t="n">
        <v>763883</v>
      </c>
      <c r="K36" s="3" t="n">
        <v>776861</v>
      </c>
      <c r="L36" s="3" t="n">
        <v>781058</v>
      </c>
      <c r="M36" s="3" t="n">
        <v>825965</v>
      </c>
      <c r="N36" s="3" t="n">
        <v>930160</v>
      </c>
      <c r="O36" s="3" t="n">
        <v>1077491</v>
      </c>
      <c r="P36" s="3" t="n">
        <v>1209365</v>
      </c>
      <c r="Q36" s="3" t="n">
        <v>1304866</v>
      </c>
      <c r="R36" s="3" t="n">
        <v>1375481</v>
      </c>
      <c r="S36" s="3" t="n">
        <v>1430862</v>
      </c>
      <c r="T36" s="3" t="n">
        <v>1442795</v>
      </c>
      <c r="U36" s="26" t="n">
        <v>255.539693981832</v>
      </c>
      <c r="V36" s="26"/>
    </row>
    <row r="37" s="20" customFormat="true" ht="13.7" hidden="false" customHeight="true" outlineLevel="0" collapsed="false">
      <c r="A37" s="16" t="s">
        <v>83</v>
      </c>
      <c r="B37" s="27" t="s">
        <v>84</v>
      </c>
      <c r="C37" s="18" t="n">
        <v>750411</v>
      </c>
      <c r="D37" s="20" t="n">
        <v>787511</v>
      </c>
      <c r="E37" s="20" t="n">
        <v>830748</v>
      </c>
      <c r="F37" s="20" t="n">
        <v>864087</v>
      </c>
      <c r="G37" s="20" t="n">
        <v>865074</v>
      </c>
      <c r="H37" s="20" t="n">
        <v>936006</v>
      </c>
      <c r="I37" s="20" t="n">
        <v>959999</v>
      </c>
      <c r="J37" s="20" t="n">
        <v>982113</v>
      </c>
      <c r="K37" s="20" t="n">
        <v>1006819</v>
      </c>
      <c r="L37" s="20" t="n">
        <v>1002191</v>
      </c>
      <c r="M37" s="20" t="n">
        <v>1026975</v>
      </c>
      <c r="N37" s="20" t="n">
        <v>1042736</v>
      </c>
      <c r="O37" s="20" t="n">
        <v>1072118</v>
      </c>
      <c r="P37" s="20" t="n">
        <v>1087012</v>
      </c>
      <c r="Q37" s="20" t="n">
        <v>1087206</v>
      </c>
      <c r="R37" s="20" t="n">
        <v>1074325</v>
      </c>
      <c r="S37" s="20" t="n">
        <v>1080435</v>
      </c>
      <c r="T37" s="20" t="n">
        <v>1069912</v>
      </c>
      <c r="U37" s="28" t="n">
        <v>142.57680124625</v>
      </c>
      <c r="V37" s="26"/>
      <c r="W37" s="3"/>
    </row>
    <row r="38" customFormat="false" ht="13.7" hidden="false" customHeight="true" outlineLevel="0" collapsed="false">
      <c r="A38" s="1" t="s">
        <v>85</v>
      </c>
      <c r="B38" s="14" t="s">
        <v>86</v>
      </c>
      <c r="C38" s="11" t="n">
        <v>454675</v>
      </c>
      <c r="D38" s="3" t="n">
        <v>472230</v>
      </c>
      <c r="E38" s="3" t="n">
        <v>489266</v>
      </c>
      <c r="F38" s="3" t="n">
        <v>490461</v>
      </c>
      <c r="G38" s="3" t="n">
        <v>474390</v>
      </c>
      <c r="H38" s="3" t="n">
        <v>563220</v>
      </c>
      <c r="I38" s="3" t="n">
        <v>587606</v>
      </c>
      <c r="J38" s="3" t="n">
        <v>600177</v>
      </c>
      <c r="K38" s="3" t="n">
        <v>614259</v>
      </c>
      <c r="L38" s="3" t="n">
        <v>599135</v>
      </c>
      <c r="M38" s="3" t="n">
        <v>579853</v>
      </c>
      <c r="N38" s="3" t="n">
        <v>568777</v>
      </c>
      <c r="O38" s="3" t="n">
        <v>581311</v>
      </c>
      <c r="P38" s="3" t="n">
        <v>604221</v>
      </c>
      <c r="Q38" s="3" t="n">
        <v>616024</v>
      </c>
      <c r="R38" s="3" t="n">
        <v>615722</v>
      </c>
      <c r="S38" s="3" t="n">
        <v>614929</v>
      </c>
      <c r="T38" s="3" t="n">
        <v>613289</v>
      </c>
      <c r="U38" s="26" t="n">
        <v>134.885137735745</v>
      </c>
      <c r="V38" s="26"/>
    </row>
    <row r="39" customFormat="false" ht="13.7" hidden="false" customHeight="true" outlineLevel="0" collapsed="false">
      <c r="A39" s="1" t="s">
        <v>87</v>
      </c>
      <c r="B39" s="14" t="s">
        <v>88</v>
      </c>
      <c r="C39" s="11" t="n">
        <v>714712</v>
      </c>
      <c r="D39" s="3" t="n">
        <v>722402</v>
      </c>
      <c r="E39" s="3" t="n">
        <v>739507</v>
      </c>
      <c r="F39" s="3" t="n">
        <v>747119</v>
      </c>
      <c r="G39" s="3" t="n">
        <v>740940</v>
      </c>
      <c r="H39" s="3" t="n">
        <v>860275</v>
      </c>
      <c r="I39" s="3" t="n">
        <v>894267</v>
      </c>
      <c r="J39" s="3" t="n">
        <v>912551</v>
      </c>
      <c r="K39" s="3" t="n">
        <v>929066</v>
      </c>
      <c r="L39" s="3" t="n">
        <v>888886</v>
      </c>
      <c r="M39" s="3" t="n">
        <v>821620</v>
      </c>
      <c r="N39" s="3" t="n">
        <v>773575</v>
      </c>
      <c r="O39" s="3" t="n">
        <v>768886</v>
      </c>
      <c r="P39" s="3" t="n">
        <v>784795</v>
      </c>
      <c r="Q39" s="3" t="n">
        <v>794629</v>
      </c>
      <c r="R39" s="3" t="n">
        <v>781021</v>
      </c>
      <c r="S39" s="3" t="n">
        <v>771441</v>
      </c>
      <c r="T39" s="3" t="n">
        <v>761503</v>
      </c>
      <c r="U39" s="26" t="n">
        <v>106.546832850155</v>
      </c>
      <c r="V39" s="26"/>
    </row>
    <row r="40" customFormat="false" ht="13.7" hidden="false" customHeight="true" outlineLevel="0" collapsed="false">
      <c r="A40" s="1" t="s">
        <v>89</v>
      </c>
      <c r="B40" s="14" t="s">
        <v>90</v>
      </c>
      <c r="C40" s="11" t="n">
        <v>1217698</v>
      </c>
      <c r="D40" s="3" t="n">
        <v>1238447</v>
      </c>
      <c r="E40" s="3" t="n">
        <v>1283962</v>
      </c>
      <c r="F40" s="3" t="n">
        <v>1332647</v>
      </c>
      <c r="G40" s="3" t="n">
        <v>1329358</v>
      </c>
      <c r="H40" s="3" t="n">
        <v>1564626</v>
      </c>
      <c r="I40" s="3" t="n">
        <v>1619622</v>
      </c>
      <c r="J40" s="3" t="n">
        <v>1661099</v>
      </c>
      <c r="K40" s="3" t="n">
        <v>1689800</v>
      </c>
      <c r="L40" s="3" t="n">
        <v>1670454</v>
      </c>
      <c r="M40" s="3" t="n">
        <v>1645135</v>
      </c>
      <c r="N40" s="3" t="n">
        <v>1707026</v>
      </c>
      <c r="O40" s="3" t="n">
        <v>1814305</v>
      </c>
      <c r="P40" s="3" t="n">
        <v>1871023</v>
      </c>
      <c r="Q40" s="3" t="n">
        <v>1916906</v>
      </c>
      <c r="R40" s="3" t="n">
        <v>1925877</v>
      </c>
      <c r="S40" s="3" t="n">
        <v>1950750</v>
      </c>
      <c r="T40" s="3" t="n">
        <v>1950828</v>
      </c>
      <c r="U40" s="26" t="n">
        <v>160.20622518884</v>
      </c>
      <c r="V40" s="26"/>
    </row>
    <row r="41" customFormat="false" ht="13.7" hidden="false" customHeight="true" outlineLevel="0" collapsed="false">
      <c r="A41" s="1" t="s">
        <v>91</v>
      </c>
      <c r="B41" s="14" t="s">
        <v>92</v>
      </c>
      <c r="C41" s="11" t="n">
        <v>1541905</v>
      </c>
      <c r="D41" s="3" t="n">
        <v>1617680</v>
      </c>
      <c r="E41" s="3" t="n">
        <v>1692136</v>
      </c>
      <c r="F41" s="3" t="n">
        <v>1804916</v>
      </c>
      <c r="G41" s="3" t="n">
        <v>1869504</v>
      </c>
      <c r="H41" s="3" t="n">
        <v>1885471</v>
      </c>
      <c r="I41" s="3" t="n">
        <v>2011498</v>
      </c>
      <c r="J41" s="3" t="n">
        <v>2081967</v>
      </c>
      <c r="K41" s="3" t="n">
        <v>2149044</v>
      </c>
      <c r="L41" s="3" t="n">
        <v>2184043</v>
      </c>
      <c r="M41" s="3" t="n">
        <v>2281146</v>
      </c>
      <c r="N41" s="3" t="n">
        <v>2436135</v>
      </c>
      <c r="O41" s="3" t="n">
        <v>2646324</v>
      </c>
      <c r="P41" s="3" t="n">
        <v>2739161</v>
      </c>
      <c r="Q41" s="3" t="n">
        <v>2819200</v>
      </c>
      <c r="R41" s="3" t="n">
        <v>2849847</v>
      </c>
      <c r="S41" s="3" t="n">
        <v>2881748</v>
      </c>
      <c r="T41" s="3" t="n">
        <v>2878915</v>
      </c>
      <c r="U41" s="26" t="n">
        <v>186.711567833297</v>
      </c>
      <c r="V41" s="26"/>
    </row>
    <row r="42" s="20" customFormat="true" ht="13.7" hidden="false" customHeight="true" outlineLevel="0" collapsed="false">
      <c r="A42" s="16" t="s">
        <v>93</v>
      </c>
      <c r="B42" s="27" t="s">
        <v>94</v>
      </c>
      <c r="C42" s="18" t="n">
        <v>1041013</v>
      </c>
      <c r="D42" s="20" t="n">
        <v>1094544</v>
      </c>
      <c r="E42" s="20" t="n">
        <v>1135637</v>
      </c>
      <c r="F42" s="20" t="n">
        <v>1190542</v>
      </c>
      <c r="G42" s="20" t="n">
        <v>1294242</v>
      </c>
      <c r="H42" s="20" t="n">
        <v>1356491</v>
      </c>
      <c r="I42" s="20" t="n">
        <v>1479244</v>
      </c>
      <c r="J42" s="20" t="n">
        <v>1540882</v>
      </c>
      <c r="K42" s="20" t="n">
        <v>1609839</v>
      </c>
      <c r="L42" s="20" t="n">
        <v>1602207</v>
      </c>
      <c r="M42" s="20" t="n">
        <v>1543573</v>
      </c>
      <c r="N42" s="20" t="n">
        <v>1511448</v>
      </c>
      <c r="O42" s="20" t="n">
        <v>1555218</v>
      </c>
      <c r="P42" s="20" t="n">
        <v>1587079</v>
      </c>
      <c r="Q42" s="20" t="n">
        <v>1601627</v>
      </c>
      <c r="R42" s="20" t="n">
        <v>1572616</v>
      </c>
      <c r="S42" s="20" t="n">
        <v>1555543</v>
      </c>
      <c r="T42" s="20" t="n">
        <v>1527964</v>
      </c>
      <c r="U42" s="28" t="n">
        <v>146.776649282958</v>
      </c>
      <c r="V42" s="26"/>
      <c r="W42" s="3"/>
    </row>
    <row r="43" customFormat="false" ht="13.7" hidden="false" customHeight="true" outlineLevel="0" collapsed="false">
      <c r="A43" s="1" t="s">
        <v>95</v>
      </c>
      <c r="B43" s="14" t="s">
        <v>96</v>
      </c>
      <c r="C43" s="11" t="n">
        <v>670212</v>
      </c>
      <c r="D43" s="3" t="n">
        <v>689814</v>
      </c>
      <c r="E43" s="3" t="n">
        <v>716544</v>
      </c>
      <c r="F43" s="3" t="n">
        <v>728748</v>
      </c>
      <c r="G43" s="3" t="n">
        <v>718717</v>
      </c>
      <c r="H43" s="3" t="n">
        <v>835763</v>
      </c>
      <c r="I43" s="3" t="n">
        <v>854811</v>
      </c>
      <c r="J43" s="3" t="n">
        <v>878511</v>
      </c>
      <c r="K43" s="3" t="n">
        <v>878109</v>
      </c>
      <c r="L43" s="3" t="n">
        <v>847274</v>
      </c>
      <c r="M43" s="3" t="n">
        <v>815115</v>
      </c>
      <c r="N43" s="3" t="n">
        <v>791111</v>
      </c>
      <c r="O43" s="3" t="n">
        <v>805166</v>
      </c>
      <c r="P43" s="3" t="n">
        <v>825261</v>
      </c>
      <c r="Q43" s="3" t="n">
        <v>834889</v>
      </c>
      <c r="R43" s="3" t="n">
        <v>831598</v>
      </c>
      <c r="S43" s="3" t="n">
        <v>832427</v>
      </c>
      <c r="T43" s="3" t="n">
        <v>824108</v>
      </c>
      <c r="U43" s="26" t="n">
        <v>122.962286560074</v>
      </c>
      <c r="V43" s="26"/>
    </row>
    <row r="44" customFormat="false" ht="13.7" hidden="false" customHeight="true" outlineLevel="0" collapsed="false">
      <c r="A44" s="1" t="s">
        <v>97</v>
      </c>
      <c r="B44" s="14" t="s">
        <v>98</v>
      </c>
      <c r="C44" s="11" t="n">
        <v>677852</v>
      </c>
      <c r="D44" s="3" t="n">
        <v>700308</v>
      </c>
      <c r="E44" s="3" t="n">
        <v>732816</v>
      </c>
      <c r="F44" s="3" t="n">
        <v>748656</v>
      </c>
      <c r="G44" s="3" t="n">
        <v>730394</v>
      </c>
      <c r="H44" s="3" t="n">
        <v>863700</v>
      </c>
      <c r="I44" s="3" t="n">
        <v>917673</v>
      </c>
      <c r="J44" s="3" t="n">
        <v>946022</v>
      </c>
      <c r="K44" s="3" t="n">
        <v>943823</v>
      </c>
      <c r="L44" s="3" t="n">
        <v>918867</v>
      </c>
      <c r="M44" s="3" t="n">
        <v>900845</v>
      </c>
      <c r="N44" s="3" t="n">
        <v>907897</v>
      </c>
      <c r="O44" s="3" t="n">
        <v>961292</v>
      </c>
      <c r="P44" s="3" t="n">
        <v>999864</v>
      </c>
      <c r="Q44" s="3" t="n">
        <v>1022569</v>
      </c>
      <c r="R44" s="3" t="n">
        <v>1023412</v>
      </c>
      <c r="S44" s="3" t="n">
        <v>1027006</v>
      </c>
      <c r="T44" s="3" t="n">
        <v>1022890</v>
      </c>
      <c r="U44" s="26" t="n">
        <v>150.901671751356</v>
      </c>
      <c r="V44" s="26"/>
    </row>
    <row r="45" customFormat="false" ht="13.7" hidden="false" customHeight="true" outlineLevel="0" collapsed="false">
      <c r="A45" s="1" t="s">
        <v>99</v>
      </c>
      <c r="B45" s="14" t="s">
        <v>100</v>
      </c>
      <c r="C45" s="11" t="n">
        <v>1046720</v>
      </c>
      <c r="D45" s="3" t="n">
        <v>1096366</v>
      </c>
      <c r="E45" s="3" t="n">
        <v>1142122</v>
      </c>
      <c r="F45" s="3" t="n">
        <v>1164898</v>
      </c>
      <c r="G45" s="3" t="n">
        <v>1178705</v>
      </c>
      <c r="H45" s="3" t="n">
        <v>1361484</v>
      </c>
      <c r="I45" s="3" t="n">
        <v>1453887</v>
      </c>
      <c r="J45" s="3" t="n">
        <v>1521878</v>
      </c>
      <c r="K45" s="3" t="n">
        <v>1540628</v>
      </c>
      <c r="L45" s="3" t="n">
        <v>1500687</v>
      </c>
      <c r="M45" s="3" t="n">
        <v>1446384</v>
      </c>
      <c r="N45" s="3" t="n">
        <v>1418124</v>
      </c>
      <c r="O45" s="3" t="n">
        <v>1465215</v>
      </c>
      <c r="P45" s="3" t="n">
        <v>1506637</v>
      </c>
      <c r="Q45" s="3" t="n">
        <v>1529983</v>
      </c>
      <c r="R45" s="3" t="n">
        <v>1515025</v>
      </c>
      <c r="S45" s="3" t="n">
        <v>1506700</v>
      </c>
      <c r="T45" s="3" t="n">
        <v>1493092</v>
      </c>
      <c r="U45" s="26" t="n">
        <v>142.644833384286</v>
      </c>
      <c r="V45" s="26"/>
    </row>
    <row r="46" customFormat="false" ht="13.7" hidden="false" customHeight="true" outlineLevel="0" collapsed="false">
      <c r="A46" s="1" t="s">
        <v>101</v>
      </c>
      <c r="B46" s="14" t="s">
        <v>102</v>
      </c>
      <c r="C46" s="11" t="n">
        <v>670895</v>
      </c>
      <c r="D46" s="3" t="n">
        <v>687478</v>
      </c>
      <c r="E46" s="3" t="n">
        <v>718152</v>
      </c>
      <c r="F46" s="3" t="n">
        <v>714980</v>
      </c>
      <c r="G46" s="3" t="n">
        <v>709286</v>
      </c>
      <c r="H46" s="3" t="n">
        <v>775578</v>
      </c>
      <c r="I46" s="3" t="n">
        <v>848337</v>
      </c>
      <c r="J46" s="3" t="n">
        <v>873874</v>
      </c>
      <c r="K46" s="3" t="n">
        <v>882683</v>
      </c>
      <c r="L46" s="3" t="n">
        <v>854595</v>
      </c>
      <c r="M46" s="3" t="n">
        <v>812714</v>
      </c>
      <c r="N46" s="3" t="n">
        <v>786882</v>
      </c>
      <c r="O46" s="3" t="n">
        <v>808397</v>
      </c>
      <c r="P46" s="3" t="n">
        <v>831275</v>
      </c>
      <c r="Q46" s="3" t="n">
        <v>839784</v>
      </c>
      <c r="R46" s="3" t="n">
        <v>825034</v>
      </c>
      <c r="S46" s="3" t="n">
        <v>816704</v>
      </c>
      <c r="T46" s="3" t="n">
        <v>813949</v>
      </c>
      <c r="U46" s="26" t="n">
        <v>121.32285976196</v>
      </c>
      <c r="V46" s="26"/>
    </row>
    <row r="47" s="20" customFormat="true" ht="13.7" hidden="false" customHeight="true" outlineLevel="0" collapsed="false">
      <c r="A47" s="16" t="s">
        <v>103</v>
      </c>
      <c r="B47" s="27" t="s">
        <v>104</v>
      </c>
      <c r="C47" s="18" t="n">
        <v>2188249</v>
      </c>
      <c r="D47" s="20" t="n">
        <v>2301668</v>
      </c>
      <c r="E47" s="20" t="n">
        <v>2527119</v>
      </c>
      <c r="F47" s="20" t="n">
        <v>2755804</v>
      </c>
      <c r="G47" s="20" t="n">
        <v>3094132</v>
      </c>
      <c r="H47" s="20" t="n">
        <v>2746855</v>
      </c>
      <c r="I47" s="20" t="n">
        <v>3178134</v>
      </c>
      <c r="J47" s="20" t="n">
        <v>3530169</v>
      </c>
      <c r="K47" s="20" t="n">
        <v>3859764</v>
      </c>
      <c r="L47" s="20" t="n">
        <v>4006679</v>
      </c>
      <c r="M47" s="20" t="n">
        <v>3964611</v>
      </c>
      <c r="N47" s="20" t="n">
        <v>4027416</v>
      </c>
      <c r="O47" s="20" t="n">
        <v>4292963</v>
      </c>
      <c r="P47" s="20" t="n">
        <v>4553461</v>
      </c>
      <c r="Q47" s="20" t="n">
        <v>4719259</v>
      </c>
      <c r="R47" s="20" t="n">
        <v>4811050</v>
      </c>
      <c r="S47" s="20" t="n">
        <v>4933393</v>
      </c>
      <c r="T47" s="20" t="n">
        <v>5015699</v>
      </c>
      <c r="U47" s="28" t="n">
        <v>229.210615428135</v>
      </c>
      <c r="V47" s="26"/>
      <c r="W47" s="3"/>
    </row>
    <row r="48" customFormat="false" ht="13.7" hidden="false" customHeight="true" outlineLevel="0" collapsed="false">
      <c r="A48" s="1" t="s">
        <v>105</v>
      </c>
      <c r="B48" s="14" t="s">
        <v>106</v>
      </c>
      <c r="C48" s="11" t="n">
        <v>673895</v>
      </c>
      <c r="D48" s="3" t="n">
        <v>684831</v>
      </c>
      <c r="E48" s="3" t="n">
        <v>691565</v>
      </c>
      <c r="F48" s="3" t="n">
        <v>686117</v>
      </c>
      <c r="G48" s="3" t="n">
        <v>701517</v>
      </c>
      <c r="H48" s="3" t="n">
        <v>830431</v>
      </c>
      <c r="I48" s="3" t="n">
        <v>917797</v>
      </c>
      <c r="J48" s="3" t="n">
        <v>945082</v>
      </c>
      <c r="K48" s="3" t="n">
        <v>973749</v>
      </c>
      <c r="L48" s="3" t="n">
        <v>942874</v>
      </c>
      <c r="M48" s="3" t="n">
        <v>871885</v>
      </c>
      <c r="N48" s="3" t="n">
        <v>838468</v>
      </c>
      <c r="O48" s="3" t="n">
        <v>837674</v>
      </c>
      <c r="P48" s="3" t="n">
        <v>865574</v>
      </c>
      <c r="Q48" s="3" t="n">
        <v>880013</v>
      </c>
      <c r="R48" s="3" t="n">
        <v>877851</v>
      </c>
      <c r="S48" s="3" t="n">
        <v>884316</v>
      </c>
      <c r="T48" s="3" t="n">
        <v>876654</v>
      </c>
      <c r="U48" s="26" t="n">
        <v>130.087624926732</v>
      </c>
      <c r="V48" s="26"/>
    </row>
    <row r="49" customFormat="false" ht="13.7" hidden="false" customHeight="true" outlineLevel="0" collapsed="false">
      <c r="A49" s="1" t="s">
        <v>107</v>
      </c>
      <c r="B49" s="14" t="s">
        <v>108</v>
      </c>
      <c r="C49" s="11" t="n">
        <v>1136182</v>
      </c>
      <c r="D49" s="3" t="n">
        <v>1163945</v>
      </c>
      <c r="E49" s="3" t="n">
        <v>1233362</v>
      </c>
      <c r="F49" s="3" t="n">
        <v>1296883</v>
      </c>
      <c r="G49" s="3" t="n">
        <v>1370063</v>
      </c>
      <c r="H49" s="3" t="n">
        <v>1318589</v>
      </c>
      <c r="I49" s="3" t="n">
        <v>1531674</v>
      </c>
      <c r="J49" s="3" t="n">
        <v>1645492</v>
      </c>
      <c r="K49" s="3" t="n">
        <v>1747596</v>
      </c>
      <c r="L49" s="3" t="n">
        <v>1760421</v>
      </c>
      <c r="M49" s="3" t="n">
        <v>1641245</v>
      </c>
      <c r="N49" s="3" t="n">
        <v>1570245</v>
      </c>
      <c r="O49" s="3" t="n">
        <v>1571912</v>
      </c>
      <c r="P49" s="3" t="n">
        <v>1590564</v>
      </c>
      <c r="Q49" s="3" t="n">
        <v>1593968</v>
      </c>
      <c r="R49" s="3" t="n">
        <v>1562959</v>
      </c>
      <c r="S49" s="3" t="n">
        <v>1544934</v>
      </c>
      <c r="T49" s="3" t="n">
        <v>1516523</v>
      </c>
      <c r="U49" s="26" t="n">
        <v>133.475358701335</v>
      </c>
      <c r="V49" s="26"/>
    </row>
    <row r="50" customFormat="false" ht="13.7" hidden="false" customHeight="true" outlineLevel="0" collapsed="false">
      <c r="A50" s="1" t="s">
        <v>109</v>
      </c>
      <c r="B50" s="14" t="s">
        <v>110</v>
      </c>
      <c r="C50" s="11" t="n">
        <v>1233233</v>
      </c>
      <c r="D50" s="3" t="n">
        <v>1296086</v>
      </c>
      <c r="E50" s="3" t="n">
        <v>1353993</v>
      </c>
      <c r="F50" s="3" t="n">
        <v>1387054</v>
      </c>
      <c r="G50" s="3" t="n">
        <v>1368179</v>
      </c>
      <c r="H50" s="3" t="n">
        <v>1556490</v>
      </c>
      <c r="I50" s="3" t="n">
        <v>1765726</v>
      </c>
      <c r="J50" s="3" t="n">
        <v>1827582</v>
      </c>
      <c r="K50" s="3" t="n">
        <v>1895663</v>
      </c>
      <c r="L50" s="3" t="n">
        <v>1856192</v>
      </c>
      <c r="M50" s="3" t="n">
        <v>1770736</v>
      </c>
      <c r="N50" s="3" t="n">
        <v>1700229</v>
      </c>
      <c r="O50" s="3" t="n">
        <v>1715273</v>
      </c>
      <c r="P50" s="3" t="n">
        <v>1790327</v>
      </c>
      <c r="Q50" s="3" t="n">
        <v>1837747</v>
      </c>
      <c r="R50" s="3" t="n">
        <v>1840326</v>
      </c>
      <c r="S50" s="3" t="n">
        <v>1859793</v>
      </c>
      <c r="T50" s="3" t="n">
        <v>1859344</v>
      </c>
      <c r="U50" s="26" t="n">
        <v>150.769886955669</v>
      </c>
      <c r="V50" s="26"/>
    </row>
    <row r="51" customFormat="false" ht="13.7" hidden="false" customHeight="true" outlineLevel="0" collapsed="false">
      <c r="A51" s="1" t="s">
        <v>111</v>
      </c>
      <c r="B51" s="14" t="s">
        <v>112</v>
      </c>
      <c r="C51" s="11" t="n">
        <v>860282</v>
      </c>
      <c r="D51" s="3" t="n">
        <v>915136</v>
      </c>
      <c r="E51" s="3" t="n">
        <v>945771</v>
      </c>
      <c r="F51" s="3" t="n">
        <v>980458</v>
      </c>
      <c r="G51" s="3" t="n">
        <v>972975</v>
      </c>
      <c r="H51" s="3" t="n">
        <v>1124513</v>
      </c>
      <c r="I51" s="3" t="n">
        <v>1233651</v>
      </c>
      <c r="J51" s="3" t="n">
        <v>1252999</v>
      </c>
      <c r="K51" s="3" t="n">
        <v>1277199</v>
      </c>
      <c r="L51" s="3" t="n">
        <v>1239655</v>
      </c>
      <c r="M51" s="3" t="n">
        <v>1187480</v>
      </c>
      <c r="N51" s="3" t="n">
        <v>1155566</v>
      </c>
      <c r="O51" s="3" t="n">
        <v>1190314</v>
      </c>
      <c r="P51" s="3" t="n">
        <v>1228913</v>
      </c>
      <c r="Q51" s="3" t="n">
        <v>1250214</v>
      </c>
      <c r="R51" s="3" t="n">
        <v>1236942</v>
      </c>
      <c r="S51" s="3" t="n">
        <v>1231306</v>
      </c>
      <c r="T51" s="3" t="n">
        <v>1221140</v>
      </c>
      <c r="U51" s="26" t="n">
        <v>141.946478015348</v>
      </c>
      <c r="V51" s="26"/>
    </row>
    <row r="52" s="20" customFormat="true" ht="13.7" hidden="false" customHeight="true" outlineLevel="0" collapsed="false">
      <c r="A52" s="16" t="s">
        <v>113</v>
      </c>
      <c r="B52" s="27" t="s">
        <v>114</v>
      </c>
      <c r="C52" s="18" t="n">
        <v>651097</v>
      </c>
      <c r="D52" s="20" t="n">
        <v>691094</v>
      </c>
      <c r="E52" s="20" t="n">
        <v>760467</v>
      </c>
      <c r="F52" s="20" t="n">
        <v>824431</v>
      </c>
      <c r="G52" s="20" t="n">
        <v>840357</v>
      </c>
      <c r="H52" s="20" t="n">
        <v>913687</v>
      </c>
      <c r="I52" s="20" t="n">
        <v>1025689</v>
      </c>
      <c r="J52" s="20" t="n">
        <v>1091427</v>
      </c>
      <c r="K52" s="20" t="n">
        <v>1139384</v>
      </c>
      <c r="L52" s="20" t="n">
        <v>1134590</v>
      </c>
      <c r="M52" s="20" t="n">
        <v>1080692</v>
      </c>
      <c r="N52" s="20" t="n">
        <v>1051105</v>
      </c>
      <c r="O52" s="20" t="n">
        <v>1085055</v>
      </c>
      <c r="P52" s="20" t="n">
        <v>1151587</v>
      </c>
      <c r="Q52" s="20" t="n">
        <v>1175543</v>
      </c>
      <c r="R52" s="20" t="n">
        <v>1168907</v>
      </c>
      <c r="S52" s="20" t="n">
        <v>1175819</v>
      </c>
      <c r="T52" s="20" t="n">
        <v>1170007</v>
      </c>
      <c r="U52" s="28" t="n">
        <v>179.697802324385</v>
      </c>
      <c r="V52" s="26"/>
      <c r="W52" s="3"/>
    </row>
    <row r="53" customFormat="false" ht="13.7" hidden="false" customHeight="true" outlineLevel="0" collapsed="false">
      <c r="A53" s="1" t="s">
        <v>115</v>
      </c>
      <c r="B53" s="14" t="s">
        <v>116</v>
      </c>
      <c r="C53" s="11" t="n">
        <v>1415582</v>
      </c>
      <c r="D53" s="3" t="n">
        <v>1472193</v>
      </c>
      <c r="E53" s="3" t="n">
        <v>1556690</v>
      </c>
      <c r="F53" s="3" t="n">
        <v>1591466</v>
      </c>
      <c r="G53" s="3" t="n">
        <v>1589467</v>
      </c>
      <c r="H53" s="3" t="n">
        <v>1538466</v>
      </c>
      <c r="I53" s="3" t="n">
        <v>1746305</v>
      </c>
      <c r="J53" s="3" t="n">
        <v>1804118</v>
      </c>
      <c r="K53" s="3" t="n">
        <v>2044112</v>
      </c>
      <c r="L53" s="3" t="n">
        <v>1963104</v>
      </c>
      <c r="M53" s="3" t="n">
        <v>1853541</v>
      </c>
      <c r="N53" s="3" t="n">
        <v>1729150</v>
      </c>
      <c r="O53" s="3" t="n">
        <v>1723902</v>
      </c>
      <c r="P53" s="3" t="n">
        <v>1784623</v>
      </c>
      <c r="Q53" s="3" t="n">
        <v>1819270</v>
      </c>
      <c r="R53" s="3" t="n">
        <v>1797824</v>
      </c>
      <c r="S53" s="3" t="n">
        <v>1794224</v>
      </c>
      <c r="T53" s="3" t="n">
        <v>1786194</v>
      </c>
      <c r="U53" s="26" t="n">
        <v>126.180892382073</v>
      </c>
      <c r="V53" s="26"/>
    </row>
    <row r="54" s="20" customFormat="true" ht="13.7" hidden="false" customHeight="true" outlineLevel="0" collapsed="false">
      <c r="A54" s="16" t="s">
        <v>117</v>
      </c>
      <c r="B54" s="27" t="s">
        <v>118</v>
      </c>
      <c r="C54" s="18" t="n">
        <v>571572</v>
      </c>
      <c r="D54" s="20" t="n">
        <v>557622</v>
      </c>
      <c r="E54" s="20" t="n">
        <v>577509</v>
      </c>
      <c r="F54" s="20" t="n">
        <v>592494</v>
      </c>
      <c r="G54" s="20" t="n">
        <v>574579</v>
      </c>
      <c r="H54" s="20" t="n">
        <v>0</v>
      </c>
      <c r="I54" s="20" t="n">
        <v>0</v>
      </c>
      <c r="J54" s="20" t="n">
        <v>914937</v>
      </c>
      <c r="K54" s="20" t="n">
        <v>801065</v>
      </c>
      <c r="L54" s="20" t="n">
        <v>883122</v>
      </c>
      <c r="M54" s="20" t="n">
        <v>934176</v>
      </c>
      <c r="N54" s="20" t="n">
        <v>945111</v>
      </c>
      <c r="O54" s="20" t="n">
        <v>1042572</v>
      </c>
      <c r="P54" s="20" t="n">
        <v>1106559</v>
      </c>
      <c r="Q54" s="20" t="n">
        <v>1179097</v>
      </c>
      <c r="R54" s="20" t="n">
        <v>1222398</v>
      </c>
      <c r="S54" s="20" t="n">
        <v>1273440</v>
      </c>
      <c r="T54" s="20" t="n">
        <v>1318220</v>
      </c>
      <c r="U54" s="28" t="n">
        <v>230.630611716459</v>
      </c>
      <c r="V54" s="26"/>
      <c r="W54" s="3"/>
    </row>
    <row r="55" s="24" customFormat="true" ht="13.7" hidden="false" customHeight="true" outlineLevel="0" collapsed="false">
      <c r="A55" s="21" t="s">
        <v>23</v>
      </c>
      <c r="B55" s="22" t="s">
        <v>24</v>
      </c>
      <c r="C55" s="23" t="n">
        <f aca="false">SUM(C8:C54)</f>
        <v>55963053</v>
      </c>
      <c r="D55" s="24" t="n">
        <f aca="false">SUM(D8:D54)</f>
        <v>59736822</v>
      </c>
      <c r="E55" s="24" t="n">
        <f aca="false">SUM(E8:E54)</f>
        <v>64450005</v>
      </c>
      <c r="F55" s="24" t="n">
        <f aca="false">SUM(F8:F54)</f>
        <v>69254148</v>
      </c>
      <c r="G55" s="24" t="n">
        <f aca="false">SUM(G8:G54)</f>
        <v>73104308</v>
      </c>
      <c r="H55" s="24" t="n">
        <f aca="false">SUM(H8:H54)</f>
        <v>71998104</v>
      </c>
      <c r="I55" s="24" t="n">
        <f aca="false">SUM(I8:I54)</f>
        <v>78101473</v>
      </c>
      <c r="J55" s="24" t="n">
        <f aca="false">SUM(J8:J54)</f>
        <v>84114574</v>
      </c>
      <c r="K55" s="24" t="n">
        <f aca="false">SUM(K8:K54)</f>
        <v>90076594</v>
      </c>
      <c r="L55" s="24" t="n">
        <f aca="false">SUM(L8:L54)</f>
        <v>94301550</v>
      </c>
      <c r="M55" s="24" t="n">
        <f aca="false">SUM(M8:M54)</f>
        <v>99209137</v>
      </c>
      <c r="N55" s="24" t="n">
        <f aca="false">SUM(N8:N54)</f>
        <v>104665171</v>
      </c>
      <c r="O55" s="24" t="n">
        <f aca="false">SUM(O8:O54)</f>
        <v>111939643</v>
      </c>
      <c r="P55" s="24" t="n">
        <f aca="false">SUM(P8:P54)</f>
        <v>117060396</v>
      </c>
      <c r="Q55" s="24" t="n">
        <f aca="false">SUM(Q8:Q54)</f>
        <v>121048923</v>
      </c>
      <c r="R55" s="24" t="n">
        <f aca="false">SUM(R8:R54)</f>
        <v>123611167</v>
      </c>
      <c r="S55" s="24" t="n">
        <f aca="false">SUM(S8:S54)</f>
        <v>125570246</v>
      </c>
      <c r="T55" s="20" t="n">
        <f aca="false">SUM(T8:T54)</f>
        <v>126925843</v>
      </c>
      <c r="U55" s="28" t="n">
        <v>226.802928353462</v>
      </c>
      <c r="V55" s="26"/>
      <c r="W55" s="3"/>
    </row>
    <row r="56" s="24" customFormat="true" ht="13.7" hidden="false" customHeight="true" outlineLevel="0" collapsed="false">
      <c r="A56" s="21" t="s">
        <v>119</v>
      </c>
      <c r="B56" s="22" t="s">
        <v>120</v>
      </c>
      <c r="C56" s="23" t="n">
        <f aca="false">SUM(C9:C14)</f>
        <v>5793974</v>
      </c>
      <c r="D56" s="24" t="n">
        <f aca="false">SUM(D9:D14)</f>
        <v>6159298</v>
      </c>
      <c r="E56" s="24" t="n">
        <f aca="false">SUM(E9:E14)</f>
        <v>6574359</v>
      </c>
      <c r="F56" s="24" t="n">
        <f aca="false">SUM(F9:F14)</f>
        <v>6984170</v>
      </c>
      <c r="G56" s="24" t="n">
        <f aca="false">SUM(G9:G14)</f>
        <v>7164674</v>
      </c>
      <c r="H56" s="24" t="n">
        <f aca="false">SUM(H9:H14)</f>
        <v>8268870</v>
      </c>
      <c r="I56" s="24" t="n">
        <f aca="false">SUM(I9:I14)</f>
        <v>8595330</v>
      </c>
      <c r="J56" s="24" t="n">
        <f aca="false">SUM(J9:J14)</f>
        <v>9021809</v>
      </c>
      <c r="K56" s="24" t="n">
        <f aca="false">SUM(K9:K14)</f>
        <v>9334442</v>
      </c>
      <c r="L56" s="24" t="n">
        <f aca="false">SUM(L9:L14)</f>
        <v>9325699</v>
      </c>
      <c r="M56" s="24" t="n">
        <f aca="false">SUM(M9:M14)</f>
        <v>9107527</v>
      </c>
      <c r="N56" s="24" t="n">
        <f aca="false">SUM(N9:N14)</f>
        <v>9031197</v>
      </c>
      <c r="O56" s="24" t="n">
        <f aca="false">SUM(O9:O14)</f>
        <v>9232875</v>
      </c>
      <c r="P56" s="24" t="n">
        <f aca="false">SUM(P9:P14)</f>
        <v>9572088</v>
      </c>
      <c r="Q56" s="24" t="n">
        <f aca="false">SUM(Q9:Q14)</f>
        <v>9730352</v>
      </c>
      <c r="R56" s="24" t="n">
        <f aca="false">SUM(R9:R14)</f>
        <v>9738285</v>
      </c>
      <c r="S56" s="24" t="n">
        <f aca="false">SUM(S9:S14)</f>
        <v>9834124</v>
      </c>
      <c r="T56" s="20" t="n">
        <f aca="false">SUM(T9:T14)</f>
        <v>9817589</v>
      </c>
      <c r="U56" s="28" t="n">
        <v>169.444823190439</v>
      </c>
      <c r="V56" s="26"/>
      <c r="W56" s="3"/>
    </row>
    <row r="57" s="32" customFormat="true" ht="13.7" hidden="false" customHeight="true" outlineLevel="0" collapsed="false">
      <c r="A57" s="29" t="s">
        <v>27</v>
      </c>
      <c r="B57" s="30" t="s">
        <v>28</v>
      </c>
      <c r="C57" s="31" t="n">
        <f aca="false">C9</f>
        <v>756454</v>
      </c>
      <c r="D57" s="32" t="n">
        <f aca="false">D9</f>
        <v>812977</v>
      </c>
      <c r="E57" s="32" t="n">
        <f aca="false">E9</f>
        <v>879914</v>
      </c>
      <c r="F57" s="32" t="n">
        <f aca="false">F9</f>
        <v>967129</v>
      </c>
      <c r="G57" s="32" t="n">
        <f aca="false">G9</f>
        <v>1000509</v>
      </c>
      <c r="H57" s="32" t="n">
        <f aca="false">H9</f>
        <v>1083250</v>
      </c>
      <c r="I57" s="32" t="n">
        <f aca="false">I9</f>
        <v>1180245</v>
      </c>
      <c r="J57" s="32" t="n">
        <f aca="false">J9</f>
        <v>1282867</v>
      </c>
      <c r="K57" s="32" t="n">
        <f aca="false">K9</f>
        <v>1382523</v>
      </c>
      <c r="L57" s="32" t="n">
        <f aca="false">L9</f>
        <v>1426606</v>
      </c>
      <c r="M57" s="32" t="n">
        <f aca="false">M9</f>
        <v>1416591</v>
      </c>
      <c r="N57" s="32" t="n">
        <f aca="false">N9</f>
        <v>1427520</v>
      </c>
      <c r="O57" s="32" t="n">
        <f aca="false">O9</f>
        <v>1468646</v>
      </c>
      <c r="P57" s="32" t="n">
        <f aca="false">P9</f>
        <v>1523907</v>
      </c>
      <c r="Q57" s="32" t="n">
        <f aca="false">Q9</f>
        <v>1524448</v>
      </c>
      <c r="R57" s="32" t="n">
        <f aca="false">R9</f>
        <v>1482873</v>
      </c>
      <c r="S57" s="32" t="n">
        <f aca="false">S9</f>
        <v>1481663</v>
      </c>
      <c r="T57" s="32" t="n">
        <f aca="false">T9</f>
        <v>1475728</v>
      </c>
      <c r="U57" s="33" t="n">
        <v>195.084962205237</v>
      </c>
      <c r="V57" s="26"/>
      <c r="W57" s="3"/>
    </row>
  </sheetData>
  <printOptions headings="false" gridLines="false" gridLinesSet="true" horizontalCentered="false" verticalCentered="false"/>
  <pageMargins left="0.7875" right="0.7875" top="0.7875" bottom="0.865972222222222" header="0.511805555555556" footer="0.511805555555556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>&amp;C&amp;A</oddHeader>
    <oddFooter>&amp;C&amp;1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27T00:22:02Z</dcterms:created>
  <dc:creator>企画分析３</dc:creator>
  <dc:description/>
  <dc:language>en-US</dc:language>
  <cp:lastModifiedBy>ｔｏｋｅｉ-36</cp:lastModifiedBy>
  <cp:lastPrinted>2003-03-12T01:33:38Z</cp:lastPrinted>
  <dcterms:modified xsi:type="dcterms:W3CDTF">2003-03-12T08:03:56Z</dcterms:modified>
  <cp:revision>0</cp:revision>
  <dc:subject/>
  <dc:title/>
</cp:coreProperties>
</file>