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配偶関係別" sheetId="1" state="visible" r:id="rId2"/>
  </sheets>
  <definedNames>
    <definedName function="false" hidden="false" localSheetId="0" name="_xlnm.Print_Titles" vbProcedure="false">配偶関係別!$A:$B</definedName>
    <definedName function="false" hidden="false" localSheetId="0" name="Z_407DC281_0347_11D1_B2C4_14B000C10000__wvu_PrintTitles" vbProcedure="false">配偶関係別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26">
  <si>
    <t xml:space="preserve">１５歳以上人口（総数）</t>
  </si>
  <si>
    <t xml:space="preserve">１５歳以上人口（男）</t>
  </si>
  <si>
    <t xml:space="preserve">１５歳以上人口（女）</t>
  </si>
  <si>
    <t xml:space="preserve">未婚（総数）</t>
  </si>
  <si>
    <t xml:space="preserve">未婚（男）</t>
  </si>
  <si>
    <t xml:space="preserve">未婚（女）</t>
  </si>
  <si>
    <t xml:space="preserve">未婚率（総数）</t>
  </si>
  <si>
    <t xml:space="preserve">未婚率（男）</t>
  </si>
  <si>
    <t xml:space="preserve">未婚率（女）</t>
  </si>
  <si>
    <t xml:space="preserve">有配偶（総数）</t>
  </si>
  <si>
    <t xml:space="preserve">有配偶（男）</t>
  </si>
  <si>
    <t xml:space="preserve">有配偶（女）</t>
  </si>
  <si>
    <t xml:space="preserve">有配偶率（総数）</t>
  </si>
  <si>
    <t xml:space="preserve">有配偶率（男）</t>
  </si>
  <si>
    <t xml:space="preserve">有配偶率（女）</t>
  </si>
  <si>
    <t xml:space="preserve">死別（総数）</t>
  </si>
  <si>
    <t xml:space="preserve">死別（男）</t>
  </si>
  <si>
    <t xml:space="preserve">死別（女）</t>
  </si>
  <si>
    <t xml:space="preserve">死別率（総数）</t>
  </si>
  <si>
    <t xml:space="preserve">死別率（男）</t>
  </si>
  <si>
    <t xml:space="preserve">死別率（女）</t>
  </si>
  <si>
    <t xml:space="preserve">離別（総数）</t>
  </si>
  <si>
    <t xml:space="preserve">離別（男）</t>
  </si>
  <si>
    <t xml:space="preserve">離別（女）</t>
  </si>
  <si>
    <t xml:space="preserve">離別率（総数）</t>
  </si>
  <si>
    <t xml:space="preserve">離別率（男）</t>
  </si>
  <si>
    <t xml:space="preserve">離別率（女）</t>
  </si>
  <si>
    <t xml:space="preserve">配偶関係不詳（総数）</t>
  </si>
  <si>
    <t xml:space="preserve">配偶関係不詳（男）</t>
  </si>
  <si>
    <t xml:space="preserve">配偶関係不詳（女）</t>
  </si>
  <si>
    <t xml:space="preserve">ｺｰﾄﾞ</t>
  </si>
  <si>
    <t xml:space="preserve">常 住 地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t xml:space="preserve">平成７年</t>
  </si>
  <si>
    <t xml:space="preserve">増減数</t>
  </si>
  <si>
    <t xml:space="preserve">増減率</t>
  </si>
  <si>
    <t xml:space="preserve">（人）</t>
  </si>
  <si>
    <t xml:space="preserve">（％）</t>
  </si>
  <si>
    <t xml:space="preserve">（ﾎﾟｲﾝﾄ）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ﾎﾟｲﾝﾄ）</t>
    </r>
  </si>
  <si>
    <t xml:space="preserve">02</t>
  </si>
  <si>
    <t xml:space="preserve">県　　　計</t>
  </si>
  <si>
    <t xml:space="preserve">市　部　計</t>
  </si>
  <si>
    <t xml:space="preserve">郡　部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市</t>
  </si>
  <si>
    <t xml:space="preserve">三　沢　市</t>
  </si>
  <si>
    <t xml:space="preserve">む　つ　市</t>
  </si>
  <si>
    <t xml:space="preserve">-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東津軽郡計</t>
  </si>
  <si>
    <t xml:space="preserve">鰺ヶ沢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西津軽郡計</t>
  </si>
  <si>
    <t xml:space="preserve">岩　木　町</t>
  </si>
  <si>
    <t xml:space="preserve">相　馬　村</t>
  </si>
  <si>
    <t xml:space="preserve">西目屋村</t>
  </si>
  <si>
    <t xml:space="preserve">中津軽郡計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村</t>
  </si>
  <si>
    <t xml:space="preserve">碇ヶ関村</t>
  </si>
  <si>
    <t xml:space="preserve">南津軽郡計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北津軽郡計</t>
  </si>
  <si>
    <t xml:space="preserve">野辺地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村</t>
  </si>
  <si>
    <t xml:space="preserve">下　田　町</t>
  </si>
  <si>
    <t xml:space="preserve">六ヶ所村</t>
  </si>
  <si>
    <t xml:space="preserve">上北郡計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村</t>
  </si>
  <si>
    <t xml:space="preserve">佐　井　村</t>
  </si>
  <si>
    <t xml:space="preserve">脇野沢村</t>
  </si>
  <si>
    <t xml:space="preserve">下北郡計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三戸郡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;&quot;▲ &quot;#,##0"/>
    <numFmt numFmtId="167" formatCode="#,##0.00;&quot;▲ &quot;#,##0.00"/>
    <numFmt numFmtId="168" formatCode="#,##0;&quot;▲ &quot;#,##0;\-"/>
    <numFmt numFmtId="169" formatCode="#,##0;&quot;△ &quot;#,##0"/>
    <numFmt numFmtId="170" formatCode="0.00;&quot;△ &quot;0.00"/>
    <numFmt numFmtId="171" formatCode="#,##0.00;&quot;▲ &quot;#,##0.00;\-"/>
    <numFmt numFmtId="172" formatCode="#,##0.00;&quot;△ &quot;#,##0.00"/>
  </numFmts>
  <fonts count="5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" activeCellId="0" sqref="B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1.49"/>
    <col collapsed="false" customWidth="true" hidden="false" outlineLevel="0" max="5" min="3" style="1" width="9.82"/>
    <col collapsed="false" customWidth="true" hidden="false" outlineLevel="0" max="6" min="6" style="2" width="9.82"/>
    <col collapsed="false" customWidth="true" hidden="false" outlineLevel="0" max="9" min="7" style="1" width="9.82"/>
    <col collapsed="false" customWidth="true" hidden="false" outlineLevel="0" max="10" min="10" style="2" width="9.82"/>
    <col collapsed="false" customWidth="true" hidden="false" outlineLevel="0" max="13" min="11" style="1" width="9.82"/>
    <col collapsed="false" customWidth="true" hidden="false" outlineLevel="0" max="14" min="14" style="2" width="9.82"/>
    <col collapsed="false" customWidth="true" hidden="false" outlineLevel="0" max="17" min="15" style="1" width="9.82"/>
    <col collapsed="false" customWidth="true" hidden="false" outlineLevel="0" max="18" min="18" style="2" width="9.82"/>
    <col collapsed="false" customWidth="true" hidden="false" outlineLevel="0" max="21" min="19" style="1" width="9.82"/>
    <col collapsed="false" customWidth="true" hidden="false" outlineLevel="0" max="22" min="22" style="2" width="9.82"/>
    <col collapsed="false" customWidth="true" hidden="false" outlineLevel="0" max="25" min="23" style="1" width="9.82"/>
    <col collapsed="false" customWidth="true" hidden="false" outlineLevel="0" max="26" min="26" style="2" width="9.82"/>
    <col collapsed="false" customWidth="true" hidden="false" outlineLevel="0" max="29" min="27" style="1" width="9.82"/>
    <col collapsed="false" customWidth="true" hidden="false" outlineLevel="0" max="30" min="30" style="2" width="9.82"/>
    <col collapsed="false" customWidth="true" hidden="false" outlineLevel="0" max="33" min="31" style="1" width="9.82"/>
    <col collapsed="false" customWidth="true" hidden="false" outlineLevel="0" max="34" min="34" style="2" width="9.82"/>
    <col collapsed="false" customWidth="true" hidden="false" outlineLevel="0" max="37" min="35" style="1" width="9.82"/>
    <col collapsed="false" customWidth="true" hidden="false" outlineLevel="0" max="38" min="38" style="2" width="9.82"/>
    <col collapsed="false" customWidth="true" hidden="false" outlineLevel="0" max="41" min="39" style="1" width="9.82"/>
    <col collapsed="false" customWidth="true" hidden="false" outlineLevel="0" max="42" min="42" style="2" width="9.82"/>
    <col collapsed="false" customWidth="true" hidden="false" outlineLevel="0" max="45" min="43" style="1" width="9.82"/>
    <col collapsed="false" customWidth="true" hidden="false" outlineLevel="0" max="46" min="46" style="2" width="9.82"/>
    <col collapsed="false" customWidth="true" hidden="false" outlineLevel="0" max="49" min="47" style="1" width="9.82"/>
    <col collapsed="false" customWidth="true" hidden="false" outlineLevel="0" max="50" min="50" style="2" width="9.82"/>
    <col collapsed="false" customWidth="true" hidden="false" outlineLevel="0" max="53" min="51" style="1" width="9.82"/>
    <col collapsed="false" customWidth="true" hidden="false" outlineLevel="0" max="54" min="54" style="2" width="9.82"/>
    <col collapsed="false" customWidth="true" hidden="false" outlineLevel="0" max="57" min="55" style="1" width="9.82"/>
    <col collapsed="false" customWidth="true" hidden="false" outlineLevel="0" max="58" min="58" style="2" width="9.82"/>
    <col collapsed="false" customWidth="true" hidden="false" outlineLevel="0" max="61" min="59" style="1" width="9.82"/>
    <col collapsed="false" customWidth="true" hidden="false" outlineLevel="0" max="62" min="62" style="2" width="9.82"/>
    <col collapsed="false" customWidth="true" hidden="false" outlineLevel="0" max="65" min="63" style="1" width="9.82"/>
    <col collapsed="false" customWidth="true" hidden="false" outlineLevel="0" max="66" min="66" style="2" width="9.82"/>
    <col collapsed="false" customWidth="true" hidden="false" outlineLevel="0" max="69" min="67" style="1" width="9.82"/>
    <col collapsed="false" customWidth="true" hidden="false" outlineLevel="0" max="70" min="70" style="2" width="9.82"/>
    <col collapsed="false" customWidth="true" hidden="false" outlineLevel="0" max="73" min="71" style="1" width="9.82"/>
    <col collapsed="false" customWidth="true" hidden="false" outlineLevel="0" max="74" min="74" style="2" width="9.82"/>
    <col collapsed="false" customWidth="true" hidden="false" outlineLevel="0" max="77" min="75" style="1" width="9.82"/>
    <col collapsed="false" customWidth="true" hidden="false" outlineLevel="0" max="78" min="78" style="2" width="9.82"/>
    <col collapsed="false" customWidth="true" hidden="false" outlineLevel="0" max="81" min="79" style="1" width="9.82"/>
    <col collapsed="false" customWidth="true" hidden="false" outlineLevel="0" max="82" min="82" style="2" width="9.82"/>
    <col collapsed="false" customWidth="true" hidden="false" outlineLevel="0" max="85" min="83" style="1" width="9.82"/>
    <col collapsed="false" customWidth="true" hidden="false" outlineLevel="0" max="86" min="86" style="2" width="9.82"/>
    <col collapsed="false" customWidth="true" hidden="false" outlineLevel="0" max="89" min="87" style="1" width="9.82"/>
    <col collapsed="false" customWidth="true" hidden="false" outlineLevel="0" max="90" min="90" style="2" width="9.82"/>
    <col collapsed="false" customWidth="true" hidden="false" outlineLevel="0" max="93" min="91" style="1" width="9.82"/>
    <col collapsed="false" customWidth="true" hidden="false" outlineLevel="0" max="94" min="94" style="2" width="9.82"/>
    <col collapsed="false" customWidth="true" hidden="false" outlineLevel="0" max="97" min="95" style="1" width="9.82"/>
    <col collapsed="false" customWidth="true" hidden="false" outlineLevel="0" max="98" min="98" style="2" width="9.82"/>
    <col collapsed="false" customWidth="true" hidden="false" outlineLevel="0" max="101" min="99" style="1" width="9.82"/>
    <col collapsed="false" customWidth="true" hidden="false" outlineLevel="0" max="102" min="102" style="2" width="9.82"/>
    <col collapsed="false" customWidth="true" hidden="false" outlineLevel="0" max="105" min="103" style="1" width="9.82"/>
    <col collapsed="false" customWidth="true" hidden="false" outlineLevel="0" max="106" min="106" style="2" width="9.82"/>
    <col collapsed="false" customWidth="true" hidden="false" outlineLevel="0" max="109" min="107" style="1" width="9.82"/>
    <col collapsed="false" customWidth="true" hidden="false" outlineLevel="0" max="110" min="110" style="2" width="9.82"/>
    <col collapsed="false" customWidth="true" hidden="false" outlineLevel="0" max="113" min="111" style="1" width="9.82"/>
    <col collapsed="false" customWidth="true" hidden="false" outlineLevel="0" max="114" min="114" style="2" width="9.82"/>
    <col collapsed="false" customWidth="true" hidden="false" outlineLevel="0" max="117" min="115" style="1" width="9.82"/>
    <col collapsed="false" customWidth="true" hidden="false" outlineLevel="0" max="118" min="118" style="2" width="9.82"/>
    <col collapsed="false" customWidth="true" hidden="false" outlineLevel="0" max="121" min="119" style="1" width="9.82"/>
    <col collapsed="false" customWidth="true" hidden="false" outlineLevel="0" max="122" min="122" style="2" width="9.82"/>
    <col collapsed="false" customWidth="false" hidden="false" outlineLevel="0" max="257" min="123" style="1" width="9.32"/>
  </cols>
  <sheetData>
    <row r="1" customFormat="false" ht="12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4"/>
      <c r="K1" s="3"/>
      <c r="L1" s="3"/>
      <c r="M1" s="3"/>
      <c r="N1" s="4"/>
      <c r="O1" s="3"/>
      <c r="P1" s="3"/>
      <c r="Q1" s="3"/>
      <c r="R1" s="4"/>
      <c r="S1" s="3"/>
      <c r="T1" s="3"/>
      <c r="U1" s="3"/>
      <c r="V1" s="4"/>
      <c r="W1" s="3"/>
      <c r="X1" s="3"/>
      <c r="Y1" s="3"/>
      <c r="Z1" s="4"/>
      <c r="AA1" s="3"/>
      <c r="AB1" s="3"/>
      <c r="AC1" s="3"/>
      <c r="AD1" s="4"/>
      <c r="AE1" s="3"/>
      <c r="AF1" s="3"/>
      <c r="AG1" s="3"/>
      <c r="AH1" s="4"/>
      <c r="AI1" s="3"/>
      <c r="AJ1" s="3"/>
      <c r="AK1" s="3"/>
      <c r="AL1" s="4"/>
      <c r="AM1" s="3"/>
      <c r="AN1" s="3"/>
      <c r="AO1" s="3"/>
      <c r="AP1" s="4"/>
      <c r="AQ1" s="3"/>
      <c r="AR1" s="3"/>
      <c r="AS1" s="3"/>
      <c r="AT1" s="4"/>
      <c r="AU1" s="3"/>
      <c r="AV1" s="3"/>
      <c r="AW1" s="3"/>
      <c r="AX1" s="4"/>
      <c r="AY1" s="3"/>
      <c r="AZ1" s="3"/>
      <c r="BA1" s="3"/>
      <c r="BB1" s="4"/>
      <c r="BC1" s="3"/>
      <c r="BD1" s="3"/>
      <c r="BE1" s="3"/>
      <c r="BF1" s="4"/>
      <c r="BG1" s="3"/>
      <c r="BH1" s="3"/>
      <c r="BI1" s="3"/>
      <c r="BJ1" s="4"/>
      <c r="BK1" s="3"/>
      <c r="BL1" s="3"/>
      <c r="BM1" s="3"/>
      <c r="BN1" s="4"/>
      <c r="BO1" s="3"/>
      <c r="BP1" s="3"/>
      <c r="BQ1" s="3"/>
      <c r="BR1" s="4"/>
      <c r="BS1" s="3"/>
      <c r="BT1" s="3"/>
      <c r="BU1" s="3"/>
      <c r="BV1" s="4"/>
      <c r="BW1" s="3"/>
      <c r="BX1" s="3"/>
      <c r="BY1" s="3"/>
      <c r="BZ1" s="4"/>
      <c r="CA1" s="3"/>
      <c r="CB1" s="3"/>
      <c r="CC1" s="3"/>
      <c r="CD1" s="4"/>
      <c r="CE1" s="3"/>
      <c r="CF1" s="3"/>
      <c r="CG1" s="3"/>
      <c r="CH1" s="4"/>
      <c r="CI1" s="3"/>
      <c r="CJ1" s="3"/>
      <c r="CK1" s="3"/>
      <c r="CL1" s="4"/>
      <c r="CM1" s="3"/>
      <c r="CN1" s="3"/>
      <c r="CO1" s="3"/>
      <c r="CP1" s="4"/>
      <c r="CQ1" s="3"/>
      <c r="CR1" s="3"/>
      <c r="CS1" s="3"/>
      <c r="CT1" s="4"/>
      <c r="CU1" s="3"/>
      <c r="CV1" s="3"/>
      <c r="CW1" s="3"/>
      <c r="CX1" s="4"/>
      <c r="CY1" s="3"/>
      <c r="CZ1" s="3"/>
      <c r="DA1" s="3"/>
      <c r="DB1" s="4"/>
      <c r="DC1" s="3"/>
      <c r="DD1" s="3"/>
      <c r="DE1" s="3"/>
      <c r="DF1" s="4"/>
      <c r="DG1" s="3"/>
      <c r="DH1" s="3"/>
      <c r="DI1" s="3"/>
      <c r="DJ1" s="4"/>
      <c r="DK1" s="3"/>
      <c r="DL1" s="3"/>
      <c r="DM1" s="3"/>
      <c r="DN1" s="4"/>
      <c r="DO1" s="3"/>
      <c r="DP1" s="3"/>
      <c r="DQ1" s="3"/>
      <c r="DR1" s="4"/>
    </row>
    <row r="2" customFormat="false" ht="11.25" hidden="false" customHeight="false" outlineLevel="0" collapsed="false">
      <c r="A2" s="5"/>
      <c r="B2" s="6"/>
      <c r="C2" s="7" t="s">
        <v>0</v>
      </c>
      <c r="D2" s="7"/>
      <c r="E2" s="7"/>
      <c r="F2" s="7"/>
      <c r="G2" s="8" t="s">
        <v>1</v>
      </c>
      <c r="H2" s="8"/>
      <c r="I2" s="8"/>
      <c r="J2" s="8"/>
      <c r="K2" s="7" t="s">
        <v>2</v>
      </c>
      <c r="L2" s="7"/>
      <c r="M2" s="7"/>
      <c r="N2" s="7"/>
      <c r="O2" s="7" t="s">
        <v>3</v>
      </c>
      <c r="P2" s="7"/>
      <c r="Q2" s="7"/>
      <c r="R2" s="7"/>
      <c r="S2" s="8" t="s">
        <v>4</v>
      </c>
      <c r="T2" s="8"/>
      <c r="U2" s="8"/>
      <c r="V2" s="8"/>
      <c r="W2" s="7" t="s">
        <v>5</v>
      </c>
      <c r="X2" s="7"/>
      <c r="Y2" s="7"/>
      <c r="Z2" s="7"/>
      <c r="AA2" s="7" t="s">
        <v>6</v>
      </c>
      <c r="AB2" s="7"/>
      <c r="AC2" s="7"/>
      <c r="AD2" s="7"/>
      <c r="AE2" s="8" t="s">
        <v>7</v>
      </c>
      <c r="AF2" s="8"/>
      <c r="AG2" s="8"/>
      <c r="AH2" s="8"/>
      <c r="AI2" s="7" t="s">
        <v>8</v>
      </c>
      <c r="AJ2" s="7"/>
      <c r="AK2" s="7"/>
      <c r="AL2" s="7"/>
      <c r="AM2" s="7" t="s">
        <v>9</v>
      </c>
      <c r="AN2" s="7"/>
      <c r="AO2" s="7"/>
      <c r="AP2" s="7"/>
      <c r="AQ2" s="8" t="s">
        <v>10</v>
      </c>
      <c r="AR2" s="8"/>
      <c r="AS2" s="8"/>
      <c r="AT2" s="8"/>
      <c r="AU2" s="7" t="s">
        <v>11</v>
      </c>
      <c r="AV2" s="7"/>
      <c r="AW2" s="7"/>
      <c r="AX2" s="7"/>
      <c r="AY2" s="7" t="s">
        <v>12</v>
      </c>
      <c r="AZ2" s="7"/>
      <c r="BA2" s="7"/>
      <c r="BB2" s="7"/>
      <c r="BC2" s="8" t="s">
        <v>13</v>
      </c>
      <c r="BD2" s="8"/>
      <c r="BE2" s="8"/>
      <c r="BF2" s="8"/>
      <c r="BG2" s="7" t="s">
        <v>14</v>
      </c>
      <c r="BH2" s="7"/>
      <c r="BI2" s="7"/>
      <c r="BJ2" s="7"/>
      <c r="BK2" s="7" t="s">
        <v>15</v>
      </c>
      <c r="BL2" s="7"/>
      <c r="BM2" s="7"/>
      <c r="BN2" s="7"/>
      <c r="BO2" s="8" t="s">
        <v>16</v>
      </c>
      <c r="BP2" s="8"/>
      <c r="BQ2" s="8"/>
      <c r="BR2" s="8"/>
      <c r="BS2" s="7" t="s">
        <v>17</v>
      </c>
      <c r="BT2" s="7"/>
      <c r="BU2" s="7"/>
      <c r="BV2" s="7"/>
      <c r="BW2" s="7" t="s">
        <v>18</v>
      </c>
      <c r="BX2" s="7"/>
      <c r="BY2" s="7"/>
      <c r="BZ2" s="7"/>
      <c r="CA2" s="8" t="s">
        <v>19</v>
      </c>
      <c r="CB2" s="8"/>
      <c r="CC2" s="8"/>
      <c r="CD2" s="8"/>
      <c r="CE2" s="7" t="s">
        <v>20</v>
      </c>
      <c r="CF2" s="7"/>
      <c r="CG2" s="7"/>
      <c r="CH2" s="7"/>
      <c r="CI2" s="7" t="s">
        <v>21</v>
      </c>
      <c r="CJ2" s="7"/>
      <c r="CK2" s="7"/>
      <c r="CL2" s="7"/>
      <c r="CM2" s="8" t="s">
        <v>22</v>
      </c>
      <c r="CN2" s="8"/>
      <c r="CO2" s="8"/>
      <c r="CP2" s="8"/>
      <c r="CQ2" s="7" t="s">
        <v>23</v>
      </c>
      <c r="CR2" s="7"/>
      <c r="CS2" s="7"/>
      <c r="CT2" s="7"/>
      <c r="CU2" s="7" t="s">
        <v>24</v>
      </c>
      <c r="CV2" s="7"/>
      <c r="CW2" s="7"/>
      <c r="CX2" s="7"/>
      <c r="CY2" s="8" t="s">
        <v>25</v>
      </c>
      <c r="CZ2" s="8"/>
      <c r="DA2" s="8"/>
      <c r="DB2" s="8"/>
      <c r="DC2" s="7" t="s">
        <v>26</v>
      </c>
      <c r="DD2" s="7"/>
      <c r="DE2" s="7"/>
      <c r="DF2" s="7"/>
      <c r="DG2" s="7" t="s">
        <v>27</v>
      </c>
      <c r="DH2" s="7"/>
      <c r="DI2" s="7"/>
      <c r="DJ2" s="7"/>
      <c r="DK2" s="8" t="s">
        <v>28</v>
      </c>
      <c r="DL2" s="8"/>
      <c r="DM2" s="8"/>
      <c r="DN2" s="8"/>
      <c r="DO2" s="7" t="s">
        <v>29</v>
      </c>
      <c r="DP2" s="7"/>
      <c r="DQ2" s="7"/>
      <c r="DR2" s="7"/>
    </row>
    <row r="3" customFormat="false" ht="11.25" hidden="false" customHeight="false" outlineLevel="0" collapsed="false">
      <c r="B3" s="9"/>
      <c r="C3" s="7"/>
      <c r="D3" s="7"/>
      <c r="E3" s="7"/>
      <c r="F3" s="7"/>
      <c r="G3" s="8"/>
      <c r="H3" s="8"/>
      <c r="I3" s="8"/>
      <c r="J3" s="8"/>
      <c r="K3" s="7"/>
      <c r="L3" s="7"/>
      <c r="M3" s="7"/>
      <c r="N3" s="7"/>
      <c r="O3" s="7"/>
      <c r="P3" s="7"/>
      <c r="Q3" s="7"/>
      <c r="R3" s="7"/>
      <c r="S3" s="8"/>
      <c r="T3" s="8"/>
      <c r="U3" s="8"/>
      <c r="V3" s="8"/>
      <c r="W3" s="7"/>
      <c r="X3" s="7"/>
      <c r="Y3" s="7"/>
      <c r="Z3" s="7"/>
      <c r="AA3" s="7"/>
      <c r="AB3" s="7"/>
      <c r="AC3" s="7"/>
      <c r="AD3" s="7"/>
      <c r="AE3" s="8"/>
      <c r="AF3" s="8"/>
      <c r="AG3" s="8"/>
      <c r="AH3" s="8"/>
      <c r="AI3" s="7"/>
      <c r="AJ3" s="7"/>
      <c r="AK3" s="7"/>
      <c r="AL3" s="7"/>
      <c r="AM3" s="7"/>
      <c r="AN3" s="7"/>
      <c r="AO3" s="7"/>
      <c r="AP3" s="7"/>
      <c r="AQ3" s="8"/>
      <c r="AR3" s="8"/>
      <c r="AS3" s="8"/>
      <c r="AT3" s="8"/>
      <c r="AU3" s="7"/>
      <c r="AV3" s="7"/>
      <c r="AW3" s="7"/>
      <c r="AX3" s="7"/>
      <c r="AY3" s="7"/>
      <c r="AZ3" s="7"/>
      <c r="BA3" s="7"/>
      <c r="BB3" s="7"/>
      <c r="BC3" s="8"/>
      <c r="BD3" s="8"/>
      <c r="BE3" s="8"/>
      <c r="BF3" s="8"/>
      <c r="BG3" s="7"/>
      <c r="BH3" s="7"/>
      <c r="BI3" s="7"/>
      <c r="BJ3" s="7"/>
      <c r="BK3" s="7"/>
      <c r="BL3" s="7"/>
      <c r="BM3" s="7"/>
      <c r="BN3" s="7"/>
      <c r="BO3" s="8"/>
      <c r="BP3" s="8"/>
      <c r="BQ3" s="8"/>
      <c r="BR3" s="8"/>
      <c r="BS3" s="7"/>
      <c r="BT3" s="7"/>
      <c r="BU3" s="7"/>
      <c r="BV3" s="7"/>
      <c r="BW3" s="7"/>
      <c r="BX3" s="7"/>
      <c r="BY3" s="7"/>
      <c r="BZ3" s="7"/>
      <c r="CA3" s="8"/>
      <c r="CB3" s="8"/>
      <c r="CC3" s="8"/>
      <c r="CD3" s="8"/>
      <c r="CE3" s="7"/>
      <c r="CF3" s="7"/>
      <c r="CG3" s="7"/>
      <c r="CH3" s="7"/>
      <c r="CI3" s="7"/>
      <c r="CJ3" s="7"/>
      <c r="CK3" s="7"/>
      <c r="CL3" s="7"/>
      <c r="CM3" s="8"/>
      <c r="CN3" s="8"/>
      <c r="CO3" s="8"/>
      <c r="CP3" s="8"/>
      <c r="CQ3" s="7"/>
      <c r="CR3" s="7"/>
      <c r="CS3" s="7"/>
      <c r="CT3" s="7"/>
      <c r="CU3" s="7"/>
      <c r="CV3" s="7"/>
      <c r="CW3" s="7"/>
      <c r="CX3" s="7"/>
      <c r="CY3" s="8"/>
      <c r="CZ3" s="8"/>
      <c r="DA3" s="8"/>
      <c r="DB3" s="8"/>
      <c r="DC3" s="7"/>
      <c r="DD3" s="7"/>
      <c r="DE3" s="7"/>
      <c r="DF3" s="7"/>
      <c r="DG3" s="7"/>
      <c r="DH3" s="7"/>
      <c r="DI3" s="7"/>
      <c r="DJ3" s="7"/>
      <c r="DK3" s="8"/>
      <c r="DL3" s="8"/>
      <c r="DM3" s="8"/>
      <c r="DN3" s="8"/>
      <c r="DO3" s="7"/>
      <c r="DP3" s="7"/>
      <c r="DQ3" s="7"/>
      <c r="DR3" s="7"/>
    </row>
    <row r="4" customFormat="false" ht="11.25" hidden="false" customHeight="false" outlineLevel="0" collapsed="false">
      <c r="A4" s="10" t="s">
        <v>30</v>
      </c>
      <c r="B4" s="11" t="s">
        <v>31</v>
      </c>
      <c r="C4" s="7"/>
      <c r="D4" s="7"/>
      <c r="E4" s="7"/>
      <c r="F4" s="7"/>
      <c r="G4" s="8"/>
      <c r="H4" s="8"/>
      <c r="I4" s="8"/>
      <c r="J4" s="8"/>
      <c r="K4" s="7"/>
      <c r="L4" s="7"/>
      <c r="M4" s="7"/>
      <c r="N4" s="7"/>
      <c r="O4" s="7"/>
      <c r="P4" s="7"/>
      <c r="Q4" s="7"/>
      <c r="R4" s="7"/>
      <c r="S4" s="8"/>
      <c r="T4" s="8"/>
      <c r="U4" s="8"/>
      <c r="V4" s="8"/>
      <c r="W4" s="7"/>
      <c r="X4" s="7"/>
      <c r="Y4" s="7"/>
      <c r="Z4" s="7"/>
      <c r="AA4" s="7"/>
      <c r="AB4" s="7"/>
      <c r="AC4" s="7"/>
      <c r="AD4" s="7"/>
      <c r="AE4" s="8"/>
      <c r="AF4" s="8"/>
      <c r="AG4" s="8"/>
      <c r="AH4" s="8"/>
      <c r="AI4" s="7"/>
      <c r="AJ4" s="7"/>
      <c r="AK4" s="7"/>
      <c r="AL4" s="7"/>
      <c r="AM4" s="7"/>
      <c r="AN4" s="7"/>
      <c r="AO4" s="7"/>
      <c r="AP4" s="7"/>
      <c r="AQ4" s="8"/>
      <c r="AR4" s="8"/>
      <c r="AS4" s="8"/>
      <c r="AT4" s="8"/>
      <c r="AU4" s="7"/>
      <c r="AV4" s="7"/>
      <c r="AW4" s="7"/>
      <c r="AX4" s="7"/>
      <c r="AY4" s="7"/>
      <c r="AZ4" s="7"/>
      <c r="BA4" s="7"/>
      <c r="BB4" s="7"/>
      <c r="BC4" s="8"/>
      <c r="BD4" s="8"/>
      <c r="BE4" s="8"/>
      <c r="BF4" s="8"/>
      <c r="BG4" s="7"/>
      <c r="BH4" s="7"/>
      <c r="BI4" s="7"/>
      <c r="BJ4" s="7"/>
      <c r="BK4" s="7"/>
      <c r="BL4" s="7"/>
      <c r="BM4" s="7"/>
      <c r="BN4" s="7"/>
      <c r="BO4" s="8"/>
      <c r="BP4" s="8"/>
      <c r="BQ4" s="8"/>
      <c r="BR4" s="8"/>
      <c r="BS4" s="7"/>
      <c r="BT4" s="7"/>
      <c r="BU4" s="7"/>
      <c r="BV4" s="7"/>
      <c r="BW4" s="7"/>
      <c r="BX4" s="7"/>
      <c r="BY4" s="7"/>
      <c r="BZ4" s="7"/>
      <c r="CA4" s="8"/>
      <c r="CB4" s="8"/>
      <c r="CC4" s="8"/>
      <c r="CD4" s="8"/>
      <c r="CE4" s="7"/>
      <c r="CF4" s="7"/>
      <c r="CG4" s="7"/>
      <c r="CH4" s="7"/>
      <c r="CI4" s="7"/>
      <c r="CJ4" s="7"/>
      <c r="CK4" s="7"/>
      <c r="CL4" s="7"/>
      <c r="CM4" s="8"/>
      <c r="CN4" s="8"/>
      <c r="CO4" s="8"/>
      <c r="CP4" s="8"/>
      <c r="CQ4" s="7"/>
      <c r="CR4" s="7"/>
      <c r="CS4" s="7"/>
      <c r="CT4" s="7"/>
      <c r="CU4" s="7"/>
      <c r="CV4" s="7"/>
      <c r="CW4" s="7"/>
      <c r="CX4" s="7"/>
      <c r="CY4" s="8"/>
      <c r="CZ4" s="8"/>
      <c r="DA4" s="8"/>
      <c r="DB4" s="8"/>
      <c r="DC4" s="7"/>
      <c r="DD4" s="7"/>
      <c r="DE4" s="7"/>
      <c r="DF4" s="7"/>
      <c r="DG4" s="7"/>
      <c r="DH4" s="7"/>
      <c r="DI4" s="7"/>
      <c r="DJ4" s="7"/>
      <c r="DK4" s="8"/>
      <c r="DL4" s="8"/>
      <c r="DM4" s="8"/>
      <c r="DN4" s="8"/>
      <c r="DO4" s="7"/>
      <c r="DP4" s="7"/>
      <c r="DQ4" s="7"/>
      <c r="DR4" s="7"/>
    </row>
    <row r="5" customFormat="false" ht="11.25" hidden="false" customHeight="false" outlineLevel="0" collapsed="false">
      <c r="B5" s="9"/>
      <c r="C5" s="11" t="s">
        <v>32</v>
      </c>
      <c r="D5" s="12" t="s">
        <v>33</v>
      </c>
      <c r="E5" s="12" t="s">
        <v>34</v>
      </c>
      <c r="F5" s="13" t="s">
        <v>35</v>
      </c>
      <c r="G5" s="11" t="s">
        <v>32</v>
      </c>
      <c r="H5" s="12" t="s">
        <v>33</v>
      </c>
      <c r="I5" s="12" t="s">
        <v>34</v>
      </c>
      <c r="J5" s="13" t="s">
        <v>35</v>
      </c>
      <c r="K5" s="12" t="s">
        <v>32</v>
      </c>
      <c r="L5" s="12" t="s">
        <v>33</v>
      </c>
      <c r="M5" s="12" t="s">
        <v>34</v>
      </c>
      <c r="N5" s="14" t="s">
        <v>35</v>
      </c>
      <c r="O5" s="11" t="s">
        <v>32</v>
      </c>
      <c r="P5" s="12" t="s">
        <v>33</v>
      </c>
      <c r="Q5" s="12" t="s">
        <v>34</v>
      </c>
      <c r="R5" s="13" t="s">
        <v>35</v>
      </c>
      <c r="S5" s="11" t="s">
        <v>32</v>
      </c>
      <c r="T5" s="12" t="s">
        <v>33</v>
      </c>
      <c r="U5" s="12" t="s">
        <v>34</v>
      </c>
      <c r="V5" s="13" t="s">
        <v>35</v>
      </c>
      <c r="W5" s="12" t="s">
        <v>32</v>
      </c>
      <c r="X5" s="12" t="s">
        <v>33</v>
      </c>
      <c r="Y5" s="12" t="s">
        <v>34</v>
      </c>
      <c r="Z5" s="14" t="s">
        <v>35</v>
      </c>
      <c r="AA5" s="11" t="s">
        <v>32</v>
      </c>
      <c r="AB5" s="12" t="s">
        <v>33</v>
      </c>
      <c r="AC5" s="12" t="s">
        <v>34</v>
      </c>
      <c r="AD5" s="13" t="s">
        <v>35</v>
      </c>
      <c r="AE5" s="11" t="s">
        <v>32</v>
      </c>
      <c r="AF5" s="12" t="s">
        <v>33</v>
      </c>
      <c r="AG5" s="12" t="s">
        <v>34</v>
      </c>
      <c r="AH5" s="13" t="s">
        <v>35</v>
      </c>
      <c r="AI5" s="12" t="s">
        <v>32</v>
      </c>
      <c r="AJ5" s="12" t="s">
        <v>33</v>
      </c>
      <c r="AK5" s="12" t="s">
        <v>34</v>
      </c>
      <c r="AL5" s="14" t="s">
        <v>35</v>
      </c>
      <c r="AM5" s="11" t="s">
        <v>32</v>
      </c>
      <c r="AN5" s="12" t="s">
        <v>33</v>
      </c>
      <c r="AO5" s="12" t="s">
        <v>34</v>
      </c>
      <c r="AP5" s="13" t="s">
        <v>35</v>
      </c>
      <c r="AQ5" s="11" t="s">
        <v>32</v>
      </c>
      <c r="AR5" s="12" t="s">
        <v>33</v>
      </c>
      <c r="AS5" s="12" t="s">
        <v>34</v>
      </c>
      <c r="AT5" s="13" t="s">
        <v>35</v>
      </c>
      <c r="AU5" s="12" t="s">
        <v>32</v>
      </c>
      <c r="AV5" s="12" t="s">
        <v>33</v>
      </c>
      <c r="AW5" s="12" t="s">
        <v>34</v>
      </c>
      <c r="AX5" s="14" t="s">
        <v>35</v>
      </c>
      <c r="AY5" s="11" t="s">
        <v>32</v>
      </c>
      <c r="AZ5" s="12" t="s">
        <v>33</v>
      </c>
      <c r="BA5" s="12" t="s">
        <v>34</v>
      </c>
      <c r="BB5" s="13" t="s">
        <v>35</v>
      </c>
      <c r="BC5" s="11" t="s">
        <v>32</v>
      </c>
      <c r="BD5" s="12" t="s">
        <v>33</v>
      </c>
      <c r="BE5" s="12" t="s">
        <v>34</v>
      </c>
      <c r="BF5" s="13" t="s">
        <v>35</v>
      </c>
      <c r="BG5" s="12" t="s">
        <v>32</v>
      </c>
      <c r="BH5" s="12" t="s">
        <v>33</v>
      </c>
      <c r="BI5" s="12" t="s">
        <v>34</v>
      </c>
      <c r="BJ5" s="14" t="s">
        <v>35</v>
      </c>
      <c r="BK5" s="11" t="s">
        <v>32</v>
      </c>
      <c r="BL5" s="12" t="s">
        <v>33</v>
      </c>
      <c r="BM5" s="12" t="s">
        <v>34</v>
      </c>
      <c r="BN5" s="13" t="s">
        <v>35</v>
      </c>
      <c r="BO5" s="11" t="s">
        <v>32</v>
      </c>
      <c r="BP5" s="12" t="s">
        <v>33</v>
      </c>
      <c r="BQ5" s="12" t="s">
        <v>34</v>
      </c>
      <c r="BR5" s="13" t="s">
        <v>35</v>
      </c>
      <c r="BS5" s="12" t="s">
        <v>32</v>
      </c>
      <c r="BT5" s="12" t="s">
        <v>33</v>
      </c>
      <c r="BU5" s="12" t="s">
        <v>34</v>
      </c>
      <c r="BV5" s="14" t="s">
        <v>35</v>
      </c>
      <c r="BW5" s="11" t="s">
        <v>32</v>
      </c>
      <c r="BX5" s="12" t="s">
        <v>33</v>
      </c>
      <c r="BY5" s="12" t="s">
        <v>34</v>
      </c>
      <c r="BZ5" s="13" t="s">
        <v>35</v>
      </c>
      <c r="CA5" s="11" t="s">
        <v>32</v>
      </c>
      <c r="CB5" s="12" t="s">
        <v>33</v>
      </c>
      <c r="CC5" s="12" t="s">
        <v>34</v>
      </c>
      <c r="CD5" s="13" t="s">
        <v>35</v>
      </c>
      <c r="CE5" s="12" t="s">
        <v>32</v>
      </c>
      <c r="CF5" s="12" t="s">
        <v>33</v>
      </c>
      <c r="CG5" s="12" t="s">
        <v>34</v>
      </c>
      <c r="CH5" s="14" t="s">
        <v>35</v>
      </c>
      <c r="CI5" s="11" t="s">
        <v>32</v>
      </c>
      <c r="CJ5" s="12" t="s">
        <v>33</v>
      </c>
      <c r="CK5" s="12" t="s">
        <v>34</v>
      </c>
      <c r="CL5" s="13" t="s">
        <v>35</v>
      </c>
      <c r="CM5" s="11" t="s">
        <v>32</v>
      </c>
      <c r="CN5" s="12" t="s">
        <v>33</v>
      </c>
      <c r="CO5" s="12" t="s">
        <v>34</v>
      </c>
      <c r="CP5" s="13" t="s">
        <v>35</v>
      </c>
      <c r="CQ5" s="12" t="s">
        <v>32</v>
      </c>
      <c r="CR5" s="12" t="s">
        <v>33</v>
      </c>
      <c r="CS5" s="12" t="s">
        <v>34</v>
      </c>
      <c r="CT5" s="14" t="s">
        <v>35</v>
      </c>
      <c r="CU5" s="11" t="s">
        <v>32</v>
      </c>
      <c r="CV5" s="12" t="s">
        <v>33</v>
      </c>
      <c r="CW5" s="12" t="s">
        <v>34</v>
      </c>
      <c r="CX5" s="13" t="s">
        <v>35</v>
      </c>
      <c r="CY5" s="11" t="s">
        <v>32</v>
      </c>
      <c r="CZ5" s="12" t="s">
        <v>33</v>
      </c>
      <c r="DA5" s="12" t="s">
        <v>34</v>
      </c>
      <c r="DB5" s="13" t="s">
        <v>35</v>
      </c>
      <c r="DC5" s="12" t="s">
        <v>32</v>
      </c>
      <c r="DD5" s="12" t="s">
        <v>33</v>
      </c>
      <c r="DE5" s="12" t="s">
        <v>34</v>
      </c>
      <c r="DF5" s="14" t="s">
        <v>35</v>
      </c>
      <c r="DG5" s="11" t="s">
        <v>32</v>
      </c>
      <c r="DH5" s="12" t="s">
        <v>33</v>
      </c>
      <c r="DI5" s="12" t="s">
        <v>34</v>
      </c>
      <c r="DJ5" s="13" t="s">
        <v>35</v>
      </c>
      <c r="DK5" s="11" t="s">
        <v>32</v>
      </c>
      <c r="DL5" s="12" t="s">
        <v>33</v>
      </c>
      <c r="DM5" s="12" t="s">
        <v>34</v>
      </c>
      <c r="DN5" s="13" t="s">
        <v>35</v>
      </c>
      <c r="DO5" s="12" t="s">
        <v>32</v>
      </c>
      <c r="DP5" s="12" t="s">
        <v>33</v>
      </c>
      <c r="DQ5" s="12" t="s">
        <v>34</v>
      </c>
      <c r="DR5" s="14" t="s">
        <v>35</v>
      </c>
    </row>
    <row r="6" customFormat="false" ht="11.25" hidden="false" customHeight="false" outlineLevel="0" collapsed="false">
      <c r="A6" s="15"/>
      <c r="B6" s="16"/>
      <c r="C6" s="17" t="s">
        <v>36</v>
      </c>
      <c r="D6" s="17" t="s">
        <v>36</v>
      </c>
      <c r="E6" s="17" t="s">
        <v>36</v>
      </c>
      <c r="F6" s="18" t="s">
        <v>37</v>
      </c>
      <c r="G6" s="17" t="s">
        <v>36</v>
      </c>
      <c r="H6" s="17" t="s">
        <v>36</v>
      </c>
      <c r="I6" s="17" t="s">
        <v>36</v>
      </c>
      <c r="J6" s="18" t="s">
        <v>37</v>
      </c>
      <c r="K6" s="17" t="s">
        <v>36</v>
      </c>
      <c r="L6" s="17" t="s">
        <v>36</v>
      </c>
      <c r="M6" s="17" t="s">
        <v>36</v>
      </c>
      <c r="N6" s="19" t="s">
        <v>37</v>
      </c>
      <c r="O6" s="17" t="s">
        <v>36</v>
      </c>
      <c r="P6" s="17" t="s">
        <v>36</v>
      </c>
      <c r="Q6" s="17" t="s">
        <v>36</v>
      </c>
      <c r="R6" s="18" t="s">
        <v>37</v>
      </c>
      <c r="S6" s="17" t="s">
        <v>36</v>
      </c>
      <c r="T6" s="17" t="s">
        <v>36</v>
      </c>
      <c r="U6" s="17" t="s">
        <v>36</v>
      </c>
      <c r="V6" s="18" t="s">
        <v>37</v>
      </c>
      <c r="W6" s="17" t="s">
        <v>36</v>
      </c>
      <c r="X6" s="17" t="s">
        <v>36</v>
      </c>
      <c r="Y6" s="17" t="s">
        <v>36</v>
      </c>
      <c r="Z6" s="19" t="s">
        <v>37</v>
      </c>
      <c r="AA6" s="17" t="s">
        <v>37</v>
      </c>
      <c r="AB6" s="17" t="s">
        <v>37</v>
      </c>
      <c r="AC6" s="17" t="s">
        <v>38</v>
      </c>
      <c r="AD6" s="18" t="s">
        <v>37</v>
      </c>
      <c r="AE6" s="17" t="s">
        <v>37</v>
      </c>
      <c r="AF6" s="17" t="s">
        <v>37</v>
      </c>
      <c r="AG6" s="17" t="s">
        <v>38</v>
      </c>
      <c r="AH6" s="18" t="s">
        <v>37</v>
      </c>
      <c r="AI6" s="17" t="s">
        <v>37</v>
      </c>
      <c r="AJ6" s="17" t="s">
        <v>37</v>
      </c>
      <c r="AK6" s="20" t="s">
        <v>39</v>
      </c>
      <c r="AL6" s="19" t="s">
        <v>37</v>
      </c>
      <c r="AM6" s="17" t="s">
        <v>36</v>
      </c>
      <c r="AN6" s="17" t="s">
        <v>36</v>
      </c>
      <c r="AO6" s="17" t="s">
        <v>36</v>
      </c>
      <c r="AP6" s="18" t="s">
        <v>37</v>
      </c>
      <c r="AQ6" s="17" t="s">
        <v>36</v>
      </c>
      <c r="AR6" s="17" t="s">
        <v>36</v>
      </c>
      <c r="AS6" s="17" t="s">
        <v>36</v>
      </c>
      <c r="AT6" s="18" t="s">
        <v>37</v>
      </c>
      <c r="AU6" s="17" t="s">
        <v>36</v>
      </c>
      <c r="AV6" s="17" t="s">
        <v>36</v>
      </c>
      <c r="AW6" s="17" t="s">
        <v>36</v>
      </c>
      <c r="AX6" s="19" t="s">
        <v>37</v>
      </c>
      <c r="AY6" s="17" t="s">
        <v>37</v>
      </c>
      <c r="AZ6" s="17" t="s">
        <v>37</v>
      </c>
      <c r="BA6" s="17" t="s">
        <v>38</v>
      </c>
      <c r="BB6" s="18" t="s">
        <v>37</v>
      </c>
      <c r="BC6" s="17" t="s">
        <v>37</v>
      </c>
      <c r="BD6" s="17" t="s">
        <v>37</v>
      </c>
      <c r="BE6" s="17" t="s">
        <v>38</v>
      </c>
      <c r="BF6" s="18" t="s">
        <v>37</v>
      </c>
      <c r="BG6" s="17" t="s">
        <v>37</v>
      </c>
      <c r="BH6" s="17" t="s">
        <v>37</v>
      </c>
      <c r="BI6" s="17" t="s">
        <v>38</v>
      </c>
      <c r="BJ6" s="19" t="s">
        <v>37</v>
      </c>
      <c r="BK6" s="17" t="s">
        <v>36</v>
      </c>
      <c r="BL6" s="17" t="s">
        <v>36</v>
      </c>
      <c r="BM6" s="17" t="s">
        <v>36</v>
      </c>
      <c r="BN6" s="18" t="s">
        <v>37</v>
      </c>
      <c r="BO6" s="17" t="s">
        <v>36</v>
      </c>
      <c r="BP6" s="17" t="s">
        <v>36</v>
      </c>
      <c r="BQ6" s="17" t="s">
        <v>36</v>
      </c>
      <c r="BR6" s="18" t="s">
        <v>37</v>
      </c>
      <c r="BS6" s="17" t="s">
        <v>36</v>
      </c>
      <c r="BT6" s="17" t="s">
        <v>36</v>
      </c>
      <c r="BU6" s="17" t="s">
        <v>36</v>
      </c>
      <c r="BV6" s="19" t="s">
        <v>37</v>
      </c>
      <c r="BW6" s="17" t="s">
        <v>37</v>
      </c>
      <c r="BX6" s="17" t="s">
        <v>37</v>
      </c>
      <c r="BY6" s="17" t="s">
        <v>38</v>
      </c>
      <c r="BZ6" s="18" t="s">
        <v>37</v>
      </c>
      <c r="CA6" s="17" t="s">
        <v>37</v>
      </c>
      <c r="CB6" s="17" t="s">
        <v>37</v>
      </c>
      <c r="CC6" s="17" t="s">
        <v>38</v>
      </c>
      <c r="CD6" s="18" t="s">
        <v>37</v>
      </c>
      <c r="CE6" s="17" t="s">
        <v>37</v>
      </c>
      <c r="CF6" s="17" t="s">
        <v>37</v>
      </c>
      <c r="CG6" s="17" t="s">
        <v>38</v>
      </c>
      <c r="CH6" s="19" t="s">
        <v>37</v>
      </c>
      <c r="CI6" s="17" t="s">
        <v>36</v>
      </c>
      <c r="CJ6" s="17" t="s">
        <v>36</v>
      </c>
      <c r="CK6" s="17" t="s">
        <v>36</v>
      </c>
      <c r="CL6" s="18" t="s">
        <v>37</v>
      </c>
      <c r="CM6" s="17" t="s">
        <v>36</v>
      </c>
      <c r="CN6" s="17" t="s">
        <v>36</v>
      </c>
      <c r="CO6" s="17" t="s">
        <v>36</v>
      </c>
      <c r="CP6" s="18" t="s">
        <v>37</v>
      </c>
      <c r="CQ6" s="17" t="s">
        <v>36</v>
      </c>
      <c r="CR6" s="17" t="s">
        <v>36</v>
      </c>
      <c r="CS6" s="17" t="s">
        <v>36</v>
      </c>
      <c r="CT6" s="19" t="s">
        <v>37</v>
      </c>
      <c r="CU6" s="17" t="s">
        <v>37</v>
      </c>
      <c r="CV6" s="17" t="s">
        <v>37</v>
      </c>
      <c r="CW6" s="17" t="s">
        <v>38</v>
      </c>
      <c r="CX6" s="18" t="s">
        <v>37</v>
      </c>
      <c r="CY6" s="17" t="s">
        <v>37</v>
      </c>
      <c r="CZ6" s="17" t="s">
        <v>37</v>
      </c>
      <c r="DA6" s="17" t="s">
        <v>38</v>
      </c>
      <c r="DB6" s="18" t="s">
        <v>37</v>
      </c>
      <c r="DC6" s="17" t="s">
        <v>37</v>
      </c>
      <c r="DD6" s="17" t="s">
        <v>37</v>
      </c>
      <c r="DE6" s="17" t="s">
        <v>38</v>
      </c>
      <c r="DF6" s="19" t="s">
        <v>37</v>
      </c>
      <c r="DG6" s="17" t="s">
        <v>36</v>
      </c>
      <c r="DH6" s="17" t="s">
        <v>36</v>
      </c>
      <c r="DI6" s="17" t="s">
        <v>36</v>
      </c>
      <c r="DJ6" s="18" t="s">
        <v>37</v>
      </c>
      <c r="DK6" s="17" t="s">
        <v>36</v>
      </c>
      <c r="DL6" s="17" t="s">
        <v>36</v>
      </c>
      <c r="DM6" s="17" t="s">
        <v>36</v>
      </c>
      <c r="DN6" s="18" t="s">
        <v>37</v>
      </c>
      <c r="DO6" s="17" t="s">
        <v>36</v>
      </c>
      <c r="DP6" s="17" t="s">
        <v>36</v>
      </c>
      <c r="DQ6" s="17" t="s">
        <v>36</v>
      </c>
      <c r="DR6" s="19" t="s">
        <v>37</v>
      </c>
    </row>
    <row r="7" customFormat="false" ht="11.25" hidden="false" customHeight="false" outlineLevel="0" collapsed="false">
      <c r="A7" s="1" t="s">
        <v>40</v>
      </c>
      <c r="B7" s="21" t="s">
        <v>41</v>
      </c>
      <c r="C7" s="22" t="n">
        <v>1251760</v>
      </c>
      <c r="D7" s="23" t="n">
        <v>1228056</v>
      </c>
      <c r="E7" s="24" t="n">
        <f aca="false">C7-D7</f>
        <v>23704</v>
      </c>
      <c r="F7" s="25" t="n">
        <f aca="false">E7/D7*100</f>
        <v>1.93020513722501</v>
      </c>
      <c r="G7" s="22" t="n">
        <v>588420</v>
      </c>
      <c r="H7" s="23" t="n">
        <v>574511</v>
      </c>
      <c r="I7" s="24" t="n">
        <f aca="false">G7-H7</f>
        <v>13909</v>
      </c>
      <c r="J7" s="25" t="n">
        <f aca="false">I7/H7*100</f>
        <v>2.42101543747639</v>
      </c>
      <c r="K7" s="22" t="n">
        <v>663340</v>
      </c>
      <c r="L7" s="23" t="n">
        <v>653545</v>
      </c>
      <c r="M7" s="24" t="n">
        <f aca="false">K7-L7</f>
        <v>9795</v>
      </c>
      <c r="N7" s="25" t="n">
        <f aca="false">M7/L7*100</f>
        <v>1.49874912974623</v>
      </c>
      <c r="O7" s="22" t="n">
        <v>304519</v>
      </c>
      <c r="P7" s="23" t="n">
        <v>296235</v>
      </c>
      <c r="Q7" s="24" t="n">
        <f aca="false">O7-P7</f>
        <v>8284</v>
      </c>
      <c r="R7" s="25" t="n">
        <f aca="false">Q7/P7*100</f>
        <v>2.79642851114824</v>
      </c>
      <c r="S7" s="22" t="n">
        <v>170092</v>
      </c>
      <c r="T7" s="23" t="n">
        <v>163453</v>
      </c>
      <c r="U7" s="24" t="n">
        <f aca="false">S7-T7</f>
        <v>6639</v>
      </c>
      <c r="V7" s="25" t="n">
        <f aca="false">U7/T7*100</f>
        <v>4.06171804738977</v>
      </c>
      <c r="W7" s="22" t="n">
        <v>134427</v>
      </c>
      <c r="X7" s="23" t="n">
        <v>132782</v>
      </c>
      <c r="Y7" s="24" t="n">
        <f aca="false">W7-X7</f>
        <v>1645</v>
      </c>
      <c r="Z7" s="25" t="n">
        <f aca="false">Y7/X7*100</f>
        <v>1.23887273877483</v>
      </c>
      <c r="AA7" s="26" t="n">
        <v>24.33</v>
      </c>
      <c r="AB7" s="27" t="n">
        <v>24.12</v>
      </c>
      <c r="AC7" s="25" t="n">
        <f aca="false">AA7-AB7</f>
        <v>0.209999999999997</v>
      </c>
      <c r="AD7" s="25" t="n">
        <f aca="false">AC7/AB7*100</f>
        <v>0.870646766169143</v>
      </c>
      <c r="AE7" s="26" t="n">
        <v>28.91</v>
      </c>
      <c r="AF7" s="27" t="n">
        <v>28.45</v>
      </c>
      <c r="AG7" s="25" t="n">
        <f aca="false">AE7-AF7</f>
        <v>0.460000000000001</v>
      </c>
      <c r="AH7" s="25" t="n">
        <f aca="false">AG7/AF7*100</f>
        <v>1.61687170474517</v>
      </c>
      <c r="AI7" s="26" t="n">
        <v>20.27</v>
      </c>
      <c r="AJ7" s="27" t="n">
        <v>20.32</v>
      </c>
      <c r="AK7" s="25" t="n">
        <f aca="false">AI7-AJ7</f>
        <v>-0.0500000000000007</v>
      </c>
      <c r="AL7" s="25" t="n">
        <f aca="false">AK7/AJ7*100</f>
        <v>-0.246062992125988</v>
      </c>
      <c r="AM7" s="22" t="n">
        <v>763356</v>
      </c>
      <c r="AN7" s="23" t="n">
        <v>768963</v>
      </c>
      <c r="AO7" s="24" t="n">
        <f aca="false">AM7-AN7</f>
        <v>-5607</v>
      </c>
      <c r="AP7" s="25" t="n">
        <f aca="false">AO7/AN7*100</f>
        <v>-0.729163821926413</v>
      </c>
      <c r="AQ7" s="22" t="n">
        <v>379839</v>
      </c>
      <c r="AR7" s="23" t="n">
        <v>380330</v>
      </c>
      <c r="AS7" s="24" t="n">
        <f aca="false">AQ7-AR7</f>
        <v>-491</v>
      </c>
      <c r="AT7" s="25" t="n">
        <f aca="false">AS7/AR7*100</f>
        <v>-0.129098414534746</v>
      </c>
      <c r="AU7" s="22" t="n">
        <v>383517</v>
      </c>
      <c r="AV7" s="23" t="n">
        <v>388633</v>
      </c>
      <c r="AW7" s="24" t="n">
        <f aca="false">AU7-AV7</f>
        <v>-5116</v>
      </c>
      <c r="AX7" s="25" t="n">
        <f aca="false">AW7/AV7*100</f>
        <v>-1.31640905430059</v>
      </c>
      <c r="AY7" s="26" t="n">
        <v>60.98</v>
      </c>
      <c r="AZ7" s="27" t="n">
        <v>62.62</v>
      </c>
      <c r="BA7" s="28" t="n">
        <f aca="false">AY7-AZ7</f>
        <v>-1.64</v>
      </c>
      <c r="BB7" s="28" t="n">
        <f aca="false">BA7/AZ7*100</f>
        <v>-2.61897157457681</v>
      </c>
      <c r="BC7" s="26" t="n">
        <v>64.55</v>
      </c>
      <c r="BD7" s="27" t="n">
        <v>66.2</v>
      </c>
      <c r="BE7" s="28" t="n">
        <f aca="false">BC7-BD7</f>
        <v>-1.65000000000001</v>
      </c>
      <c r="BF7" s="28" t="n">
        <f aca="false">BE7/BD7*100</f>
        <v>-2.49244712990937</v>
      </c>
      <c r="BG7" s="26" t="n">
        <v>57.82</v>
      </c>
      <c r="BH7" s="27" t="n">
        <v>59.47</v>
      </c>
      <c r="BI7" s="28" t="n">
        <f aca="false">BG7-BH7</f>
        <v>-1.65</v>
      </c>
      <c r="BJ7" s="28" t="n">
        <f aca="false">BI7/BH7*100</f>
        <v>-2.77450815537245</v>
      </c>
      <c r="BK7" s="22" t="n">
        <v>124363</v>
      </c>
      <c r="BL7" s="23" t="n">
        <v>117988</v>
      </c>
      <c r="BM7" s="24" t="n">
        <f aca="false">BK7-BL7</f>
        <v>6375</v>
      </c>
      <c r="BN7" s="25" t="n">
        <f aca="false">BM7/BL7*100</f>
        <v>5.40309183984812</v>
      </c>
      <c r="BO7" s="22" t="n">
        <v>16716</v>
      </c>
      <c r="BP7" s="23" t="n">
        <v>15280</v>
      </c>
      <c r="BQ7" s="24" t="n">
        <f aca="false">BO7-BP7</f>
        <v>1436</v>
      </c>
      <c r="BR7" s="25" t="n">
        <f aca="false">BQ7/BP7*100</f>
        <v>9.3979057591623</v>
      </c>
      <c r="BS7" s="22" t="n">
        <v>107647</v>
      </c>
      <c r="BT7" s="23" t="n">
        <v>102708</v>
      </c>
      <c r="BU7" s="24" t="n">
        <f aca="false">BS7-BT7</f>
        <v>4939</v>
      </c>
      <c r="BV7" s="25" t="n">
        <f aca="false">BU7/BT7*100</f>
        <v>4.80877828406745</v>
      </c>
      <c r="BW7" s="26" t="n">
        <v>9.94</v>
      </c>
      <c r="BX7" s="27" t="n">
        <v>9.61</v>
      </c>
      <c r="BY7" s="28" t="n">
        <f aca="false">BW7-BX7</f>
        <v>0.33</v>
      </c>
      <c r="BZ7" s="28" t="n">
        <f aca="false">BY7/BX7*100</f>
        <v>3.43392299687825</v>
      </c>
      <c r="CA7" s="26" t="n">
        <v>2.84</v>
      </c>
      <c r="CB7" s="27" t="n">
        <v>2.66</v>
      </c>
      <c r="CC7" s="28" t="n">
        <f aca="false">CA7-CB7</f>
        <v>0.18</v>
      </c>
      <c r="CD7" s="28" t="n">
        <f aca="false">CC7/CB7*100</f>
        <v>6.76691729323307</v>
      </c>
      <c r="CE7" s="26" t="n">
        <v>16.23</v>
      </c>
      <c r="CF7" s="27" t="n">
        <v>15.72</v>
      </c>
      <c r="CG7" s="28" t="n">
        <f aca="false">CE7-CF7</f>
        <v>0.51</v>
      </c>
      <c r="CH7" s="28" t="n">
        <f aca="false">CG7/CF7*100</f>
        <v>3.2442748091603</v>
      </c>
      <c r="CI7" s="22" t="n">
        <v>53134</v>
      </c>
      <c r="CJ7" s="23" t="n">
        <v>43032</v>
      </c>
      <c r="CK7" s="24" t="n">
        <f aca="false">CI7-CJ7</f>
        <v>10102</v>
      </c>
      <c r="CL7" s="25" t="n">
        <f aca="false">CK7/CJ7*100</f>
        <v>23.4755530767801</v>
      </c>
      <c r="CM7" s="22" t="n">
        <v>18934</v>
      </c>
      <c r="CN7" s="23" t="n">
        <v>14591</v>
      </c>
      <c r="CO7" s="24" t="n">
        <f aca="false">CM7-CN7</f>
        <v>4343</v>
      </c>
      <c r="CP7" s="25" t="n">
        <f aca="false">CO7/CN7*100</f>
        <v>29.7649235830306</v>
      </c>
      <c r="CQ7" s="22" t="n">
        <v>34200</v>
      </c>
      <c r="CR7" s="23" t="n">
        <v>28441</v>
      </c>
      <c r="CS7" s="24" t="n">
        <f aca="false">CQ7-CR7</f>
        <v>5759</v>
      </c>
      <c r="CT7" s="25" t="n">
        <f aca="false">CS7/CR7*100</f>
        <v>20.2489363946415</v>
      </c>
      <c r="CU7" s="26" t="n">
        <v>4.24</v>
      </c>
      <c r="CV7" s="27" t="n">
        <v>3.5</v>
      </c>
      <c r="CW7" s="28" t="n">
        <f aca="false">CU7-CV7</f>
        <v>0.74</v>
      </c>
      <c r="CX7" s="28" t="n">
        <f aca="false">CW7/CV7*100</f>
        <v>21.1428571428572</v>
      </c>
      <c r="CY7" s="26" t="n">
        <v>3.22</v>
      </c>
      <c r="CZ7" s="27" t="n">
        <v>2.54</v>
      </c>
      <c r="DA7" s="28" t="n">
        <f aca="false">CY7-CZ7</f>
        <v>0.68</v>
      </c>
      <c r="DB7" s="28" t="n">
        <f aca="false">DA7/CZ7*100</f>
        <v>26.7716535433071</v>
      </c>
      <c r="DC7" s="26" t="n">
        <v>5.16</v>
      </c>
      <c r="DD7" s="27" t="n">
        <v>4.35</v>
      </c>
      <c r="DE7" s="28" t="n">
        <f aca="false">DC7-DD7</f>
        <v>0.810000000000001</v>
      </c>
      <c r="DF7" s="28" t="n">
        <f aca="false">DE7/DD7*100</f>
        <v>18.6206896551724</v>
      </c>
      <c r="DG7" s="22" t="n">
        <v>6388</v>
      </c>
      <c r="DH7" s="23" t="n">
        <v>1838</v>
      </c>
      <c r="DI7" s="24" t="n">
        <f aca="false">DG7-DH7</f>
        <v>4550</v>
      </c>
      <c r="DJ7" s="25" t="n">
        <f aca="false">DI7/DH7*100</f>
        <v>247.551686615887</v>
      </c>
      <c r="DK7" s="22" t="n">
        <v>2839</v>
      </c>
      <c r="DL7" s="23" t="n">
        <v>857</v>
      </c>
      <c r="DM7" s="24" t="n">
        <f aca="false">DK7-DL7</f>
        <v>1982</v>
      </c>
      <c r="DN7" s="25" t="n">
        <f aca="false">DM7/DL7*100</f>
        <v>231.271878646441</v>
      </c>
      <c r="DO7" s="22" t="n">
        <v>3549</v>
      </c>
      <c r="DP7" s="23" t="n">
        <v>981</v>
      </c>
      <c r="DQ7" s="24" t="n">
        <f aca="false">DO7-DP7</f>
        <v>2568</v>
      </c>
      <c r="DR7" s="25" t="n">
        <f aca="false">DQ7/DP7*100</f>
        <v>261.77370030581</v>
      </c>
    </row>
    <row r="8" customFormat="false" ht="11.25" hidden="false" customHeight="false" outlineLevel="0" collapsed="false">
      <c r="A8" s="1" t="n">
        <v>200</v>
      </c>
      <c r="B8" s="21" t="s">
        <v>42</v>
      </c>
      <c r="C8" s="29" t="n">
        <v>810238</v>
      </c>
      <c r="D8" s="30" t="n">
        <v>788310</v>
      </c>
      <c r="E8" s="31" t="n">
        <f aca="false">C8-D8</f>
        <v>21928</v>
      </c>
      <c r="F8" s="32" t="n">
        <f aca="false">E8/D8*100</f>
        <v>2.78164681407061</v>
      </c>
      <c r="G8" s="29" t="n">
        <v>379256</v>
      </c>
      <c r="H8" s="30" t="n">
        <v>367357</v>
      </c>
      <c r="I8" s="31" t="n">
        <f aca="false">G8-H8</f>
        <v>11899</v>
      </c>
      <c r="J8" s="32" t="n">
        <f aca="false">I8/H8*100</f>
        <v>3.23908350732394</v>
      </c>
      <c r="K8" s="29" t="n">
        <v>430982</v>
      </c>
      <c r="L8" s="30" t="n">
        <v>420953</v>
      </c>
      <c r="M8" s="31" t="n">
        <f aca="false">K8-L8</f>
        <v>10029</v>
      </c>
      <c r="N8" s="32" t="n">
        <f aca="false">M8/L8*100</f>
        <v>2.38245124752645</v>
      </c>
      <c r="O8" s="29" t="n">
        <v>208575</v>
      </c>
      <c r="P8" s="30" t="n">
        <v>203617</v>
      </c>
      <c r="Q8" s="31" t="n">
        <f aca="false">O8-P8</f>
        <v>4958</v>
      </c>
      <c r="R8" s="32" t="n">
        <f aca="false">Q8/P8*100</f>
        <v>2.43496368181439</v>
      </c>
      <c r="S8" s="29" t="n">
        <v>112941</v>
      </c>
      <c r="T8" s="30" t="n">
        <v>108936</v>
      </c>
      <c r="U8" s="31" t="n">
        <f aca="false">S8-T8</f>
        <v>4005</v>
      </c>
      <c r="V8" s="32" t="n">
        <f aca="false">U8/T8*100</f>
        <v>3.67647058823529</v>
      </c>
      <c r="W8" s="29" t="n">
        <v>95634</v>
      </c>
      <c r="X8" s="30" t="n">
        <v>94681</v>
      </c>
      <c r="Y8" s="31" t="n">
        <f aca="false">W8-X8</f>
        <v>953</v>
      </c>
      <c r="Z8" s="32" t="n">
        <f aca="false">Y8/X8*100</f>
        <v>1.0065377425249</v>
      </c>
      <c r="AA8" s="33" t="n">
        <v>25.74</v>
      </c>
      <c r="AB8" s="34" t="n">
        <v>25.83</v>
      </c>
      <c r="AC8" s="32" t="n">
        <f aca="false">AA8-AB8</f>
        <v>-0.0899999999999999</v>
      </c>
      <c r="AD8" s="32" t="n">
        <f aca="false">AC8/AB8*100</f>
        <v>-0.348432055749128</v>
      </c>
      <c r="AE8" s="33" t="n">
        <v>29.78</v>
      </c>
      <c r="AF8" s="34" t="n">
        <v>29.65</v>
      </c>
      <c r="AG8" s="32" t="n">
        <f aca="false">AE8-AF8</f>
        <v>0.130000000000003</v>
      </c>
      <c r="AH8" s="32" t="n">
        <f aca="false">AG8/AF8*100</f>
        <v>0.438448566610464</v>
      </c>
      <c r="AI8" s="33" t="n">
        <v>22.19</v>
      </c>
      <c r="AJ8" s="34" t="n">
        <v>22.49</v>
      </c>
      <c r="AK8" s="32" t="n">
        <f aca="false">AI8-AJ8</f>
        <v>-0.299999999999997</v>
      </c>
      <c r="AL8" s="32" t="n">
        <f aca="false">AK8/AJ8*100</f>
        <v>-1.33392618941751</v>
      </c>
      <c r="AM8" s="29" t="n">
        <v>486107</v>
      </c>
      <c r="AN8" s="30" t="n">
        <v>483682</v>
      </c>
      <c r="AO8" s="31" t="n">
        <f aca="false">AM8-AN8</f>
        <v>2425</v>
      </c>
      <c r="AP8" s="32" t="n">
        <f aca="false">AO8/AN8*100</f>
        <v>0.501362465421496</v>
      </c>
      <c r="AQ8" s="29" t="n">
        <v>241826</v>
      </c>
      <c r="AR8" s="30" t="n">
        <v>239318</v>
      </c>
      <c r="AS8" s="31" t="n">
        <f aca="false">AQ8-AR8</f>
        <v>2508</v>
      </c>
      <c r="AT8" s="32" t="n">
        <f aca="false">AS8/AR8*100</f>
        <v>1.04797800416183</v>
      </c>
      <c r="AU8" s="29" t="n">
        <v>244281</v>
      </c>
      <c r="AV8" s="30" t="n">
        <v>244364</v>
      </c>
      <c r="AW8" s="31" t="n">
        <f aca="false">AU8-AV8</f>
        <v>-83</v>
      </c>
      <c r="AX8" s="32" t="n">
        <f aca="false">AW8/AV8*100</f>
        <v>-0.0339657232652928</v>
      </c>
      <c r="AY8" s="33" t="n">
        <v>60</v>
      </c>
      <c r="AZ8" s="34" t="n">
        <v>61.36</v>
      </c>
      <c r="BA8" s="35" t="n">
        <f aca="false">AY8-AZ8</f>
        <v>-1.36</v>
      </c>
      <c r="BB8" s="35" t="n">
        <f aca="false">BA8/AZ8*100</f>
        <v>-2.21642764015645</v>
      </c>
      <c r="BC8" s="33" t="n">
        <v>63.76</v>
      </c>
      <c r="BD8" s="34" t="n">
        <v>65.15</v>
      </c>
      <c r="BE8" s="35" t="n">
        <f aca="false">BC8-BD8</f>
        <v>-1.39000000000001</v>
      </c>
      <c r="BF8" s="35" t="n">
        <f aca="false">BE8/BD8*100</f>
        <v>-2.13353798925558</v>
      </c>
      <c r="BG8" s="33" t="n">
        <v>56.68</v>
      </c>
      <c r="BH8" s="34" t="n">
        <v>58.05</v>
      </c>
      <c r="BI8" s="35" t="n">
        <f aca="false">BG8-BH8</f>
        <v>-1.37</v>
      </c>
      <c r="BJ8" s="35" t="n">
        <f aca="false">BI8/BH8*100</f>
        <v>-2.3600344530577</v>
      </c>
      <c r="BK8" s="29" t="n">
        <v>72273</v>
      </c>
      <c r="BL8" s="30" t="n">
        <v>68228</v>
      </c>
      <c r="BM8" s="31" t="n">
        <f aca="false">BK8-BL8</f>
        <v>4045</v>
      </c>
      <c r="BN8" s="32" t="n">
        <f aca="false">BM8/BL8*100</f>
        <v>5.92865099372692</v>
      </c>
      <c r="BO8" s="29" t="n">
        <v>9681</v>
      </c>
      <c r="BP8" s="30" t="n">
        <v>8705</v>
      </c>
      <c r="BQ8" s="31" t="n">
        <f aca="false">BO8-BP8</f>
        <v>976</v>
      </c>
      <c r="BR8" s="32" t="n">
        <f aca="false">BQ8/BP8*100</f>
        <v>11.2119471568064</v>
      </c>
      <c r="BS8" s="29" t="n">
        <v>62592</v>
      </c>
      <c r="BT8" s="30" t="n">
        <v>59523</v>
      </c>
      <c r="BU8" s="31" t="n">
        <f aca="false">BS8-BT8</f>
        <v>3069</v>
      </c>
      <c r="BV8" s="32" t="n">
        <f aca="false">BU8/BT8*100</f>
        <v>5.15599012146565</v>
      </c>
      <c r="BW8" s="33" t="n">
        <v>8.92</v>
      </c>
      <c r="BX8" s="34" t="n">
        <v>8.65</v>
      </c>
      <c r="BY8" s="35" t="n">
        <f aca="false">BW8-BX8</f>
        <v>0.27</v>
      </c>
      <c r="BZ8" s="35" t="n">
        <f aca="false">BY8/BX8*100</f>
        <v>3.12138728323699</v>
      </c>
      <c r="CA8" s="33" t="n">
        <v>2.55</v>
      </c>
      <c r="CB8" s="34" t="n">
        <v>2.37</v>
      </c>
      <c r="CC8" s="35" t="n">
        <f aca="false">CA8-CB8</f>
        <v>0.18</v>
      </c>
      <c r="CD8" s="35" t="n">
        <f aca="false">CC8/CB8*100</f>
        <v>7.59493670886075</v>
      </c>
      <c r="CE8" s="33" t="n">
        <v>14.52</v>
      </c>
      <c r="CF8" s="34" t="n">
        <v>14.14</v>
      </c>
      <c r="CG8" s="35" t="n">
        <f aca="false">CE8-CF8</f>
        <v>0.379999999999999</v>
      </c>
      <c r="CH8" s="35" t="n">
        <f aca="false">CG8/CF8*100</f>
        <v>2.68741159830268</v>
      </c>
      <c r="CI8" s="29" t="n">
        <v>37819</v>
      </c>
      <c r="CJ8" s="30" t="n">
        <v>31209</v>
      </c>
      <c r="CK8" s="31" t="n">
        <f aca="false">CI8-CJ8</f>
        <v>6610</v>
      </c>
      <c r="CL8" s="32" t="n">
        <f aca="false">CK8/CJ8*100</f>
        <v>21.1797878817008</v>
      </c>
      <c r="CM8" s="29" t="n">
        <v>12312</v>
      </c>
      <c r="CN8" s="30" t="n">
        <v>9658</v>
      </c>
      <c r="CO8" s="31" t="n">
        <f aca="false">CM8-CN8</f>
        <v>2654</v>
      </c>
      <c r="CP8" s="32" t="n">
        <f aca="false">CO8/CN8*100</f>
        <v>27.4798094843653</v>
      </c>
      <c r="CQ8" s="29" t="n">
        <v>25507</v>
      </c>
      <c r="CR8" s="30" t="n">
        <v>21551</v>
      </c>
      <c r="CS8" s="31" t="n">
        <f aca="false">CQ8-CR8</f>
        <v>3956</v>
      </c>
      <c r="CT8" s="32" t="n">
        <f aca="false">CS8/CR8*100</f>
        <v>18.3564567769477</v>
      </c>
      <c r="CU8" s="33" t="n">
        <v>4.67</v>
      </c>
      <c r="CV8" s="34" t="n">
        <v>3.96</v>
      </c>
      <c r="CW8" s="35" t="n">
        <f aca="false">CU8-CV8</f>
        <v>0.71</v>
      </c>
      <c r="CX8" s="35" t="n">
        <f aca="false">CW8/CV8*100</f>
        <v>17.9292929292929</v>
      </c>
      <c r="CY8" s="33" t="n">
        <v>3.25</v>
      </c>
      <c r="CZ8" s="34" t="n">
        <v>2.63</v>
      </c>
      <c r="DA8" s="35" t="n">
        <f aca="false">CY8-CZ8</f>
        <v>0.62</v>
      </c>
      <c r="DB8" s="35" t="n">
        <f aca="false">DA8/CZ8*100</f>
        <v>23.574144486692</v>
      </c>
      <c r="DC8" s="33" t="n">
        <v>5.92</v>
      </c>
      <c r="DD8" s="34" t="n">
        <v>5.12</v>
      </c>
      <c r="DE8" s="35" t="n">
        <f aca="false">DC8-DD8</f>
        <v>0.8</v>
      </c>
      <c r="DF8" s="35" t="n">
        <f aca="false">DE8/DD8*100</f>
        <v>15.625</v>
      </c>
      <c r="DG8" s="29" t="n">
        <v>5464</v>
      </c>
      <c r="DH8" s="30" t="n">
        <v>1574</v>
      </c>
      <c r="DI8" s="31" t="n">
        <f aca="false">DG8-DH8</f>
        <v>3890</v>
      </c>
      <c r="DJ8" s="32" t="n">
        <f aca="false">DI8/DH8*100</f>
        <v>247.141041931385</v>
      </c>
      <c r="DK8" s="29" t="n">
        <v>2496</v>
      </c>
      <c r="DL8" s="30" t="n">
        <v>740</v>
      </c>
      <c r="DM8" s="31" t="n">
        <f aca="false">DK8-DL8</f>
        <v>1756</v>
      </c>
      <c r="DN8" s="32" t="n">
        <f aca="false">DM8/DL8*100</f>
        <v>237.297297297297</v>
      </c>
      <c r="DO8" s="29" t="n">
        <v>2968</v>
      </c>
      <c r="DP8" s="30" t="n">
        <v>834</v>
      </c>
      <c r="DQ8" s="31" t="n">
        <f aca="false">DO8-DP8</f>
        <v>2134</v>
      </c>
      <c r="DR8" s="32" t="n">
        <f aca="false">DQ8/DP8*100</f>
        <v>255.875299760192</v>
      </c>
    </row>
    <row r="9" customFormat="false" ht="11.25" hidden="false" customHeight="false" outlineLevel="0" collapsed="false">
      <c r="A9" s="15" t="n">
        <v>500</v>
      </c>
      <c r="B9" s="36" t="s">
        <v>43</v>
      </c>
      <c r="C9" s="37" t="n">
        <v>441522</v>
      </c>
      <c r="D9" s="38" t="n">
        <v>439746</v>
      </c>
      <c r="E9" s="39" t="n">
        <f aca="false">C9-D9</f>
        <v>1776</v>
      </c>
      <c r="F9" s="40" t="n">
        <f aca="false">E9/D9*100</f>
        <v>0.403869506487836</v>
      </c>
      <c r="G9" s="37" t="n">
        <v>209164</v>
      </c>
      <c r="H9" s="38" t="n">
        <v>207154</v>
      </c>
      <c r="I9" s="39" t="n">
        <f aca="false">G9-H9</f>
        <v>2010</v>
      </c>
      <c r="J9" s="40" t="n">
        <f aca="false">I9/H9*100</f>
        <v>0.97029263253425</v>
      </c>
      <c r="K9" s="37" t="n">
        <v>232358</v>
      </c>
      <c r="L9" s="38" t="n">
        <v>232592</v>
      </c>
      <c r="M9" s="39" t="n">
        <f aca="false">K9-L9</f>
        <v>-234</v>
      </c>
      <c r="N9" s="40" t="n">
        <f aca="false">M9/L9*100</f>
        <v>-0.100605351860769</v>
      </c>
      <c r="O9" s="37" t="n">
        <v>95944</v>
      </c>
      <c r="P9" s="38" t="n">
        <v>92618</v>
      </c>
      <c r="Q9" s="39" t="n">
        <f aca="false">O9-P9</f>
        <v>3326</v>
      </c>
      <c r="R9" s="40" t="n">
        <f aca="false">Q9/P9*100</f>
        <v>3.59109460364076</v>
      </c>
      <c r="S9" s="37" t="n">
        <v>57151</v>
      </c>
      <c r="T9" s="38" t="n">
        <v>54517</v>
      </c>
      <c r="U9" s="39" t="n">
        <f aca="false">S9-T9</f>
        <v>2634</v>
      </c>
      <c r="V9" s="40" t="n">
        <f aca="false">U9/T9*100</f>
        <v>4.83152044316452</v>
      </c>
      <c r="W9" s="37" t="n">
        <v>38793</v>
      </c>
      <c r="X9" s="38" t="n">
        <v>38101</v>
      </c>
      <c r="Y9" s="39" t="n">
        <f aca="false">W9-X9</f>
        <v>692</v>
      </c>
      <c r="Z9" s="40" t="n">
        <f aca="false">Y9/X9*100</f>
        <v>1.81622529592399</v>
      </c>
      <c r="AA9" s="41" t="n">
        <v>21.73</v>
      </c>
      <c r="AB9" s="42" t="n">
        <v>21.06</v>
      </c>
      <c r="AC9" s="40" t="n">
        <f aca="false">AA9-AB9</f>
        <v>0.670000000000002</v>
      </c>
      <c r="AD9" s="40" t="n">
        <f aca="false">AC9/AB9*100</f>
        <v>3.18138651471986</v>
      </c>
      <c r="AE9" s="41" t="n">
        <v>27.32</v>
      </c>
      <c r="AF9" s="42" t="n">
        <v>26.32</v>
      </c>
      <c r="AG9" s="40" t="n">
        <f aca="false">AE9-AF9</f>
        <v>1</v>
      </c>
      <c r="AH9" s="40" t="n">
        <f aca="false">AG9/AF9*100</f>
        <v>3.79939209726444</v>
      </c>
      <c r="AI9" s="41" t="n">
        <v>16.7</v>
      </c>
      <c r="AJ9" s="42" t="n">
        <v>16.38</v>
      </c>
      <c r="AK9" s="40" t="n">
        <f aca="false">AI9-AJ9</f>
        <v>0.32</v>
      </c>
      <c r="AL9" s="40" t="n">
        <f aca="false">AK9/AJ9*100</f>
        <v>1.95360195360196</v>
      </c>
      <c r="AM9" s="37" t="n">
        <v>277249</v>
      </c>
      <c r="AN9" s="38" t="n">
        <v>285281</v>
      </c>
      <c r="AO9" s="39" t="n">
        <f aca="false">AM9-AN9</f>
        <v>-8032</v>
      </c>
      <c r="AP9" s="40" t="n">
        <f aca="false">AO9/AN9*100</f>
        <v>-2.81546965973899</v>
      </c>
      <c r="AQ9" s="37" t="n">
        <v>138013</v>
      </c>
      <c r="AR9" s="38" t="n">
        <v>141012</v>
      </c>
      <c r="AS9" s="39" t="n">
        <f aca="false">AQ9-AR9</f>
        <v>-2999</v>
      </c>
      <c r="AT9" s="40" t="n">
        <f aca="false">AS9/AR9*100</f>
        <v>-2.12676935296287</v>
      </c>
      <c r="AU9" s="37" t="n">
        <v>139236</v>
      </c>
      <c r="AV9" s="38" t="n">
        <v>144269</v>
      </c>
      <c r="AW9" s="39" t="n">
        <f aca="false">AU9-AV9</f>
        <v>-5033</v>
      </c>
      <c r="AX9" s="40" t="n">
        <f aca="false">AW9/AV9*100</f>
        <v>-3.48862194927531</v>
      </c>
      <c r="AY9" s="41" t="n">
        <v>62.79</v>
      </c>
      <c r="AZ9" s="42" t="n">
        <v>64.87</v>
      </c>
      <c r="BA9" s="43" t="n">
        <f aca="false">AY9-AZ9</f>
        <v>-2.08000000000001</v>
      </c>
      <c r="BB9" s="43" t="n">
        <f aca="false">BA9/AZ9*100</f>
        <v>-3.20641282565131</v>
      </c>
      <c r="BC9" s="41" t="n">
        <v>65.98</v>
      </c>
      <c r="BD9" s="42" t="n">
        <v>68.07</v>
      </c>
      <c r="BE9" s="43" t="n">
        <f aca="false">BC9-BD9</f>
        <v>-2.08999999999999</v>
      </c>
      <c r="BF9" s="43" t="n">
        <f aca="false">BE9/BD9*100</f>
        <v>-3.07036873806374</v>
      </c>
      <c r="BG9" s="41" t="n">
        <v>59.92</v>
      </c>
      <c r="BH9" s="42" t="n">
        <v>62.03</v>
      </c>
      <c r="BI9" s="43" t="n">
        <f aca="false">BG9-BH9</f>
        <v>-2.11</v>
      </c>
      <c r="BJ9" s="43" t="n">
        <f aca="false">BI9/BH9*100</f>
        <v>-3.40157988070288</v>
      </c>
      <c r="BK9" s="37" t="n">
        <v>52090</v>
      </c>
      <c r="BL9" s="38" t="n">
        <v>49760</v>
      </c>
      <c r="BM9" s="39" t="n">
        <f aca="false">BK9-BL9</f>
        <v>2330</v>
      </c>
      <c r="BN9" s="40" t="n">
        <f aca="false">BM9/BL9*100</f>
        <v>4.68247588424437</v>
      </c>
      <c r="BO9" s="37" t="n">
        <v>7035</v>
      </c>
      <c r="BP9" s="38" t="n">
        <v>6575</v>
      </c>
      <c r="BQ9" s="39" t="n">
        <f aca="false">BO9-BP9</f>
        <v>460</v>
      </c>
      <c r="BR9" s="40" t="n">
        <f aca="false">BQ9/BP9*100</f>
        <v>6.99619771863118</v>
      </c>
      <c r="BS9" s="37" t="n">
        <v>45055</v>
      </c>
      <c r="BT9" s="38" t="n">
        <v>43185</v>
      </c>
      <c r="BU9" s="39" t="n">
        <f aca="false">BS9-BT9</f>
        <v>1870</v>
      </c>
      <c r="BV9" s="40" t="n">
        <f aca="false">BU9/BT9*100</f>
        <v>4.330207247887</v>
      </c>
      <c r="BW9" s="41" t="n">
        <v>11.8</v>
      </c>
      <c r="BX9" s="42" t="n">
        <v>11.32</v>
      </c>
      <c r="BY9" s="43" t="n">
        <f aca="false">BW9-BX9</f>
        <v>0.48</v>
      </c>
      <c r="BZ9" s="43" t="n">
        <f aca="false">BY9/BX9*100</f>
        <v>4.24028268551237</v>
      </c>
      <c r="CA9" s="41" t="n">
        <v>3.36</v>
      </c>
      <c r="CB9" s="42" t="n">
        <v>3.17</v>
      </c>
      <c r="CC9" s="43" t="n">
        <f aca="false">CA9-CB9</f>
        <v>0.19</v>
      </c>
      <c r="CD9" s="43" t="n">
        <f aca="false">CC9/CB9*100</f>
        <v>5.99369085173501</v>
      </c>
      <c r="CE9" s="41" t="n">
        <v>19.39</v>
      </c>
      <c r="CF9" s="42" t="n">
        <v>18.57</v>
      </c>
      <c r="CG9" s="43" t="n">
        <f aca="false">CE9-CF9</f>
        <v>0.82</v>
      </c>
      <c r="CH9" s="43" t="n">
        <f aca="false">CG9/CF9*100</f>
        <v>4.41572428648358</v>
      </c>
      <c r="CI9" s="37" t="n">
        <v>15315</v>
      </c>
      <c r="CJ9" s="38" t="n">
        <v>11823</v>
      </c>
      <c r="CK9" s="39" t="n">
        <f aca="false">CI9-CJ9</f>
        <v>3492</v>
      </c>
      <c r="CL9" s="40" t="n">
        <f aca="false">CK9/CJ9*100</f>
        <v>29.5356508500381</v>
      </c>
      <c r="CM9" s="37" t="n">
        <v>6622</v>
      </c>
      <c r="CN9" s="38" t="n">
        <v>4933</v>
      </c>
      <c r="CO9" s="39" t="n">
        <f aca="false">CM9-CN9</f>
        <v>1689</v>
      </c>
      <c r="CP9" s="40" t="n">
        <f aca="false">CO9/CN9*100</f>
        <v>34.2387999189134</v>
      </c>
      <c r="CQ9" s="37" t="n">
        <v>8693</v>
      </c>
      <c r="CR9" s="38" t="n">
        <v>6890</v>
      </c>
      <c r="CS9" s="39" t="n">
        <f aca="false">CQ9-CR9</f>
        <v>1803</v>
      </c>
      <c r="CT9" s="40" t="n">
        <f aca="false">CS9/CR9*100</f>
        <v>26.1683599419448</v>
      </c>
      <c r="CU9" s="41" t="n">
        <v>3.47</v>
      </c>
      <c r="CV9" s="42" t="n">
        <v>2.69</v>
      </c>
      <c r="CW9" s="43" t="n">
        <f aca="false">CU9-CV9</f>
        <v>0.78</v>
      </c>
      <c r="CX9" s="43" t="n">
        <f aca="false">CW9/CV9*100</f>
        <v>28.9962825278811</v>
      </c>
      <c r="CY9" s="41" t="n">
        <v>3.17</v>
      </c>
      <c r="CZ9" s="42" t="n">
        <v>2.38</v>
      </c>
      <c r="DA9" s="43" t="n">
        <f aca="false">CY9-CZ9</f>
        <v>0.79</v>
      </c>
      <c r="DB9" s="43" t="n">
        <f aca="false">DA9/CZ9*100</f>
        <v>33.1932773109244</v>
      </c>
      <c r="DC9" s="41" t="n">
        <v>3.74</v>
      </c>
      <c r="DD9" s="42" t="n">
        <v>2.96</v>
      </c>
      <c r="DE9" s="43" t="n">
        <f aca="false">DC9-DD9</f>
        <v>0.78</v>
      </c>
      <c r="DF9" s="43" t="n">
        <f aca="false">DE9/DD9*100</f>
        <v>26.3513513513514</v>
      </c>
      <c r="DG9" s="37" t="n">
        <v>924</v>
      </c>
      <c r="DH9" s="38" t="n">
        <v>264</v>
      </c>
      <c r="DI9" s="39" t="n">
        <f aca="false">DG9-DH9</f>
        <v>660</v>
      </c>
      <c r="DJ9" s="40" t="n">
        <f aca="false">DI9/DH9*100</f>
        <v>250</v>
      </c>
      <c r="DK9" s="37" t="n">
        <v>343</v>
      </c>
      <c r="DL9" s="38" t="n">
        <v>117</v>
      </c>
      <c r="DM9" s="39" t="n">
        <f aca="false">DK9-DL9</f>
        <v>226</v>
      </c>
      <c r="DN9" s="40" t="n">
        <f aca="false">DM9/DL9*100</f>
        <v>193.162393162393</v>
      </c>
      <c r="DO9" s="37" t="n">
        <v>581</v>
      </c>
      <c r="DP9" s="38" t="n">
        <v>147</v>
      </c>
      <c r="DQ9" s="39" t="n">
        <f aca="false">DO9-DP9</f>
        <v>434</v>
      </c>
      <c r="DR9" s="40" t="n">
        <f aca="false">DQ9/DP9*100</f>
        <v>295.238095238095</v>
      </c>
    </row>
    <row r="10" customFormat="false" ht="11.25" hidden="false" customHeight="false" outlineLevel="0" collapsed="false">
      <c r="A10" s="1" t="n">
        <v>201</v>
      </c>
      <c r="B10" s="21" t="s">
        <v>44</v>
      </c>
      <c r="C10" s="0" t="n">
        <v>253722</v>
      </c>
      <c r="D10" s="0" t="n">
        <v>244385</v>
      </c>
      <c r="E10" s="44" t="n">
        <f aca="false">C10-D10</f>
        <v>9337</v>
      </c>
      <c r="F10" s="45" t="n">
        <f aca="false">E10/D10*100</f>
        <v>3.82061092129222</v>
      </c>
      <c r="G10" s="29" t="n">
        <v>118519</v>
      </c>
      <c r="H10" s="30" t="n">
        <v>113204</v>
      </c>
      <c r="I10" s="44" t="n">
        <f aca="false">G10-H10</f>
        <v>5315</v>
      </c>
      <c r="J10" s="45" t="n">
        <f aca="false">I10/H10*100</f>
        <v>4.69506377866507</v>
      </c>
      <c r="K10" s="29" t="n">
        <v>135203</v>
      </c>
      <c r="L10" s="30" t="n">
        <v>131181</v>
      </c>
      <c r="M10" s="44" t="n">
        <f aca="false">K10-L10</f>
        <v>4022</v>
      </c>
      <c r="N10" s="45" t="n">
        <f aca="false">M10/L10*100</f>
        <v>3.06599278858981</v>
      </c>
      <c r="O10" s="0" t="n">
        <v>67716</v>
      </c>
      <c r="P10" s="0" t="n">
        <v>65211</v>
      </c>
      <c r="Q10" s="44" t="n">
        <f aca="false">O10-P10</f>
        <v>2505</v>
      </c>
      <c r="R10" s="45" t="n">
        <f aca="false">Q10/P10*100</f>
        <v>3.84137645489258</v>
      </c>
      <c r="S10" s="29" t="n">
        <v>35605</v>
      </c>
      <c r="T10" s="30" t="n">
        <v>33561</v>
      </c>
      <c r="U10" s="44" t="n">
        <f aca="false">S10-T10</f>
        <v>2044</v>
      </c>
      <c r="V10" s="45" t="n">
        <f aca="false">U10/T10*100</f>
        <v>6.09040255057954</v>
      </c>
      <c r="W10" s="29" t="n">
        <v>32111</v>
      </c>
      <c r="X10" s="30" t="n">
        <v>31650</v>
      </c>
      <c r="Y10" s="44" t="n">
        <f aca="false">W10-X10</f>
        <v>461</v>
      </c>
      <c r="Z10" s="45" t="n">
        <f aca="false">Y10/X10*100</f>
        <v>1.4565560821485</v>
      </c>
      <c r="AA10" s="46" t="n">
        <v>26.69</v>
      </c>
      <c r="AB10" s="46" t="n">
        <v>26.68</v>
      </c>
      <c r="AC10" s="45" t="n">
        <f aca="false">AA10-AB10</f>
        <v>0.0100000000000016</v>
      </c>
      <c r="AD10" s="45" t="n">
        <f aca="false">AC10/AB10*100</f>
        <v>0.0374812593703207</v>
      </c>
      <c r="AE10" s="33" t="n">
        <v>30.04</v>
      </c>
      <c r="AF10" s="34" t="n">
        <v>29.65</v>
      </c>
      <c r="AG10" s="45" t="n">
        <f aca="false">AE10-AF10</f>
        <v>0.390000000000001</v>
      </c>
      <c r="AH10" s="45" t="n">
        <f aca="false">AG10/AF10*100</f>
        <v>1.31534569983137</v>
      </c>
      <c r="AI10" s="33" t="n">
        <v>23.75</v>
      </c>
      <c r="AJ10" s="34" t="n">
        <v>24.13</v>
      </c>
      <c r="AK10" s="45" t="n">
        <f aca="false">AI10-AJ10</f>
        <v>-0.379999999999999</v>
      </c>
      <c r="AL10" s="45" t="n">
        <f aca="false">AK10/AJ10*100</f>
        <v>-1.5748031496063</v>
      </c>
      <c r="AM10" s="0" t="n">
        <v>149765</v>
      </c>
      <c r="AN10" s="0" t="n">
        <v>147919</v>
      </c>
      <c r="AO10" s="44" t="n">
        <f aca="false">AM10-AN10</f>
        <v>1846</v>
      </c>
      <c r="AP10" s="45" t="n">
        <f aca="false">AO10/AN10*100</f>
        <v>1.24798031354998</v>
      </c>
      <c r="AQ10" s="29" t="n">
        <v>74776</v>
      </c>
      <c r="AR10" s="30" t="n">
        <v>73585</v>
      </c>
      <c r="AS10" s="44" t="n">
        <f aca="false">AQ10-AR10</f>
        <v>1191</v>
      </c>
      <c r="AT10" s="45" t="n">
        <f aca="false">AS10/AR10*100</f>
        <v>1.61853638649181</v>
      </c>
      <c r="AU10" s="29" t="n">
        <v>74989</v>
      </c>
      <c r="AV10" s="30" t="n">
        <v>74334</v>
      </c>
      <c r="AW10" s="44" t="n">
        <f aca="false">AU10-AV10</f>
        <v>655</v>
      </c>
      <c r="AX10" s="45" t="n">
        <f aca="false">AW10/AV10*100</f>
        <v>0.881158016520031</v>
      </c>
      <c r="AY10" s="46" t="n">
        <v>59.03</v>
      </c>
      <c r="AZ10" s="46" t="n">
        <v>60.53</v>
      </c>
      <c r="BA10" s="47" t="n">
        <f aca="false">AY10-AZ10</f>
        <v>-1.5</v>
      </c>
      <c r="BB10" s="47" t="n">
        <f aca="false">BA10/AZ10*100</f>
        <v>-2.47811002808525</v>
      </c>
      <c r="BC10" s="33" t="n">
        <v>63.09</v>
      </c>
      <c r="BD10" s="34" t="n">
        <v>65</v>
      </c>
      <c r="BE10" s="47" t="n">
        <f aca="false">BC10-BD10</f>
        <v>-1.91</v>
      </c>
      <c r="BF10" s="47" t="n">
        <f aca="false">BE10/BD10*100</f>
        <v>-2.93846153846153</v>
      </c>
      <c r="BG10" s="33" t="n">
        <v>55.46</v>
      </c>
      <c r="BH10" s="34" t="n">
        <v>56.67</v>
      </c>
      <c r="BI10" s="47" t="n">
        <f aca="false">BG10-BH10</f>
        <v>-1.21</v>
      </c>
      <c r="BJ10" s="47" t="n">
        <f aca="false">BI10/BH10*100</f>
        <v>-2.13516851949885</v>
      </c>
      <c r="BK10" s="0" t="n">
        <v>21333</v>
      </c>
      <c r="BL10" s="0" t="n">
        <v>20192</v>
      </c>
      <c r="BM10" s="44" t="n">
        <f aca="false">BK10-BL10</f>
        <v>1141</v>
      </c>
      <c r="BN10" s="45" t="n">
        <f aca="false">BM10/BL10*100</f>
        <v>5.65075277337559</v>
      </c>
      <c r="BO10" s="29" t="n">
        <v>2814</v>
      </c>
      <c r="BP10" s="30" t="n">
        <v>2499</v>
      </c>
      <c r="BQ10" s="44" t="n">
        <f aca="false">BO10-BP10</f>
        <v>315</v>
      </c>
      <c r="BR10" s="45" t="n">
        <f aca="false">BQ10/BP10*100</f>
        <v>12.6050420168067</v>
      </c>
      <c r="BS10" s="29" t="n">
        <v>18519</v>
      </c>
      <c r="BT10" s="30" t="n">
        <v>17693</v>
      </c>
      <c r="BU10" s="44" t="n">
        <f aca="false">BS10-BT10</f>
        <v>826</v>
      </c>
      <c r="BV10" s="45" t="n">
        <f aca="false">BU10/BT10*100</f>
        <v>4.66851297123156</v>
      </c>
      <c r="BW10" s="46" t="n">
        <v>8.41</v>
      </c>
      <c r="BX10" s="46" t="n">
        <v>8.26</v>
      </c>
      <c r="BY10" s="47" t="n">
        <f aca="false">BW10-BX10</f>
        <v>0.15</v>
      </c>
      <c r="BZ10" s="47" t="n">
        <f aca="false">BY10/BX10*100</f>
        <v>1.81598062953996</v>
      </c>
      <c r="CA10" s="33" t="n">
        <v>2.37</v>
      </c>
      <c r="CB10" s="34" t="n">
        <v>2.21</v>
      </c>
      <c r="CC10" s="47" t="n">
        <f aca="false">CA10-CB10</f>
        <v>0.16</v>
      </c>
      <c r="CD10" s="47" t="n">
        <f aca="false">CC10/CB10*100</f>
        <v>7.23981900452489</v>
      </c>
      <c r="CE10" s="33" t="n">
        <v>13.7</v>
      </c>
      <c r="CF10" s="34" t="n">
        <v>13.49</v>
      </c>
      <c r="CG10" s="47" t="n">
        <f aca="false">CE10-CF10</f>
        <v>0.209999999999999</v>
      </c>
      <c r="CH10" s="47" t="n">
        <f aca="false">CG10/CF10*100</f>
        <v>1.55670867309117</v>
      </c>
      <c r="CI10" s="0" t="n">
        <v>11818</v>
      </c>
      <c r="CJ10" s="0" t="n">
        <v>9991</v>
      </c>
      <c r="CK10" s="44" t="n">
        <f aca="false">CI10-CJ10</f>
        <v>1827</v>
      </c>
      <c r="CL10" s="45" t="n">
        <f aca="false">CK10/CJ10*100</f>
        <v>18.2864578120308</v>
      </c>
      <c r="CM10" s="29" t="n">
        <v>3868</v>
      </c>
      <c r="CN10" s="30" t="n">
        <v>3062</v>
      </c>
      <c r="CO10" s="44" t="n">
        <f aca="false">CM10-CN10</f>
        <v>806</v>
      </c>
      <c r="CP10" s="45" t="n">
        <f aca="false">CO10/CN10*100</f>
        <v>26.3226649248857</v>
      </c>
      <c r="CQ10" s="29" t="n">
        <v>7950</v>
      </c>
      <c r="CR10" s="30" t="n">
        <v>6929</v>
      </c>
      <c r="CS10" s="44" t="n">
        <f aca="false">CQ10-CR10</f>
        <v>1021</v>
      </c>
      <c r="CT10" s="45" t="n">
        <f aca="false">CS10/CR10*100</f>
        <v>14.7351710203493</v>
      </c>
      <c r="CU10" s="46" t="n">
        <v>4.66</v>
      </c>
      <c r="CV10" s="46" t="n">
        <v>4.09</v>
      </c>
      <c r="CW10" s="47" t="n">
        <f aca="false">CU10-CV10</f>
        <v>0.57</v>
      </c>
      <c r="CX10" s="47" t="n">
        <f aca="false">CW10/CV10*100</f>
        <v>13.9364303178484</v>
      </c>
      <c r="CY10" s="33" t="n">
        <v>3.26</v>
      </c>
      <c r="CZ10" s="34" t="n">
        <v>2.7</v>
      </c>
      <c r="DA10" s="47" t="n">
        <f aca="false">CY10-CZ10</f>
        <v>0.56</v>
      </c>
      <c r="DB10" s="47" t="n">
        <f aca="false">DA10/CZ10*100</f>
        <v>20.7407407407407</v>
      </c>
      <c r="DC10" s="33" t="n">
        <v>5.88</v>
      </c>
      <c r="DD10" s="34" t="n">
        <v>5.28</v>
      </c>
      <c r="DE10" s="47" t="n">
        <f aca="false">DC10-DD10</f>
        <v>0.6</v>
      </c>
      <c r="DF10" s="47" t="n">
        <f aca="false">DE10/DD10*100</f>
        <v>11.3636363636364</v>
      </c>
      <c r="DG10" s="0" t="n">
        <v>3090</v>
      </c>
      <c r="DH10" s="0" t="n">
        <v>1072</v>
      </c>
      <c r="DI10" s="44" t="n">
        <f aca="false">DG10-DH10</f>
        <v>2018</v>
      </c>
      <c r="DJ10" s="45" t="n">
        <f aca="false">DI10/DH10*100</f>
        <v>188.246268656716</v>
      </c>
      <c r="DK10" s="29" t="n">
        <v>1456</v>
      </c>
      <c r="DL10" s="30" t="n">
        <v>497</v>
      </c>
      <c r="DM10" s="44" t="n">
        <f aca="false">DK10-DL10</f>
        <v>959</v>
      </c>
      <c r="DN10" s="45" t="n">
        <f aca="false">DM10/DL10*100</f>
        <v>192.957746478873</v>
      </c>
      <c r="DO10" s="29" t="n">
        <v>1634</v>
      </c>
      <c r="DP10" s="30" t="n">
        <v>575</v>
      </c>
      <c r="DQ10" s="44" t="n">
        <f aca="false">DO10-DP10</f>
        <v>1059</v>
      </c>
      <c r="DR10" s="45" t="n">
        <f aca="false">DQ10/DP10*100</f>
        <v>184.173913043478</v>
      </c>
    </row>
    <row r="11" customFormat="false" ht="11.25" hidden="false" customHeight="false" outlineLevel="0" collapsed="false">
      <c r="A11" s="1" t="n">
        <v>202</v>
      </c>
      <c r="B11" s="21" t="s">
        <v>45</v>
      </c>
      <c r="C11" s="29" t="n">
        <v>151160</v>
      </c>
      <c r="D11" s="30" t="n">
        <v>148880</v>
      </c>
      <c r="E11" s="31" t="n">
        <f aca="false">C11-D11</f>
        <v>2280</v>
      </c>
      <c r="F11" s="32" t="n">
        <f aca="false">E11/D11*100</f>
        <v>1.53143471252015</v>
      </c>
      <c r="G11" s="29" t="n">
        <v>68277</v>
      </c>
      <c r="H11" s="30" t="n">
        <v>66790</v>
      </c>
      <c r="I11" s="31" t="n">
        <f aca="false">G11-H11</f>
        <v>1487</v>
      </c>
      <c r="J11" s="32" t="n">
        <f aca="false">I11/H11*100</f>
        <v>2.22638119478964</v>
      </c>
      <c r="K11" s="29" t="n">
        <v>82883</v>
      </c>
      <c r="L11" s="30" t="n">
        <v>82090</v>
      </c>
      <c r="M11" s="31" t="n">
        <f aca="false">K11-L11</f>
        <v>793</v>
      </c>
      <c r="N11" s="32" t="n">
        <f aca="false">M11/L11*100</f>
        <v>0.96601291265684</v>
      </c>
      <c r="O11" s="29" t="n">
        <v>40620</v>
      </c>
      <c r="P11" s="30" t="n">
        <v>39978</v>
      </c>
      <c r="Q11" s="31" t="n">
        <f aca="false">O11-P11</f>
        <v>642</v>
      </c>
      <c r="R11" s="32" t="n">
        <f aca="false">Q11/P11*100</f>
        <v>1.60588323577968</v>
      </c>
      <c r="S11" s="29" t="n">
        <v>20610</v>
      </c>
      <c r="T11" s="30" t="n">
        <v>19745</v>
      </c>
      <c r="U11" s="31" t="n">
        <f aca="false">S11-T11</f>
        <v>865</v>
      </c>
      <c r="V11" s="32" t="n">
        <f aca="false">U11/T11*100</f>
        <v>4.38085591288934</v>
      </c>
      <c r="W11" s="29" t="n">
        <v>20010</v>
      </c>
      <c r="X11" s="30" t="n">
        <v>20233</v>
      </c>
      <c r="Y11" s="31" t="n">
        <f aca="false">W11-X11</f>
        <v>-223</v>
      </c>
      <c r="Z11" s="32" t="n">
        <f aca="false">Y11/X11*100</f>
        <v>-1.1021598378886</v>
      </c>
      <c r="AA11" s="33" t="n">
        <v>26.87</v>
      </c>
      <c r="AB11" s="34" t="n">
        <v>26.85</v>
      </c>
      <c r="AC11" s="32" t="n">
        <f aca="false">AA11-AB11</f>
        <v>0.0199999999999996</v>
      </c>
      <c r="AD11" s="32" t="n">
        <f aca="false">AC11/AB11*100</f>
        <v>0.0744878957169444</v>
      </c>
      <c r="AE11" s="33" t="n">
        <v>30.19</v>
      </c>
      <c r="AF11" s="34" t="n">
        <v>29.56</v>
      </c>
      <c r="AG11" s="32" t="n">
        <f aca="false">AE11-AF11</f>
        <v>0.630000000000003</v>
      </c>
      <c r="AH11" s="32" t="n">
        <f aca="false">AG11/AF11*100</f>
        <v>2.13125845737484</v>
      </c>
      <c r="AI11" s="33" t="n">
        <v>24.14</v>
      </c>
      <c r="AJ11" s="34" t="n">
        <v>24.65</v>
      </c>
      <c r="AK11" s="32" t="n">
        <f aca="false">AI11-AJ11</f>
        <v>-0.509999999999998</v>
      </c>
      <c r="AL11" s="32" t="n">
        <f aca="false">AK11/AJ11*100</f>
        <v>-2.06896551724137</v>
      </c>
      <c r="AM11" s="29" t="n">
        <v>87212</v>
      </c>
      <c r="AN11" s="30" t="n">
        <v>87986</v>
      </c>
      <c r="AO11" s="31" t="n">
        <f aca="false">AM11-AN11</f>
        <v>-774</v>
      </c>
      <c r="AP11" s="32" t="n">
        <f aca="false">AO11/AN11*100</f>
        <v>-0.87968540449617</v>
      </c>
      <c r="AQ11" s="29" t="n">
        <v>43168</v>
      </c>
      <c r="AR11" s="30" t="n">
        <v>43375</v>
      </c>
      <c r="AS11" s="31" t="n">
        <f aca="false">AQ11-AR11</f>
        <v>-207</v>
      </c>
      <c r="AT11" s="32" t="n">
        <f aca="false">AS11/AR11*100</f>
        <v>-0.477233429394813</v>
      </c>
      <c r="AU11" s="29" t="n">
        <v>44044</v>
      </c>
      <c r="AV11" s="30" t="n">
        <v>44611</v>
      </c>
      <c r="AW11" s="31" t="n">
        <f aca="false">AU11-AV11</f>
        <v>-567</v>
      </c>
      <c r="AX11" s="32" t="n">
        <f aca="false">AW11/AV11*100</f>
        <v>-1.27098697630629</v>
      </c>
      <c r="AY11" s="33" t="n">
        <v>57.7</v>
      </c>
      <c r="AZ11" s="34" t="n">
        <v>59.1</v>
      </c>
      <c r="BA11" s="35" t="n">
        <f aca="false">AY11-AZ11</f>
        <v>-1.4</v>
      </c>
      <c r="BB11" s="35" t="n">
        <f aca="false">BA11/AZ11*100</f>
        <v>-2.36886632825719</v>
      </c>
      <c r="BC11" s="33" t="n">
        <v>63.22</v>
      </c>
      <c r="BD11" s="34" t="n">
        <v>64.94</v>
      </c>
      <c r="BE11" s="35" t="n">
        <f aca="false">BC11-BD11</f>
        <v>-1.72</v>
      </c>
      <c r="BF11" s="35" t="n">
        <f aca="false">BE11/BD11*100</f>
        <v>-2.6485987064983</v>
      </c>
      <c r="BG11" s="33" t="n">
        <v>53.14</v>
      </c>
      <c r="BH11" s="34" t="n">
        <v>54.34</v>
      </c>
      <c r="BI11" s="35" t="n">
        <f aca="false">BG11-BH11</f>
        <v>-1.2</v>
      </c>
      <c r="BJ11" s="35" t="n">
        <f aca="false">BI11/BH11*100</f>
        <v>-2.20831799779169</v>
      </c>
      <c r="BK11" s="29" t="n">
        <v>14992</v>
      </c>
      <c r="BL11" s="30" t="n">
        <v>14457</v>
      </c>
      <c r="BM11" s="31" t="n">
        <f aca="false">BK11-BL11</f>
        <v>535</v>
      </c>
      <c r="BN11" s="32" t="n">
        <f aca="false">BM11/BL11*100</f>
        <v>3.70062945286021</v>
      </c>
      <c r="BO11" s="29" t="n">
        <v>1830</v>
      </c>
      <c r="BP11" s="30" t="n">
        <v>1678</v>
      </c>
      <c r="BQ11" s="31" t="n">
        <f aca="false">BO11-BP11</f>
        <v>152</v>
      </c>
      <c r="BR11" s="32" t="n">
        <f aca="false">BQ11/BP11*100</f>
        <v>9.05840286054827</v>
      </c>
      <c r="BS11" s="29" t="n">
        <v>13162</v>
      </c>
      <c r="BT11" s="30" t="n">
        <v>12779</v>
      </c>
      <c r="BU11" s="31" t="n">
        <f aca="false">BS11-BT11</f>
        <v>383</v>
      </c>
      <c r="BV11" s="32" t="n">
        <f aca="false">BU11/BT11*100</f>
        <v>2.99710462477502</v>
      </c>
      <c r="BW11" s="33" t="n">
        <v>9.92</v>
      </c>
      <c r="BX11" s="34" t="n">
        <v>9.71</v>
      </c>
      <c r="BY11" s="35" t="n">
        <f aca="false">BW11-BX11</f>
        <v>0.209999999999999</v>
      </c>
      <c r="BZ11" s="35" t="n">
        <f aca="false">BY11/BX11*100</f>
        <v>2.16271884654994</v>
      </c>
      <c r="CA11" s="33" t="n">
        <v>2.68</v>
      </c>
      <c r="CB11" s="34" t="n">
        <v>2.51</v>
      </c>
      <c r="CC11" s="35" t="n">
        <f aca="false">CA11-CB11</f>
        <v>0.17</v>
      </c>
      <c r="CD11" s="35" t="n">
        <f aca="false">CC11/CB11*100</f>
        <v>6.77290836653388</v>
      </c>
      <c r="CE11" s="33" t="n">
        <v>15.88</v>
      </c>
      <c r="CF11" s="34" t="n">
        <v>15.57</v>
      </c>
      <c r="CG11" s="35" t="n">
        <f aca="false">CE11-CF11</f>
        <v>0.310000000000001</v>
      </c>
      <c r="CH11" s="35" t="n">
        <f aca="false">CG11/CF11*100</f>
        <v>1.99100834938986</v>
      </c>
      <c r="CI11" s="29" t="n">
        <v>7519</v>
      </c>
      <c r="CJ11" s="30" t="n">
        <v>6300</v>
      </c>
      <c r="CK11" s="31" t="n">
        <f aca="false">CI11-CJ11</f>
        <v>1219</v>
      </c>
      <c r="CL11" s="32" t="n">
        <f aca="false">CK11/CJ11*100</f>
        <v>19.3492063492063</v>
      </c>
      <c r="CM11" s="29" t="n">
        <v>2332</v>
      </c>
      <c r="CN11" s="30" t="n">
        <v>1910</v>
      </c>
      <c r="CO11" s="31" t="n">
        <f aca="false">CM11-CN11</f>
        <v>422</v>
      </c>
      <c r="CP11" s="32" t="n">
        <f aca="false">CO11/CN11*100</f>
        <v>22.0942408376963</v>
      </c>
      <c r="CQ11" s="29" t="n">
        <v>5187</v>
      </c>
      <c r="CR11" s="30" t="n">
        <v>4390</v>
      </c>
      <c r="CS11" s="31" t="n">
        <f aca="false">CQ11-CR11</f>
        <v>797</v>
      </c>
      <c r="CT11" s="32" t="n">
        <f aca="false">CS11/CR11*100</f>
        <v>18.1548974943052</v>
      </c>
      <c r="CU11" s="33" t="n">
        <v>4.97</v>
      </c>
      <c r="CV11" s="34" t="n">
        <v>4.23</v>
      </c>
      <c r="CW11" s="35" t="n">
        <f aca="false">CU11-CV11</f>
        <v>0.739999999999999</v>
      </c>
      <c r="CX11" s="35" t="n">
        <f aca="false">CW11/CV11*100</f>
        <v>17.4940898345154</v>
      </c>
      <c r="CY11" s="33" t="n">
        <v>3.42</v>
      </c>
      <c r="CZ11" s="34" t="n">
        <v>2.86</v>
      </c>
      <c r="DA11" s="35" t="n">
        <f aca="false">CY11-CZ11</f>
        <v>0.56</v>
      </c>
      <c r="DB11" s="35" t="n">
        <f aca="false">DA11/CZ11*100</f>
        <v>19.5804195804196</v>
      </c>
      <c r="DC11" s="33" t="n">
        <v>6.26</v>
      </c>
      <c r="DD11" s="34" t="n">
        <v>5.35</v>
      </c>
      <c r="DE11" s="35" t="n">
        <f aca="false">DC11-DD11</f>
        <v>0.91</v>
      </c>
      <c r="DF11" s="35" t="n">
        <f aca="false">DE11/DD11*100</f>
        <v>17.0093457943925</v>
      </c>
      <c r="DG11" s="29" t="n">
        <v>817</v>
      </c>
      <c r="DH11" s="30" t="n">
        <v>159</v>
      </c>
      <c r="DI11" s="31" t="n">
        <f aca="false">DG11-DH11</f>
        <v>658</v>
      </c>
      <c r="DJ11" s="32" t="n">
        <f aca="false">DI11/DH11*100</f>
        <v>413.836477987421</v>
      </c>
      <c r="DK11" s="29" t="n">
        <v>337</v>
      </c>
      <c r="DL11" s="30" t="n">
        <v>82</v>
      </c>
      <c r="DM11" s="31" t="n">
        <f aca="false">DK11-DL11</f>
        <v>255</v>
      </c>
      <c r="DN11" s="32" t="n">
        <f aca="false">DM11/DL11*100</f>
        <v>310.975609756098</v>
      </c>
      <c r="DO11" s="29" t="n">
        <v>480</v>
      </c>
      <c r="DP11" s="30" t="n">
        <v>77</v>
      </c>
      <c r="DQ11" s="31" t="n">
        <f aca="false">DO11-DP11</f>
        <v>403</v>
      </c>
      <c r="DR11" s="32" t="n">
        <f aca="false">DQ11/DP11*100</f>
        <v>523.376623376624</v>
      </c>
    </row>
    <row r="12" customFormat="false" ht="11.25" hidden="false" customHeight="false" outlineLevel="0" collapsed="false">
      <c r="A12" s="1" t="n">
        <v>203</v>
      </c>
      <c r="B12" s="21" t="s">
        <v>46</v>
      </c>
      <c r="C12" s="29" t="n">
        <v>202315</v>
      </c>
      <c r="D12" s="30" t="n">
        <v>198405</v>
      </c>
      <c r="E12" s="31" t="n">
        <f aca="false">C12-D12</f>
        <v>3910</v>
      </c>
      <c r="F12" s="32" t="n">
        <f aca="false">E12/D12*100</f>
        <v>1.9707164637988</v>
      </c>
      <c r="G12" s="29" t="n">
        <v>96620</v>
      </c>
      <c r="H12" s="30" t="n">
        <v>94711</v>
      </c>
      <c r="I12" s="31" t="n">
        <f aca="false">G12-H12</f>
        <v>1909</v>
      </c>
      <c r="J12" s="32" t="n">
        <f aca="false">I12/H12*100</f>
        <v>2.01560536790869</v>
      </c>
      <c r="K12" s="29" t="n">
        <v>105695</v>
      </c>
      <c r="L12" s="30" t="n">
        <v>103694</v>
      </c>
      <c r="M12" s="31" t="n">
        <f aca="false">K12-L12</f>
        <v>2001</v>
      </c>
      <c r="N12" s="32" t="n">
        <f aca="false">M12/L12*100</f>
        <v>1.92971628059483</v>
      </c>
      <c r="O12" s="29" t="n">
        <v>52162</v>
      </c>
      <c r="P12" s="30" t="n">
        <v>52039</v>
      </c>
      <c r="Q12" s="31" t="n">
        <f aca="false">O12-P12</f>
        <v>123</v>
      </c>
      <c r="R12" s="32" t="n">
        <f aca="false">Q12/P12*100</f>
        <v>0.236361190645477</v>
      </c>
      <c r="S12" s="29" t="n">
        <v>29426</v>
      </c>
      <c r="T12" s="30" t="n">
        <v>29368</v>
      </c>
      <c r="U12" s="31" t="n">
        <f aca="false">S12-T12</f>
        <v>58</v>
      </c>
      <c r="V12" s="32" t="n">
        <f aca="false">U12/T12*100</f>
        <v>0.197493870879869</v>
      </c>
      <c r="W12" s="29" t="n">
        <v>22736</v>
      </c>
      <c r="X12" s="30" t="n">
        <v>22671</v>
      </c>
      <c r="Y12" s="31" t="n">
        <f aca="false">W12-X12</f>
        <v>65</v>
      </c>
      <c r="Z12" s="32" t="n">
        <f aca="false">Y12/X12*100</f>
        <v>0.286709893696793</v>
      </c>
      <c r="AA12" s="33" t="n">
        <v>25.78</v>
      </c>
      <c r="AB12" s="34" t="n">
        <v>26.23</v>
      </c>
      <c r="AC12" s="32" t="n">
        <f aca="false">AA12-AB12</f>
        <v>-0.449999999999999</v>
      </c>
      <c r="AD12" s="32" t="n">
        <f aca="false">AC12/AB12*100</f>
        <v>-1.71559283263439</v>
      </c>
      <c r="AE12" s="33" t="n">
        <v>30.46</v>
      </c>
      <c r="AF12" s="34" t="n">
        <v>31.01</v>
      </c>
      <c r="AG12" s="32" t="n">
        <f aca="false">AE12-AF12</f>
        <v>-0.550000000000001</v>
      </c>
      <c r="AH12" s="32" t="n">
        <f aca="false">AG12/AF12*100</f>
        <v>-1.7736214124476</v>
      </c>
      <c r="AI12" s="33" t="n">
        <v>21.51</v>
      </c>
      <c r="AJ12" s="34" t="n">
        <v>21.86</v>
      </c>
      <c r="AK12" s="32" t="n">
        <f aca="false">AI12-AJ12</f>
        <v>-0.349999999999998</v>
      </c>
      <c r="AL12" s="32" t="n">
        <f aca="false">AK12/AJ12*100</f>
        <v>-1.6010978956999</v>
      </c>
      <c r="AM12" s="29" t="n">
        <v>123392</v>
      </c>
      <c r="AN12" s="30" t="n">
        <v>122983</v>
      </c>
      <c r="AO12" s="31" t="n">
        <f aca="false">AM12-AN12</f>
        <v>409</v>
      </c>
      <c r="AP12" s="32" t="n">
        <f aca="false">AO12/AN12*100</f>
        <v>0.332566289649789</v>
      </c>
      <c r="AQ12" s="29" t="n">
        <v>61334</v>
      </c>
      <c r="AR12" s="30" t="n">
        <v>60785</v>
      </c>
      <c r="AS12" s="31" t="n">
        <f aca="false">AQ12-AR12</f>
        <v>549</v>
      </c>
      <c r="AT12" s="32" t="n">
        <f aca="false">AS12/AR12*100</f>
        <v>0.903183351155713</v>
      </c>
      <c r="AU12" s="29" t="n">
        <v>62058</v>
      </c>
      <c r="AV12" s="30" t="n">
        <v>62198</v>
      </c>
      <c r="AW12" s="31" t="n">
        <f aca="false">AU12-AV12</f>
        <v>-140</v>
      </c>
      <c r="AX12" s="32" t="n">
        <f aca="false">AW12/AV12*100</f>
        <v>-0.225087623396251</v>
      </c>
      <c r="AY12" s="33" t="n">
        <v>60.99</v>
      </c>
      <c r="AZ12" s="34" t="n">
        <v>61.99</v>
      </c>
      <c r="BA12" s="35" t="n">
        <f aca="false">AY12-AZ12</f>
        <v>-1</v>
      </c>
      <c r="BB12" s="35" t="n">
        <f aca="false">BA12/AZ12*100</f>
        <v>-1.61316341345378</v>
      </c>
      <c r="BC12" s="33" t="n">
        <v>63.48</v>
      </c>
      <c r="BD12" s="34" t="n">
        <v>64.18</v>
      </c>
      <c r="BE12" s="35" t="n">
        <f aca="false">BC12-BD12</f>
        <v>-0.70000000000001</v>
      </c>
      <c r="BF12" s="35" t="n">
        <f aca="false">BE12/BD12*100</f>
        <v>-1.09068245559366</v>
      </c>
      <c r="BG12" s="33" t="n">
        <v>58.71</v>
      </c>
      <c r="BH12" s="34" t="n">
        <v>59.98</v>
      </c>
      <c r="BI12" s="35" t="n">
        <f aca="false">BG12-BH12</f>
        <v>-1.27</v>
      </c>
      <c r="BJ12" s="35" t="n">
        <f aca="false">BI12/BH12*100</f>
        <v>-2.11737245748582</v>
      </c>
      <c r="BK12" s="29" t="n">
        <v>16781</v>
      </c>
      <c r="BL12" s="30" t="n">
        <v>15852</v>
      </c>
      <c r="BM12" s="31" t="n">
        <f aca="false">BK12-BL12</f>
        <v>929</v>
      </c>
      <c r="BN12" s="32" t="n">
        <f aca="false">BM12/BL12*100</f>
        <v>5.86045924804441</v>
      </c>
      <c r="BO12" s="29" t="n">
        <v>2384</v>
      </c>
      <c r="BP12" s="30" t="n">
        <v>2160</v>
      </c>
      <c r="BQ12" s="31" t="n">
        <f aca="false">BO12-BP12</f>
        <v>224</v>
      </c>
      <c r="BR12" s="32" t="n">
        <f aca="false">BQ12/BP12*100</f>
        <v>10.3703703703704</v>
      </c>
      <c r="BS12" s="29" t="n">
        <v>14397</v>
      </c>
      <c r="BT12" s="30" t="n">
        <v>13692</v>
      </c>
      <c r="BU12" s="31" t="n">
        <f aca="false">BS12-BT12</f>
        <v>705</v>
      </c>
      <c r="BV12" s="32" t="n">
        <f aca="false">BU12/BT12*100</f>
        <v>5.1489921121823</v>
      </c>
      <c r="BW12" s="33" t="n">
        <v>8.29</v>
      </c>
      <c r="BX12" s="34" t="n">
        <v>7.99</v>
      </c>
      <c r="BY12" s="35" t="n">
        <f aca="false">BW12-BX12</f>
        <v>0.299999999999999</v>
      </c>
      <c r="BZ12" s="35" t="n">
        <f aca="false">BY12/BX12*100</f>
        <v>3.75469336670837</v>
      </c>
      <c r="CA12" s="33" t="n">
        <v>2.47</v>
      </c>
      <c r="CB12" s="34" t="n">
        <v>2.28</v>
      </c>
      <c r="CC12" s="35" t="n">
        <f aca="false">CA12-CB12</f>
        <v>0.19</v>
      </c>
      <c r="CD12" s="35" t="n">
        <f aca="false">CC12/CB12*100</f>
        <v>8.33333333333335</v>
      </c>
      <c r="CE12" s="33" t="n">
        <v>13.62</v>
      </c>
      <c r="CF12" s="34" t="n">
        <v>13.2</v>
      </c>
      <c r="CG12" s="35" t="n">
        <f aca="false">CE12-CF12</f>
        <v>0.42</v>
      </c>
      <c r="CH12" s="35" t="n">
        <f aca="false">CG12/CF12*100</f>
        <v>3.18181818181818</v>
      </c>
      <c r="CI12" s="29" t="n">
        <v>8763</v>
      </c>
      <c r="CJ12" s="30" t="n">
        <v>7320</v>
      </c>
      <c r="CK12" s="31" t="n">
        <f aca="false">CI12-CJ12</f>
        <v>1443</v>
      </c>
      <c r="CL12" s="32" t="n">
        <f aca="false">CK12/CJ12*100</f>
        <v>19.7131147540984</v>
      </c>
      <c r="CM12" s="29" t="n">
        <v>2902</v>
      </c>
      <c r="CN12" s="30" t="n">
        <v>2288</v>
      </c>
      <c r="CO12" s="31" t="n">
        <f aca="false">CM12-CN12</f>
        <v>614</v>
      </c>
      <c r="CP12" s="32" t="n">
        <f aca="false">CO12/CN12*100</f>
        <v>26.8356643356643</v>
      </c>
      <c r="CQ12" s="29" t="n">
        <v>5861</v>
      </c>
      <c r="CR12" s="30" t="n">
        <v>5032</v>
      </c>
      <c r="CS12" s="31" t="n">
        <f aca="false">CQ12-CR12</f>
        <v>829</v>
      </c>
      <c r="CT12" s="32" t="n">
        <f aca="false">CS12/CR12*100</f>
        <v>16.4745627980922</v>
      </c>
      <c r="CU12" s="33" t="n">
        <v>4.33</v>
      </c>
      <c r="CV12" s="34" t="n">
        <v>3.69</v>
      </c>
      <c r="CW12" s="35" t="n">
        <f aca="false">CU12-CV12</f>
        <v>0.64</v>
      </c>
      <c r="CX12" s="35" t="n">
        <f aca="false">CW12/CV12*100</f>
        <v>17.3441734417344</v>
      </c>
      <c r="CY12" s="33" t="n">
        <v>3</v>
      </c>
      <c r="CZ12" s="34" t="n">
        <v>2.42</v>
      </c>
      <c r="DA12" s="35" t="n">
        <f aca="false">CY12-CZ12</f>
        <v>0.58</v>
      </c>
      <c r="DB12" s="35" t="n">
        <f aca="false">DA12/CZ12*100</f>
        <v>23.9669421487603</v>
      </c>
      <c r="DC12" s="33" t="n">
        <v>5.55</v>
      </c>
      <c r="DD12" s="34" t="n">
        <v>4.85</v>
      </c>
      <c r="DE12" s="35" t="n">
        <f aca="false">DC12-DD12</f>
        <v>0.7</v>
      </c>
      <c r="DF12" s="35" t="n">
        <f aca="false">DE12/DD12*100</f>
        <v>14.4329896907217</v>
      </c>
      <c r="DG12" s="29" t="n">
        <v>1217</v>
      </c>
      <c r="DH12" s="30" t="n">
        <v>211</v>
      </c>
      <c r="DI12" s="31" t="n">
        <f aca="false">DG12-DH12</f>
        <v>1006</v>
      </c>
      <c r="DJ12" s="32" t="n">
        <f aca="false">DI12/DH12*100</f>
        <v>476.777251184834</v>
      </c>
      <c r="DK12" s="29" t="n">
        <v>574</v>
      </c>
      <c r="DL12" s="30" t="n">
        <v>110</v>
      </c>
      <c r="DM12" s="31" t="n">
        <f aca="false">DK12-DL12</f>
        <v>464</v>
      </c>
      <c r="DN12" s="32" t="n">
        <f aca="false">DM12/DL12*100</f>
        <v>421.818181818182</v>
      </c>
      <c r="DO12" s="29" t="n">
        <v>643</v>
      </c>
      <c r="DP12" s="30" t="n">
        <v>101</v>
      </c>
      <c r="DQ12" s="31" t="n">
        <f aca="false">DO12-DP12</f>
        <v>542</v>
      </c>
      <c r="DR12" s="32" t="n">
        <f aca="false">DQ12/DP12*100</f>
        <v>536.633663366337</v>
      </c>
    </row>
    <row r="13" customFormat="false" ht="11.25" hidden="false" customHeight="false" outlineLevel="0" collapsed="false">
      <c r="A13" s="1" t="n">
        <v>204</v>
      </c>
      <c r="B13" s="21" t="s">
        <v>47</v>
      </c>
      <c r="C13" s="29" t="n">
        <v>32824</v>
      </c>
      <c r="D13" s="30" t="n">
        <v>32218</v>
      </c>
      <c r="E13" s="31" t="n">
        <f aca="false">C13-D13</f>
        <v>606</v>
      </c>
      <c r="F13" s="32" t="n">
        <f aca="false">E13/D13*100</f>
        <v>1.88093612266435</v>
      </c>
      <c r="G13" s="29" t="n">
        <v>14983</v>
      </c>
      <c r="H13" s="30" t="n">
        <v>14581</v>
      </c>
      <c r="I13" s="31" t="n">
        <f aca="false">G13-H13</f>
        <v>402</v>
      </c>
      <c r="J13" s="32" t="n">
        <f aca="false">I13/H13*100</f>
        <v>2.75701255057952</v>
      </c>
      <c r="K13" s="29" t="n">
        <v>17841</v>
      </c>
      <c r="L13" s="30" t="n">
        <v>17637</v>
      </c>
      <c r="M13" s="31" t="n">
        <f aca="false">K13-L13</f>
        <v>204</v>
      </c>
      <c r="N13" s="32" t="n">
        <f aca="false">M13/L13*100</f>
        <v>1.15665929579861</v>
      </c>
      <c r="O13" s="29" t="n">
        <v>7509</v>
      </c>
      <c r="P13" s="30" t="n">
        <v>7095</v>
      </c>
      <c r="Q13" s="31" t="n">
        <f aca="false">O13-P13</f>
        <v>414</v>
      </c>
      <c r="R13" s="32" t="n">
        <f aca="false">Q13/P13*100</f>
        <v>5.83509513742072</v>
      </c>
      <c r="S13" s="29" t="n">
        <v>4054</v>
      </c>
      <c r="T13" s="30" t="n">
        <v>3754</v>
      </c>
      <c r="U13" s="31" t="n">
        <f aca="false">S13-T13</f>
        <v>300</v>
      </c>
      <c r="V13" s="32" t="n">
        <f aca="false">U13/T13*100</f>
        <v>7.9914757591902</v>
      </c>
      <c r="W13" s="29" t="n">
        <v>3455</v>
      </c>
      <c r="X13" s="30" t="n">
        <v>3341</v>
      </c>
      <c r="Y13" s="31" t="n">
        <f aca="false">W13-X13</f>
        <v>114</v>
      </c>
      <c r="Z13" s="32" t="n">
        <f aca="false">Y13/X13*100</f>
        <v>3.41215205028435</v>
      </c>
      <c r="AA13" s="33" t="n">
        <v>22.88</v>
      </c>
      <c r="AB13" s="34" t="n">
        <v>22.02</v>
      </c>
      <c r="AC13" s="32" t="n">
        <f aca="false">AA13-AB13</f>
        <v>0.859999999999999</v>
      </c>
      <c r="AD13" s="32" t="n">
        <f aca="false">AC13/AB13*100</f>
        <v>3.905540417802</v>
      </c>
      <c r="AE13" s="33" t="n">
        <v>27.06</v>
      </c>
      <c r="AF13" s="34" t="n">
        <v>25.75</v>
      </c>
      <c r="AG13" s="32" t="n">
        <f aca="false">AE13-AF13</f>
        <v>1.31</v>
      </c>
      <c r="AH13" s="32" t="n">
        <f aca="false">AG13/AF13*100</f>
        <v>5.08737864077669</v>
      </c>
      <c r="AI13" s="33" t="n">
        <v>19.37</v>
      </c>
      <c r="AJ13" s="34" t="n">
        <v>18.94</v>
      </c>
      <c r="AK13" s="32" t="n">
        <f aca="false">AI13-AJ13</f>
        <v>0.43</v>
      </c>
      <c r="AL13" s="32" t="n">
        <f aca="false">AK13/AJ13*100</f>
        <v>2.27032734952481</v>
      </c>
      <c r="AM13" s="29" t="n">
        <v>20168</v>
      </c>
      <c r="AN13" s="30" t="n">
        <v>20517</v>
      </c>
      <c r="AO13" s="31" t="n">
        <f aca="false">AM13-AN13</f>
        <v>-349</v>
      </c>
      <c r="AP13" s="32" t="n">
        <f aca="false">AO13/AN13*100</f>
        <v>-1.70102841546035</v>
      </c>
      <c r="AQ13" s="29" t="n">
        <v>9948</v>
      </c>
      <c r="AR13" s="30" t="n">
        <v>10027</v>
      </c>
      <c r="AS13" s="31" t="n">
        <f aca="false">AQ13-AR13</f>
        <v>-79</v>
      </c>
      <c r="AT13" s="32" t="n">
        <f aca="false">AS13/AR13*100</f>
        <v>-0.787872743592301</v>
      </c>
      <c r="AU13" s="29" t="n">
        <v>10220</v>
      </c>
      <c r="AV13" s="30" t="n">
        <v>10490</v>
      </c>
      <c r="AW13" s="31" t="n">
        <f aca="false">AU13-AV13</f>
        <v>-270</v>
      </c>
      <c r="AX13" s="32" t="n">
        <f aca="false">AW13/AV13*100</f>
        <v>-2.57387988560534</v>
      </c>
      <c r="AY13" s="33" t="n">
        <v>61.44</v>
      </c>
      <c r="AZ13" s="34" t="n">
        <v>63.68</v>
      </c>
      <c r="BA13" s="35" t="n">
        <f aca="false">AY13-AZ13</f>
        <v>-2.24</v>
      </c>
      <c r="BB13" s="35" t="n">
        <f aca="false">BA13/AZ13*100</f>
        <v>-3.5175879396985</v>
      </c>
      <c r="BC13" s="33" t="n">
        <v>66.4</v>
      </c>
      <c r="BD13" s="34" t="n">
        <v>68.77</v>
      </c>
      <c r="BE13" s="35" t="n">
        <f aca="false">BC13-BD13</f>
        <v>-2.36999999999999</v>
      </c>
      <c r="BF13" s="35" t="n">
        <f aca="false">BE13/BD13*100</f>
        <v>-3.4462701759488</v>
      </c>
      <c r="BG13" s="33" t="n">
        <v>57.28</v>
      </c>
      <c r="BH13" s="34" t="n">
        <v>59.48</v>
      </c>
      <c r="BI13" s="35" t="n">
        <f aca="false">BG13-BH13</f>
        <v>-2.2</v>
      </c>
      <c r="BJ13" s="35" t="n">
        <f aca="false">BI13/BH13*100</f>
        <v>-3.69872225958305</v>
      </c>
      <c r="BK13" s="29" t="n">
        <v>3597</v>
      </c>
      <c r="BL13" s="30" t="n">
        <v>3475</v>
      </c>
      <c r="BM13" s="31" t="n">
        <f aca="false">BK13-BL13</f>
        <v>122</v>
      </c>
      <c r="BN13" s="32" t="n">
        <f aca="false">BM13/BL13*100</f>
        <v>3.51079136690647</v>
      </c>
      <c r="BO13" s="29" t="n">
        <v>460</v>
      </c>
      <c r="BP13" s="30" t="n">
        <v>434</v>
      </c>
      <c r="BQ13" s="31" t="n">
        <f aca="false">BO13-BP13</f>
        <v>26</v>
      </c>
      <c r="BR13" s="32" t="n">
        <f aca="false">BQ13/BP13*100</f>
        <v>5.99078341013825</v>
      </c>
      <c r="BS13" s="29" t="n">
        <v>3137</v>
      </c>
      <c r="BT13" s="30" t="n">
        <v>3041</v>
      </c>
      <c r="BU13" s="31" t="n">
        <f aca="false">BS13-BT13</f>
        <v>96</v>
      </c>
      <c r="BV13" s="32" t="n">
        <f aca="false">BU13/BT13*100</f>
        <v>3.15685629727063</v>
      </c>
      <c r="BW13" s="33" t="n">
        <v>10.96</v>
      </c>
      <c r="BX13" s="34" t="n">
        <v>10.79</v>
      </c>
      <c r="BY13" s="35" t="n">
        <f aca="false">BW13-BX13</f>
        <v>0.170000000000002</v>
      </c>
      <c r="BZ13" s="35" t="n">
        <f aca="false">BY13/BX13*100</f>
        <v>1.57553290083412</v>
      </c>
      <c r="CA13" s="33" t="n">
        <v>3.07</v>
      </c>
      <c r="CB13" s="34" t="n">
        <v>2.98</v>
      </c>
      <c r="CC13" s="35" t="n">
        <f aca="false">CA13-CB13</f>
        <v>0.0899999999999999</v>
      </c>
      <c r="CD13" s="35" t="n">
        <f aca="false">CC13/CB13*100</f>
        <v>3.02013422818792</v>
      </c>
      <c r="CE13" s="33" t="n">
        <v>17.58</v>
      </c>
      <c r="CF13" s="34" t="n">
        <v>17.24</v>
      </c>
      <c r="CG13" s="35" t="n">
        <f aca="false">CE13-CF13</f>
        <v>0.34</v>
      </c>
      <c r="CH13" s="35" t="n">
        <f aca="false">CG13/CF13*100</f>
        <v>1.97215777262181</v>
      </c>
      <c r="CI13" s="29" t="n">
        <v>1507</v>
      </c>
      <c r="CJ13" s="30" t="n">
        <v>1118</v>
      </c>
      <c r="CK13" s="31" t="n">
        <f aca="false">CI13-CJ13</f>
        <v>389</v>
      </c>
      <c r="CL13" s="32" t="n">
        <f aca="false">CK13/CJ13*100</f>
        <v>34.7942754919499</v>
      </c>
      <c r="CM13" s="29" t="n">
        <v>504</v>
      </c>
      <c r="CN13" s="30" t="n">
        <v>360</v>
      </c>
      <c r="CO13" s="31" t="n">
        <f aca="false">CM13-CN13</f>
        <v>144</v>
      </c>
      <c r="CP13" s="32" t="n">
        <f aca="false">CO13/CN13*100</f>
        <v>40</v>
      </c>
      <c r="CQ13" s="29" t="n">
        <v>1003</v>
      </c>
      <c r="CR13" s="30" t="n">
        <v>758</v>
      </c>
      <c r="CS13" s="31" t="n">
        <f aca="false">CQ13-CR13</f>
        <v>245</v>
      </c>
      <c r="CT13" s="32" t="n">
        <f aca="false">CS13/CR13*100</f>
        <v>32.3218997361478</v>
      </c>
      <c r="CU13" s="33" t="n">
        <v>4.59</v>
      </c>
      <c r="CV13" s="34" t="n">
        <v>3.47</v>
      </c>
      <c r="CW13" s="35" t="n">
        <f aca="false">CU13-CV13</f>
        <v>1.12</v>
      </c>
      <c r="CX13" s="35" t="n">
        <f aca="false">CW13/CV13*100</f>
        <v>32.2766570605187</v>
      </c>
      <c r="CY13" s="33" t="n">
        <v>3.36</v>
      </c>
      <c r="CZ13" s="34" t="n">
        <v>2.47</v>
      </c>
      <c r="DA13" s="35" t="n">
        <f aca="false">CY13-CZ13</f>
        <v>0.89</v>
      </c>
      <c r="DB13" s="35" t="n">
        <f aca="false">DA13/CZ13*100</f>
        <v>36.0323886639676</v>
      </c>
      <c r="DC13" s="33" t="n">
        <v>5.62</v>
      </c>
      <c r="DD13" s="34" t="n">
        <v>4.3</v>
      </c>
      <c r="DE13" s="35" t="n">
        <f aca="false">DC13-DD13</f>
        <v>1.32</v>
      </c>
      <c r="DF13" s="35" t="n">
        <f aca="false">DE13/DD13*100</f>
        <v>30.6976744186047</v>
      </c>
      <c r="DG13" s="29" t="n">
        <v>43</v>
      </c>
      <c r="DH13" s="30" t="n">
        <v>13</v>
      </c>
      <c r="DI13" s="31" t="n">
        <f aca="false">DG13-DH13</f>
        <v>30</v>
      </c>
      <c r="DJ13" s="32" t="n">
        <f aca="false">DI13/DH13*100</f>
        <v>230.769230769231</v>
      </c>
      <c r="DK13" s="29" t="n">
        <v>17</v>
      </c>
      <c r="DL13" s="30" t="n">
        <v>6</v>
      </c>
      <c r="DM13" s="31" t="n">
        <f aca="false">DK13-DL13</f>
        <v>11</v>
      </c>
      <c r="DN13" s="32" t="n">
        <f aca="false">DM13/DL13*100</f>
        <v>183.333333333333</v>
      </c>
      <c r="DO13" s="29" t="n">
        <v>26</v>
      </c>
      <c r="DP13" s="30" t="n">
        <v>7</v>
      </c>
      <c r="DQ13" s="31" t="n">
        <f aca="false">DO13-DP13</f>
        <v>19</v>
      </c>
      <c r="DR13" s="32" t="n">
        <f aca="false">DQ13/DP13*100</f>
        <v>271.428571428571</v>
      </c>
    </row>
    <row r="14" customFormat="false" ht="11.25" hidden="false" customHeight="false" outlineLevel="0" collapsed="false">
      <c r="A14" s="1" t="n">
        <v>205</v>
      </c>
      <c r="B14" s="21" t="s">
        <v>48</v>
      </c>
      <c r="C14" s="29" t="n">
        <v>41195</v>
      </c>
      <c r="D14" s="30" t="n">
        <v>40158</v>
      </c>
      <c r="E14" s="31" t="n">
        <f aca="false">C14-D14</f>
        <v>1037</v>
      </c>
      <c r="F14" s="32" t="n">
        <f aca="false">E14/D14*100</f>
        <v>2.58229991533443</v>
      </c>
      <c r="G14" s="29" t="n">
        <v>18749</v>
      </c>
      <c r="H14" s="30" t="n">
        <v>18325</v>
      </c>
      <c r="I14" s="31" t="n">
        <f aca="false">G14-H14</f>
        <v>424</v>
      </c>
      <c r="J14" s="32" t="n">
        <f aca="false">I14/H14*100</f>
        <v>2.3137789904502</v>
      </c>
      <c r="K14" s="29" t="n">
        <v>22446</v>
      </c>
      <c r="L14" s="30" t="n">
        <v>21833</v>
      </c>
      <c r="M14" s="31" t="n">
        <f aca="false">K14-L14</f>
        <v>613</v>
      </c>
      <c r="N14" s="32" t="n">
        <f aca="false">M14/L14*100</f>
        <v>2.80767645307562</v>
      </c>
      <c r="O14" s="29" t="n">
        <v>8796</v>
      </c>
      <c r="P14" s="30" t="n">
        <v>8470</v>
      </c>
      <c r="Q14" s="31" t="n">
        <f aca="false">O14-P14</f>
        <v>326</v>
      </c>
      <c r="R14" s="32" t="n">
        <f aca="false">Q14/P14*100</f>
        <v>3.84887839433294</v>
      </c>
      <c r="S14" s="29" t="n">
        <v>4674</v>
      </c>
      <c r="T14" s="30" t="n">
        <v>4458</v>
      </c>
      <c r="U14" s="31" t="n">
        <f aca="false">S14-T14</f>
        <v>216</v>
      </c>
      <c r="V14" s="32" t="n">
        <f aca="false">U14/T14*100</f>
        <v>4.84522207267833</v>
      </c>
      <c r="W14" s="29" t="n">
        <v>4122</v>
      </c>
      <c r="X14" s="30" t="n">
        <v>4012</v>
      </c>
      <c r="Y14" s="31" t="n">
        <f aca="false">W14-X14</f>
        <v>110</v>
      </c>
      <c r="Z14" s="32" t="n">
        <f aca="false">Y14/X14*100</f>
        <v>2.74177467597208</v>
      </c>
      <c r="AA14" s="33" t="n">
        <v>21.35</v>
      </c>
      <c r="AB14" s="34" t="n">
        <v>21.09</v>
      </c>
      <c r="AC14" s="32" t="n">
        <f aca="false">AA14-AB14</f>
        <v>0.260000000000002</v>
      </c>
      <c r="AD14" s="32" t="n">
        <f aca="false">AC14/AB14*100</f>
        <v>1.23281175912756</v>
      </c>
      <c r="AE14" s="33" t="n">
        <v>24.93</v>
      </c>
      <c r="AF14" s="34" t="n">
        <v>24.33</v>
      </c>
      <c r="AG14" s="32" t="n">
        <f aca="false">AE14-AF14</f>
        <v>0.600000000000001</v>
      </c>
      <c r="AH14" s="32" t="n">
        <f aca="false">AG14/AF14*100</f>
        <v>2.46609124537609</v>
      </c>
      <c r="AI14" s="33" t="n">
        <v>18.36</v>
      </c>
      <c r="AJ14" s="34" t="n">
        <v>18.38</v>
      </c>
      <c r="AK14" s="32" t="n">
        <f aca="false">AI14-AJ14</f>
        <v>-0.0199999999999996</v>
      </c>
      <c r="AL14" s="32" t="n">
        <f aca="false">AK14/AJ14*100</f>
        <v>-0.108813928182805</v>
      </c>
      <c r="AM14" s="29" t="n">
        <v>25753</v>
      </c>
      <c r="AN14" s="30" t="n">
        <v>25902</v>
      </c>
      <c r="AO14" s="31" t="n">
        <f aca="false">AM14-AN14</f>
        <v>-149</v>
      </c>
      <c r="AP14" s="32" t="n">
        <f aca="false">AO14/AN14*100</f>
        <v>-0.5752451548143</v>
      </c>
      <c r="AQ14" s="29" t="n">
        <v>12763</v>
      </c>
      <c r="AR14" s="30" t="n">
        <v>12788</v>
      </c>
      <c r="AS14" s="31" t="n">
        <f aca="false">AQ14-AR14</f>
        <v>-25</v>
      </c>
      <c r="AT14" s="32" t="n">
        <f aca="false">AS14/AR14*100</f>
        <v>-0.195495777291211</v>
      </c>
      <c r="AU14" s="29" t="n">
        <v>12990</v>
      </c>
      <c r="AV14" s="30" t="n">
        <v>13114</v>
      </c>
      <c r="AW14" s="31" t="n">
        <f aca="false">AU14-AV14</f>
        <v>-124</v>
      </c>
      <c r="AX14" s="32" t="n">
        <f aca="false">AW14/AV14*100</f>
        <v>-0.945554369376239</v>
      </c>
      <c r="AY14" s="33" t="n">
        <v>62.51</v>
      </c>
      <c r="AZ14" s="34" t="n">
        <v>64.5</v>
      </c>
      <c r="BA14" s="35" t="n">
        <f aca="false">AY14-AZ14</f>
        <v>-1.99</v>
      </c>
      <c r="BB14" s="35" t="n">
        <f aca="false">BA14/AZ14*100</f>
        <v>-3.08527131782946</v>
      </c>
      <c r="BC14" s="33" t="n">
        <v>68.07</v>
      </c>
      <c r="BD14" s="34" t="n">
        <v>69.78</v>
      </c>
      <c r="BE14" s="35" t="n">
        <f aca="false">BC14-BD14</f>
        <v>-1.71000000000001</v>
      </c>
      <c r="BF14" s="35" t="n">
        <f aca="false">BE14/BD14*100</f>
        <v>-2.45055889939812</v>
      </c>
      <c r="BG14" s="33" t="n">
        <v>57.87</v>
      </c>
      <c r="BH14" s="34" t="n">
        <v>60.07</v>
      </c>
      <c r="BI14" s="35" t="n">
        <f aca="false">BG14-BH14</f>
        <v>-2.2</v>
      </c>
      <c r="BJ14" s="35" t="n">
        <f aca="false">BI14/BH14*100</f>
        <v>-3.66239387381389</v>
      </c>
      <c r="BK14" s="29" t="n">
        <v>4250</v>
      </c>
      <c r="BL14" s="30" t="n">
        <v>3960</v>
      </c>
      <c r="BM14" s="31" t="n">
        <f aca="false">BK14-BL14</f>
        <v>290</v>
      </c>
      <c r="BN14" s="32" t="n">
        <f aca="false">BM14/BL14*100</f>
        <v>7.32323232323232</v>
      </c>
      <c r="BO14" s="29" t="n">
        <v>561</v>
      </c>
      <c r="BP14" s="30" t="n">
        <v>504</v>
      </c>
      <c r="BQ14" s="31" t="n">
        <f aca="false">BO14-BP14</f>
        <v>57</v>
      </c>
      <c r="BR14" s="32" t="n">
        <f aca="false">BQ14/BP14*100</f>
        <v>11.3095238095238</v>
      </c>
      <c r="BS14" s="29" t="n">
        <v>3689</v>
      </c>
      <c r="BT14" s="30" t="n">
        <v>3456</v>
      </c>
      <c r="BU14" s="31" t="n">
        <f aca="false">BS14-BT14</f>
        <v>233</v>
      </c>
      <c r="BV14" s="32" t="n">
        <f aca="false">BU14/BT14*100</f>
        <v>6.74189814814815</v>
      </c>
      <c r="BW14" s="33" t="n">
        <v>10.32</v>
      </c>
      <c r="BX14" s="34" t="n">
        <v>9.86</v>
      </c>
      <c r="BY14" s="35" t="n">
        <f aca="false">BW14-BX14</f>
        <v>0.460000000000001</v>
      </c>
      <c r="BZ14" s="35" t="n">
        <f aca="false">BY14/BX14*100</f>
        <v>4.66531440162273</v>
      </c>
      <c r="CA14" s="33" t="n">
        <v>2.99</v>
      </c>
      <c r="CB14" s="34" t="n">
        <v>2.75</v>
      </c>
      <c r="CC14" s="35" t="n">
        <f aca="false">CA14-CB14</f>
        <v>0.24</v>
      </c>
      <c r="CD14" s="35" t="n">
        <f aca="false">CC14/CB14*100</f>
        <v>8.72727272727274</v>
      </c>
      <c r="CE14" s="33" t="n">
        <v>16.43</v>
      </c>
      <c r="CF14" s="34" t="n">
        <v>15.83</v>
      </c>
      <c r="CG14" s="35" t="n">
        <f aca="false">CE14-CF14</f>
        <v>0.6</v>
      </c>
      <c r="CH14" s="35" t="n">
        <f aca="false">CG14/CF14*100</f>
        <v>3.79027163613392</v>
      </c>
      <c r="CI14" s="29" t="n">
        <v>2187</v>
      </c>
      <c r="CJ14" s="30" t="n">
        <v>1768</v>
      </c>
      <c r="CK14" s="31" t="n">
        <f aca="false">CI14-CJ14</f>
        <v>419</v>
      </c>
      <c r="CL14" s="32" t="n">
        <f aca="false">CK14/CJ14*100</f>
        <v>23.6990950226244</v>
      </c>
      <c r="CM14" s="29" t="n">
        <v>674</v>
      </c>
      <c r="CN14" s="30" t="n">
        <v>555</v>
      </c>
      <c r="CO14" s="31" t="n">
        <f aca="false">CM14-CN14</f>
        <v>119</v>
      </c>
      <c r="CP14" s="32" t="n">
        <f aca="false">CO14/CN14*100</f>
        <v>21.4414414414414</v>
      </c>
      <c r="CQ14" s="29" t="n">
        <v>1513</v>
      </c>
      <c r="CR14" s="30" t="n">
        <v>1213</v>
      </c>
      <c r="CS14" s="31" t="n">
        <f aca="false">CQ14-CR14</f>
        <v>300</v>
      </c>
      <c r="CT14" s="32" t="n">
        <f aca="false">CS14/CR14*100</f>
        <v>24.7320692497939</v>
      </c>
      <c r="CU14" s="33" t="n">
        <v>5.31</v>
      </c>
      <c r="CV14" s="34" t="n">
        <v>4.4</v>
      </c>
      <c r="CW14" s="35" t="n">
        <f aca="false">CU14-CV14</f>
        <v>0.909999999999999</v>
      </c>
      <c r="CX14" s="35" t="n">
        <f aca="false">CW14/CV14*100</f>
        <v>20.6818181818182</v>
      </c>
      <c r="CY14" s="33" t="n">
        <v>3.59</v>
      </c>
      <c r="CZ14" s="34" t="n">
        <v>3.03</v>
      </c>
      <c r="DA14" s="35" t="n">
        <f aca="false">CY14-CZ14</f>
        <v>0.56</v>
      </c>
      <c r="DB14" s="35" t="n">
        <f aca="false">DA14/CZ14*100</f>
        <v>18.4818481848185</v>
      </c>
      <c r="DC14" s="33" t="n">
        <v>6.74</v>
      </c>
      <c r="DD14" s="34" t="n">
        <v>5.56</v>
      </c>
      <c r="DE14" s="35" t="n">
        <f aca="false">DC14-DD14</f>
        <v>1.18</v>
      </c>
      <c r="DF14" s="35" t="n">
        <f aca="false">DE14/DD14*100</f>
        <v>21.2230215827338</v>
      </c>
      <c r="DG14" s="29" t="n">
        <v>209</v>
      </c>
      <c r="DH14" s="30" t="n">
        <v>58</v>
      </c>
      <c r="DI14" s="31" t="n">
        <f aca="false">DG14-DH14</f>
        <v>151</v>
      </c>
      <c r="DJ14" s="32" t="n">
        <f aca="false">DI14/DH14*100</f>
        <v>260.344827586207</v>
      </c>
      <c r="DK14" s="29" t="n">
        <v>77</v>
      </c>
      <c r="DL14" s="30" t="n">
        <v>20</v>
      </c>
      <c r="DM14" s="31" t="n">
        <f aca="false">DK14-DL14</f>
        <v>57</v>
      </c>
      <c r="DN14" s="32" t="n">
        <f aca="false">DM14/DL14*100</f>
        <v>285</v>
      </c>
      <c r="DO14" s="29" t="n">
        <v>132</v>
      </c>
      <c r="DP14" s="30" t="n">
        <v>38</v>
      </c>
      <c r="DQ14" s="31" t="n">
        <f aca="false">DO14-DP14</f>
        <v>94</v>
      </c>
      <c r="DR14" s="32" t="n">
        <f aca="false">DQ14/DP14*100</f>
        <v>247.368421052632</v>
      </c>
    </row>
    <row r="15" customFormat="false" ht="11.25" hidden="false" customHeight="false" outlineLevel="0" collapsed="false">
      <c r="A15" s="1" t="n">
        <v>206</v>
      </c>
      <c r="B15" s="21" t="s">
        <v>49</v>
      </c>
      <c r="C15" s="29" t="n">
        <v>53216</v>
      </c>
      <c r="D15" s="30" t="n">
        <v>51224</v>
      </c>
      <c r="E15" s="31" t="n">
        <f aca="false">C15-D15</f>
        <v>1992</v>
      </c>
      <c r="F15" s="32" t="n">
        <f aca="false">E15/D15*100</f>
        <v>3.88880212400437</v>
      </c>
      <c r="G15" s="29" t="n">
        <v>25155</v>
      </c>
      <c r="H15" s="30" t="n">
        <v>24302</v>
      </c>
      <c r="I15" s="31" t="n">
        <f aca="false">G15-H15</f>
        <v>853</v>
      </c>
      <c r="J15" s="32" t="n">
        <f aca="false">I15/H15*100</f>
        <v>3.50999917702247</v>
      </c>
      <c r="K15" s="29" t="n">
        <v>28061</v>
      </c>
      <c r="L15" s="30" t="n">
        <v>26922</v>
      </c>
      <c r="M15" s="31" t="n">
        <f aca="false">K15-L15</f>
        <v>1139</v>
      </c>
      <c r="N15" s="32" t="n">
        <f aca="false">M15/L15*100</f>
        <v>4.23074065819776</v>
      </c>
      <c r="O15" s="29" t="n">
        <v>13504</v>
      </c>
      <c r="P15" s="30" t="n">
        <v>13118</v>
      </c>
      <c r="Q15" s="31" t="n">
        <f aca="false">O15-P15</f>
        <v>386</v>
      </c>
      <c r="R15" s="32" t="n">
        <f aca="false">Q15/P15*100</f>
        <v>2.94252172587285</v>
      </c>
      <c r="S15" s="29" t="n">
        <v>7592</v>
      </c>
      <c r="T15" s="30" t="n">
        <v>7382</v>
      </c>
      <c r="U15" s="31" t="n">
        <f aca="false">S15-T15</f>
        <v>210</v>
      </c>
      <c r="V15" s="32" t="n">
        <f aca="false">U15/T15*100</f>
        <v>2.84475751828773</v>
      </c>
      <c r="W15" s="29" t="n">
        <v>5912</v>
      </c>
      <c r="X15" s="30" t="n">
        <v>5736</v>
      </c>
      <c r="Y15" s="31" t="n">
        <f aca="false">W15-X15</f>
        <v>176</v>
      </c>
      <c r="Z15" s="32" t="n">
        <f aca="false">Y15/X15*100</f>
        <v>3.06834030683403</v>
      </c>
      <c r="AA15" s="33" t="n">
        <v>25.38</v>
      </c>
      <c r="AB15" s="34" t="n">
        <v>25.61</v>
      </c>
      <c r="AC15" s="32" t="n">
        <f aca="false">AA15-AB15</f>
        <v>-0.23</v>
      </c>
      <c r="AD15" s="32" t="n">
        <f aca="false">AC15/AB15*100</f>
        <v>-0.898086684888717</v>
      </c>
      <c r="AE15" s="33" t="n">
        <v>30.18</v>
      </c>
      <c r="AF15" s="34" t="n">
        <v>30.38</v>
      </c>
      <c r="AG15" s="32" t="n">
        <f aca="false">AE15-AF15</f>
        <v>-0.199999999999999</v>
      </c>
      <c r="AH15" s="32" t="n">
        <f aca="false">AG15/AF15*100</f>
        <v>-0.658327847267937</v>
      </c>
      <c r="AI15" s="33" t="n">
        <v>21.07</v>
      </c>
      <c r="AJ15" s="34" t="n">
        <v>21.31</v>
      </c>
      <c r="AK15" s="32" t="n">
        <f aca="false">AI15-AJ15</f>
        <v>-0.239999999999998</v>
      </c>
      <c r="AL15" s="32" t="n">
        <f aca="false">AK15/AJ15*100</f>
        <v>-1.1262318160488</v>
      </c>
      <c r="AM15" s="29" t="n">
        <v>32403</v>
      </c>
      <c r="AN15" s="30" t="n">
        <v>31809</v>
      </c>
      <c r="AO15" s="31" t="n">
        <f aca="false">AM15-AN15</f>
        <v>594</v>
      </c>
      <c r="AP15" s="32" t="n">
        <f aca="false">AO15/AN15*100</f>
        <v>1.86739601999434</v>
      </c>
      <c r="AQ15" s="29" t="n">
        <v>16064</v>
      </c>
      <c r="AR15" s="30" t="n">
        <v>15691</v>
      </c>
      <c r="AS15" s="31" t="n">
        <f aca="false">AQ15-AR15</f>
        <v>373</v>
      </c>
      <c r="AT15" s="32" t="n">
        <f aca="false">AS15/AR15*100</f>
        <v>2.37715888088713</v>
      </c>
      <c r="AU15" s="29" t="n">
        <v>16339</v>
      </c>
      <c r="AV15" s="30" t="n">
        <v>16118</v>
      </c>
      <c r="AW15" s="31" t="n">
        <f aca="false">AU15-AV15</f>
        <v>221</v>
      </c>
      <c r="AX15" s="32" t="n">
        <f aca="false">AW15/AV15*100</f>
        <v>1.37113785829507</v>
      </c>
      <c r="AY15" s="33" t="n">
        <v>60.89</v>
      </c>
      <c r="AZ15" s="34" t="n">
        <v>62.1</v>
      </c>
      <c r="BA15" s="35" t="n">
        <f aca="false">AY15-AZ15</f>
        <v>-1.21</v>
      </c>
      <c r="BB15" s="35" t="n">
        <f aca="false">BA15/AZ15*100</f>
        <v>-1.94847020933978</v>
      </c>
      <c r="BC15" s="33" t="n">
        <v>63.86</v>
      </c>
      <c r="BD15" s="34" t="n">
        <v>64.57</v>
      </c>
      <c r="BE15" s="35" t="n">
        <f aca="false">BC15-BD15</f>
        <v>-0.709999999999994</v>
      </c>
      <c r="BF15" s="35" t="n">
        <f aca="false">BE15/BD15*100</f>
        <v>-1.09958184915595</v>
      </c>
      <c r="BG15" s="33" t="n">
        <v>58.23</v>
      </c>
      <c r="BH15" s="34" t="n">
        <v>59.87</v>
      </c>
      <c r="BI15" s="35" t="n">
        <f aca="false">BG15-BH15</f>
        <v>-1.64</v>
      </c>
      <c r="BJ15" s="35" t="n">
        <f aca="false">BI15/BH15*100</f>
        <v>-2.73926841489895</v>
      </c>
      <c r="BK15" s="29" t="n">
        <v>4726</v>
      </c>
      <c r="BL15" s="30" t="n">
        <v>4274</v>
      </c>
      <c r="BM15" s="31" t="n">
        <f aca="false">BK15-BL15</f>
        <v>452</v>
      </c>
      <c r="BN15" s="32" t="n">
        <f aca="false">BM15/BL15*100</f>
        <v>10.5755732335049</v>
      </c>
      <c r="BO15" s="29" t="n">
        <v>666</v>
      </c>
      <c r="BP15" s="30" t="n">
        <v>597</v>
      </c>
      <c r="BQ15" s="31" t="n">
        <f aca="false">BO15-BP15</f>
        <v>69</v>
      </c>
      <c r="BR15" s="32" t="n">
        <f aca="false">BQ15/BP15*100</f>
        <v>11.5577889447236</v>
      </c>
      <c r="BS15" s="29" t="n">
        <v>4060</v>
      </c>
      <c r="BT15" s="30" t="n">
        <v>3677</v>
      </c>
      <c r="BU15" s="31" t="n">
        <f aca="false">BS15-BT15</f>
        <v>383</v>
      </c>
      <c r="BV15" s="32" t="n">
        <f aca="false">BU15/BT15*100</f>
        <v>10.4161000815883</v>
      </c>
      <c r="BW15" s="33" t="n">
        <v>8.88</v>
      </c>
      <c r="BX15" s="34" t="n">
        <v>8.34</v>
      </c>
      <c r="BY15" s="35" t="n">
        <f aca="false">BW15-BX15</f>
        <v>0.540000000000001</v>
      </c>
      <c r="BZ15" s="35" t="n">
        <f aca="false">BY15/BX15*100</f>
        <v>6.4748201438849</v>
      </c>
      <c r="CA15" s="33" t="n">
        <v>2.65</v>
      </c>
      <c r="CB15" s="34" t="n">
        <v>2.46</v>
      </c>
      <c r="CC15" s="35" t="n">
        <f aca="false">CA15-CB15</f>
        <v>0.19</v>
      </c>
      <c r="CD15" s="35" t="n">
        <f aca="false">CC15/CB15*100</f>
        <v>7.72357723577236</v>
      </c>
      <c r="CE15" s="33" t="n">
        <v>14.47</v>
      </c>
      <c r="CF15" s="34" t="n">
        <v>13.66</v>
      </c>
      <c r="CG15" s="35" t="n">
        <f aca="false">CE15-CF15</f>
        <v>0.810000000000001</v>
      </c>
      <c r="CH15" s="35" t="n">
        <f aca="false">CG15/CF15*100</f>
        <v>5.92972181551977</v>
      </c>
      <c r="CI15" s="29" t="n">
        <v>2557</v>
      </c>
      <c r="CJ15" s="30" t="n">
        <v>1999</v>
      </c>
      <c r="CK15" s="31" t="n">
        <f aca="false">CI15-CJ15</f>
        <v>558</v>
      </c>
      <c r="CL15" s="32" t="n">
        <f aca="false">CK15/CJ15*100</f>
        <v>27.9139569784892</v>
      </c>
      <c r="CM15" s="29" t="n">
        <v>824</v>
      </c>
      <c r="CN15" s="30" t="n">
        <v>621</v>
      </c>
      <c r="CO15" s="31" t="n">
        <f aca="false">CM15-CN15</f>
        <v>203</v>
      </c>
      <c r="CP15" s="32" t="n">
        <f aca="false">CO15/CN15*100</f>
        <v>32.6892109500805</v>
      </c>
      <c r="CQ15" s="29" t="n">
        <v>1733</v>
      </c>
      <c r="CR15" s="30" t="n">
        <v>1378</v>
      </c>
      <c r="CS15" s="31" t="n">
        <f aca="false">CQ15-CR15</f>
        <v>355</v>
      </c>
      <c r="CT15" s="32" t="n">
        <f aca="false">CS15/CR15*100</f>
        <v>25.7619738751814</v>
      </c>
      <c r="CU15" s="33" t="n">
        <v>4.8</v>
      </c>
      <c r="CV15" s="34" t="n">
        <v>3.9</v>
      </c>
      <c r="CW15" s="35" t="n">
        <f aca="false">CU15-CV15</f>
        <v>0.9</v>
      </c>
      <c r="CX15" s="35" t="n">
        <f aca="false">CW15/CV15*100</f>
        <v>23.0769230769231</v>
      </c>
      <c r="CY15" s="33" t="n">
        <v>3.28</v>
      </c>
      <c r="CZ15" s="34" t="n">
        <v>2.56</v>
      </c>
      <c r="DA15" s="35" t="n">
        <f aca="false">CY15-CZ15</f>
        <v>0.72</v>
      </c>
      <c r="DB15" s="35" t="n">
        <f aca="false">DA15/CZ15*100</f>
        <v>28.125</v>
      </c>
      <c r="DC15" s="33" t="n">
        <v>6.18</v>
      </c>
      <c r="DD15" s="34" t="n">
        <v>5.12</v>
      </c>
      <c r="DE15" s="35" t="n">
        <f aca="false">DC15-DD15</f>
        <v>1.06</v>
      </c>
      <c r="DF15" s="35" t="n">
        <f aca="false">DE15/DD15*100</f>
        <v>20.703125</v>
      </c>
      <c r="DG15" s="29" t="n">
        <v>26</v>
      </c>
      <c r="DH15" s="30" t="n">
        <v>24</v>
      </c>
      <c r="DI15" s="31" t="n">
        <f aca="false">DG15-DH15</f>
        <v>2</v>
      </c>
      <c r="DJ15" s="32" t="n">
        <f aca="false">DI15/DH15*100</f>
        <v>8.33333333333333</v>
      </c>
      <c r="DK15" s="29" t="n">
        <v>9</v>
      </c>
      <c r="DL15" s="30" t="n">
        <v>11</v>
      </c>
      <c r="DM15" s="31" t="n">
        <f aca="false">DK15-DL15</f>
        <v>-2</v>
      </c>
      <c r="DN15" s="32" t="n">
        <f aca="false">DM15/DL15*100</f>
        <v>-18.1818181818182</v>
      </c>
      <c r="DO15" s="29" t="n">
        <v>17</v>
      </c>
      <c r="DP15" s="30" t="n">
        <v>13</v>
      </c>
      <c r="DQ15" s="31" t="n">
        <f aca="false">DO15-DP15</f>
        <v>4</v>
      </c>
      <c r="DR15" s="32" t="n">
        <f aca="false">DQ15/DP15*100</f>
        <v>30.7692307692308</v>
      </c>
    </row>
    <row r="16" customFormat="false" ht="11.25" hidden="false" customHeight="false" outlineLevel="0" collapsed="false">
      <c r="A16" s="1" t="n">
        <v>207</v>
      </c>
      <c r="B16" s="21" t="s">
        <v>50</v>
      </c>
      <c r="C16" s="29" t="n">
        <v>34779</v>
      </c>
      <c r="D16" s="30" t="n">
        <v>33418</v>
      </c>
      <c r="E16" s="31" t="n">
        <f aca="false">C16-D16</f>
        <v>1361</v>
      </c>
      <c r="F16" s="32" t="n">
        <f aca="false">E16/D16*100</f>
        <v>4.07265545514393</v>
      </c>
      <c r="G16" s="29" t="n">
        <v>17217</v>
      </c>
      <c r="H16" s="30" t="n">
        <v>16494</v>
      </c>
      <c r="I16" s="31" t="n">
        <f aca="false">G16-H16</f>
        <v>723</v>
      </c>
      <c r="J16" s="32" t="n">
        <f aca="false">I16/H16*100</f>
        <v>4.38341214987268</v>
      </c>
      <c r="K16" s="29" t="n">
        <v>17562</v>
      </c>
      <c r="L16" s="30" t="n">
        <v>16924</v>
      </c>
      <c r="M16" s="31" t="n">
        <f aca="false">K16-L16</f>
        <v>638</v>
      </c>
      <c r="N16" s="32" t="n">
        <f aca="false">M16/L16*100</f>
        <v>3.76979437485228</v>
      </c>
      <c r="O16" s="29" t="n">
        <v>8669</v>
      </c>
      <c r="P16" s="30" t="n">
        <v>8319</v>
      </c>
      <c r="Q16" s="31" t="n">
        <f aca="false">O16-P16</f>
        <v>350</v>
      </c>
      <c r="R16" s="32" t="n">
        <f aca="false">Q16/P16*100</f>
        <v>4.2072364466883</v>
      </c>
      <c r="S16" s="29" t="n">
        <v>5250</v>
      </c>
      <c r="T16" s="30" t="n">
        <v>5109</v>
      </c>
      <c r="U16" s="31" t="n">
        <f aca="false">S16-T16</f>
        <v>141</v>
      </c>
      <c r="V16" s="32" t="n">
        <f aca="false">U16/T16*100</f>
        <v>2.75983558426307</v>
      </c>
      <c r="W16" s="29" t="n">
        <v>3419</v>
      </c>
      <c r="X16" s="30" t="n">
        <v>3210</v>
      </c>
      <c r="Y16" s="31" t="n">
        <f aca="false">W16-X16</f>
        <v>209</v>
      </c>
      <c r="Z16" s="32" t="n">
        <f aca="false">Y16/X16*100</f>
        <v>6.51090342679128</v>
      </c>
      <c r="AA16" s="33" t="n">
        <v>24.93</v>
      </c>
      <c r="AB16" s="34" t="n">
        <v>24.89</v>
      </c>
      <c r="AC16" s="32" t="n">
        <f aca="false">AA16-AB16</f>
        <v>0.0399999999999992</v>
      </c>
      <c r="AD16" s="32" t="n">
        <f aca="false">AC16/AB16*100</f>
        <v>0.160707111289671</v>
      </c>
      <c r="AE16" s="33" t="n">
        <v>30.49</v>
      </c>
      <c r="AF16" s="34" t="n">
        <v>30.97</v>
      </c>
      <c r="AG16" s="32" t="n">
        <f aca="false">AE16-AF16</f>
        <v>-0.48</v>
      </c>
      <c r="AH16" s="32" t="n">
        <f aca="false">AG16/AF16*100</f>
        <v>-1.54988698740717</v>
      </c>
      <c r="AI16" s="33" t="n">
        <v>19.47</v>
      </c>
      <c r="AJ16" s="34" t="n">
        <v>18.97</v>
      </c>
      <c r="AK16" s="32" t="n">
        <f aca="false">AI16-AJ16</f>
        <v>0.5</v>
      </c>
      <c r="AL16" s="32" t="n">
        <f aca="false">AK16/AJ16*100</f>
        <v>2.63574064312072</v>
      </c>
      <c r="AM16" s="29" t="n">
        <v>21597</v>
      </c>
      <c r="AN16" s="30" t="n">
        <v>21283</v>
      </c>
      <c r="AO16" s="31" t="n">
        <f aca="false">AM16-AN16</f>
        <v>314</v>
      </c>
      <c r="AP16" s="32" t="n">
        <f aca="false">AO16/AN16*100</f>
        <v>1.47535591786872</v>
      </c>
      <c r="AQ16" s="29" t="n">
        <v>10918</v>
      </c>
      <c r="AR16" s="30" t="n">
        <v>10584</v>
      </c>
      <c r="AS16" s="31" t="n">
        <f aca="false">AQ16-AR16</f>
        <v>334</v>
      </c>
      <c r="AT16" s="32" t="n">
        <f aca="false">AS16/AR16*100</f>
        <v>3.1557067271353</v>
      </c>
      <c r="AU16" s="29" t="n">
        <v>10679</v>
      </c>
      <c r="AV16" s="30" t="n">
        <v>10699</v>
      </c>
      <c r="AW16" s="31" t="n">
        <f aca="false">AU16-AV16</f>
        <v>-20</v>
      </c>
      <c r="AX16" s="32" t="n">
        <f aca="false">AW16/AV16*100</f>
        <v>-0.186933358257781</v>
      </c>
      <c r="AY16" s="33" t="n">
        <v>62.1</v>
      </c>
      <c r="AZ16" s="34" t="n">
        <v>63.69</v>
      </c>
      <c r="BA16" s="35" t="n">
        <f aca="false">AY16-AZ16</f>
        <v>-1.59</v>
      </c>
      <c r="BB16" s="35" t="n">
        <f aca="false">BA16/AZ16*100</f>
        <v>-2.49646726330664</v>
      </c>
      <c r="BC16" s="33" t="n">
        <v>63.41</v>
      </c>
      <c r="BD16" s="34" t="n">
        <v>64.17</v>
      </c>
      <c r="BE16" s="35" t="n">
        <f aca="false">BC16-BD16</f>
        <v>-0.760000000000005</v>
      </c>
      <c r="BF16" s="35" t="n">
        <f aca="false">BE16/BD16*100</f>
        <v>-1.18435405952938</v>
      </c>
      <c r="BG16" s="33" t="n">
        <v>60.81</v>
      </c>
      <c r="BH16" s="34" t="n">
        <v>63.22</v>
      </c>
      <c r="BI16" s="35" t="n">
        <f aca="false">BG16-BH16</f>
        <v>-2.41</v>
      </c>
      <c r="BJ16" s="35" t="n">
        <f aca="false">BI16/BH16*100</f>
        <v>-3.81208478329642</v>
      </c>
      <c r="BK16" s="29" t="n">
        <v>2800</v>
      </c>
      <c r="BL16" s="30" t="n">
        <v>2494</v>
      </c>
      <c r="BM16" s="31" t="n">
        <f aca="false">BK16-BL16</f>
        <v>306</v>
      </c>
      <c r="BN16" s="32" t="n">
        <f aca="false">BM16/BL16*100</f>
        <v>12.2694466720128</v>
      </c>
      <c r="BO16" s="29" t="n">
        <v>425</v>
      </c>
      <c r="BP16" s="30" t="n">
        <v>372</v>
      </c>
      <c r="BQ16" s="31" t="n">
        <f aca="false">BO16-BP16</f>
        <v>53</v>
      </c>
      <c r="BR16" s="32" t="n">
        <f aca="false">BQ16/BP16*100</f>
        <v>14.247311827957</v>
      </c>
      <c r="BS16" s="29" t="n">
        <v>2375</v>
      </c>
      <c r="BT16" s="30" t="n">
        <v>2122</v>
      </c>
      <c r="BU16" s="31" t="n">
        <f aca="false">BS16-BT16</f>
        <v>253</v>
      </c>
      <c r="BV16" s="32" t="n">
        <f aca="false">BU16/BT16*100</f>
        <v>11.9227144203582</v>
      </c>
      <c r="BW16" s="33" t="n">
        <v>8.05</v>
      </c>
      <c r="BX16" s="34" t="n">
        <v>7.46</v>
      </c>
      <c r="BY16" s="35" t="n">
        <f aca="false">BW16-BX16</f>
        <v>0.590000000000001</v>
      </c>
      <c r="BZ16" s="35" t="n">
        <f aca="false">BY16/BX16*100</f>
        <v>7.9088471849866</v>
      </c>
      <c r="CA16" s="33" t="n">
        <v>2.47</v>
      </c>
      <c r="CB16" s="34" t="n">
        <v>2.26</v>
      </c>
      <c r="CC16" s="35" t="n">
        <f aca="false">CA16-CB16</f>
        <v>0.21</v>
      </c>
      <c r="CD16" s="35" t="n">
        <f aca="false">CC16/CB16*100</f>
        <v>9.29203539823011</v>
      </c>
      <c r="CE16" s="33" t="n">
        <v>13.52</v>
      </c>
      <c r="CF16" s="34" t="n">
        <v>12.54</v>
      </c>
      <c r="CG16" s="35" t="n">
        <f aca="false">CE16-CF16</f>
        <v>0.98</v>
      </c>
      <c r="CH16" s="35" t="n">
        <f aca="false">CG16/CF16*100</f>
        <v>7.81499202551835</v>
      </c>
      <c r="CI16" s="29" t="n">
        <v>1666</v>
      </c>
      <c r="CJ16" s="30" t="n">
        <v>1288</v>
      </c>
      <c r="CK16" s="31" t="n">
        <f aca="false">CI16-CJ16</f>
        <v>378</v>
      </c>
      <c r="CL16" s="32" t="n">
        <f aca="false">CK16/CJ16*100</f>
        <v>29.3478260869565</v>
      </c>
      <c r="CM16" s="29" t="n">
        <v>602</v>
      </c>
      <c r="CN16" s="30" t="n">
        <v>415</v>
      </c>
      <c r="CO16" s="31" t="n">
        <f aca="false">CM16-CN16</f>
        <v>187</v>
      </c>
      <c r="CP16" s="32" t="n">
        <f aca="false">CO16/CN16*100</f>
        <v>45.0602409638554</v>
      </c>
      <c r="CQ16" s="29" t="n">
        <v>1064</v>
      </c>
      <c r="CR16" s="30" t="n">
        <v>873</v>
      </c>
      <c r="CS16" s="31" t="n">
        <f aca="false">CQ16-CR16</f>
        <v>191</v>
      </c>
      <c r="CT16" s="32" t="n">
        <f aca="false">CS16/CR16*100</f>
        <v>21.8785796105384</v>
      </c>
      <c r="CU16" s="33" t="n">
        <v>4.79</v>
      </c>
      <c r="CV16" s="34" t="n">
        <v>3.85</v>
      </c>
      <c r="CW16" s="35" t="n">
        <f aca="false">CU16-CV16</f>
        <v>0.94</v>
      </c>
      <c r="CX16" s="35" t="n">
        <f aca="false">CW16/CV16*100</f>
        <v>24.4155844155844</v>
      </c>
      <c r="CY16" s="33" t="n">
        <v>3.5</v>
      </c>
      <c r="CZ16" s="34" t="n">
        <v>2.52</v>
      </c>
      <c r="DA16" s="35" t="n">
        <f aca="false">CY16-CZ16</f>
        <v>0.98</v>
      </c>
      <c r="DB16" s="35" t="n">
        <f aca="false">DA16/CZ16*100</f>
        <v>38.8888888888889</v>
      </c>
      <c r="DC16" s="33" t="n">
        <v>6.06</v>
      </c>
      <c r="DD16" s="34" t="n">
        <v>5.16</v>
      </c>
      <c r="DE16" s="35" t="n">
        <f aca="false">DC16-DD16</f>
        <v>0.9</v>
      </c>
      <c r="DF16" s="35" t="n">
        <f aca="false">DE16/DD16*100</f>
        <v>17.4418604651163</v>
      </c>
      <c r="DG16" s="29" t="n">
        <v>47</v>
      </c>
      <c r="DH16" s="30" t="n">
        <v>34</v>
      </c>
      <c r="DI16" s="31" t="n">
        <f aca="false">DG16-DH16</f>
        <v>13</v>
      </c>
      <c r="DJ16" s="32" t="n">
        <f aca="false">DI16/DH16*100</f>
        <v>38.2352941176471</v>
      </c>
      <c r="DK16" s="29" t="n">
        <v>22</v>
      </c>
      <c r="DL16" s="30" t="n">
        <v>14</v>
      </c>
      <c r="DM16" s="31" t="n">
        <f aca="false">DK16-DL16</f>
        <v>8</v>
      </c>
      <c r="DN16" s="32" t="n">
        <f aca="false">DM16/DL16*100</f>
        <v>57.1428571428571</v>
      </c>
      <c r="DO16" s="29" t="n">
        <v>25</v>
      </c>
      <c r="DP16" s="30" t="n">
        <v>20</v>
      </c>
      <c r="DQ16" s="31" t="n">
        <f aca="false">DO16-DP16</f>
        <v>5</v>
      </c>
      <c r="DR16" s="32" t="n">
        <f aca="false">DQ16/DP16*100</f>
        <v>25</v>
      </c>
    </row>
    <row r="17" customFormat="false" ht="11.25" hidden="false" customHeight="false" outlineLevel="0" collapsed="false">
      <c r="A17" s="1" t="n">
        <v>208</v>
      </c>
      <c r="B17" s="21" t="s">
        <v>51</v>
      </c>
      <c r="C17" s="29" t="n">
        <v>41027</v>
      </c>
      <c r="D17" s="30" t="n">
        <v>39622</v>
      </c>
      <c r="E17" s="31" t="n">
        <f aca="false">C17-D17</f>
        <v>1405</v>
      </c>
      <c r="F17" s="32" t="n">
        <f aca="false">E17/D17*100</f>
        <v>3.5460097925395</v>
      </c>
      <c r="G17" s="29" t="n">
        <v>19736</v>
      </c>
      <c r="H17" s="30" t="n">
        <v>18950</v>
      </c>
      <c r="I17" s="31" t="n">
        <f aca="false">G17-H17</f>
        <v>786</v>
      </c>
      <c r="J17" s="32" t="n">
        <f aca="false">I17/H17*100</f>
        <v>4.14775725593668</v>
      </c>
      <c r="K17" s="29" t="n">
        <v>21291</v>
      </c>
      <c r="L17" s="30" t="n">
        <v>20672</v>
      </c>
      <c r="M17" s="31" t="n">
        <f aca="false">K17-L17</f>
        <v>619</v>
      </c>
      <c r="N17" s="32" t="n">
        <f aca="false">M17/L17*100</f>
        <v>2.99438854489164</v>
      </c>
      <c r="O17" s="29" t="n">
        <v>9599</v>
      </c>
      <c r="P17" s="30" t="n">
        <v>9387</v>
      </c>
      <c r="Q17" s="31" t="n">
        <f aca="false">O17-P17</f>
        <v>212</v>
      </c>
      <c r="R17" s="32" t="n">
        <f aca="false">Q17/P17*100</f>
        <v>2.2584425268989</v>
      </c>
      <c r="S17" s="29" t="n">
        <v>5730</v>
      </c>
      <c r="T17" s="30" t="n">
        <v>5559</v>
      </c>
      <c r="U17" s="31" t="n">
        <f aca="false">S17-T17</f>
        <v>171</v>
      </c>
      <c r="V17" s="32" t="n">
        <f aca="false">U17/T17*100</f>
        <v>3.07609282245008</v>
      </c>
      <c r="W17" s="29" t="n">
        <v>3869</v>
      </c>
      <c r="X17" s="30" t="n">
        <v>3828</v>
      </c>
      <c r="Y17" s="31" t="n">
        <f aca="false">W17-X17</f>
        <v>41</v>
      </c>
      <c r="Z17" s="32" t="n">
        <f aca="false">Y17/X17*100</f>
        <v>1.07105538140021</v>
      </c>
      <c r="AA17" s="33" t="n">
        <v>23.4</v>
      </c>
      <c r="AB17" s="34" t="n">
        <v>23.69</v>
      </c>
      <c r="AC17" s="32" t="n">
        <f aca="false">AA17-AB17</f>
        <v>-0.290000000000003</v>
      </c>
      <c r="AD17" s="32" t="n">
        <f aca="false">AC17/AB17*100</f>
        <v>-1.22414520894894</v>
      </c>
      <c r="AE17" s="33" t="n">
        <v>29.03</v>
      </c>
      <c r="AF17" s="34" t="n">
        <v>29.34</v>
      </c>
      <c r="AG17" s="32" t="n">
        <f aca="false">AE17-AF17</f>
        <v>-0.309999999999999</v>
      </c>
      <c r="AH17" s="32" t="n">
        <f aca="false">AG17/AF17*100</f>
        <v>-1.05657805044308</v>
      </c>
      <c r="AI17" s="33" t="n">
        <v>18.17</v>
      </c>
      <c r="AJ17" s="34" t="n">
        <v>18.52</v>
      </c>
      <c r="AK17" s="32" t="n">
        <f aca="false">AI17-AJ17</f>
        <v>-0.349999999999998</v>
      </c>
      <c r="AL17" s="32" t="n">
        <f aca="false">AK17/AJ17*100</f>
        <v>-1.88984881209502</v>
      </c>
      <c r="AM17" s="29" t="n">
        <v>25817</v>
      </c>
      <c r="AN17" s="30" t="n">
        <v>25283</v>
      </c>
      <c r="AO17" s="31" t="n">
        <f aca="false">AM17-AN17</f>
        <v>534</v>
      </c>
      <c r="AP17" s="32" t="n">
        <f aca="false">AO17/AN17*100</f>
        <v>2.11209112842622</v>
      </c>
      <c r="AQ17" s="29" t="n">
        <v>12855</v>
      </c>
      <c r="AR17" s="30" t="n">
        <v>12483</v>
      </c>
      <c r="AS17" s="31" t="n">
        <f aca="false">AQ17-AR17</f>
        <v>372</v>
      </c>
      <c r="AT17" s="32" t="n">
        <f aca="false">AS17/AR17*100</f>
        <v>2.98005287190579</v>
      </c>
      <c r="AU17" s="29" t="n">
        <v>12962</v>
      </c>
      <c r="AV17" s="30" t="n">
        <v>12800</v>
      </c>
      <c r="AW17" s="31" t="n">
        <f aca="false">AU17-AV17</f>
        <v>162</v>
      </c>
      <c r="AX17" s="32" t="n">
        <f aca="false">AW17/AV17*100</f>
        <v>1.265625</v>
      </c>
      <c r="AY17" s="33" t="n">
        <v>62.93</v>
      </c>
      <c r="AZ17" s="34" t="n">
        <v>63.81</v>
      </c>
      <c r="BA17" s="35" t="n">
        <f aca="false">AY17-AZ17</f>
        <v>-0.880000000000003</v>
      </c>
      <c r="BB17" s="35" t="n">
        <f aca="false">BA17/AZ17*100</f>
        <v>-1.37909418586429</v>
      </c>
      <c r="BC17" s="33" t="n">
        <v>65.13</v>
      </c>
      <c r="BD17" s="34" t="n">
        <v>65.87</v>
      </c>
      <c r="BE17" s="35" t="n">
        <f aca="false">BC17-BD17</f>
        <v>-0.740000000000009</v>
      </c>
      <c r="BF17" s="35" t="n">
        <f aca="false">BE17/BD17*100</f>
        <v>-1.12342492788828</v>
      </c>
      <c r="BG17" s="33" t="n">
        <v>60.88</v>
      </c>
      <c r="BH17" s="34" t="n">
        <v>61.92</v>
      </c>
      <c r="BI17" s="35" t="n">
        <f aca="false">BG17-BH17</f>
        <v>-1.04</v>
      </c>
      <c r="BJ17" s="35" t="n">
        <f aca="false">BI17/BH17*100</f>
        <v>-1.67958656330749</v>
      </c>
      <c r="BK17" s="29" t="n">
        <v>3794</v>
      </c>
      <c r="BL17" s="30" t="n">
        <v>3524</v>
      </c>
      <c r="BM17" s="31" t="n">
        <f aca="false">BK17-BL17</f>
        <v>270</v>
      </c>
      <c r="BN17" s="32" t="n">
        <f aca="false">BM17/BL17*100</f>
        <v>7.66174801362089</v>
      </c>
      <c r="BO17" s="29" t="n">
        <v>541</v>
      </c>
      <c r="BP17" s="30" t="n">
        <v>461</v>
      </c>
      <c r="BQ17" s="31" t="n">
        <f aca="false">BO17-BP17</f>
        <v>80</v>
      </c>
      <c r="BR17" s="32" t="n">
        <f aca="false">BQ17/BP17*100</f>
        <v>17.353579175705</v>
      </c>
      <c r="BS17" s="29" t="n">
        <v>3253</v>
      </c>
      <c r="BT17" s="30" t="n">
        <v>3063</v>
      </c>
      <c r="BU17" s="31" t="n">
        <f aca="false">BS17-BT17</f>
        <v>190</v>
      </c>
      <c r="BV17" s="32" t="n">
        <f aca="false">BU17/BT17*100</f>
        <v>6.20306888671237</v>
      </c>
      <c r="BW17" s="33" t="n">
        <v>9.25</v>
      </c>
      <c r="BX17" s="34" t="n">
        <v>8.89</v>
      </c>
      <c r="BY17" s="35" t="n">
        <f aca="false">BW17-BX17</f>
        <v>0.359999999999999</v>
      </c>
      <c r="BZ17" s="35" t="n">
        <f aca="false">BY17/BX17*100</f>
        <v>4.04949381327333</v>
      </c>
      <c r="CA17" s="33" t="n">
        <v>2.74</v>
      </c>
      <c r="CB17" s="34" t="n">
        <v>2.43</v>
      </c>
      <c r="CC17" s="35" t="n">
        <f aca="false">CA17-CB17</f>
        <v>0.31</v>
      </c>
      <c r="CD17" s="35" t="n">
        <f aca="false">CC17/CB17*100</f>
        <v>12.7572016460905</v>
      </c>
      <c r="CE17" s="33" t="n">
        <v>15.28</v>
      </c>
      <c r="CF17" s="34" t="n">
        <v>14.82</v>
      </c>
      <c r="CG17" s="35" t="n">
        <f aca="false">CE17-CF17</f>
        <v>0.459999999999999</v>
      </c>
      <c r="CH17" s="35" t="n">
        <f aca="false">CG17/CF17*100</f>
        <v>3.10391363022941</v>
      </c>
      <c r="CI17" s="29" t="n">
        <v>1802</v>
      </c>
      <c r="CJ17" s="30" t="n">
        <v>1425</v>
      </c>
      <c r="CK17" s="31" t="n">
        <f aca="false">CI17-CJ17</f>
        <v>377</v>
      </c>
      <c r="CL17" s="32" t="n">
        <f aca="false">CK17/CJ17*100</f>
        <v>26.4561403508772</v>
      </c>
      <c r="CM17" s="29" t="n">
        <v>606</v>
      </c>
      <c r="CN17" s="30" t="n">
        <v>447</v>
      </c>
      <c r="CO17" s="31" t="n">
        <f aca="false">CM17-CN17</f>
        <v>159</v>
      </c>
      <c r="CP17" s="32" t="n">
        <f aca="false">CO17/CN17*100</f>
        <v>35.5704697986577</v>
      </c>
      <c r="CQ17" s="29" t="n">
        <v>1196</v>
      </c>
      <c r="CR17" s="30" t="n">
        <v>978</v>
      </c>
      <c r="CS17" s="31" t="n">
        <f aca="false">CQ17-CR17</f>
        <v>218</v>
      </c>
      <c r="CT17" s="32" t="n">
        <f aca="false">CS17/CR17*100</f>
        <v>22.2903885480573</v>
      </c>
      <c r="CU17" s="33" t="n">
        <v>4.39</v>
      </c>
      <c r="CV17" s="34" t="n">
        <v>3.6</v>
      </c>
      <c r="CW17" s="35" t="n">
        <f aca="false">CU17-CV17</f>
        <v>0.79</v>
      </c>
      <c r="CX17" s="35" t="n">
        <f aca="false">CW17/CV17*100</f>
        <v>21.9444444444444</v>
      </c>
      <c r="CY17" s="33" t="n">
        <v>3.07</v>
      </c>
      <c r="CZ17" s="34" t="n">
        <v>2.36</v>
      </c>
      <c r="DA17" s="35" t="n">
        <f aca="false">CY17-CZ17</f>
        <v>0.71</v>
      </c>
      <c r="DB17" s="35" t="n">
        <f aca="false">DA17/CZ17*100</f>
        <v>30.0847457627119</v>
      </c>
      <c r="DC17" s="33" t="n">
        <v>5.62</v>
      </c>
      <c r="DD17" s="34" t="n">
        <v>4.73</v>
      </c>
      <c r="DE17" s="35" t="n">
        <f aca="false">DC17-DD17</f>
        <v>0.89</v>
      </c>
      <c r="DF17" s="35" t="n">
        <f aca="false">DE17/DD17*100</f>
        <v>18.8160676532769</v>
      </c>
      <c r="DG17" s="29" t="n">
        <v>15</v>
      </c>
      <c r="DH17" s="30" t="n">
        <v>3</v>
      </c>
      <c r="DI17" s="31" t="n">
        <f aca="false">DG17-DH17</f>
        <v>12</v>
      </c>
      <c r="DJ17" s="32" t="n">
        <f aca="false">DI17/DH17*100</f>
        <v>400</v>
      </c>
      <c r="DK17" s="29" t="n">
        <v>4</v>
      </c>
      <c r="DL17" s="30" t="n">
        <v>0</v>
      </c>
      <c r="DM17" s="31" t="n">
        <f aca="false">DK17-DL17</f>
        <v>4</v>
      </c>
      <c r="DN17" s="32" t="s">
        <v>52</v>
      </c>
      <c r="DO17" s="29" t="n">
        <v>11</v>
      </c>
      <c r="DP17" s="30" t="n">
        <v>3</v>
      </c>
      <c r="DQ17" s="31" t="n">
        <f aca="false">DO17-DP17</f>
        <v>8</v>
      </c>
      <c r="DR17" s="32" t="n">
        <f aca="false">DQ17/DP17*100</f>
        <v>266.666666666667</v>
      </c>
    </row>
    <row r="18" customFormat="false" ht="11.25" hidden="false" customHeight="false" outlineLevel="0" collapsed="false">
      <c r="A18" s="48" t="n">
        <v>200</v>
      </c>
      <c r="B18" s="49" t="s">
        <v>42</v>
      </c>
      <c r="C18" s="50" t="n">
        <v>810238</v>
      </c>
      <c r="D18" s="51" t="n">
        <v>788310</v>
      </c>
      <c r="E18" s="52" t="n">
        <f aca="false">SUM(E10:E17)</f>
        <v>21928</v>
      </c>
      <c r="F18" s="53" t="n">
        <f aca="false">E18/D18*100</f>
        <v>2.78164681407061</v>
      </c>
      <c r="G18" s="50" t="n">
        <v>379256</v>
      </c>
      <c r="H18" s="51" t="n">
        <v>367357</v>
      </c>
      <c r="I18" s="52" t="n">
        <f aca="false">SUM(I10:I17)</f>
        <v>11899</v>
      </c>
      <c r="J18" s="53" t="n">
        <f aca="false">I18/H18*100</f>
        <v>3.23908350732394</v>
      </c>
      <c r="K18" s="50" t="n">
        <v>430982</v>
      </c>
      <c r="L18" s="51" t="n">
        <v>420953</v>
      </c>
      <c r="M18" s="52" t="n">
        <f aca="false">SUM(M10:M17)</f>
        <v>10029</v>
      </c>
      <c r="N18" s="53" t="n">
        <f aca="false">M18/L18*100</f>
        <v>2.38245124752645</v>
      </c>
      <c r="O18" s="50" t="n">
        <v>208575</v>
      </c>
      <c r="P18" s="51" t="n">
        <v>203617</v>
      </c>
      <c r="Q18" s="52" t="n">
        <f aca="false">SUM(Q10:Q17)</f>
        <v>4958</v>
      </c>
      <c r="R18" s="53" t="n">
        <f aca="false">Q18/P18*100</f>
        <v>2.43496368181439</v>
      </c>
      <c r="S18" s="50" t="n">
        <v>112941</v>
      </c>
      <c r="T18" s="51" t="n">
        <v>108936</v>
      </c>
      <c r="U18" s="52" t="n">
        <f aca="false">SUM(U10:U17)</f>
        <v>4005</v>
      </c>
      <c r="V18" s="53" t="n">
        <f aca="false">U18/T18*100</f>
        <v>3.67647058823529</v>
      </c>
      <c r="W18" s="50" t="n">
        <v>95634</v>
      </c>
      <c r="X18" s="51" t="n">
        <v>94681</v>
      </c>
      <c r="Y18" s="52" t="n">
        <f aca="false">SUM(Y10:Y17)</f>
        <v>953</v>
      </c>
      <c r="Z18" s="53" t="n">
        <f aca="false">Y18/X18*100</f>
        <v>1.0065377425249</v>
      </c>
      <c r="AA18" s="54" t="n">
        <v>25.74</v>
      </c>
      <c r="AB18" s="55" t="n">
        <v>25.83</v>
      </c>
      <c r="AC18" s="53" t="n">
        <f aca="false">AA18-AB18</f>
        <v>-0.0899999999999999</v>
      </c>
      <c r="AD18" s="53" t="n">
        <f aca="false">AC18/AB18*100</f>
        <v>-0.348432055749128</v>
      </c>
      <c r="AE18" s="54" t="n">
        <v>29.78</v>
      </c>
      <c r="AF18" s="55" t="n">
        <v>29.65</v>
      </c>
      <c r="AG18" s="53" t="n">
        <f aca="false">AE18-AF18</f>
        <v>0.130000000000003</v>
      </c>
      <c r="AH18" s="53" t="n">
        <f aca="false">AG18/AF18*100</f>
        <v>0.438448566610464</v>
      </c>
      <c r="AI18" s="54" t="n">
        <v>22.19</v>
      </c>
      <c r="AJ18" s="55" t="n">
        <v>22.49</v>
      </c>
      <c r="AK18" s="53" t="n">
        <f aca="false">AI18-AJ18</f>
        <v>-0.299999999999997</v>
      </c>
      <c r="AL18" s="53" t="n">
        <f aca="false">AK18/AJ18*100</f>
        <v>-1.33392618941751</v>
      </c>
      <c r="AM18" s="50" t="n">
        <v>486107</v>
      </c>
      <c r="AN18" s="51" t="n">
        <v>483682</v>
      </c>
      <c r="AO18" s="52" t="n">
        <f aca="false">SUM(AO10:AO17)</f>
        <v>2425</v>
      </c>
      <c r="AP18" s="53" t="n">
        <f aca="false">AO18/AN18*100</f>
        <v>0.501362465421496</v>
      </c>
      <c r="AQ18" s="50" t="n">
        <v>241826</v>
      </c>
      <c r="AR18" s="51" t="n">
        <v>239318</v>
      </c>
      <c r="AS18" s="52" t="n">
        <f aca="false">SUM(AS10:AS17)</f>
        <v>2508</v>
      </c>
      <c r="AT18" s="53" t="n">
        <f aca="false">AS18/AR18*100</f>
        <v>1.04797800416183</v>
      </c>
      <c r="AU18" s="50" t="n">
        <v>244281</v>
      </c>
      <c r="AV18" s="51" t="n">
        <v>244364</v>
      </c>
      <c r="AW18" s="52" t="n">
        <f aca="false">SUM(AW10:AW17)</f>
        <v>-83</v>
      </c>
      <c r="AX18" s="53" t="n">
        <f aca="false">AW18/AV18*100</f>
        <v>-0.0339657232652928</v>
      </c>
      <c r="AY18" s="54" t="n">
        <v>60</v>
      </c>
      <c r="AZ18" s="55" t="n">
        <v>61.36</v>
      </c>
      <c r="BA18" s="56" t="n">
        <f aca="false">AY18-AZ18</f>
        <v>-1.36</v>
      </c>
      <c r="BB18" s="56" t="n">
        <f aca="false">BA18/AZ18*100</f>
        <v>-2.21642764015645</v>
      </c>
      <c r="BC18" s="54" t="n">
        <v>63.76</v>
      </c>
      <c r="BD18" s="55" t="n">
        <v>65.15</v>
      </c>
      <c r="BE18" s="56" t="n">
        <f aca="false">BC18-BD18</f>
        <v>-1.39000000000001</v>
      </c>
      <c r="BF18" s="56" t="n">
        <f aca="false">BE18/BD18*100</f>
        <v>-2.13353798925558</v>
      </c>
      <c r="BG18" s="54" t="n">
        <v>56.68</v>
      </c>
      <c r="BH18" s="55" t="n">
        <v>58.05</v>
      </c>
      <c r="BI18" s="56" t="n">
        <f aca="false">BG18-BH18</f>
        <v>-1.37</v>
      </c>
      <c r="BJ18" s="56" t="n">
        <f aca="false">BI18/BH18*100</f>
        <v>-2.3600344530577</v>
      </c>
      <c r="BK18" s="50" t="n">
        <v>72273</v>
      </c>
      <c r="BL18" s="51" t="n">
        <v>68228</v>
      </c>
      <c r="BM18" s="52" t="n">
        <f aca="false">SUM(BM10:BM17)</f>
        <v>4045</v>
      </c>
      <c r="BN18" s="53" t="n">
        <f aca="false">BM18/BL18*100</f>
        <v>5.92865099372692</v>
      </c>
      <c r="BO18" s="50" t="n">
        <v>9681</v>
      </c>
      <c r="BP18" s="51" t="n">
        <v>8705</v>
      </c>
      <c r="BQ18" s="52" t="n">
        <f aca="false">SUM(BQ10:BQ17)</f>
        <v>976</v>
      </c>
      <c r="BR18" s="53" t="n">
        <f aca="false">BQ18/BP18*100</f>
        <v>11.2119471568064</v>
      </c>
      <c r="BS18" s="50" t="n">
        <v>62592</v>
      </c>
      <c r="BT18" s="51" t="n">
        <v>59523</v>
      </c>
      <c r="BU18" s="52" t="n">
        <f aca="false">SUM(BU10:BU17)</f>
        <v>3069</v>
      </c>
      <c r="BV18" s="53" t="n">
        <f aca="false">BU18/BT18*100</f>
        <v>5.15599012146565</v>
      </c>
      <c r="BW18" s="54" t="n">
        <v>8.92</v>
      </c>
      <c r="BX18" s="55" t="n">
        <v>8.65</v>
      </c>
      <c r="BY18" s="56" t="n">
        <f aca="false">BW18-BX18</f>
        <v>0.27</v>
      </c>
      <c r="BZ18" s="56" t="n">
        <f aca="false">BY18/BX18*100</f>
        <v>3.12138728323699</v>
      </c>
      <c r="CA18" s="54" t="n">
        <v>2.55</v>
      </c>
      <c r="CB18" s="55" t="n">
        <v>2.37</v>
      </c>
      <c r="CC18" s="56" t="n">
        <f aca="false">CA18-CB18</f>
        <v>0.18</v>
      </c>
      <c r="CD18" s="56" t="n">
        <f aca="false">CC18/CB18*100</f>
        <v>7.59493670886075</v>
      </c>
      <c r="CE18" s="54" t="n">
        <v>14.52</v>
      </c>
      <c r="CF18" s="55" t="n">
        <v>14.14</v>
      </c>
      <c r="CG18" s="56" t="n">
        <f aca="false">CE18-CF18</f>
        <v>0.379999999999999</v>
      </c>
      <c r="CH18" s="56" t="n">
        <f aca="false">CG18/CF18*100</f>
        <v>2.68741159830268</v>
      </c>
      <c r="CI18" s="50" t="n">
        <v>37819</v>
      </c>
      <c r="CJ18" s="51" t="n">
        <v>31209</v>
      </c>
      <c r="CK18" s="52" t="n">
        <f aca="false">SUM(CK10:CK17)</f>
        <v>6610</v>
      </c>
      <c r="CL18" s="53" t="n">
        <f aca="false">CK18/CJ18*100</f>
        <v>21.1797878817008</v>
      </c>
      <c r="CM18" s="50" t="n">
        <v>12312</v>
      </c>
      <c r="CN18" s="51" t="n">
        <v>9658</v>
      </c>
      <c r="CO18" s="52" t="n">
        <f aca="false">SUM(CO10:CO17)</f>
        <v>2654</v>
      </c>
      <c r="CP18" s="53" t="n">
        <f aca="false">CO18/CN18*100</f>
        <v>27.4798094843653</v>
      </c>
      <c r="CQ18" s="50" t="n">
        <v>25507</v>
      </c>
      <c r="CR18" s="51" t="n">
        <v>21551</v>
      </c>
      <c r="CS18" s="52" t="n">
        <f aca="false">SUM(CS10:CS17)</f>
        <v>3956</v>
      </c>
      <c r="CT18" s="53" t="n">
        <f aca="false">CS18/CR18*100</f>
        <v>18.3564567769477</v>
      </c>
      <c r="CU18" s="54" t="n">
        <v>4.67</v>
      </c>
      <c r="CV18" s="55" t="n">
        <v>3.96</v>
      </c>
      <c r="CW18" s="56" t="n">
        <f aca="false">CU18-CV18</f>
        <v>0.71</v>
      </c>
      <c r="CX18" s="56" t="n">
        <f aca="false">CW18/CV18*100</f>
        <v>17.9292929292929</v>
      </c>
      <c r="CY18" s="54" t="n">
        <v>3.25</v>
      </c>
      <c r="CZ18" s="55" t="n">
        <v>2.63</v>
      </c>
      <c r="DA18" s="56" t="n">
        <f aca="false">CY18-CZ18</f>
        <v>0.62</v>
      </c>
      <c r="DB18" s="56" t="n">
        <f aca="false">DA18/CZ18*100</f>
        <v>23.574144486692</v>
      </c>
      <c r="DC18" s="54" t="n">
        <v>5.92</v>
      </c>
      <c r="DD18" s="55" t="n">
        <v>5.12</v>
      </c>
      <c r="DE18" s="56" t="n">
        <f aca="false">DC18-DD18</f>
        <v>0.8</v>
      </c>
      <c r="DF18" s="56" t="n">
        <f aca="false">DE18/DD18*100</f>
        <v>15.625</v>
      </c>
      <c r="DG18" s="50" t="n">
        <v>5464</v>
      </c>
      <c r="DH18" s="51" t="n">
        <v>1574</v>
      </c>
      <c r="DI18" s="52" t="n">
        <f aca="false">SUM(DI10:DI17)</f>
        <v>3890</v>
      </c>
      <c r="DJ18" s="53" t="n">
        <f aca="false">DI18/DH18*100</f>
        <v>247.141041931385</v>
      </c>
      <c r="DK18" s="50" t="n">
        <v>2496</v>
      </c>
      <c r="DL18" s="51" t="n">
        <v>740</v>
      </c>
      <c r="DM18" s="52" t="n">
        <f aca="false">SUM(DM10:DM17)</f>
        <v>1756</v>
      </c>
      <c r="DN18" s="53" t="n">
        <f aca="false">DM18/DL18*100</f>
        <v>237.297297297297</v>
      </c>
      <c r="DO18" s="50" t="n">
        <v>2968</v>
      </c>
      <c r="DP18" s="51" t="n">
        <v>834</v>
      </c>
      <c r="DQ18" s="52" t="n">
        <f aca="false">SUM(DQ10:DQ17)</f>
        <v>2134</v>
      </c>
      <c r="DR18" s="53" t="n">
        <f aca="false">DQ18/DP18*100</f>
        <v>255.875299760192</v>
      </c>
    </row>
    <row r="19" customFormat="false" ht="11.25" hidden="false" customHeight="false" outlineLevel="0" collapsed="false">
      <c r="A19" s="1" t="n">
        <v>301</v>
      </c>
      <c r="B19" s="21" t="s">
        <v>53</v>
      </c>
      <c r="C19" s="0" t="n">
        <v>12605</v>
      </c>
      <c r="D19" s="0" t="n">
        <v>12862</v>
      </c>
      <c r="E19" s="44" t="n">
        <f aca="false">C19-D19</f>
        <v>-257</v>
      </c>
      <c r="F19" s="45" t="n">
        <f aca="false">E19/D19*100</f>
        <v>-1.99813403825222</v>
      </c>
      <c r="G19" s="29" t="n">
        <v>5942</v>
      </c>
      <c r="H19" s="30" t="n">
        <v>5977</v>
      </c>
      <c r="I19" s="44" t="n">
        <f aca="false">G19-H19</f>
        <v>-35</v>
      </c>
      <c r="J19" s="45" t="n">
        <f aca="false">I19/H19*100</f>
        <v>-0.585578049188556</v>
      </c>
      <c r="K19" s="29" t="n">
        <v>6663</v>
      </c>
      <c r="L19" s="30" t="n">
        <v>6885</v>
      </c>
      <c r="M19" s="44" t="n">
        <f aca="false">K19-L19</f>
        <v>-222</v>
      </c>
      <c r="N19" s="45" t="n">
        <f aca="false">M19/L19*100</f>
        <v>-3.2244008714597</v>
      </c>
      <c r="O19" s="0" t="n">
        <v>3131</v>
      </c>
      <c r="P19" s="0" t="n">
        <v>3110</v>
      </c>
      <c r="Q19" s="44" t="n">
        <f aca="false">O19-P19</f>
        <v>21</v>
      </c>
      <c r="R19" s="45" t="n">
        <f aca="false">Q19/P19*100</f>
        <v>0.67524115755627</v>
      </c>
      <c r="S19" s="29" t="n">
        <v>1833</v>
      </c>
      <c r="T19" s="30" t="n">
        <v>1778</v>
      </c>
      <c r="U19" s="44" t="n">
        <f aca="false">S19-T19</f>
        <v>55</v>
      </c>
      <c r="V19" s="45" t="n">
        <f aca="false">U19/T19*100</f>
        <v>3.0933633295838</v>
      </c>
      <c r="W19" s="29" t="n">
        <v>1298</v>
      </c>
      <c r="X19" s="30" t="n">
        <v>1332</v>
      </c>
      <c r="Y19" s="44" t="n">
        <f aca="false">W19-X19</f>
        <v>-34</v>
      </c>
      <c r="Z19" s="45" t="n">
        <f aca="false">Y19/X19*100</f>
        <v>-2.55255255255255</v>
      </c>
      <c r="AA19" s="46" t="n">
        <v>24.84</v>
      </c>
      <c r="AB19" s="46" t="n">
        <v>24.18</v>
      </c>
      <c r="AC19" s="45" t="n">
        <f aca="false">AA19-AB19</f>
        <v>0.66</v>
      </c>
      <c r="AD19" s="45" t="n">
        <f aca="false">AC19/AB19*100</f>
        <v>2.72952853598015</v>
      </c>
      <c r="AE19" s="33" t="n">
        <v>30.85</v>
      </c>
      <c r="AF19" s="34" t="n">
        <v>29.75</v>
      </c>
      <c r="AG19" s="45" t="n">
        <f aca="false">AE19-AF19</f>
        <v>1.1</v>
      </c>
      <c r="AH19" s="45" t="n">
        <f aca="false">AG19/AF19*100</f>
        <v>3.69747899159664</v>
      </c>
      <c r="AI19" s="33" t="n">
        <v>19.48</v>
      </c>
      <c r="AJ19" s="34" t="n">
        <v>19.35</v>
      </c>
      <c r="AK19" s="45" t="n">
        <f aca="false">AI19-AJ19</f>
        <v>0.129999999999999</v>
      </c>
      <c r="AL19" s="45" t="n">
        <f aca="false">AK19/AJ19*100</f>
        <v>0.671834625322992</v>
      </c>
      <c r="AM19" s="0" t="n">
        <v>7605</v>
      </c>
      <c r="AN19" s="0" t="n">
        <v>8026</v>
      </c>
      <c r="AO19" s="44" t="n">
        <f aca="false">AM19-AN19</f>
        <v>-421</v>
      </c>
      <c r="AP19" s="45" t="n">
        <f aca="false">AO19/AN19*100</f>
        <v>-5.24545228008971</v>
      </c>
      <c r="AQ19" s="29" t="n">
        <v>3741</v>
      </c>
      <c r="AR19" s="30" t="n">
        <v>3918</v>
      </c>
      <c r="AS19" s="44" t="n">
        <f aca="false">AQ19-AR19</f>
        <v>-177</v>
      </c>
      <c r="AT19" s="45" t="n">
        <f aca="false">AS19/AR19*100</f>
        <v>-4.51761102603369</v>
      </c>
      <c r="AU19" s="29" t="n">
        <v>3864</v>
      </c>
      <c r="AV19" s="30" t="n">
        <v>4108</v>
      </c>
      <c r="AW19" s="44" t="n">
        <f aca="false">AU19-AV19</f>
        <v>-244</v>
      </c>
      <c r="AX19" s="45" t="n">
        <f aca="false">AW19/AV19*100</f>
        <v>-5.9396299902629</v>
      </c>
      <c r="AY19" s="46" t="n">
        <v>60.33</v>
      </c>
      <c r="AZ19" s="46" t="n">
        <v>62.4</v>
      </c>
      <c r="BA19" s="47" t="n">
        <f aca="false">AY19-AZ19</f>
        <v>-2.07</v>
      </c>
      <c r="BB19" s="47" t="n">
        <f aca="false">BA19/AZ19*100</f>
        <v>-3.31730769230769</v>
      </c>
      <c r="BC19" s="33" t="n">
        <v>62.96</v>
      </c>
      <c r="BD19" s="34" t="n">
        <v>65.55</v>
      </c>
      <c r="BE19" s="47" t="n">
        <f aca="false">BC19-BD19</f>
        <v>-2.59</v>
      </c>
      <c r="BF19" s="47" t="n">
        <f aca="false">BE19/BD19*100</f>
        <v>-3.95118230358504</v>
      </c>
      <c r="BG19" s="33" t="n">
        <v>57.99</v>
      </c>
      <c r="BH19" s="34" t="n">
        <v>59.67</v>
      </c>
      <c r="BI19" s="47" t="n">
        <f aca="false">BG19-BH19</f>
        <v>-1.68</v>
      </c>
      <c r="BJ19" s="47" t="n">
        <f aca="false">BI19/BH19*100</f>
        <v>-2.81548516842634</v>
      </c>
      <c r="BK19" s="0" t="n">
        <v>1451</v>
      </c>
      <c r="BL19" s="0" t="n">
        <v>1379</v>
      </c>
      <c r="BM19" s="44" t="n">
        <f aca="false">BK19-BL19</f>
        <v>72</v>
      </c>
      <c r="BN19" s="45" t="n">
        <f aca="false">BM19/BL19*100</f>
        <v>5.22117476432197</v>
      </c>
      <c r="BO19" s="29" t="n">
        <v>205</v>
      </c>
      <c r="BP19" s="30" t="n">
        <v>157</v>
      </c>
      <c r="BQ19" s="44" t="n">
        <f aca="false">BO19-BP19</f>
        <v>48</v>
      </c>
      <c r="BR19" s="45" t="n">
        <f aca="false">BQ19/BP19*100</f>
        <v>30.5732484076433</v>
      </c>
      <c r="BS19" s="29" t="n">
        <v>1246</v>
      </c>
      <c r="BT19" s="30" t="n">
        <v>1222</v>
      </c>
      <c r="BU19" s="44" t="n">
        <f aca="false">BS19-BT19</f>
        <v>24</v>
      </c>
      <c r="BV19" s="45" t="n">
        <f aca="false">BU19/BT19*100</f>
        <v>1.96399345335516</v>
      </c>
      <c r="BW19" s="46" t="n">
        <v>11.51</v>
      </c>
      <c r="BX19" s="46" t="n">
        <v>10.72</v>
      </c>
      <c r="BY19" s="47" t="n">
        <f aca="false">BW19-BX19</f>
        <v>0.789999999999999</v>
      </c>
      <c r="BZ19" s="47" t="n">
        <f aca="false">BY19/BX19*100</f>
        <v>7.36940298507462</v>
      </c>
      <c r="CA19" s="33" t="n">
        <v>3.45</v>
      </c>
      <c r="CB19" s="34" t="n">
        <v>2.63</v>
      </c>
      <c r="CC19" s="47" t="n">
        <f aca="false">CA19-CB19</f>
        <v>0.82</v>
      </c>
      <c r="CD19" s="47" t="n">
        <f aca="false">CC19/CB19*100</f>
        <v>31.1787072243346</v>
      </c>
      <c r="CE19" s="33" t="n">
        <v>18.7</v>
      </c>
      <c r="CF19" s="34" t="n">
        <v>17.75</v>
      </c>
      <c r="CG19" s="47" t="n">
        <f aca="false">CE19-CF19</f>
        <v>0.949999999999999</v>
      </c>
      <c r="CH19" s="47" t="n">
        <f aca="false">CG19/CF19*100</f>
        <v>5.35211267605633</v>
      </c>
      <c r="CI19" s="0" t="n">
        <v>401</v>
      </c>
      <c r="CJ19" s="0" t="n">
        <v>342</v>
      </c>
      <c r="CK19" s="44" t="n">
        <f aca="false">CI19-CJ19</f>
        <v>59</v>
      </c>
      <c r="CL19" s="45" t="n">
        <f aca="false">CK19/CJ19*100</f>
        <v>17.2514619883041</v>
      </c>
      <c r="CM19" s="29" t="n">
        <v>158</v>
      </c>
      <c r="CN19" s="30" t="n">
        <v>121</v>
      </c>
      <c r="CO19" s="44" t="n">
        <f aca="false">CM19-CN19</f>
        <v>37</v>
      </c>
      <c r="CP19" s="45" t="n">
        <f aca="false">CO19/CN19*100</f>
        <v>30.5785123966942</v>
      </c>
      <c r="CQ19" s="29" t="n">
        <v>243</v>
      </c>
      <c r="CR19" s="30" t="n">
        <v>221</v>
      </c>
      <c r="CS19" s="44" t="n">
        <f aca="false">CQ19-CR19</f>
        <v>22</v>
      </c>
      <c r="CT19" s="45" t="n">
        <f aca="false">CS19/CR19*100</f>
        <v>9.95475113122172</v>
      </c>
      <c r="CU19" s="46" t="n">
        <v>3.18</v>
      </c>
      <c r="CV19" s="46" t="n">
        <v>2.66</v>
      </c>
      <c r="CW19" s="47" t="n">
        <f aca="false">CU19-CV19</f>
        <v>0.52</v>
      </c>
      <c r="CX19" s="47" t="n">
        <f aca="false">CW19/CV19*100</f>
        <v>19.5488721804511</v>
      </c>
      <c r="CY19" s="33" t="n">
        <v>2.66</v>
      </c>
      <c r="CZ19" s="34" t="n">
        <v>2.02</v>
      </c>
      <c r="DA19" s="47" t="n">
        <f aca="false">CY19-CZ19</f>
        <v>0.64</v>
      </c>
      <c r="DB19" s="47" t="n">
        <f aca="false">DA19/CZ19*100</f>
        <v>31.6831683168317</v>
      </c>
      <c r="DC19" s="33" t="n">
        <v>3.65</v>
      </c>
      <c r="DD19" s="34" t="n">
        <v>3.21</v>
      </c>
      <c r="DE19" s="47" t="n">
        <f aca="false">DC19-DD19</f>
        <v>0.44</v>
      </c>
      <c r="DF19" s="47" t="n">
        <f aca="false">DE19/DD19*100</f>
        <v>13.7071651090343</v>
      </c>
      <c r="DG19" s="0" t="n">
        <v>17</v>
      </c>
      <c r="DH19" s="0" t="n">
        <v>5</v>
      </c>
      <c r="DI19" s="44" t="n">
        <f aca="false">DG19-DH19</f>
        <v>12</v>
      </c>
      <c r="DJ19" s="45" t="n">
        <f aca="false">DI19/DH19*100</f>
        <v>240</v>
      </c>
      <c r="DK19" s="29" t="n">
        <v>5</v>
      </c>
      <c r="DL19" s="30" t="n">
        <v>3</v>
      </c>
      <c r="DM19" s="44" t="n">
        <f aca="false">DK19-DL19</f>
        <v>2</v>
      </c>
      <c r="DN19" s="45" t="n">
        <f aca="false">DM19/DL19*100</f>
        <v>66.6666666666667</v>
      </c>
      <c r="DO19" s="29" t="n">
        <v>12</v>
      </c>
      <c r="DP19" s="30" t="n">
        <v>2</v>
      </c>
      <c r="DQ19" s="44" t="n">
        <f aca="false">DO19-DP19</f>
        <v>10</v>
      </c>
      <c r="DR19" s="45" t="n">
        <f aca="false">DQ19/DP19*100</f>
        <v>500</v>
      </c>
    </row>
    <row r="20" customFormat="false" ht="11.25" hidden="false" customHeight="false" outlineLevel="0" collapsed="false">
      <c r="A20" s="1" t="n">
        <v>302</v>
      </c>
      <c r="B20" s="21" t="s">
        <v>54</v>
      </c>
      <c r="C20" s="0" t="n">
        <v>3481</v>
      </c>
      <c r="D20" s="0" t="n">
        <v>3625</v>
      </c>
      <c r="E20" s="44" t="n">
        <f aca="false">C20-D20</f>
        <v>-144</v>
      </c>
      <c r="F20" s="45" t="n">
        <f aca="false">E20/D20*100</f>
        <v>-3.97241379310345</v>
      </c>
      <c r="G20" s="29" t="n">
        <v>1580</v>
      </c>
      <c r="H20" s="30" t="n">
        <v>1629</v>
      </c>
      <c r="I20" s="44" t="n">
        <f aca="false">G20-H20</f>
        <v>-49</v>
      </c>
      <c r="J20" s="45" t="n">
        <f aca="false">I20/H20*100</f>
        <v>-3.00798035604665</v>
      </c>
      <c r="K20" s="29" t="n">
        <v>1901</v>
      </c>
      <c r="L20" s="30" t="n">
        <v>1996</v>
      </c>
      <c r="M20" s="44" t="n">
        <f aca="false">K20-L20</f>
        <v>-95</v>
      </c>
      <c r="N20" s="45" t="n">
        <f aca="false">M20/L20*100</f>
        <v>-4.75951903807615</v>
      </c>
      <c r="O20" s="0" t="n">
        <v>660</v>
      </c>
      <c r="P20" s="0" t="n">
        <v>671</v>
      </c>
      <c r="Q20" s="44" t="n">
        <f aca="false">O20-P20</f>
        <v>-11</v>
      </c>
      <c r="R20" s="45" t="n">
        <f aca="false">Q20/P20*100</f>
        <v>-1.63934426229508</v>
      </c>
      <c r="S20" s="29" t="n">
        <v>372</v>
      </c>
      <c r="T20" s="30" t="n">
        <v>369</v>
      </c>
      <c r="U20" s="44" t="n">
        <f aca="false">S20-T20</f>
        <v>3</v>
      </c>
      <c r="V20" s="45" t="n">
        <f aca="false">U20/T20*100</f>
        <v>0.813008130081301</v>
      </c>
      <c r="W20" s="29" t="n">
        <v>288</v>
      </c>
      <c r="X20" s="30" t="n">
        <v>302</v>
      </c>
      <c r="Y20" s="44" t="n">
        <f aca="false">W20-X20</f>
        <v>-14</v>
      </c>
      <c r="Z20" s="45" t="n">
        <f aca="false">Y20/X20*100</f>
        <v>-4.63576158940397</v>
      </c>
      <c r="AA20" s="46" t="n">
        <v>18.96</v>
      </c>
      <c r="AB20" s="46" t="n">
        <v>18.51</v>
      </c>
      <c r="AC20" s="45" t="n">
        <f aca="false">AA20-AB20</f>
        <v>0.449999999999999</v>
      </c>
      <c r="AD20" s="45" t="n">
        <f aca="false">AC20/AB20*100</f>
        <v>2.43111831442463</v>
      </c>
      <c r="AE20" s="33" t="n">
        <v>23.54</v>
      </c>
      <c r="AF20" s="34" t="n">
        <v>22.65</v>
      </c>
      <c r="AG20" s="45" t="n">
        <f aca="false">AE20-AF20</f>
        <v>0.890000000000001</v>
      </c>
      <c r="AH20" s="45" t="n">
        <f aca="false">AG20/AF20*100</f>
        <v>3.92935982339956</v>
      </c>
      <c r="AI20" s="33" t="n">
        <v>15.15</v>
      </c>
      <c r="AJ20" s="34" t="n">
        <v>15.13</v>
      </c>
      <c r="AK20" s="45" t="n">
        <f aca="false">AI20-AJ20</f>
        <v>0.0199999999999996</v>
      </c>
      <c r="AL20" s="45" t="n">
        <f aca="false">AK20/AJ20*100</f>
        <v>0.132187706543289</v>
      </c>
      <c r="AM20" s="0" t="n">
        <v>2255</v>
      </c>
      <c r="AN20" s="0" t="n">
        <v>2433</v>
      </c>
      <c r="AO20" s="44" t="n">
        <f aca="false">AM20-AN20</f>
        <v>-178</v>
      </c>
      <c r="AP20" s="45" t="n">
        <f aca="false">AO20/AN20*100</f>
        <v>-7.3160706946157</v>
      </c>
      <c r="AQ20" s="29" t="n">
        <v>1110</v>
      </c>
      <c r="AR20" s="30" t="n">
        <v>1176</v>
      </c>
      <c r="AS20" s="44" t="n">
        <f aca="false">AQ20-AR20</f>
        <v>-66</v>
      </c>
      <c r="AT20" s="45" t="n">
        <f aca="false">AS20/AR20*100</f>
        <v>-5.61224489795918</v>
      </c>
      <c r="AU20" s="29" t="n">
        <v>1145</v>
      </c>
      <c r="AV20" s="30" t="n">
        <v>1257</v>
      </c>
      <c r="AW20" s="44" t="n">
        <f aca="false">AU20-AV20</f>
        <v>-112</v>
      </c>
      <c r="AX20" s="45" t="n">
        <f aca="false">AW20/AV20*100</f>
        <v>-8.91010342084328</v>
      </c>
      <c r="AY20" s="46" t="n">
        <v>64.78</v>
      </c>
      <c r="AZ20" s="46" t="n">
        <v>67.12</v>
      </c>
      <c r="BA20" s="47" t="n">
        <f aca="false">AY20-AZ20</f>
        <v>-2.34</v>
      </c>
      <c r="BB20" s="47" t="n">
        <f aca="false">BA20/AZ20*100</f>
        <v>-3.48629320619786</v>
      </c>
      <c r="BC20" s="33" t="n">
        <v>70.25</v>
      </c>
      <c r="BD20" s="34" t="n">
        <v>72.19</v>
      </c>
      <c r="BE20" s="47" t="n">
        <f aca="false">BC20-BD20</f>
        <v>-1.94</v>
      </c>
      <c r="BF20" s="47" t="n">
        <f aca="false">BE20/BD20*100</f>
        <v>-2.68735281894999</v>
      </c>
      <c r="BG20" s="33" t="n">
        <v>60.23</v>
      </c>
      <c r="BH20" s="34" t="n">
        <v>62.98</v>
      </c>
      <c r="BI20" s="47" t="n">
        <f aca="false">BG20-BH20</f>
        <v>-2.75</v>
      </c>
      <c r="BJ20" s="47" t="n">
        <f aca="false">BI20/BH20*100</f>
        <v>-4.36646554461734</v>
      </c>
      <c r="BK20" s="0" t="n">
        <v>448</v>
      </c>
      <c r="BL20" s="0" t="n">
        <v>450</v>
      </c>
      <c r="BM20" s="44" t="n">
        <f aca="false">BK20-BL20</f>
        <v>-2</v>
      </c>
      <c r="BN20" s="45" t="n">
        <f aca="false">BM20/BL20*100</f>
        <v>-0.444444444444444</v>
      </c>
      <c r="BO20" s="29" t="n">
        <v>50</v>
      </c>
      <c r="BP20" s="30" t="n">
        <v>57</v>
      </c>
      <c r="BQ20" s="44" t="n">
        <f aca="false">BO20-BP20</f>
        <v>-7</v>
      </c>
      <c r="BR20" s="45" t="n">
        <f aca="false">BQ20/BP20*100</f>
        <v>-12.280701754386</v>
      </c>
      <c r="BS20" s="29" t="n">
        <v>398</v>
      </c>
      <c r="BT20" s="30" t="n">
        <v>393</v>
      </c>
      <c r="BU20" s="44" t="n">
        <f aca="false">BS20-BT20</f>
        <v>5</v>
      </c>
      <c r="BV20" s="45" t="n">
        <f aca="false">BU20/BT20*100</f>
        <v>1.27226463104326</v>
      </c>
      <c r="BW20" s="46" t="n">
        <v>12.87</v>
      </c>
      <c r="BX20" s="46" t="n">
        <v>12.41</v>
      </c>
      <c r="BY20" s="47" t="n">
        <f aca="false">BW20-BX20</f>
        <v>0.459999999999999</v>
      </c>
      <c r="BZ20" s="47" t="n">
        <f aca="false">BY20/BX20*100</f>
        <v>3.70668815471393</v>
      </c>
      <c r="CA20" s="33" t="n">
        <v>3.16</v>
      </c>
      <c r="CB20" s="34" t="n">
        <v>3.5</v>
      </c>
      <c r="CC20" s="47" t="n">
        <f aca="false">CA20-CB20</f>
        <v>-0.34</v>
      </c>
      <c r="CD20" s="47" t="n">
        <f aca="false">CC20/CB20*100</f>
        <v>-9.71428571428571</v>
      </c>
      <c r="CE20" s="33" t="n">
        <v>20.94</v>
      </c>
      <c r="CF20" s="34" t="n">
        <v>19.69</v>
      </c>
      <c r="CG20" s="47" t="n">
        <f aca="false">CE20-CF20</f>
        <v>1.25</v>
      </c>
      <c r="CH20" s="47" t="n">
        <f aca="false">CG20/CF20*100</f>
        <v>6.34840020314881</v>
      </c>
      <c r="CI20" s="0" t="n">
        <v>106</v>
      </c>
      <c r="CJ20" s="0" t="n">
        <v>69</v>
      </c>
      <c r="CK20" s="44" t="n">
        <f aca="false">CI20-CJ20</f>
        <v>37</v>
      </c>
      <c r="CL20" s="45" t="n">
        <f aca="false">CK20/CJ20*100</f>
        <v>53.6231884057971</v>
      </c>
      <c r="CM20" s="29" t="n">
        <v>41</v>
      </c>
      <c r="CN20" s="30" t="n">
        <v>26</v>
      </c>
      <c r="CO20" s="44" t="n">
        <f aca="false">CM20-CN20</f>
        <v>15</v>
      </c>
      <c r="CP20" s="45" t="n">
        <f aca="false">CO20/CN20*100</f>
        <v>57.6923076923077</v>
      </c>
      <c r="CQ20" s="29" t="n">
        <v>65</v>
      </c>
      <c r="CR20" s="30" t="n">
        <v>43</v>
      </c>
      <c r="CS20" s="44" t="n">
        <f aca="false">CQ20-CR20</f>
        <v>22</v>
      </c>
      <c r="CT20" s="45" t="n">
        <f aca="false">CS20/CR20*100</f>
        <v>51.1627906976744</v>
      </c>
      <c r="CU20" s="46" t="n">
        <v>3.05</v>
      </c>
      <c r="CV20" s="46" t="n">
        <v>1.9</v>
      </c>
      <c r="CW20" s="47" t="n">
        <f aca="false">CU20-CV20</f>
        <v>1.15</v>
      </c>
      <c r="CX20" s="47" t="n">
        <f aca="false">CW20/CV20*100</f>
        <v>60.5263157894737</v>
      </c>
      <c r="CY20" s="33" t="n">
        <v>2.59</v>
      </c>
      <c r="CZ20" s="34" t="n">
        <v>1.6</v>
      </c>
      <c r="DA20" s="47" t="n">
        <f aca="false">CY20-CZ20</f>
        <v>0.99</v>
      </c>
      <c r="DB20" s="47" t="n">
        <f aca="false">DA20/CZ20*100</f>
        <v>61.875</v>
      </c>
      <c r="DC20" s="33" t="n">
        <v>3.42</v>
      </c>
      <c r="DD20" s="34" t="n">
        <v>2.15</v>
      </c>
      <c r="DE20" s="47" t="n">
        <f aca="false">DC20-DD20</f>
        <v>1.27</v>
      </c>
      <c r="DF20" s="47" t="n">
        <f aca="false">DE20/DD20*100</f>
        <v>59.0697674418605</v>
      </c>
      <c r="DG20" s="0" t="n">
        <v>12</v>
      </c>
      <c r="DH20" s="0" t="n">
        <v>2</v>
      </c>
      <c r="DI20" s="44" t="n">
        <f aca="false">DG20-DH20</f>
        <v>10</v>
      </c>
      <c r="DJ20" s="45" t="n">
        <f aca="false">DI20/DH20*100</f>
        <v>500</v>
      </c>
      <c r="DK20" s="29" t="n">
        <v>7</v>
      </c>
      <c r="DL20" s="30" t="n">
        <v>1</v>
      </c>
      <c r="DM20" s="44" t="n">
        <f aca="false">DK20-DL20</f>
        <v>6</v>
      </c>
      <c r="DN20" s="45" t="n">
        <f aca="false">DM20/DL20*100</f>
        <v>600</v>
      </c>
      <c r="DO20" s="29" t="n">
        <v>5</v>
      </c>
      <c r="DP20" s="30" t="n">
        <v>1</v>
      </c>
      <c r="DQ20" s="44" t="n">
        <f aca="false">DO20-DP20</f>
        <v>4</v>
      </c>
      <c r="DR20" s="45" t="n">
        <f aca="false">DQ20/DP20*100</f>
        <v>400</v>
      </c>
    </row>
    <row r="21" customFormat="false" ht="11.25" hidden="false" customHeight="false" outlineLevel="0" collapsed="false">
      <c r="A21" s="1" t="n">
        <v>303</v>
      </c>
      <c r="B21" s="21" t="s">
        <v>55</v>
      </c>
      <c r="C21" s="29" t="n">
        <v>3659</v>
      </c>
      <c r="D21" s="30" t="n">
        <v>4039</v>
      </c>
      <c r="E21" s="31" t="n">
        <f aca="false">C21-D21</f>
        <v>-380</v>
      </c>
      <c r="F21" s="32" t="n">
        <f aca="false">E21/D21*100</f>
        <v>-9.40826937360733</v>
      </c>
      <c r="G21" s="29" t="n">
        <v>1663</v>
      </c>
      <c r="H21" s="30" t="n">
        <v>1822</v>
      </c>
      <c r="I21" s="31" t="n">
        <f aca="false">G21-H21</f>
        <v>-159</v>
      </c>
      <c r="J21" s="32" t="n">
        <f aca="false">I21/H21*100</f>
        <v>-8.72667398463227</v>
      </c>
      <c r="K21" s="29" t="n">
        <v>1996</v>
      </c>
      <c r="L21" s="30" t="n">
        <v>2217</v>
      </c>
      <c r="M21" s="31" t="n">
        <f aca="false">K21-L21</f>
        <v>-221</v>
      </c>
      <c r="N21" s="32" t="n">
        <f aca="false">M21/L21*100</f>
        <v>-9.96842580063148</v>
      </c>
      <c r="O21" s="29" t="n">
        <v>604</v>
      </c>
      <c r="P21" s="30" t="n">
        <v>718</v>
      </c>
      <c r="Q21" s="31" t="n">
        <f aca="false">O21-P21</f>
        <v>-114</v>
      </c>
      <c r="R21" s="32" t="n">
        <f aca="false">Q21/P21*100</f>
        <v>-15.8774373259053</v>
      </c>
      <c r="S21" s="29" t="n">
        <v>356</v>
      </c>
      <c r="T21" s="30" t="n">
        <v>401</v>
      </c>
      <c r="U21" s="31" t="n">
        <f aca="false">S21-T21</f>
        <v>-45</v>
      </c>
      <c r="V21" s="32" t="n">
        <f aca="false">U21/T21*100</f>
        <v>-11.2219451371571</v>
      </c>
      <c r="W21" s="29" t="n">
        <v>248</v>
      </c>
      <c r="X21" s="30" t="n">
        <v>317</v>
      </c>
      <c r="Y21" s="31" t="n">
        <f aca="false">W21-X21</f>
        <v>-69</v>
      </c>
      <c r="Z21" s="32" t="n">
        <f aca="false">Y21/X21*100</f>
        <v>-21.7665615141956</v>
      </c>
      <c r="AA21" s="33" t="n">
        <v>16.51</v>
      </c>
      <c r="AB21" s="34" t="n">
        <v>17.78</v>
      </c>
      <c r="AC21" s="32" t="n">
        <f aca="false">AA21-AB21</f>
        <v>-1.27</v>
      </c>
      <c r="AD21" s="32" t="n">
        <f aca="false">AC21/AB21*100</f>
        <v>-7.14285714285714</v>
      </c>
      <c r="AE21" s="33" t="n">
        <v>21.41</v>
      </c>
      <c r="AF21" s="34" t="n">
        <v>22.01</v>
      </c>
      <c r="AG21" s="32" t="n">
        <f aca="false">AE21-AF21</f>
        <v>-0.600000000000001</v>
      </c>
      <c r="AH21" s="32" t="n">
        <f aca="false">AG21/AF21*100</f>
        <v>-2.72603362108133</v>
      </c>
      <c r="AI21" s="33" t="n">
        <v>12.42</v>
      </c>
      <c r="AJ21" s="34" t="n">
        <v>14.3</v>
      </c>
      <c r="AK21" s="32" t="n">
        <f aca="false">AI21-AJ21</f>
        <v>-1.88</v>
      </c>
      <c r="AL21" s="32" t="n">
        <f aca="false">AK21/AJ21*100</f>
        <v>-13.1468531468532</v>
      </c>
      <c r="AM21" s="29" t="n">
        <v>2386</v>
      </c>
      <c r="AN21" s="30" t="n">
        <v>2668</v>
      </c>
      <c r="AO21" s="31" t="n">
        <f aca="false">AM21-AN21</f>
        <v>-282</v>
      </c>
      <c r="AP21" s="32" t="n">
        <f aca="false">AO21/AN21*100</f>
        <v>-10.5697151424288</v>
      </c>
      <c r="AQ21" s="29" t="n">
        <v>1180</v>
      </c>
      <c r="AR21" s="30" t="n">
        <v>1316</v>
      </c>
      <c r="AS21" s="31" t="n">
        <f aca="false">AQ21-AR21</f>
        <v>-136</v>
      </c>
      <c r="AT21" s="32" t="n">
        <f aca="false">AS21/AR21*100</f>
        <v>-10.3343465045593</v>
      </c>
      <c r="AU21" s="29" t="n">
        <v>1206</v>
      </c>
      <c r="AV21" s="30" t="n">
        <v>1352</v>
      </c>
      <c r="AW21" s="31" t="n">
        <f aca="false">AU21-AV21</f>
        <v>-146</v>
      </c>
      <c r="AX21" s="32" t="n">
        <f aca="false">AW21/AV21*100</f>
        <v>-10.7988165680473</v>
      </c>
      <c r="AY21" s="33" t="n">
        <v>65.21</v>
      </c>
      <c r="AZ21" s="34" t="n">
        <v>66.06</v>
      </c>
      <c r="BA21" s="35" t="n">
        <f aca="false">AY21-AZ21</f>
        <v>-0.850000000000009</v>
      </c>
      <c r="BB21" s="35" t="n">
        <f aca="false">BA21/AZ21*100</f>
        <v>-1.28670905237664</v>
      </c>
      <c r="BC21" s="33" t="n">
        <v>70.96</v>
      </c>
      <c r="BD21" s="34" t="n">
        <v>72.23</v>
      </c>
      <c r="BE21" s="35" t="n">
        <f aca="false">BC21-BD21</f>
        <v>-1.27000000000001</v>
      </c>
      <c r="BF21" s="35" t="n">
        <f aca="false">BE21/BD21*100</f>
        <v>-1.75827218607228</v>
      </c>
      <c r="BG21" s="33" t="n">
        <v>60.42</v>
      </c>
      <c r="BH21" s="34" t="n">
        <v>60.98</v>
      </c>
      <c r="BI21" s="35" t="n">
        <f aca="false">BG21-BH21</f>
        <v>-0.559999999999995</v>
      </c>
      <c r="BJ21" s="35" t="n">
        <f aca="false">BI21/BH21*100</f>
        <v>-0.918333879960635</v>
      </c>
      <c r="BK21" s="29" t="n">
        <v>528</v>
      </c>
      <c r="BL21" s="30" t="n">
        <v>550</v>
      </c>
      <c r="BM21" s="31" t="n">
        <f aca="false">BK21-BL21</f>
        <v>-22</v>
      </c>
      <c r="BN21" s="32" t="n">
        <f aca="false">BM21/BL21*100</f>
        <v>-4</v>
      </c>
      <c r="BO21" s="29" t="n">
        <v>72</v>
      </c>
      <c r="BP21" s="30" t="n">
        <v>65</v>
      </c>
      <c r="BQ21" s="31" t="n">
        <f aca="false">BO21-BP21</f>
        <v>7</v>
      </c>
      <c r="BR21" s="32" t="n">
        <f aca="false">BQ21/BP21*100</f>
        <v>10.7692307692308</v>
      </c>
      <c r="BS21" s="29" t="n">
        <v>456</v>
      </c>
      <c r="BT21" s="30" t="n">
        <v>485</v>
      </c>
      <c r="BU21" s="31" t="n">
        <f aca="false">BS21-BT21</f>
        <v>-29</v>
      </c>
      <c r="BV21" s="32" t="n">
        <f aca="false">BU21/BT21*100</f>
        <v>-5.97938144329897</v>
      </c>
      <c r="BW21" s="33" t="n">
        <v>14.43</v>
      </c>
      <c r="BX21" s="34" t="n">
        <v>13.62</v>
      </c>
      <c r="BY21" s="35" t="n">
        <f aca="false">BW21-BX21</f>
        <v>0.810000000000001</v>
      </c>
      <c r="BZ21" s="35" t="n">
        <f aca="false">BY21/BX21*100</f>
        <v>5.94713656387666</v>
      </c>
      <c r="CA21" s="33" t="n">
        <v>4.33</v>
      </c>
      <c r="CB21" s="34" t="n">
        <v>3.57</v>
      </c>
      <c r="CC21" s="35" t="n">
        <f aca="false">CA21-CB21</f>
        <v>0.76</v>
      </c>
      <c r="CD21" s="35" t="n">
        <f aca="false">CC21/CB21*100</f>
        <v>21.2885154061625</v>
      </c>
      <c r="CE21" s="33" t="n">
        <v>22.85</v>
      </c>
      <c r="CF21" s="34" t="n">
        <v>21.88</v>
      </c>
      <c r="CG21" s="35" t="n">
        <f aca="false">CE21-CF21</f>
        <v>0.970000000000002</v>
      </c>
      <c r="CH21" s="35" t="n">
        <f aca="false">CG21/CF21*100</f>
        <v>4.43327239488118</v>
      </c>
      <c r="CI21" s="29" t="n">
        <v>130</v>
      </c>
      <c r="CJ21" s="30" t="n">
        <v>103</v>
      </c>
      <c r="CK21" s="31" t="n">
        <f aca="false">CI21-CJ21</f>
        <v>27</v>
      </c>
      <c r="CL21" s="32" t="n">
        <f aca="false">CK21/CJ21*100</f>
        <v>26.2135922330097</v>
      </c>
      <c r="CM21" s="29" t="n">
        <v>52</v>
      </c>
      <c r="CN21" s="30" t="n">
        <v>40</v>
      </c>
      <c r="CO21" s="31" t="n">
        <f aca="false">CM21-CN21</f>
        <v>12</v>
      </c>
      <c r="CP21" s="32" t="n">
        <f aca="false">CO21/CN21*100</f>
        <v>30</v>
      </c>
      <c r="CQ21" s="29" t="n">
        <v>78</v>
      </c>
      <c r="CR21" s="30" t="n">
        <v>63</v>
      </c>
      <c r="CS21" s="31" t="n">
        <f aca="false">CQ21-CR21</f>
        <v>15</v>
      </c>
      <c r="CT21" s="32" t="n">
        <f aca="false">CS21/CR21*100</f>
        <v>23.8095238095238</v>
      </c>
      <c r="CU21" s="33" t="n">
        <v>3.55</v>
      </c>
      <c r="CV21" s="34" t="n">
        <v>2.55</v>
      </c>
      <c r="CW21" s="35" t="n">
        <f aca="false">CU21-CV21</f>
        <v>1</v>
      </c>
      <c r="CX21" s="35" t="n">
        <f aca="false">CW21/CV21*100</f>
        <v>39.2156862745098</v>
      </c>
      <c r="CY21" s="33" t="n">
        <v>3.13</v>
      </c>
      <c r="CZ21" s="34" t="n">
        <v>2.2</v>
      </c>
      <c r="DA21" s="35" t="n">
        <f aca="false">CY21-CZ21</f>
        <v>0.93</v>
      </c>
      <c r="DB21" s="35" t="n">
        <f aca="false">DA21/CZ21*100</f>
        <v>42.2727272727273</v>
      </c>
      <c r="DC21" s="33" t="n">
        <v>3.91</v>
      </c>
      <c r="DD21" s="34" t="n">
        <v>2.84</v>
      </c>
      <c r="DE21" s="35" t="n">
        <f aca="false">DC21-DD21</f>
        <v>1.07</v>
      </c>
      <c r="DF21" s="35" t="n">
        <f aca="false">DE21/DD21*100</f>
        <v>37.6760563380282</v>
      </c>
      <c r="DG21" s="29" t="n">
        <v>11</v>
      </c>
      <c r="DH21" s="30" t="n">
        <v>0</v>
      </c>
      <c r="DI21" s="31" t="n">
        <f aca="false">DG21-DH21</f>
        <v>11</v>
      </c>
      <c r="DJ21" s="32" t="e">
        <f aca="false">DI21/DH21*100</f>
        <v>#DIV/0!</v>
      </c>
      <c r="DK21" s="29" t="n">
        <v>3</v>
      </c>
      <c r="DL21" s="30" t="n">
        <v>0</v>
      </c>
      <c r="DM21" s="31" t="n">
        <f aca="false">DK21-DL21</f>
        <v>3</v>
      </c>
      <c r="DN21" s="32" t="s">
        <v>52</v>
      </c>
      <c r="DO21" s="29" t="n">
        <v>8</v>
      </c>
      <c r="DP21" s="30" t="n">
        <v>0</v>
      </c>
      <c r="DQ21" s="31" t="n">
        <f aca="false">DO21-DP21</f>
        <v>8</v>
      </c>
      <c r="DR21" s="32" t="s">
        <v>52</v>
      </c>
    </row>
    <row r="22" customFormat="false" ht="11.25" hidden="false" customHeight="false" outlineLevel="0" collapsed="false">
      <c r="A22" s="1" t="n">
        <v>304</v>
      </c>
      <c r="B22" s="21" t="s">
        <v>56</v>
      </c>
      <c r="C22" s="29" t="n">
        <v>3000</v>
      </c>
      <c r="D22" s="30" t="n">
        <v>3224</v>
      </c>
      <c r="E22" s="31" t="n">
        <f aca="false">C22-D22</f>
        <v>-224</v>
      </c>
      <c r="F22" s="32" t="n">
        <f aca="false">E22/D22*100</f>
        <v>-6.94789081885856</v>
      </c>
      <c r="G22" s="29" t="n">
        <v>1370</v>
      </c>
      <c r="H22" s="30" t="n">
        <v>1519</v>
      </c>
      <c r="I22" s="31" t="n">
        <f aca="false">G22-H22</f>
        <v>-149</v>
      </c>
      <c r="J22" s="32" t="n">
        <f aca="false">I22/H22*100</f>
        <v>-9.8090849242923</v>
      </c>
      <c r="K22" s="29" t="n">
        <v>1630</v>
      </c>
      <c r="L22" s="30" t="n">
        <v>1705</v>
      </c>
      <c r="M22" s="31" t="n">
        <f aca="false">K22-L22</f>
        <v>-75</v>
      </c>
      <c r="N22" s="32" t="n">
        <f aca="false">M22/L22*100</f>
        <v>-4.39882697947214</v>
      </c>
      <c r="O22" s="29" t="n">
        <v>625</v>
      </c>
      <c r="P22" s="30" t="n">
        <v>734</v>
      </c>
      <c r="Q22" s="31" t="n">
        <f aca="false">O22-P22</f>
        <v>-109</v>
      </c>
      <c r="R22" s="32" t="n">
        <f aca="false">Q22/P22*100</f>
        <v>-14.850136239782</v>
      </c>
      <c r="S22" s="29" t="n">
        <v>345</v>
      </c>
      <c r="T22" s="30" t="n">
        <v>410</v>
      </c>
      <c r="U22" s="31" t="n">
        <f aca="false">S22-T22</f>
        <v>-65</v>
      </c>
      <c r="V22" s="32" t="n">
        <f aca="false">U22/T22*100</f>
        <v>-15.8536585365854</v>
      </c>
      <c r="W22" s="29" t="n">
        <v>280</v>
      </c>
      <c r="X22" s="30" t="n">
        <v>324</v>
      </c>
      <c r="Y22" s="31" t="n">
        <f aca="false">W22-X22</f>
        <v>-44</v>
      </c>
      <c r="Z22" s="32" t="n">
        <f aca="false">Y22/X22*100</f>
        <v>-13.5802469135802</v>
      </c>
      <c r="AA22" s="33" t="n">
        <v>20.83</v>
      </c>
      <c r="AB22" s="34" t="n">
        <v>22.77</v>
      </c>
      <c r="AC22" s="32" t="n">
        <f aca="false">AA22-AB22</f>
        <v>-1.94</v>
      </c>
      <c r="AD22" s="32" t="n">
        <f aca="false">AC22/AB22*100</f>
        <v>-8.51998243302592</v>
      </c>
      <c r="AE22" s="33" t="n">
        <v>25.18</v>
      </c>
      <c r="AF22" s="34" t="n">
        <v>26.99</v>
      </c>
      <c r="AG22" s="32" t="n">
        <f aca="false">AE22-AF22</f>
        <v>-1.81</v>
      </c>
      <c r="AH22" s="32" t="n">
        <f aca="false">AG22/AF22*100</f>
        <v>-6.70618747684327</v>
      </c>
      <c r="AI22" s="33" t="n">
        <v>17.18</v>
      </c>
      <c r="AJ22" s="34" t="n">
        <v>19</v>
      </c>
      <c r="AK22" s="32" t="n">
        <f aca="false">AI22-AJ22</f>
        <v>-1.82</v>
      </c>
      <c r="AL22" s="32" t="n">
        <f aca="false">AK22/AJ22*100</f>
        <v>-9.57894736842105</v>
      </c>
      <c r="AM22" s="29" t="n">
        <v>1896</v>
      </c>
      <c r="AN22" s="30" t="n">
        <v>2061</v>
      </c>
      <c r="AO22" s="31" t="n">
        <f aca="false">AM22-AN22</f>
        <v>-165</v>
      </c>
      <c r="AP22" s="32" t="n">
        <f aca="false">AO22/AN22*100</f>
        <v>-8.00582241630277</v>
      </c>
      <c r="AQ22" s="29" t="n">
        <v>933</v>
      </c>
      <c r="AR22" s="30" t="n">
        <v>1028</v>
      </c>
      <c r="AS22" s="31" t="n">
        <f aca="false">AQ22-AR22</f>
        <v>-95</v>
      </c>
      <c r="AT22" s="32" t="n">
        <f aca="false">AS22/AR22*100</f>
        <v>-9.24124513618677</v>
      </c>
      <c r="AU22" s="29" t="n">
        <v>963</v>
      </c>
      <c r="AV22" s="30" t="n">
        <v>1033</v>
      </c>
      <c r="AW22" s="31" t="n">
        <f aca="false">AU22-AV22</f>
        <v>-70</v>
      </c>
      <c r="AX22" s="32" t="n">
        <f aca="false">AW22/AV22*100</f>
        <v>-6.77637947725073</v>
      </c>
      <c r="AY22" s="33" t="n">
        <v>63.2</v>
      </c>
      <c r="AZ22" s="34" t="n">
        <v>63.93</v>
      </c>
      <c r="BA22" s="35" t="n">
        <f aca="false">AY22-AZ22</f>
        <v>-0.729999999999997</v>
      </c>
      <c r="BB22" s="35" t="n">
        <f aca="false">BA22/AZ22*100</f>
        <v>-1.14187392460503</v>
      </c>
      <c r="BC22" s="33" t="n">
        <v>68.1</v>
      </c>
      <c r="BD22" s="34" t="n">
        <v>67.68</v>
      </c>
      <c r="BE22" s="35" t="n">
        <f aca="false">BC22-BD22</f>
        <v>0.419999999999988</v>
      </c>
      <c r="BF22" s="35" t="n">
        <f aca="false">BE22/BD22*100</f>
        <v>0.620567375886506</v>
      </c>
      <c r="BG22" s="33" t="n">
        <v>59.08</v>
      </c>
      <c r="BH22" s="34" t="n">
        <v>60.59</v>
      </c>
      <c r="BI22" s="35" t="n">
        <f aca="false">BG22-BH22</f>
        <v>-1.51000000000001</v>
      </c>
      <c r="BJ22" s="35" t="n">
        <f aca="false">BI22/BH22*100</f>
        <v>-2.49216042251197</v>
      </c>
      <c r="BK22" s="29" t="n">
        <v>410</v>
      </c>
      <c r="BL22" s="30" t="n">
        <v>365</v>
      </c>
      <c r="BM22" s="31" t="n">
        <f aca="false">BK22-BL22</f>
        <v>45</v>
      </c>
      <c r="BN22" s="32" t="n">
        <f aca="false">BM22/BL22*100</f>
        <v>12.3287671232877</v>
      </c>
      <c r="BO22" s="29" t="n">
        <v>52</v>
      </c>
      <c r="BP22" s="30" t="n">
        <v>40</v>
      </c>
      <c r="BQ22" s="31" t="n">
        <f aca="false">BO22-BP22</f>
        <v>12</v>
      </c>
      <c r="BR22" s="32" t="n">
        <f aca="false">BQ22/BP22*100</f>
        <v>30</v>
      </c>
      <c r="BS22" s="29" t="n">
        <v>358</v>
      </c>
      <c r="BT22" s="30" t="n">
        <v>325</v>
      </c>
      <c r="BU22" s="31" t="n">
        <f aca="false">BS22-BT22</f>
        <v>33</v>
      </c>
      <c r="BV22" s="32" t="n">
        <f aca="false">BU22/BT22*100</f>
        <v>10.1538461538462</v>
      </c>
      <c r="BW22" s="33" t="n">
        <v>13.67</v>
      </c>
      <c r="BX22" s="34" t="n">
        <v>11.32</v>
      </c>
      <c r="BY22" s="35" t="n">
        <f aca="false">BW22-BX22</f>
        <v>2.35</v>
      </c>
      <c r="BZ22" s="35" t="n">
        <f aca="false">BY22/BX22*100</f>
        <v>20.7597173144876</v>
      </c>
      <c r="CA22" s="33" t="n">
        <v>3.8</v>
      </c>
      <c r="CB22" s="34" t="n">
        <v>2.63</v>
      </c>
      <c r="CC22" s="35" t="n">
        <f aca="false">CA22-CB22</f>
        <v>1.17</v>
      </c>
      <c r="CD22" s="35" t="n">
        <f aca="false">CC22/CB22*100</f>
        <v>44.4866920152091</v>
      </c>
      <c r="CE22" s="33" t="n">
        <v>21.96</v>
      </c>
      <c r="CF22" s="34" t="n">
        <v>19.06</v>
      </c>
      <c r="CG22" s="35" t="n">
        <f aca="false">CE22-CF22</f>
        <v>2.9</v>
      </c>
      <c r="CH22" s="35" t="n">
        <f aca="false">CG22/CF22*100</f>
        <v>15.2151101783841</v>
      </c>
      <c r="CI22" s="29" t="n">
        <v>61</v>
      </c>
      <c r="CJ22" s="30" t="n">
        <v>60</v>
      </c>
      <c r="CK22" s="31" t="n">
        <f aca="false">CI22-CJ22</f>
        <v>1</v>
      </c>
      <c r="CL22" s="32" t="n">
        <f aca="false">CK22/CJ22*100</f>
        <v>1.66666666666667</v>
      </c>
      <c r="CM22" s="29" t="n">
        <v>38</v>
      </c>
      <c r="CN22" s="30" t="n">
        <v>38</v>
      </c>
      <c r="CO22" s="31" t="s">
        <v>52</v>
      </c>
      <c r="CP22" s="32" t="s">
        <v>52</v>
      </c>
      <c r="CQ22" s="29" t="n">
        <v>23</v>
      </c>
      <c r="CR22" s="30" t="n">
        <v>22</v>
      </c>
      <c r="CS22" s="31" t="n">
        <f aca="false">CQ22-CR22</f>
        <v>1</v>
      </c>
      <c r="CT22" s="32" t="n">
        <f aca="false">CS22/CR22*100</f>
        <v>4.54545454545455</v>
      </c>
      <c r="CU22" s="33" t="n">
        <v>2.03</v>
      </c>
      <c r="CV22" s="34" t="n">
        <v>1.86</v>
      </c>
      <c r="CW22" s="35" t="n">
        <f aca="false">CU22-CV22</f>
        <v>0.17</v>
      </c>
      <c r="CX22" s="35" t="n">
        <f aca="false">CW22/CV22*100</f>
        <v>9.13978494623654</v>
      </c>
      <c r="CY22" s="33" t="n">
        <v>2.77</v>
      </c>
      <c r="CZ22" s="34" t="n">
        <v>2.5</v>
      </c>
      <c r="DA22" s="35" t="n">
        <f aca="false">CY22-CZ22</f>
        <v>0.27</v>
      </c>
      <c r="DB22" s="35" t="n">
        <f aca="false">DA22/CZ22*100</f>
        <v>10.8</v>
      </c>
      <c r="DC22" s="33" t="n">
        <v>1.41</v>
      </c>
      <c r="DD22" s="34" t="n">
        <v>1.29</v>
      </c>
      <c r="DE22" s="35" t="n">
        <f aca="false">DC22-DD22</f>
        <v>0.12</v>
      </c>
      <c r="DF22" s="35" t="n">
        <f aca="false">DE22/DD22*100</f>
        <v>9.30232558139534</v>
      </c>
      <c r="DG22" s="29" t="n">
        <v>8</v>
      </c>
      <c r="DH22" s="30" t="n">
        <v>4</v>
      </c>
      <c r="DI22" s="31" t="n">
        <f aca="false">DG22-DH22</f>
        <v>4</v>
      </c>
      <c r="DJ22" s="32" t="n">
        <f aca="false">DI22/DH22*100</f>
        <v>100</v>
      </c>
      <c r="DK22" s="29" t="n">
        <v>2</v>
      </c>
      <c r="DL22" s="30" t="n">
        <v>3</v>
      </c>
      <c r="DM22" s="31" t="n">
        <f aca="false">DK22-DL22</f>
        <v>-1</v>
      </c>
      <c r="DN22" s="32" t="n">
        <f aca="false">DM22/DL22*100</f>
        <v>-33.3333333333333</v>
      </c>
      <c r="DO22" s="29" t="n">
        <v>6</v>
      </c>
      <c r="DP22" s="30" t="n">
        <v>1</v>
      </c>
      <c r="DQ22" s="31" t="n">
        <f aca="false">DO22-DP22</f>
        <v>5</v>
      </c>
      <c r="DR22" s="32" t="n">
        <f aca="false">DQ22/DP22*100</f>
        <v>500</v>
      </c>
    </row>
    <row r="23" customFormat="false" ht="11.25" hidden="false" customHeight="false" outlineLevel="0" collapsed="false">
      <c r="A23" s="1" t="n">
        <v>305</v>
      </c>
      <c r="B23" s="21" t="s">
        <v>57</v>
      </c>
      <c r="C23" s="29" t="n">
        <v>2227</v>
      </c>
      <c r="D23" s="30" t="n">
        <v>2216</v>
      </c>
      <c r="E23" s="31" t="n">
        <f aca="false">C23-D23</f>
        <v>11</v>
      </c>
      <c r="F23" s="32" t="n">
        <f aca="false">E23/D23*100</f>
        <v>0.496389891696751</v>
      </c>
      <c r="G23" s="29" t="n">
        <v>1068</v>
      </c>
      <c r="H23" s="30" t="n">
        <v>1056</v>
      </c>
      <c r="I23" s="31" t="n">
        <f aca="false">G23-H23</f>
        <v>12</v>
      </c>
      <c r="J23" s="32" t="n">
        <f aca="false">I23/H23*100</f>
        <v>1.13636363636364</v>
      </c>
      <c r="K23" s="29" t="n">
        <v>1159</v>
      </c>
      <c r="L23" s="30" t="n">
        <v>1160</v>
      </c>
      <c r="M23" s="31" t="n">
        <f aca="false">K23-L23</f>
        <v>-1</v>
      </c>
      <c r="N23" s="32" t="n">
        <f aca="false">M23/L23*100</f>
        <v>-0.0862068965517241</v>
      </c>
      <c r="O23" s="29" t="n">
        <v>548</v>
      </c>
      <c r="P23" s="30" t="n">
        <v>458</v>
      </c>
      <c r="Q23" s="31" t="n">
        <f aca="false">O23-P23</f>
        <v>90</v>
      </c>
      <c r="R23" s="32" t="n">
        <f aca="false">Q23/P23*100</f>
        <v>19.6506550218341</v>
      </c>
      <c r="S23" s="29" t="n">
        <v>328</v>
      </c>
      <c r="T23" s="30" t="n">
        <v>276</v>
      </c>
      <c r="U23" s="31" t="n">
        <f aca="false">S23-T23</f>
        <v>52</v>
      </c>
      <c r="V23" s="32" t="n">
        <f aca="false">U23/T23*100</f>
        <v>18.8405797101449</v>
      </c>
      <c r="W23" s="29" t="n">
        <v>220</v>
      </c>
      <c r="X23" s="30" t="n">
        <v>182</v>
      </c>
      <c r="Y23" s="31" t="n">
        <f aca="false">W23-X23</f>
        <v>38</v>
      </c>
      <c r="Z23" s="32" t="n">
        <f aca="false">Y23/X23*100</f>
        <v>20.8791208791209</v>
      </c>
      <c r="AA23" s="33" t="n">
        <v>24.61</v>
      </c>
      <c r="AB23" s="34" t="n">
        <v>20.67</v>
      </c>
      <c r="AC23" s="32" t="n">
        <f aca="false">AA23-AB23</f>
        <v>3.94</v>
      </c>
      <c r="AD23" s="32" t="n">
        <f aca="false">AC23/AB23*100</f>
        <v>19.0614417029511</v>
      </c>
      <c r="AE23" s="33" t="n">
        <v>30.71</v>
      </c>
      <c r="AF23" s="34" t="n">
        <v>26.14</v>
      </c>
      <c r="AG23" s="32" t="n">
        <f aca="false">AE23-AF23</f>
        <v>4.57</v>
      </c>
      <c r="AH23" s="32" t="n">
        <f aca="false">AG23/AF23*100</f>
        <v>17.4827850038256</v>
      </c>
      <c r="AI23" s="33" t="n">
        <v>18.98</v>
      </c>
      <c r="AJ23" s="34" t="n">
        <v>15.69</v>
      </c>
      <c r="AK23" s="32" t="n">
        <f aca="false">AI23-AJ23</f>
        <v>3.29</v>
      </c>
      <c r="AL23" s="32" t="n">
        <f aca="false">AK23/AJ23*100</f>
        <v>20.9687699171447</v>
      </c>
      <c r="AM23" s="29" t="n">
        <v>1315</v>
      </c>
      <c r="AN23" s="30" t="n">
        <v>1425</v>
      </c>
      <c r="AO23" s="31" t="n">
        <f aca="false">AM23-AN23</f>
        <v>-110</v>
      </c>
      <c r="AP23" s="32" t="n">
        <f aca="false">AO23/AN23*100</f>
        <v>-7.71929824561404</v>
      </c>
      <c r="AQ23" s="29" t="n">
        <v>659</v>
      </c>
      <c r="AR23" s="30" t="n">
        <v>702</v>
      </c>
      <c r="AS23" s="31" t="n">
        <f aca="false">AQ23-AR23</f>
        <v>-43</v>
      </c>
      <c r="AT23" s="32" t="n">
        <f aca="false">AS23/AR23*100</f>
        <v>-6.12535612535613</v>
      </c>
      <c r="AU23" s="29" t="n">
        <v>656</v>
      </c>
      <c r="AV23" s="30" t="n">
        <v>723</v>
      </c>
      <c r="AW23" s="31" t="n">
        <f aca="false">AU23-AV23</f>
        <v>-67</v>
      </c>
      <c r="AX23" s="32" t="n">
        <f aca="false">AW23/AV23*100</f>
        <v>-9.26694329183956</v>
      </c>
      <c r="AY23" s="33" t="n">
        <v>59.05</v>
      </c>
      <c r="AZ23" s="34" t="n">
        <v>64.31</v>
      </c>
      <c r="BA23" s="35" t="n">
        <f aca="false">AY23-AZ23</f>
        <v>-5.26000000000001</v>
      </c>
      <c r="BB23" s="35" t="n">
        <f aca="false">BA23/AZ23*100</f>
        <v>-8.17913232778729</v>
      </c>
      <c r="BC23" s="33" t="n">
        <v>61.7</v>
      </c>
      <c r="BD23" s="34" t="n">
        <v>66.48</v>
      </c>
      <c r="BE23" s="35" t="n">
        <f aca="false">BC23-BD23</f>
        <v>-4.78</v>
      </c>
      <c r="BF23" s="35" t="n">
        <f aca="false">BE23/BD23*100</f>
        <v>-7.19013237063779</v>
      </c>
      <c r="BG23" s="33" t="n">
        <v>56.6</v>
      </c>
      <c r="BH23" s="34" t="n">
        <v>62.33</v>
      </c>
      <c r="BI23" s="35" t="n">
        <f aca="false">BG23-BH23</f>
        <v>-5.73</v>
      </c>
      <c r="BJ23" s="35" t="n">
        <f aca="false">BI23/BH23*100</f>
        <v>-9.19300497352799</v>
      </c>
      <c r="BK23" s="29" t="n">
        <v>301</v>
      </c>
      <c r="BL23" s="30" t="n">
        <v>286</v>
      </c>
      <c r="BM23" s="31" t="n">
        <f aca="false">BK23-BL23</f>
        <v>15</v>
      </c>
      <c r="BN23" s="32" t="n">
        <f aca="false">BM23/BL23*100</f>
        <v>5.24475524475525</v>
      </c>
      <c r="BO23" s="29" t="n">
        <v>43</v>
      </c>
      <c r="BP23" s="30" t="n">
        <v>50</v>
      </c>
      <c r="BQ23" s="31" t="n">
        <f aca="false">BO23-BP23</f>
        <v>-7</v>
      </c>
      <c r="BR23" s="32" t="n">
        <f aca="false">BQ23/BP23*100</f>
        <v>-14</v>
      </c>
      <c r="BS23" s="29" t="n">
        <v>258</v>
      </c>
      <c r="BT23" s="30" t="n">
        <v>236</v>
      </c>
      <c r="BU23" s="31" t="n">
        <f aca="false">BS23-BT23</f>
        <v>22</v>
      </c>
      <c r="BV23" s="32" t="n">
        <f aca="false">BU23/BT23*100</f>
        <v>9.32203389830509</v>
      </c>
      <c r="BW23" s="33" t="n">
        <v>13.52</v>
      </c>
      <c r="BX23" s="34" t="n">
        <v>12.91</v>
      </c>
      <c r="BY23" s="35" t="n">
        <f aca="false">BW23-BX23</f>
        <v>0.609999999999999</v>
      </c>
      <c r="BZ23" s="35" t="n">
        <f aca="false">BY23/BX23*100</f>
        <v>4.72501936483346</v>
      </c>
      <c r="CA23" s="33" t="n">
        <v>4.03</v>
      </c>
      <c r="CB23" s="34" t="n">
        <v>4.73</v>
      </c>
      <c r="CC23" s="35" t="n">
        <f aca="false">CA23-CB23</f>
        <v>-0.7</v>
      </c>
      <c r="CD23" s="35" t="n">
        <f aca="false">CC23/CB23*100</f>
        <v>-14.7991543340381</v>
      </c>
      <c r="CE23" s="33" t="n">
        <v>22.26</v>
      </c>
      <c r="CF23" s="34" t="n">
        <v>20.34</v>
      </c>
      <c r="CG23" s="35" t="n">
        <f aca="false">CE23-CF23</f>
        <v>1.92</v>
      </c>
      <c r="CH23" s="35" t="n">
        <f aca="false">CG23/CF23*100</f>
        <v>9.43952802359883</v>
      </c>
      <c r="CI23" s="29" t="n">
        <v>57</v>
      </c>
      <c r="CJ23" s="30" t="n">
        <v>42</v>
      </c>
      <c r="CK23" s="31" t="n">
        <f aca="false">CI23-CJ23</f>
        <v>15</v>
      </c>
      <c r="CL23" s="32" t="n">
        <f aca="false">CK23/CJ23*100</f>
        <v>35.7142857142857</v>
      </c>
      <c r="CM23" s="29" t="n">
        <v>36</v>
      </c>
      <c r="CN23" s="30" t="n">
        <v>26</v>
      </c>
      <c r="CO23" s="31" t="n">
        <f aca="false">CM23-CN23</f>
        <v>10</v>
      </c>
      <c r="CP23" s="32" t="n">
        <f aca="false">CO23/CN23*100</f>
        <v>38.4615384615385</v>
      </c>
      <c r="CQ23" s="29" t="n">
        <v>21</v>
      </c>
      <c r="CR23" s="30" t="n">
        <v>16</v>
      </c>
      <c r="CS23" s="31" t="n">
        <f aca="false">CQ23-CR23</f>
        <v>5</v>
      </c>
      <c r="CT23" s="32" t="n">
        <f aca="false">CS23/CR23*100</f>
        <v>31.25</v>
      </c>
      <c r="CU23" s="33" t="n">
        <v>2.56</v>
      </c>
      <c r="CV23" s="34" t="n">
        <v>1.9</v>
      </c>
      <c r="CW23" s="35" t="n">
        <f aca="false">CU23-CV23</f>
        <v>0.66</v>
      </c>
      <c r="CX23" s="35" t="n">
        <f aca="false">CW23/CV23*100</f>
        <v>34.7368421052632</v>
      </c>
      <c r="CY23" s="33" t="n">
        <v>3.37</v>
      </c>
      <c r="CZ23" s="34" t="n">
        <v>2.46</v>
      </c>
      <c r="DA23" s="35" t="n">
        <f aca="false">CY23-CZ23</f>
        <v>0.91</v>
      </c>
      <c r="DB23" s="35" t="n">
        <f aca="false">DA23/CZ23*100</f>
        <v>36.9918699186992</v>
      </c>
      <c r="DC23" s="33" t="n">
        <v>1.81</v>
      </c>
      <c r="DD23" s="34" t="n">
        <v>1.38</v>
      </c>
      <c r="DE23" s="35" t="n">
        <f aca="false">DC23-DD23</f>
        <v>0.43</v>
      </c>
      <c r="DF23" s="35" t="n">
        <f aca="false">DE23/DD23*100</f>
        <v>31.1594202898551</v>
      </c>
      <c r="DG23" s="29" t="n">
        <v>6</v>
      </c>
      <c r="DH23" s="30" t="n">
        <v>5</v>
      </c>
      <c r="DI23" s="31" t="n">
        <f aca="false">DG23-DH23</f>
        <v>1</v>
      </c>
      <c r="DJ23" s="32" t="n">
        <f aca="false">DI23/DH23*100</f>
        <v>20</v>
      </c>
      <c r="DK23" s="29" t="n">
        <v>2</v>
      </c>
      <c r="DL23" s="30" t="n">
        <v>2</v>
      </c>
      <c r="DM23" s="31" t="s">
        <v>52</v>
      </c>
      <c r="DN23" s="32" t="s">
        <v>52</v>
      </c>
      <c r="DO23" s="29" t="n">
        <v>4</v>
      </c>
      <c r="DP23" s="30" t="n">
        <v>3</v>
      </c>
      <c r="DQ23" s="31" t="n">
        <f aca="false">DO23-DP23</f>
        <v>1</v>
      </c>
      <c r="DR23" s="32" t="n">
        <f aca="false">DQ23/DP23*100</f>
        <v>33.3333333333333</v>
      </c>
    </row>
    <row r="24" customFormat="false" ht="11.25" hidden="false" customHeight="false" outlineLevel="0" collapsed="false">
      <c r="A24" s="1" t="n">
        <v>306</v>
      </c>
      <c r="B24" s="21" t="s">
        <v>58</v>
      </c>
      <c r="C24" s="29" t="n">
        <v>2448</v>
      </c>
      <c r="D24" s="30" t="n">
        <v>2571</v>
      </c>
      <c r="E24" s="31" t="n">
        <f aca="false">C24-D24</f>
        <v>-123</v>
      </c>
      <c r="F24" s="32" t="n">
        <f aca="false">E24/D24*100</f>
        <v>-4.78413068844808</v>
      </c>
      <c r="G24" s="29" t="n">
        <v>1176</v>
      </c>
      <c r="H24" s="30" t="n">
        <v>1217</v>
      </c>
      <c r="I24" s="31" t="n">
        <f aca="false">G24-H24</f>
        <v>-41</v>
      </c>
      <c r="J24" s="32" t="n">
        <f aca="false">I24/H24*100</f>
        <v>-3.36894001643385</v>
      </c>
      <c r="K24" s="29" t="n">
        <v>1272</v>
      </c>
      <c r="L24" s="30" t="n">
        <v>1354</v>
      </c>
      <c r="M24" s="31" t="n">
        <f aca="false">K24-L24</f>
        <v>-82</v>
      </c>
      <c r="N24" s="32" t="n">
        <f aca="false">M24/L24*100</f>
        <v>-6.05612998522895</v>
      </c>
      <c r="O24" s="29" t="n">
        <v>397</v>
      </c>
      <c r="P24" s="30" t="n">
        <v>437</v>
      </c>
      <c r="Q24" s="31" t="n">
        <f aca="false">O24-P24</f>
        <v>-40</v>
      </c>
      <c r="R24" s="32" t="n">
        <f aca="false">Q24/P24*100</f>
        <v>-9.1533180778032</v>
      </c>
      <c r="S24" s="29" t="n">
        <v>250</v>
      </c>
      <c r="T24" s="30" t="n">
        <v>277</v>
      </c>
      <c r="U24" s="31" t="n">
        <f aca="false">S24-T24</f>
        <v>-27</v>
      </c>
      <c r="V24" s="32" t="n">
        <f aca="false">U24/T24*100</f>
        <v>-9.74729241877256</v>
      </c>
      <c r="W24" s="29" t="n">
        <v>147</v>
      </c>
      <c r="X24" s="30" t="n">
        <v>160</v>
      </c>
      <c r="Y24" s="31" t="n">
        <f aca="false">W24-X24</f>
        <v>-13</v>
      </c>
      <c r="Z24" s="32" t="n">
        <f aca="false">Y24/X24*100</f>
        <v>-8.125</v>
      </c>
      <c r="AA24" s="33" t="n">
        <v>16.22</v>
      </c>
      <c r="AB24" s="34" t="n">
        <v>17</v>
      </c>
      <c r="AC24" s="32" t="n">
        <f aca="false">AA24-AB24</f>
        <v>-0.780000000000001</v>
      </c>
      <c r="AD24" s="32" t="n">
        <f aca="false">AC24/AB24*100</f>
        <v>-4.58823529411765</v>
      </c>
      <c r="AE24" s="33" t="n">
        <v>21.26</v>
      </c>
      <c r="AF24" s="34" t="n">
        <v>22.76</v>
      </c>
      <c r="AG24" s="32" t="n">
        <f aca="false">AE24-AF24</f>
        <v>-1.5</v>
      </c>
      <c r="AH24" s="32" t="n">
        <f aca="false">AG24/AF24*100</f>
        <v>-6.59050966608084</v>
      </c>
      <c r="AI24" s="33" t="n">
        <v>11.56</v>
      </c>
      <c r="AJ24" s="34" t="n">
        <v>11.82</v>
      </c>
      <c r="AK24" s="32" t="n">
        <f aca="false">AI24-AJ24</f>
        <v>-0.26</v>
      </c>
      <c r="AL24" s="32" t="n">
        <f aca="false">AK24/AJ24*100</f>
        <v>-2.19966159052453</v>
      </c>
      <c r="AM24" s="29" t="n">
        <v>1626</v>
      </c>
      <c r="AN24" s="30" t="n">
        <v>1742</v>
      </c>
      <c r="AO24" s="31" t="n">
        <f aca="false">AM24-AN24</f>
        <v>-116</v>
      </c>
      <c r="AP24" s="32" t="n">
        <f aca="false">AO24/AN24*100</f>
        <v>-6.65901262916188</v>
      </c>
      <c r="AQ24" s="29" t="n">
        <v>822</v>
      </c>
      <c r="AR24" s="30" t="n">
        <v>872</v>
      </c>
      <c r="AS24" s="31" t="n">
        <f aca="false">AQ24-AR24</f>
        <v>-50</v>
      </c>
      <c r="AT24" s="32" t="n">
        <f aca="false">AS24/AR24*100</f>
        <v>-5.73394495412844</v>
      </c>
      <c r="AU24" s="29" t="n">
        <v>804</v>
      </c>
      <c r="AV24" s="30" t="n">
        <v>870</v>
      </c>
      <c r="AW24" s="31" t="n">
        <f aca="false">AU24-AV24</f>
        <v>-66</v>
      </c>
      <c r="AX24" s="32" t="n">
        <f aca="false">AW24/AV24*100</f>
        <v>-7.58620689655172</v>
      </c>
      <c r="AY24" s="33" t="n">
        <v>66.42</v>
      </c>
      <c r="AZ24" s="34" t="n">
        <v>67.76</v>
      </c>
      <c r="BA24" s="35" t="n">
        <f aca="false">AY24-AZ24</f>
        <v>-1.34</v>
      </c>
      <c r="BB24" s="35" t="n">
        <f aca="false">BA24/AZ24*100</f>
        <v>-1.9775678866588</v>
      </c>
      <c r="BC24" s="33" t="n">
        <v>69.9</v>
      </c>
      <c r="BD24" s="34" t="n">
        <v>71.65</v>
      </c>
      <c r="BE24" s="35" t="n">
        <f aca="false">BC24-BD24</f>
        <v>-1.75</v>
      </c>
      <c r="BF24" s="35" t="n">
        <f aca="false">BE24/BD24*100</f>
        <v>-2.44242847173761</v>
      </c>
      <c r="BG24" s="33" t="n">
        <v>63.21</v>
      </c>
      <c r="BH24" s="34" t="n">
        <v>64.25</v>
      </c>
      <c r="BI24" s="35" t="n">
        <f aca="false">BG24-BH24</f>
        <v>-1.04</v>
      </c>
      <c r="BJ24" s="35" t="n">
        <f aca="false">BI24/BH24*100</f>
        <v>-1.61867704280155</v>
      </c>
      <c r="BK24" s="29" t="n">
        <v>344</v>
      </c>
      <c r="BL24" s="30" t="n">
        <v>331</v>
      </c>
      <c r="BM24" s="31" t="n">
        <f aca="false">BK24-BL24</f>
        <v>13</v>
      </c>
      <c r="BN24" s="32" t="n">
        <f aca="false">BM24/BL24*100</f>
        <v>3.92749244712991</v>
      </c>
      <c r="BO24" s="29" t="n">
        <v>60</v>
      </c>
      <c r="BP24" s="30" t="n">
        <v>45</v>
      </c>
      <c r="BQ24" s="31" t="n">
        <f aca="false">BO24-BP24</f>
        <v>15</v>
      </c>
      <c r="BR24" s="32" t="n">
        <f aca="false">BQ24/BP24*100</f>
        <v>33.3333333333333</v>
      </c>
      <c r="BS24" s="29" t="n">
        <v>284</v>
      </c>
      <c r="BT24" s="30" t="n">
        <v>286</v>
      </c>
      <c r="BU24" s="31" t="n">
        <f aca="false">BS24-BT24</f>
        <v>-2</v>
      </c>
      <c r="BV24" s="32" t="n">
        <f aca="false">BU24/BT24*100</f>
        <v>-0.699300699300699</v>
      </c>
      <c r="BW24" s="33" t="n">
        <v>14.05</v>
      </c>
      <c r="BX24" s="34" t="n">
        <v>12.87</v>
      </c>
      <c r="BY24" s="35" t="n">
        <f aca="false">BW24-BX24</f>
        <v>1.18</v>
      </c>
      <c r="BZ24" s="35" t="n">
        <f aca="false">BY24/BX24*100</f>
        <v>9.16860916860918</v>
      </c>
      <c r="CA24" s="33" t="n">
        <v>5.1</v>
      </c>
      <c r="CB24" s="34" t="n">
        <v>3.7</v>
      </c>
      <c r="CC24" s="35" t="n">
        <f aca="false">CA24-CB24</f>
        <v>1.4</v>
      </c>
      <c r="CD24" s="35" t="n">
        <f aca="false">CC24/CB24*100</f>
        <v>37.8378378378378</v>
      </c>
      <c r="CE24" s="33" t="n">
        <v>22.33</v>
      </c>
      <c r="CF24" s="34" t="n">
        <v>21.12</v>
      </c>
      <c r="CG24" s="35" t="n">
        <f aca="false">CE24-CF24</f>
        <v>1.21</v>
      </c>
      <c r="CH24" s="35" t="n">
        <f aca="false">CG24/CF24*100</f>
        <v>5.72916666666665</v>
      </c>
      <c r="CI24" s="29" t="n">
        <v>79</v>
      </c>
      <c r="CJ24" s="30" t="n">
        <v>60</v>
      </c>
      <c r="CK24" s="31" t="n">
        <f aca="false">CI24-CJ24</f>
        <v>19</v>
      </c>
      <c r="CL24" s="32" t="n">
        <f aca="false">CK24/CJ24*100</f>
        <v>31.6666666666667</v>
      </c>
      <c r="CM24" s="29" t="n">
        <v>44</v>
      </c>
      <c r="CN24" s="30" t="n">
        <v>22</v>
      </c>
      <c r="CO24" s="31" t="n">
        <f aca="false">CM24-CN24</f>
        <v>22</v>
      </c>
      <c r="CP24" s="32" t="n">
        <f aca="false">CO24/CN24*100</f>
        <v>100</v>
      </c>
      <c r="CQ24" s="29" t="n">
        <v>35</v>
      </c>
      <c r="CR24" s="30" t="n">
        <v>38</v>
      </c>
      <c r="CS24" s="31" t="n">
        <f aca="false">CQ24-CR24</f>
        <v>-3</v>
      </c>
      <c r="CT24" s="32" t="n">
        <f aca="false">CS24/CR24*100</f>
        <v>-7.89473684210526</v>
      </c>
      <c r="CU24" s="33" t="n">
        <v>3.23</v>
      </c>
      <c r="CV24" s="34" t="n">
        <v>2.33</v>
      </c>
      <c r="CW24" s="35" t="n">
        <f aca="false">CU24-CV24</f>
        <v>0.9</v>
      </c>
      <c r="CX24" s="35" t="n">
        <f aca="false">CW24/CV24*100</f>
        <v>38.6266094420601</v>
      </c>
      <c r="CY24" s="33" t="n">
        <v>3.74</v>
      </c>
      <c r="CZ24" s="34" t="n">
        <v>1.81</v>
      </c>
      <c r="DA24" s="35" t="n">
        <f aca="false">CY24-CZ24</f>
        <v>1.93</v>
      </c>
      <c r="DB24" s="35" t="n">
        <f aca="false">DA24/CZ24*100</f>
        <v>106.629834254144</v>
      </c>
      <c r="DC24" s="33" t="n">
        <v>2.75</v>
      </c>
      <c r="DD24" s="34" t="n">
        <v>2.81</v>
      </c>
      <c r="DE24" s="35" t="n">
        <f aca="false">DC24-DD24</f>
        <v>-0.0600000000000001</v>
      </c>
      <c r="DF24" s="35" t="n">
        <f aca="false">DE24/DD24*100</f>
        <v>-2.13523131672598</v>
      </c>
      <c r="DG24" s="29" t="n">
        <v>2</v>
      </c>
      <c r="DH24" s="30" t="n">
        <v>1</v>
      </c>
      <c r="DI24" s="31" t="n">
        <f aca="false">DG24-DH24</f>
        <v>1</v>
      </c>
      <c r="DJ24" s="32" t="n">
        <f aca="false">DI24/DH24*100</f>
        <v>100</v>
      </c>
      <c r="DK24" s="29" t="n">
        <v>0</v>
      </c>
      <c r="DL24" s="30" t="n">
        <v>1</v>
      </c>
      <c r="DM24" s="31" t="n">
        <f aca="false">DK24-DL24</f>
        <v>-1</v>
      </c>
      <c r="DN24" s="32" t="n">
        <f aca="false">DM24/DL24*100</f>
        <v>-100</v>
      </c>
      <c r="DO24" s="29" t="n">
        <v>2</v>
      </c>
      <c r="DP24" s="30" t="n">
        <v>0</v>
      </c>
      <c r="DQ24" s="31" t="n">
        <f aca="false">DO24-DP24</f>
        <v>2</v>
      </c>
      <c r="DR24" s="32" t="s">
        <v>52</v>
      </c>
    </row>
    <row r="25" customFormat="false" ht="11.25" hidden="false" customHeight="false" outlineLevel="0" collapsed="false">
      <c r="A25" s="48" t="n">
        <v>300</v>
      </c>
      <c r="B25" s="49" t="s">
        <v>59</v>
      </c>
      <c r="C25" s="50" t="n">
        <v>27420</v>
      </c>
      <c r="D25" s="51" t="n">
        <v>28537</v>
      </c>
      <c r="E25" s="52" t="n">
        <f aca="false">SUM(E19:E24)</f>
        <v>-1117</v>
      </c>
      <c r="F25" s="53" t="n">
        <f aca="false">E25/D25*100</f>
        <v>-3.9142166310404</v>
      </c>
      <c r="G25" s="50" t="n">
        <v>12799</v>
      </c>
      <c r="H25" s="51" t="n">
        <v>13220</v>
      </c>
      <c r="I25" s="52" t="n">
        <f aca="false">SUM(I19:I24)</f>
        <v>-421</v>
      </c>
      <c r="J25" s="53" t="n">
        <f aca="false">I25/H25*100</f>
        <v>-3.18456883509834</v>
      </c>
      <c r="K25" s="50" t="n">
        <v>14621</v>
      </c>
      <c r="L25" s="51" t="n">
        <v>15317</v>
      </c>
      <c r="M25" s="52" t="n">
        <f aca="false">SUM(M19:M24)</f>
        <v>-696</v>
      </c>
      <c r="N25" s="53" t="n">
        <f aca="false">M25/L25*100</f>
        <v>-4.54397075145263</v>
      </c>
      <c r="O25" s="50" t="n">
        <v>5965</v>
      </c>
      <c r="P25" s="51" t="n">
        <v>6128</v>
      </c>
      <c r="Q25" s="52" t="n">
        <f aca="false">SUM(Q19:Q24)</f>
        <v>-163</v>
      </c>
      <c r="R25" s="53" t="n">
        <f aca="false">Q25/P25*100</f>
        <v>-2.65992167101828</v>
      </c>
      <c r="S25" s="50" t="n">
        <v>3484</v>
      </c>
      <c r="T25" s="51" t="n">
        <v>3511</v>
      </c>
      <c r="U25" s="52" t="n">
        <f aca="false">SUM(U19:U24)</f>
        <v>-27</v>
      </c>
      <c r="V25" s="53" t="n">
        <f aca="false">U25/T25*100</f>
        <v>-0.769011677584734</v>
      </c>
      <c r="W25" s="50" t="n">
        <v>2481</v>
      </c>
      <c r="X25" s="51" t="n">
        <v>2617</v>
      </c>
      <c r="Y25" s="52" t="n">
        <f aca="false">SUM(Y19:Y24)</f>
        <v>-136</v>
      </c>
      <c r="Z25" s="53" t="n">
        <f aca="false">Y25/X25*100</f>
        <v>-5.19679021780665</v>
      </c>
      <c r="AA25" s="54" t="n">
        <v>21.75</v>
      </c>
      <c r="AB25" s="55" t="n">
        <v>21.47</v>
      </c>
      <c r="AC25" s="53" t="n">
        <f aca="false">AA25-AB25</f>
        <v>0.280000000000001</v>
      </c>
      <c r="AD25" s="53" t="n">
        <f aca="false">AC25/AB25*100</f>
        <v>1.30414531904984</v>
      </c>
      <c r="AE25" s="54" t="n">
        <v>27.22</v>
      </c>
      <c r="AF25" s="55" t="n">
        <v>26.56</v>
      </c>
      <c r="AG25" s="53" t="n">
        <f aca="false">AE25-AF25</f>
        <v>0.66</v>
      </c>
      <c r="AH25" s="53" t="n">
        <f aca="false">AG25/AF25*100</f>
        <v>2.48493975903615</v>
      </c>
      <c r="AI25" s="54" t="n">
        <v>16.97</v>
      </c>
      <c r="AJ25" s="55" t="n">
        <v>17.09</v>
      </c>
      <c r="AK25" s="53" t="n">
        <f aca="false">AI25-AJ25</f>
        <v>-0.120000000000001</v>
      </c>
      <c r="AL25" s="53" t="n">
        <f aca="false">AK25/AJ25*100</f>
        <v>-0.702165008777068</v>
      </c>
      <c r="AM25" s="50" t="n">
        <v>17083</v>
      </c>
      <c r="AN25" s="51" t="n">
        <v>18355</v>
      </c>
      <c r="AO25" s="52" t="n">
        <f aca="false">SUM(AO19:AO24)</f>
        <v>-1272</v>
      </c>
      <c r="AP25" s="53" t="n">
        <f aca="false">AO25/AN25*100</f>
        <v>-6.92999182783983</v>
      </c>
      <c r="AQ25" s="50" t="n">
        <v>8445</v>
      </c>
      <c r="AR25" s="51" t="n">
        <v>9012</v>
      </c>
      <c r="AS25" s="52" t="n">
        <f aca="false">SUM(AS19:AS24)</f>
        <v>-567</v>
      </c>
      <c r="AT25" s="53" t="n">
        <f aca="false">AS25/AR25*100</f>
        <v>-6.29161118508655</v>
      </c>
      <c r="AU25" s="50" t="n">
        <v>8638</v>
      </c>
      <c r="AV25" s="51" t="n">
        <v>9343</v>
      </c>
      <c r="AW25" s="52" t="n">
        <f aca="false">SUM(AW19:AW24)</f>
        <v>-705</v>
      </c>
      <c r="AX25" s="53" t="n">
        <f aca="false">AW25/AV25*100</f>
        <v>-7.54575618109815</v>
      </c>
      <c r="AY25" s="54" t="n">
        <v>62.3</v>
      </c>
      <c r="AZ25" s="55" t="n">
        <v>64.32</v>
      </c>
      <c r="BA25" s="56" t="n">
        <f aca="false">AY25-AZ25</f>
        <v>-2.02</v>
      </c>
      <c r="BB25" s="56" t="n">
        <f aca="false">BA25/AZ25*100</f>
        <v>-3.14054726368159</v>
      </c>
      <c r="BC25" s="54" t="n">
        <v>65.98</v>
      </c>
      <c r="BD25" s="55" t="n">
        <v>68.17</v>
      </c>
      <c r="BE25" s="56" t="n">
        <f aca="false">BC25-BD25</f>
        <v>-2.19</v>
      </c>
      <c r="BF25" s="56" t="n">
        <f aca="false">BE25/BD25*100</f>
        <v>-3.21255684318615</v>
      </c>
      <c r="BG25" s="54" t="n">
        <v>59.08</v>
      </c>
      <c r="BH25" s="55" t="n">
        <v>61</v>
      </c>
      <c r="BI25" s="56" t="n">
        <f aca="false">BG25-BH25</f>
        <v>-1.92</v>
      </c>
      <c r="BJ25" s="56" t="n">
        <f aca="false">BI25/BH25*100</f>
        <v>-3.14754098360656</v>
      </c>
      <c r="BK25" s="50" t="n">
        <v>3482</v>
      </c>
      <c r="BL25" s="51" t="n">
        <v>3361</v>
      </c>
      <c r="BM25" s="52" t="n">
        <f aca="false">SUM(BM19:BM24)</f>
        <v>121</v>
      </c>
      <c r="BN25" s="53" t="n">
        <f aca="false">BM25/BL25*100</f>
        <v>3.60011901219875</v>
      </c>
      <c r="BO25" s="50" t="n">
        <v>482</v>
      </c>
      <c r="BP25" s="51" t="n">
        <v>414</v>
      </c>
      <c r="BQ25" s="52" t="n">
        <f aca="false">SUM(BQ19:BQ24)</f>
        <v>68</v>
      </c>
      <c r="BR25" s="53" t="n">
        <f aca="false">BQ25/BP25*100</f>
        <v>16.4251207729469</v>
      </c>
      <c r="BS25" s="50" t="n">
        <v>3000</v>
      </c>
      <c r="BT25" s="51" t="n">
        <v>2947</v>
      </c>
      <c r="BU25" s="52" t="n">
        <f aca="false">SUM(BU19:BU24)</f>
        <v>53</v>
      </c>
      <c r="BV25" s="53" t="n">
        <f aca="false">BU25/BT25*100</f>
        <v>1.79843909060061</v>
      </c>
      <c r="BW25" s="54" t="n">
        <v>12.7</v>
      </c>
      <c r="BX25" s="55" t="n">
        <v>11.78</v>
      </c>
      <c r="BY25" s="56" t="n">
        <f aca="false">BW25-BX25</f>
        <v>0.92</v>
      </c>
      <c r="BZ25" s="56" t="n">
        <f aca="false">BY25/BX25*100</f>
        <v>7.80984719864177</v>
      </c>
      <c r="CA25" s="54" t="n">
        <v>3.77</v>
      </c>
      <c r="CB25" s="55" t="n">
        <v>3.13</v>
      </c>
      <c r="CC25" s="56" t="n">
        <f aca="false">CA25-CB25</f>
        <v>0.64</v>
      </c>
      <c r="CD25" s="56" t="n">
        <f aca="false">CC25/CB25*100</f>
        <v>20.4472843450479</v>
      </c>
      <c r="CE25" s="54" t="n">
        <v>20.52</v>
      </c>
      <c r="CF25" s="55" t="n">
        <v>19.24</v>
      </c>
      <c r="CG25" s="56" t="n">
        <f aca="false">CE25-CF25</f>
        <v>1.28</v>
      </c>
      <c r="CH25" s="56" t="n">
        <f aca="false">CG25/CF25*100</f>
        <v>6.65280665280666</v>
      </c>
      <c r="CI25" s="50" t="n">
        <v>834</v>
      </c>
      <c r="CJ25" s="51" t="n">
        <v>676</v>
      </c>
      <c r="CK25" s="52" t="n">
        <f aca="false">SUM(CK19:CK24)</f>
        <v>158</v>
      </c>
      <c r="CL25" s="53" t="n">
        <f aca="false">CK25/CJ25*100</f>
        <v>23.3727810650888</v>
      </c>
      <c r="CM25" s="50" t="n">
        <v>369</v>
      </c>
      <c r="CN25" s="51" t="n">
        <v>273</v>
      </c>
      <c r="CO25" s="52" t="n">
        <f aca="false">SUM(CO19:CO24)</f>
        <v>96</v>
      </c>
      <c r="CP25" s="53" t="n">
        <f aca="false">CO25/CN25*100</f>
        <v>35.1648351648352</v>
      </c>
      <c r="CQ25" s="50" t="n">
        <v>465</v>
      </c>
      <c r="CR25" s="51" t="n">
        <v>403</v>
      </c>
      <c r="CS25" s="52" t="n">
        <f aca="false">SUM(CS19:CS24)</f>
        <v>62</v>
      </c>
      <c r="CT25" s="53" t="n">
        <f aca="false">CS25/CR25*100</f>
        <v>15.3846153846154</v>
      </c>
      <c r="CU25" s="54" t="n">
        <v>3.04</v>
      </c>
      <c r="CV25" s="55" t="n">
        <v>2.37</v>
      </c>
      <c r="CW25" s="56" t="n">
        <f aca="false">CU25-CV25</f>
        <v>0.67</v>
      </c>
      <c r="CX25" s="56" t="n">
        <f aca="false">CW25/CV25*100</f>
        <v>28.2700421940928</v>
      </c>
      <c r="CY25" s="54" t="n">
        <v>2.88</v>
      </c>
      <c r="CZ25" s="55" t="n">
        <v>2.07</v>
      </c>
      <c r="DA25" s="56" t="n">
        <f aca="false">CY25-CZ25</f>
        <v>0.81</v>
      </c>
      <c r="DB25" s="56" t="n">
        <f aca="false">DA25/CZ25*100</f>
        <v>39.1304347826087</v>
      </c>
      <c r="DC25" s="54" t="n">
        <v>3.18</v>
      </c>
      <c r="DD25" s="55" t="n">
        <v>2.63</v>
      </c>
      <c r="DE25" s="56" t="n">
        <f aca="false">DC25-DD25</f>
        <v>0.55</v>
      </c>
      <c r="DF25" s="56" t="n">
        <f aca="false">DE25/DD25*100</f>
        <v>20.9125475285171</v>
      </c>
      <c r="DG25" s="50" t="n">
        <v>56</v>
      </c>
      <c r="DH25" s="51" t="n">
        <v>17</v>
      </c>
      <c r="DI25" s="52" t="n">
        <f aca="false">SUM(DI19:DI24)</f>
        <v>39</v>
      </c>
      <c r="DJ25" s="53" t="n">
        <f aca="false">DI25/DH25*100</f>
        <v>229.411764705882</v>
      </c>
      <c r="DK25" s="50" t="n">
        <v>19</v>
      </c>
      <c r="DL25" s="51" t="n">
        <v>10</v>
      </c>
      <c r="DM25" s="52" t="n">
        <f aca="false">SUM(DM19:DM24)</f>
        <v>9</v>
      </c>
      <c r="DN25" s="53" t="n">
        <f aca="false">DM25/DL25*100</f>
        <v>90</v>
      </c>
      <c r="DO25" s="50" t="n">
        <v>37</v>
      </c>
      <c r="DP25" s="51" t="n">
        <v>7</v>
      </c>
      <c r="DQ25" s="52" t="n">
        <f aca="false">SUM(DQ19:DQ24)</f>
        <v>30</v>
      </c>
      <c r="DR25" s="53" t="n">
        <f aca="false">DQ25/DP25*100</f>
        <v>428.571428571429</v>
      </c>
    </row>
    <row r="26" customFormat="false" ht="11.25" hidden="false" customHeight="false" outlineLevel="0" collapsed="false">
      <c r="A26" s="1" t="n">
        <v>321</v>
      </c>
      <c r="B26" s="21" t="s">
        <v>60</v>
      </c>
      <c r="C26" s="29" t="n">
        <v>11676</v>
      </c>
      <c r="D26" s="30" t="n">
        <v>11720</v>
      </c>
      <c r="E26" s="31" t="n">
        <f aca="false">C26-D26</f>
        <v>-44</v>
      </c>
      <c r="F26" s="32" t="n">
        <f aca="false">E26/D26*100</f>
        <v>-0.37542662116041</v>
      </c>
      <c r="G26" s="29" t="n">
        <v>5323</v>
      </c>
      <c r="H26" s="30" t="n">
        <v>5306</v>
      </c>
      <c r="I26" s="31" t="n">
        <f aca="false">G26-H26</f>
        <v>17</v>
      </c>
      <c r="J26" s="32" t="n">
        <f aca="false">I26/H26*100</f>
        <v>0.320392009046363</v>
      </c>
      <c r="K26" s="29" t="n">
        <v>6353</v>
      </c>
      <c r="L26" s="30" t="n">
        <v>6414</v>
      </c>
      <c r="M26" s="31" t="n">
        <f aca="false">K26-L26</f>
        <v>-61</v>
      </c>
      <c r="N26" s="32" t="n">
        <f aca="false">M26/L26*100</f>
        <v>-0.951044589959464</v>
      </c>
      <c r="O26" s="29" t="n">
        <v>2150</v>
      </c>
      <c r="P26" s="30" t="n">
        <v>2045</v>
      </c>
      <c r="Q26" s="31" t="n">
        <f aca="false">O26-P26</f>
        <v>105</v>
      </c>
      <c r="R26" s="32" t="n">
        <f aca="false">Q26/P26*100</f>
        <v>5.13447432762836</v>
      </c>
      <c r="S26" s="29" t="n">
        <v>1240</v>
      </c>
      <c r="T26" s="30" t="n">
        <v>1170</v>
      </c>
      <c r="U26" s="31" t="n">
        <f aca="false">S26-T26</f>
        <v>70</v>
      </c>
      <c r="V26" s="32" t="n">
        <f aca="false">U26/T26*100</f>
        <v>5.98290598290598</v>
      </c>
      <c r="W26" s="29" t="n">
        <v>910</v>
      </c>
      <c r="X26" s="30" t="n">
        <v>875</v>
      </c>
      <c r="Y26" s="31" t="n">
        <f aca="false">W26-X26</f>
        <v>35</v>
      </c>
      <c r="Z26" s="32" t="n">
        <f aca="false">Y26/X26*100</f>
        <v>4</v>
      </c>
      <c r="AA26" s="33" t="n">
        <v>18.41</v>
      </c>
      <c r="AB26" s="34" t="n">
        <v>17.45</v>
      </c>
      <c r="AC26" s="32" t="n">
        <f aca="false">AA26-AB26</f>
        <v>0.960000000000001</v>
      </c>
      <c r="AD26" s="32" t="n">
        <f aca="false">AC26/AB26*100</f>
        <v>5.50143266475645</v>
      </c>
      <c r="AE26" s="33" t="n">
        <v>23.3</v>
      </c>
      <c r="AF26" s="34" t="n">
        <v>22.05</v>
      </c>
      <c r="AG26" s="32" t="n">
        <f aca="false">AE26-AF26</f>
        <v>1.25</v>
      </c>
      <c r="AH26" s="32" t="n">
        <f aca="false">AG26/AF26*100</f>
        <v>5.66893424036281</v>
      </c>
      <c r="AI26" s="33" t="n">
        <v>14.32</v>
      </c>
      <c r="AJ26" s="34" t="n">
        <v>13.64</v>
      </c>
      <c r="AK26" s="32" t="n">
        <f aca="false">AI26-AJ26</f>
        <v>0.68</v>
      </c>
      <c r="AL26" s="32" t="n">
        <f aca="false">AK26/AJ26*100</f>
        <v>4.98533724340176</v>
      </c>
      <c r="AM26" s="29" t="n">
        <v>7466</v>
      </c>
      <c r="AN26" s="30" t="n">
        <v>7832</v>
      </c>
      <c r="AO26" s="31" t="n">
        <f aca="false">AM26-AN26</f>
        <v>-366</v>
      </c>
      <c r="AP26" s="32" t="n">
        <f aca="false">AO26/AN26*100</f>
        <v>-4.67313585291113</v>
      </c>
      <c r="AQ26" s="29" t="n">
        <v>3667</v>
      </c>
      <c r="AR26" s="30" t="n">
        <v>3810</v>
      </c>
      <c r="AS26" s="31" t="n">
        <f aca="false">AQ26-AR26</f>
        <v>-143</v>
      </c>
      <c r="AT26" s="32" t="n">
        <f aca="false">AS26/AR26*100</f>
        <v>-3.75328083989501</v>
      </c>
      <c r="AU26" s="29" t="n">
        <v>3799</v>
      </c>
      <c r="AV26" s="30" t="n">
        <v>4022</v>
      </c>
      <c r="AW26" s="31" t="n">
        <f aca="false">AU26-AV26</f>
        <v>-223</v>
      </c>
      <c r="AX26" s="32" t="n">
        <f aca="false">AW26/AV26*100</f>
        <v>-5.54450522128294</v>
      </c>
      <c r="AY26" s="33" t="n">
        <v>63.94</v>
      </c>
      <c r="AZ26" s="34" t="n">
        <v>66.83</v>
      </c>
      <c r="BA26" s="35" t="n">
        <f aca="false">AY26-AZ26</f>
        <v>-2.89</v>
      </c>
      <c r="BB26" s="35" t="n">
        <f aca="false">BA26/AZ26*100</f>
        <v>-4.32440520724226</v>
      </c>
      <c r="BC26" s="33" t="n">
        <v>68.89</v>
      </c>
      <c r="BD26" s="34" t="n">
        <v>71.81</v>
      </c>
      <c r="BE26" s="35" t="n">
        <f aca="false">BC26-BD26</f>
        <v>-2.92</v>
      </c>
      <c r="BF26" s="35" t="n">
        <f aca="false">BE26/BD26*100</f>
        <v>-4.06628603258599</v>
      </c>
      <c r="BG26" s="33" t="n">
        <v>59.8</v>
      </c>
      <c r="BH26" s="34" t="n">
        <v>62.71</v>
      </c>
      <c r="BI26" s="35" t="n">
        <f aca="false">BG26-BH26</f>
        <v>-2.91</v>
      </c>
      <c r="BJ26" s="35" t="n">
        <f aca="false">BI26/BH26*100</f>
        <v>-4.64040822835274</v>
      </c>
      <c r="BK26" s="29" t="n">
        <v>1626</v>
      </c>
      <c r="BL26" s="30" t="n">
        <v>1512</v>
      </c>
      <c r="BM26" s="31" t="n">
        <f aca="false">BK26-BL26</f>
        <v>114</v>
      </c>
      <c r="BN26" s="32" t="n">
        <f aca="false">BM26/BL26*100</f>
        <v>7.53968253968254</v>
      </c>
      <c r="BO26" s="29" t="n">
        <v>222</v>
      </c>
      <c r="BP26" s="30" t="n">
        <v>184</v>
      </c>
      <c r="BQ26" s="31" t="n">
        <f aca="false">BO26-BP26</f>
        <v>38</v>
      </c>
      <c r="BR26" s="32" t="n">
        <f aca="false">BQ26/BP26*100</f>
        <v>20.6521739130435</v>
      </c>
      <c r="BS26" s="29" t="n">
        <v>1404</v>
      </c>
      <c r="BT26" s="30" t="n">
        <v>1328</v>
      </c>
      <c r="BU26" s="31" t="n">
        <f aca="false">BS26-BT26</f>
        <v>76</v>
      </c>
      <c r="BV26" s="32" t="n">
        <f aca="false">BU26/BT26*100</f>
        <v>5.72289156626506</v>
      </c>
      <c r="BW26" s="33" t="n">
        <v>13.93</v>
      </c>
      <c r="BX26" s="34" t="n">
        <v>12.9</v>
      </c>
      <c r="BY26" s="35" t="n">
        <f aca="false">BW26-BX26</f>
        <v>1.03</v>
      </c>
      <c r="BZ26" s="35" t="n">
        <f aca="false">BY26/BX26*100</f>
        <v>7.984496124031</v>
      </c>
      <c r="CA26" s="33" t="n">
        <v>4.17</v>
      </c>
      <c r="CB26" s="34" t="n">
        <v>3.47</v>
      </c>
      <c r="CC26" s="35" t="n">
        <f aca="false">CA26-CB26</f>
        <v>0.7</v>
      </c>
      <c r="CD26" s="35" t="n">
        <f aca="false">CC26/CB26*100</f>
        <v>20.1729106628242</v>
      </c>
      <c r="CE26" s="33" t="n">
        <v>22.1</v>
      </c>
      <c r="CF26" s="34" t="n">
        <v>20.7</v>
      </c>
      <c r="CG26" s="35" t="n">
        <f aca="false">CE26-CF26</f>
        <v>1.4</v>
      </c>
      <c r="CH26" s="35" t="n">
        <f aca="false">CG26/CF26*100</f>
        <v>6.7632850241546</v>
      </c>
      <c r="CI26" s="29" t="n">
        <v>424</v>
      </c>
      <c r="CJ26" s="30" t="n">
        <v>328</v>
      </c>
      <c r="CK26" s="31" t="n">
        <f aca="false">CI26-CJ26</f>
        <v>96</v>
      </c>
      <c r="CL26" s="32" t="n">
        <f aca="false">CK26/CJ26*100</f>
        <v>29.2682926829268</v>
      </c>
      <c r="CM26" s="29" t="n">
        <v>189</v>
      </c>
      <c r="CN26" s="30" t="n">
        <v>142</v>
      </c>
      <c r="CO26" s="31" t="n">
        <f aca="false">CM26-CN26</f>
        <v>47</v>
      </c>
      <c r="CP26" s="32" t="n">
        <f aca="false">CO26/CN26*100</f>
        <v>33.0985915492958</v>
      </c>
      <c r="CQ26" s="29" t="n">
        <v>235</v>
      </c>
      <c r="CR26" s="30" t="n">
        <v>186</v>
      </c>
      <c r="CS26" s="31" t="n">
        <f aca="false">CQ26-CR26</f>
        <v>49</v>
      </c>
      <c r="CT26" s="32" t="n">
        <f aca="false">CS26/CR26*100</f>
        <v>26.3440860215054</v>
      </c>
      <c r="CU26" s="33" t="n">
        <v>3.63</v>
      </c>
      <c r="CV26" s="34" t="n">
        <v>2.8</v>
      </c>
      <c r="CW26" s="35" t="n">
        <f aca="false">CU26-CV26</f>
        <v>0.83</v>
      </c>
      <c r="CX26" s="35" t="n">
        <f aca="false">CW26/CV26*100</f>
        <v>29.6428571428572</v>
      </c>
      <c r="CY26" s="33" t="n">
        <v>3.55</v>
      </c>
      <c r="CZ26" s="34" t="n">
        <v>2.68</v>
      </c>
      <c r="DA26" s="35" t="n">
        <f aca="false">CY26-CZ26</f>
        <v>0.87</v>
      </c>
      <c r="DB26" s="35" t="n">
        <f aca="false">DA26/CZ26*100</f>
        <v>32.4626865671642</v>
      </c>
      <c r="DC26" s="33" t="n">
        <v>3.7</v>
      </c>
      <c r="DD26" s="34" t="n">
        <v>2.9</v>
      </c>
      <c r="DE26" s="35" t="n">
        <f aca="false">DC26-DD26</f>
        <v>0.8</v>
      </c>
      <c r="DF26" s="35" t="n">
        <f aca="false">DE26/DD26*100</f>
        <v>27.5862068965517</v>
      </c>
      <c r="DG26" s="29" t="n">
        <v>10</v>
      </c>
      <c r="DH26" s="30" t="n">
        <v>3</v>
      </c>
      <c r="DI26" s="31" t="n">
        <f aca="false">DG26-DH26</f>
        <v>7</v>
      </c>
      <c r="DJ26" s="32" t="n">
        <f aca="false">DI26/DH26*100</f>
        <v>233.333333333333</v>
      </c>
      <c r="DK26" s="29" t="n">
        <v>5</v>
      </c>
      <c r="DL26" s="30" t="n">
        <v>0</v>
      </c>
      <c r="DM26" s="31" t="n">
        <f aca="false">DK26-DL26</f>
        <v>5</v>
      </c>
      <c r="DN26" s="32" t="s">
        <v>52</v>
      </c>
      <c r="DO26" s="29" t="n">
        <v>5</v>
      </c>
      <c r="DP26" s="30" t="n">
        <v>3</v>
      </c>
      <c r="DQ26" s="31" t="n">
        <f aca="false">DO26-DP26</f>
        <v>2</v>
      </c>
      <c r="DR26" s="32" t="n">
        <f aca="false">DQ26/DP26*100</f>
        <v>66.6666666666667</v>
      </c>
    </row>
    <row r="27" customFormat="false" ht="11.25" hidden="false" customHeight="false" outlineLevel="0" collapsed="false">
      <c r="A27" s="1" t="n">
        <v>322</v>
      </c>
      <c r="B27" s="21" t="s">
        <v>61</v>
      </c>
      <c r="C27" s="29" t="n">
        <v>17404</v>
      </c>
      <c r="D27" s="30" t="n">
        <v>17638</v>
      </c>
      <c r="E27" s="31" t="n">
        <f aca="false">C27-D27</f>
        <v>-234</v>
      </c>
      <c r="F27" s="32" t="n">
        <f aca="false">E27/D27*100</f>
        <v>-1.32668102959519</v>
      </c>
      <c r="G27" s="29" t="n">
        <v>8083</v>
      </c>
      <c r="H27" s="30" t="n">
        <v>8186</v>
      </c>
      <c r="I27" s="31" t="n">
        <f aca="false">G27-H27</f>
        <v>-103</v>
      </c>
      <c r="J27" s="32" t="n">
        <f aca="false">I27/H27*100</f>
        <v>-1.25824578548742</v>
      </c>
      <c r="K27" s="29" t="n">
        <v>9321</v>
      </c>
      <c r="L27" s="30" t="n">
        <v>9452</v>
      </c>
      <c r="M27" s="31" t="n">
        <f aca="false">K27-L27</f>
        <v>-131</v>
      </c>
      <c r="N27" s="32" t="n">
        <f aca="false">M27/L27*100</f>
        <v>-1.38595006347863</v>
      </c>
      <c r="O27" s="29" t="n">
        <v>3653</v>
      </c>
      <c r="P27" s="30" t="n">
        <v>3403</v>
      </c>
      <c r="Q27" s="31" t="n">
        <f aca="false">O27-P27</f>
        <v>250</v>
      </c>
      <c r="R27" s="32" t="n">
        <f aca="false">Q27/P27*100</f>
        <v>7.34645900675874</v>
      </c>
      <c r="S27" s="29" t="n">
        <v>2105</v>
      </c>
      <c r="T27" s="30" t="n">
        <v>1930</v>
      </c>
      <c r="U27" s="31" t="n">
        <f aca="false">S27-T27</f>
        <v>175</v>
      </c>
      <c r="V27" s="32" t="n">
        <f aca="false">U27/T27*100</f>
        <v>9.06735751295337</v>
      </c>
      <c r="W27" s="29" t="n">
        <v>1548</v>
      </c>
      <c r="X27" s="30" t="n">
        <v>1473</v>
      </c>
      <c r="Y27" s="31" t="n">
        <f aca="false">W27-X27</f>
        <v>75</v>
      </c>
      <c r="Z27" s="32" t="n">
        <f aca="false">Y27/X27*100</f>
        <v>5.09164969450102</v>
      </c>
      <c r="AA27" s="33" t="n">
        <v>20.99</v>
      </c>
      <c r="AB27" s="34" t="n">
        <v>19.29</v>
      </c>
      <c r="AC27" s="32" t="n">
        <f aca="false">AA27-AB27</f>
        <v>1.7</v>
      </c>
      <c r="AD27" s="32" t="n">
        <f aca="false">AC27/AB27*100</f>
        <v>8.81285640228097</v>
      </c>
      <c r="AE27" s="33" t="n">
        <v>26.04</v>
      </c>
      <c r="AF27" s="34" t="n">
        <v>23.58</v>
      </c>
      <c r="AG27" s="32" t="n">
        <f aca="false">AE27-AF27</f>
        <v>2.46</v>
      </c>
      <c r="AH27" s="32" t="n">
        <f aca="false">AG27/AF27*100</f>
        <v>10.4325699745547</v>
      </c>
      <c r="AI27" s="33" t="n">
        <v>16.61</v>
      </c>
      <c r="AJ27" s="34" t="n">
        <v>15.58</v>
      </c>
      <c r="AK27" s="32" t="n">
        <f aca="false">AI27-AJ27</f>
        <v>1.03</v>
      </c>
      <c r="AL27" s="32" t="n">
        <f aca="false">AK27/AJ27*100</f>
        <v>6.61103979460847</v>
      </c>
      <c r="AM27" s="29" t="n">
        <v>10732</v>
      </c>
      <c r="AN27" s="30" t="n">
        <v>11379</v>
      </c>
      <c r="AO27" s="31" t="n">
        <f aca="false">AM27-AN27</f>
        <v>-647</v>
      </c>
      <c r="AP27" s="32" t="n">
        <f aca="false">AO27/AN27*100</f>
        <v>-5.68591264610247</v>
      </c>
      <c r="AQ27" s="29" t="n">
        <v>5364</v>
      </c>
      <c r="AR27" s="30" t="n">
        <v>5681</v>
      </c>
      <c r="AS27" s="31" t="n">
        <f aca="false">AQ27-AR27</f>
        <v>-317</v>
      </c>
      <c r="AT27" s="32" t="n">
        <f aca="false">AS27/AR27*100</f>
        <v>-5.58000352050695</v>
      </c>
      <c r="AU27" s="29" t="n">
        <v>5368</v>
      </c>
      <c r="AV27" s="30" t="n">
        <v>5698</v>
      </c>
      <c r="AW27" s="31" t="n">
        <f aca="false">AU27-AV27</f>
        <v>-330</v>
      </c>
      <c r="AX27" s="32" t="n">
        <f aca="false">AW27/AV27*100</f>
        <v>-5.79150579150579</v>
      </c>
      <c r="AY27" s="33" t="n">
        <v>61.66</v>
      </c>
      <c r="AZ27" s="34" t="n">
        <v>64.51</v>
      </c>
      <c r="BA27" s="35" t="n">
        <f aca="false">AY27-AZ27</f>
        <v>-2.85000000000001</v>
      </c>
      <c r="BB27" s="35" t="n">
        <f aca="false">BA27/AZ27*100</f>
        <v>-4.41791970237174</v>
      </c>
      <c r="BC27" s="33" t="n">
        <v>66.36</v>
      </c>
      <c r="BD27" s="34" t="n">
        <v>69.4</v>
      </c>
      <c r="BE27" s="35" t="n">
        <f aca="false">BC27-BD27</f>
        <v>-3.04000000000001</v>
      </c>
      <c r="BF27" s="35" t="n">
        <f aca="false">BE27/BD27*100</f>
        <v>-4.38040345821327</v>
      </c>
      <c r="BG27" s="33" t="n">
        <v>57.59</v>
      </c>
      <c r="BH27" s="34" t="n">
        <v>60.28</v>
      </c>
      <c r="BI27" s="35" t="n">
        <f aca="false">BG27-BH27</f>
        <v>-2.69</v>
      </c>
      <c r="BJ27" s="35" t="n">
        <f aca="false">BI27/BH27*100</f>
        <v>-4.46250829462508</v>
      </c>
      <c r="BK27" s="29" t="n">
        <v>2296</v>
      </c>
      <c r="BL27" s="30" t="n">
        <v>2247</v>
      </c>
      <c r="BM27" s="31" t="n">
        <f aca="false">BK27-BL27</f>
        <v>49</v>
      </c>
      <c r="BN27" s="32" t="n">
        <f aca="false">BM27/BL27*100</f>
        <v>2.18068535825545</v>
      </c>
      <c r="BO27" s="29" t="n">
        <v>307</v>
      </c>
      <c r="BP27" s="30" t="n">
        <v>322</v>
      </c>
      <c r="BQ27" s="31" t="n">
        <f aca="false">BO27-BP27</f>
        <v>-15</v>
      </c>
      <c r="BR27" s="32" t="n">
        <f aca="false">BQ27/BP27*100</f>
        <v>-4.6583850931677</v>
      </c>
      <c r="BS27" s="29" t="n">
        <v>1989</v>
      </c>
      <c r="BT27" s="30" t="n">
        <v>1925</v>
      </c>
      <c r="BU27" s="31" t="n">
        <f aca="false">BS27-BT27</f>
        <v>64</v>
      </c>
      <c r="BV27" s="32" t="n">
        <f aca="false">BU27/BT27*100</f>
        <v>3.32467532467533</v>
      </c>
      <c r="BW27" s="33" t="n">
        <v>13.19</v>
      </c>
      <c r="BX27" s="34" t="n">
        <v>12.74</v>
      </c>
      <c r="BY27" s="35" t="n">
        <f aca="false">BW27-BX27</f>
        <v>0.449999999999999</v>
      </c>
      <c r="BZ27" s="35" t="n">
        <f aca="false">BY27/BX27*100</f>
        <v>3.53218210361067</v>
      </c>
      <c r="CA27" s="33" t="n">
        <v>3.8</v>
      </c>
      <c r="CB27" s="34" t="n">
        <v>3.93</v>
      </c>
      <c r="CC27" s="35" t="n">
        <f aca="false">CA27-CB27</f>
        <v>-0.13</v>
      </c>
      <c r="CD27" s="35" t="n">
        <f aca="false">CC27/CB27*100</f>
        <v>-3.30788804071248</v>
      </c>
      <c r="CE27" s="33" t="n">
        <v>21.34</v>
      </c>
      <c r="CF27" s="34" t="n">
        <v>20.37</v>
      </c>
      <c r="CG27" s="35" t="n">
        <f aca="false">CE27-CF27</f>
        <v>0.969999999999999</v>
      </c>
      <c r="CH27" s="35" t="n">
        <f aca="false">CG27/CF27*100</f>
        <v>4.76190476190476</v>
      </c>
      <c r="CI27" s="29" t="n">
        <v>678</v>
      </c>
      <c r="CJ27" s="30" t="n">
        <v>592</v>
      </c>
      <c r="CK27" s="31" t="n">
        <f aca="false">CI27-CJ27</f>
        <v>86</v>
      </c>
      <c r="CL27" s="32" t="n">
        <f aca="false">CK27/CJ27*100</f>
        <v>14.527027027027</v>
      </c>
      <c r="CM27" s="29" t="n">
        <v>295</v>
      </c>
      <c r="CN27" s="30" t="n">
        <v>247</v>
      </c>
      <c r="CO27" s="31" t="n">
        <f aca="false">CM27-CN27</f>
        <v>48</v>
      </c>
      <c r="CP27" s="32" t="n">
        <f aca="false">CO27/CN27*100</f>
        <v>19.4331983805668</v>
      </c>
      <c r="CQ27" s="29" t="n">
        <v>383</v>
      </c>
      <c r="CR27" s="30" t="n">
        <v>345</v>
      </c>
      <c r="CS27" s="31" t="n">
        <f aca="false">CQ27-CR27</f>
        <v>38</v>
      </c>
      <c r="CT27" s="32" t="n">
        <f aca="false">CS27/CR27*100</f>
        <v>11.0144927536232</v>
      </c>
      <c r="CU27" s="33" t="n">
        <v>3.9</v>
      </c>
      <c r="CV27" s="34" t="n">
        <v>3.36</v>
      </c>
      <c r="CW27" s="35" t="n">
        <f aca="false">CU27-CV27</f>
        <v>0.54</v>
      </c>
      <c r="CX27" s="35" t="n">
        <f aca="false">CW27/CV27*100</f>
        <v>16.0714285714286</v>
      </c>
      <c r="CY27" s="33" t="n">
        <v>3.65</v>
      </c>
      <c r="CZ27" s="34" t="n">
        <v>3.02</v>
      </c>
      <c r="DA27" s="35" t="n">
        <f aca="false">CY27-CZ27</f>
        <v>0.63</v>
      </c>
      <c r="DB27" s="35" t="n">
        <f aca="false">DA27/CZ27*100</f>
        <v>20.8609271523179</v>
      </c>
      <c r="DC27" s="33" t="n">
        <v>4.11</v>
      </c>
      <c r="DD27" s="34" t="n">
        <v>3.65</v>
      </c>
      <c r="DE27" s="35" t="n">
        <f aca="false">DC27-DD27</f>
        <v>0.46</v>
      </c>
      <c r="DF27" s="35" t="n">
        <f aca="false">DE27/DD27*100</f>
        <v>12.6027397260274</v>
      </c>
      <c r="DG27" s="29" t="n">
        <v>45</v>
      </c>
      <c r="DH27" s="30" t="n">
        <v>17</v>
      </c>
      <c r="DI27" s="31" t="n">
        <f aca="false">DG27-DH27</f>
        <v>28</v>
      </c>
      <c r="DJ27" s="32" t="n">
        <f aca="false">DI27/DH27*100</f>
        <v>164.705882352941</v>
      </c>
      <c r="DK27" s="29" t="n">
        <v>12</v>
      </c>
      <c r="DL27" s="30" t="n">
        <v>6</v>
      </c>
      <c r="DM27" s="31" t="n">
        <f aca="false">DK27-DL27</f>
        <v>6</v>
      </c>
      <c r="DN27" s="32" t="n">
        <f aca="false">DM27/DL27*100</f>
        <v>100</v>
      </c>
      <c r="DO27" s="29" t="n">
        <v>33</v>
      </c>
      <c r="DP27" s="30" t="n">
        <v>11</v>
      </c>
      <c r="DQ27" s="31" t="n">
        <f aca="false">DO27-DP27</f>
        <v>22</v>
      </c>
      <c r="DR27" s="32" t="n">
        <f aca="false">DQ27/DP27*100</f>
        <v>200</v>
      </c>
    </row>
    <row r="28" customFormat="false" ht="11.25" hidden="false" customHeight="false" outlineLevel="0" collapsed="false">
      <c r="A28" s="1" t="n">
        <v>323</v>
      </c>
      <c r="B28" s="21" t="s">
        <v>62</v>
      </c>
      <c r="C28" s="29" t="n">
        <v>7789</v>
      </c>
      <c r="D28" s="30" t="n">
        <v>8024</v>
      </c>
      <c r="E28" s="31" t="n">
        <f aca="false">C28-D28</f>
        <v>-235</v>
      </c>
      <c r="F28" s="32" t="n">
        <f aca="false">E28/D28*100</f>
        <v>-2.92871385842473</v>
      </c>
      <c r="G28" s="29" t="n">
        <v>3656</v>
      </c>
      <c r="H28" s="30" t="n">
        <v>3738</v>
      </c>
      <c r="I28" s="31" t="n">
        <f aca="false">G28-H28</f>
        <v>-82</v>
      </c>
      <c r="J28" s="32" t="n">
        <f aca="false">I28/H28*100</f>
        <v>-2.19368646334938</v>
      </c>
      <c r="K28" s="29" t="n">
        <v>4133</v>
      </c>
      <c r="L28" s="30" t="n">
        <v>4286</v>
      </c>
      <c r="M28" s="31" t="n">
        <f aca="false">K28-L28</f>
        <v>-153</v>
      </c>
      <c r="N28" s="32" t="n">
        <f aca="false">M28/L28*100</f>
        <v>-3.56976201586561</v>
      </c>
      <c r="O28" s="29" t="n">
        <v>1507</v>
      </c>
      <c r="P28" s="30" t="n">
        <v>1434</v>
      </c>
      <c r="Q28" s="31" t="n">
        <f aca="false">O28-P28</f>
        <v>73</v>
      </c>
      <c r="R28" s="32" t="n">
        <f aca="false">Q28/P28*100</f>
        <v>5.09065550906555</v>
      </c>
      <c r="S28" s="29" t="n">
        <v>891</v>
      </c>
      <c r="T28" s="30" t="n">
        <v>870</v>
      </c>
      <c r="U28" s="31" t="n">
        <f aca="false">S28-T28</f>
        <v>21</v>
      </c>
      <c r="V28" s="32" t="n">
        <f aca="false">U28/T28*100</f>
        <v>2.41379310344828</v>
      </c>
      <c r="W28" s="29" t="n">
        <v>616</v>
      </c>
      <c r="X28" s="30" t="n">
        <v>564</v>
      </c>
      <c r="Y28" s="31" t="n">
        <f aca="false">W28-X28</f>
        <v>52</v>
      </c>
      <c r="Z28" s="32" t="n">
        <f aca="false">Y28/X28*100</f>
        <v>9.21985815602837</v>
      </c>
      <c r="AA28" s="33" t="n">
        <v>19.35</v>
      </c>
      <c r="AB28" s="34" t="n">
        <v>17.87</v>
      </c>
      <c r="AC28" s="32" t="n">
        <f aca="false">AA28-AB28</f>
        <v>1.48</v>
      </c>
      <c r="AD28" s="32" t="n">
        <f aca="false">AC28/AB28*100</f>
        <v>8.28203693340795</v>
      </c>
      <c r="AE28" s="33" t="n">
        <v>24.37</v>
      </c>
      <c r="AF28" s="34" t="n">
        <v>23.27</v>
      </c>
      <c r="AG28" s="32" t="n">
        <f aca="false">AE28-AF28</f>
        <v>1.1</v>
      </c>
      <c r="AH28" s="32" t="n">
        <f aca="false">AG28/AF28*100</f>
        <v>4.72711645896004</v>
      </c>
      <c r="AI28" s="33" t="n">
        <v>14.9</v>
      </c>
      <c r="AJ28" s="34" t="n">
        <v>13.16</v>
      </c>
      <c r="AK28" s="32" t="n">
        <f aca="false">AI28-AJ28</f>
        <v>1.74</v>
      </c>
      <c r="AL28" s="32" t="n">
        <f aca="false">AK28/AJ28*100</f>
        <v>13.2218844984802</v>
      </c>
      <c r="AM28" s="29" t="n">
        <v>5066</v>
      </c>
      <c r="AN28" s="30" t="n">
        <v>5368</v>
      </c>
      <c r="AO28" s="31" t="n">
        <f aca="false">AM28-AN28</f>
        <v>-302</v>
      </c>
      <c r="AP28" s="32" t="n">
        <f aca="false">AO28/AN28*100</f>
        <v>-5.62593144560358</v>
      </c>
      <c r="AQ28" s="29" t="n">
        <v>2524</v>
      </c>
      <c r="AR28" s="30" t="n">
        <v>2644</v>
      </c>
      <c r="AS28" s="31" t="n">
        <f aca="false">AQ28-AR28</f>
        <v>-120</v>
      </c>
      <c r="AT28" s="32" t="n">
        <f aca="false">AS28/AR28*100</f>
        <v>-4.53857791225416</v>
      </c>
      <c r="AU28" s="29" t="n">
        <v>2542</v>
      </c>
      <c r="AV28" s="30" t="n">
        <v>2724</v>
      </c>
      <c r="AW28" s="31" t="n">
        <f aca="false">AU28-AV28</f>
        <v>-182</v>
      </c>
      <c r="AX28" s="32" t="n">
        <f aca="false">AW28/AV28*100</f>
        <v>-6.68135095447871</v>
      </c>
      <c r="AY28" s="33" t="n">
        <v>65.04</v>
      </c>
      <c r="AZ28" s="34" t="n">
        <v>66.9</v>
      </c>
      <c r="BA28" s="35" t="n">
        <f aca="false">AY28-AZ28</f>
        <v>-1.86</v>
      </c>
      <c r="BB28" s="35" t="n">
        <f aca="false">BA28/AZ28*100</f>
        <v>-2.78026905829596</v>
      </c>
      <c r="BC28" s="33" t="n">
        <v>69.04</v>
      </c>
      <c r="BD28" s="34" t="n">
        <v>70.73</v>
      </c>
      <c r="BE28" s="35" t="n">
        <f aca="false">BC28-BD28</f>
        <v>-1.69</v>
      </c>
      <c r="BF28" s="35" t="n">
        <f aca="false">BE28/BD28*100</f>
        <v>-2.38936801922805</v>
      </c>
      <c r="BG28" s="33" t="n">
        <v>61.5</v>
      </c>
      <c r="BH28" s="34" t="n">
        <v>63.56</v>
      </c>
      <c r="BI28" s="35" t="n">
        <f aca="false">BG28-BH28</f>
        <v>-2.06</v>
      </c>
      <c r="BJ28" s="35" t="n">
        <f aca="false">BI28/BH28*100</f>
        <v>-3.24103209565765</v>
      </c>
      <c r="BK28" s="29" t="n">
        <v>1034</v>
      </c>
      <c r="BL28" s="30" t="n">
        <v>1057</v>
      </c>
      <c r="BM28" s="31" t="n">
        <f aca="false">BK28-BL28</f>
        <v>-23</v>
      </c>
      <c r="BN28" s="32" t="n">
        <f aca="false">BM28/BL28*100</f>
        <v>-2.1759697256386</v>
      </c>
      <c r="BO28" s="29" t="n">
        <v>145</v>
      </c>
      <c r="BP28" s="30" t="n">
        <v>155</v>
      </c>
      <c r="BQ28" s="31" t="n">
        <f aca="false">BO28-BP28</f>
        <v>-10</v>
      </c>
      <c r="BR28" s="32" t="n">
        <f aca="false">BQ28/BP28*100</f>
        <v>-6.45161290322581</v>
      </c>
      <c r="BS28" s="29" t="n">
        <v>889</v>
      </c>
      <c r="BT28" s="30" t="n">
        <v>902</v>
      </c>
      <c r="BU28" s="31" t="n">
        <f aca="false">BS28-BT28</f>
        <v>-13</v>
      </c>
      <c r="BV28" s="32" t="n">
        <f aca="false">BU28/BT28*100</f>
        <v>-1.44124168514412</v>
      </c>
      <c r="BW28" s="33" t="n">
        <v>13.28</v>
      </c>
      <c r="BX28" s="34" t="n">
        <v>13.17</v>
      </c>
      <c r="BY28" s="35" t="n">
        <f aca="false">BW28-BX28</f>
        <v>0.109999999999999</v>
      </c>
      <c r="BZ28" s="35" t="n">
        <f aca="false">BY28/BX28*100</f>
        <v>0.835231586940011</v>
      </c>
      <c r="CA28" s="33" t="n">
        <v>3.97</v>
      </c>
      <c r="CB28" s="34" t="n">
        <v>4.15</v>
      </c>
      <c r="CC28" s="35" t="n">
        <f aca="false">CA28-CB28</f>
        <v>-0.18</v>
      </c>
      <c r="CD28" s="35" t="n">
        <f aca="false">CC28/CB28*100</f>
        <v>-4.33734939759037</v>
      </c>
      <c r="CE28" s="33" t="n">
        <v>21.51</v>
      </c>
      <c r="CF28" s="34" t="n">
        <v>21.05</v>
      </c>
      <c r="CG28" s="35" t="n">
        <f aca="false">CE28-CF28</f>
        <v>0.460000000000001</v>
      </c>
      <c r="CH28" s="35" t="n">
        <f aca="false">CG28/CF28*100</f>
        <v>2.1852731591449</v>
      </c>
      <c r="CI28" s="29" t="n">
        <v>178</v>
      </c>
      <c r="CJ28" s="30" t="n">
        <v>164</v>
      </c>
      <c r="CK28" s="31" t="n">
        <f aca="false">CI28-CJ28</f>
        <v>14</v>
      </c>
      <c r="CL28" s="32" t="n">
        <f aca="false">CK28/CJ28*100</f>
        <v>8.53658536585366</v>
      </c>
      <c r="CM28" s="29" t="n">
        <v>95</v>
      </c>
      <c r="CN28" s="30" t="n">
        <v>69</v>
      </c>
      <c r="CO28" s="31" t="n">
        <f aca="false">CM28-CN28</f>
        <v>26</v>
      </c>
      <c r="CP28" s="32" t="n">
        <f aca="false">CO28/CN28*100</f>
        <v>37.6811594202899</v>
      </c>
      <c r="CQ28" s="29" t="n">
        <v>83</v>
      </c>
      <c r="CR28" s="30" t="n">
        <v>95</v>
      </c>
      <c r="CS28" s="31" t="n">
        <f aca="false">CQ28-CR28</f>
        <v>-12</v>
      </c>
      <c r="CT28" s="32" t="n">
        <f aca="false">CS28/CR28*100</f>
        <v>-12.6315789473684</v>
      </c>
      <c r="CU28" s="33" t="n">
        <v>2.29</v>
      </c>
      <c r="CV28" s="34" t="n">
        <v>2.04</v>
      </c>
      <c r="CW28" s="35" t="n">
        <f aca="false">CU28-CV28</f>
        <v>0.25</v>
      </c>
      <c r="CX28" s="35" t="n">
        <f aca="false">CW28/CV28*100</f>
        <v>12.2549019607843</v>
      </c>
      <c r="CY28" s="33" t="n">
        <v>2.6</v>
      </c>
      <c r="CZ28" s="34" t="n">
        <v>1.85</v>
      </c>
      <c r="DA28" s="35" t="n">
        <f aca="false">CY28-CZ28</f>
        <v>0.75</v>
      </c>
      <c r="DB28" s="35" t="n">
        <f aca="false">DA28/CZ28*100</f>
        <v>40.5405405405405</v>
      </c>
      <c r="DC28" s="33" t="n">
        <v>2.01</v>
      </c>
      <c r="DD28" s="34" t="n">
        <v>2.22</v>
      </c>
      <c r="DE28" s="35" t="n">
        <f aca="false">DC28-DD28</f>
        <v>-0.21</v>
      </c>
      <c r="DF28" s="35" t="n">
        <f aca="false">DE28/DD28*100</f>
        <v>-9.45945945945948</v>
      </c>
      <c r="DG28" s="29" t="n">
        <v>4</v>
      </c>
      <c r="DH28" s="30" t="n">
        <v>1</v>
      </c>
      <c r="DI28" s="31" t="n">
        <f aca="false">DG28-DH28</f>
        <v>3</v>
      </c>
      <c r="DJ28" s="32" t="n">
        <f aca="false">DI28/DH28*100</f>
        <v>300</v>
      </c>
      <c r="DK28" s="29" t="n">
        <v>1</v>
      </c>
      <c r="DL28" s="30" t="n">
        <v>0</v>
      </c>
      <c r="DM28" s="31" t="n">
        <f aca="false">DK28-DL28</f>
        <v>1</v>
      </c>
      <c r="DN28" s="32" t="s">
        <v>52</v>
      </c>
      <c r="DO28" s="29" t="n">
        <v>3</v>
      </c>
      <c r="DP28" s="30" t="n">
        <v>1</v>
      </c>
      <c r="DQ28" s="31" t="n">
        <f aca="false">DO28-DP28</f>
        <v>2</v>
      </c>
      <c r="DR28" s="32" t="n">
        <f aca="false">DQ28/DP28*100</f>
        <v>200</v>
      </c>
    </row>
    <row r="29" customFormat="false" ht="11.25" hidden="false" customHeight="false" outlineLevel="0" collapsed="false">
      <c r="A29" s="1" t="n">
        <v>324</v>
      </c>
      <c r="B29" s="21" t="s">
        <v>63</v>
      </c>
      <c r="C29" s="29" t="n">
        <v>4350</v>
      </c>
      <c r="D29" s="30" t="n">
        <v>4237</v>
      </c>
      <c r="E29" s="31" t="n">
        <f aca="false">C29-D29</f>
        <v>113</v>
      </c>
      <c r="F29" s="32" t="n">
        <f aca="false">E29/D29*100</f>
        <v>2.66698135473212</v>
      </c>
      <c r="G29" s="29" t="n">
        <v>2066</v>
      </c>
      <c r="H29" s="30" t="n">
        <v>2000</v>
      </c>
      <c r="I29" s="31" t="n">
        <f aca="false">G29-H29</f>
        <v>66</v>
      </c>
      <c r="J29" s="32" t="n">
        <f aca="false">I29/H29*100</f>
        <v>3.3</v>
      </c>
      <c r="K29" s="29" t="n">
        <v>2284</v>
      </c>
      <c r="L29" s="30" t="n">
        <v>2237</v>
      </c>
      <c r="M29" s="31" t="n">
        <f aca="false">K29-L29</f>
        <v>47</v>
      </c>
      <c r="N29" s="32" t="n">
        <f aca="false">M29/L29*100</f>
        <v>2.10102816271793</v>
      </c>
      <c r="O29" s="29" t="n">
        <v>968</v>
      </c>
      <c r="P29" s="30" t="n">
        <v>925</v>
      </c>
      <c r="Q29" s="31" t="n">
        <f aca="false">O29-P29</f>
        <v>43</v>
      </c>
      <c r="R29" s="32" t="n">
        <f aca="false">Q29/P29*100</f>
        <v>4.64864864864865</v>
      </c>
      <c r="S29" s="29" t="n">
        <v>560</v>
      </c>
      <c r="T29" s="30" t="n">
        <v>539</v>
      </c>
      <c r="U29" s="31" t="n">
        <f aca="false">S29-T29</f>
        <v>21</v>
      </c>
      <c r="V29" s="32" t="n">
        <f aca="false">U29/T29*100</f>
        <v>3.8961038961039</v>
      </c>
      <c r="W29" s="29" t="n">
        <v>408</v>
      </c>
      <c r="X29" s="30" t="n">
        <v>386</v>
      </c>
      <c r="Y29" s="31" t="n">
        <f aca="false">W29-X29</f>
        <v>22</v>
      </c>
      <c r="Z29" s="32" t="n">
        <f aca="false">Y29/X29*100</f>
        <v>5.69948186528497</v>
      </c>
      <c r="AA29" s="33" t="n">
        <v>22.25</v>
      </c>
      <c r="AB29" s="34" t="n">
        <v>21.83</v>
      </c>
      <c r="AC29" s="32" t="n">
        <f aca="false">AA29-AB29</f>
        <v>0.420000000000002</v>
      </c>
      <c r="AD29" s="32" t="n">
        <f aca="false">AC29/AB29*100</f>
        <v>1.92395785616125</v>
      </c>
      <c r="AE29" s="33" t="n">
        <v>27.11</v>
      </c>
      <c r="AF29" s="34" t="n">
        <v>26.95</v>
      </c>
      <c r="AG29" s="32" t="n">
        <f aca="false">AE29-AF29</f>
        <v>0.16</v>
      </c>
      <c r="AH29" s="32" t="n">
        <f aca="false">AG29/AF29*100</f>
        <v>0.593692022263451</v>
      </c>
      <c r="AI29" s="33" t="n">
        <v>17.86</v>
      </c>
      <c r="AJ29" s="34" t="n">
        <v>17.26</v>
      </c>
      <c r="AK29" s="32" t="n">
        <f aca="false">AI29-AJ29</f>
        <v>0.599999999999998</v>
      </c>
      <c r="AL29" s="32" t="n">
        <f aca="false">AK29/AJ29*100</f>
        <v>3.47624565469292</v>
      </c>
      <c r="AM29" s="29" t="n">
        <v>2712</v>
      </c>
      <c r="AN29" s="30" t="n">
        <v>2711</v>
      </c>
      <c r="AO29" s="31" t="n">
        <f aca="false">AM29-AN29</f>
        <v>1</v>
      </c>
      <c r="AP29" s="32" t="n">
        <f aca="false">AO29/AN29*100</f>
        <v>0.0368867576540022</v>
      </c>
      <c r="AQ29" s="29" t="n">
        <v>1353</v>
      </c>
      <c r="AR29" s="30" t="n">
        <v>1344</v>
      </c>
      <c r="AS29" s="31" t="n">
        <f aca="false">AQ29-AR29</f>
        <v>9</v>
      </c>
      <c r="AT29" s="32" t="n">
        <f aca="false">AS29/AR29*100</f>
        <v>0.669642857142857</v>
      </c>
      <c r="AU29" s="29" t="n">
        <v>1359</v>
      </c>
      <c r="AV29" s="30" t="n">
        <v>1367</v>
      </c>
      <c r="AW29" s="31" t="n">
        <f aca="false">AU29-AV29</f>
        <v>-8</v>
      </c>
      <c r="AX29" s="32" t="n">
        <f aca="false">AW29/AV29*100</f>
        <v>-0.585223116313094</v>
      </c>
      <c r="AY29" s="33" t="n">
        <v>62.34</v>
      </c>
      <c r="AZ29" s="34" t="n">
        <v>63.98</v>
      </c>
      <c r="BA29" s="35" t="n">
        <f aca="false">AY29-AZ29</f>
        <v>-1.63999999999999</v>
      </c>
      <c r="BB29" s="35" t="n">
        <f aca="false">BA29/AZ29*100</f>
        <v>-2.56330103157236</v>
      </c>
      <c r="BC29" s="33" t="n">
        <v>65.49</v>
      </c>
      <c r="BD29" s="34" t="n">
        <v>67.2</v>
      </c>
      <c r="BE29" s="35" t="n">
        <f aca="false">BC29-BD29</f>
        <v>-1.71000000000001</v>
      </c>
      <c r="BF29" s="35" t="n">
        <f aca="false">BE29/BD29*100</f>
        <v>-2.54464285714287</v>
      </c>
      <c r="BG29" s="33" t="n">
        <v>59.5</v>
      </c>
      <c r="BH29" s="34" t="n">
        <v>61.11</v>
      </c>
      <c r="BI29" s="35" t="n">
        <f aca="false">BG29-BH29</f>
        <v>-1.61</v>
      </c>
      <c r="BJ29" s="35" t="n">
        <f aca="false">BI29/BH29*100</f>
        <v>-2.63459335624284</v>
      </c>
      <c r="BK29" s="29" t="n">
        <v>501</v>
      </c>
      <c r="BL29" s="30" t="n">
        <v>481</v>
      </c>
      <c r="BM29" s="31" t="n">
        <f aca="false">BK29-BL29</f>
        <v>20</v>
      </c>
      <c r="BN29" s="32" t="n">
        <f aca="false">BM29/BL29*100</f>
        <v>4.15800415800416</v>
      </c>
      <c r="BO29" s="29" t="n">
        <v>80</v>
      </c>
      <c r="BP29" s="30" t="n">
        <v>63</v>
      </c>
      <c r="BQ29" s="31" t="n">
        <f aca="false">BO29-BP29</f>
        <v>17</v>
      </c>
      <c r="BR29" s="32" t="n">
        <f aca="false">BQ29/BP29*100</f>
        <v>26.984126984127</v>
      </c>
      <c r="BS29" s="29" t="n">
        <v>421</v>
      </c>
      <c r="BT29" s="30" t="n">
        <v>418</v>
      </c>
      <c r="BU29" s="31" t="n">
        <f aca="false">BS29-BT29</f>
        <v>3</v>
      </c>
      <c r="BV29" s="32" t="n">
        <f aca="false">BU29/BT29*100</f>
        <v>0.717703349282297</v>
      </c>
      <c r="BW29" s="33" t="n">
        <v>11.52</v>
      </c>
      <c r="BX29" s="34" t="n">
        <v>11.35</v>
      </c>
      <c r="BY29" s="35" t="n">
        <f aca="false">BW29-BX29</f>
        <v>0.17</v>
      </c>
      <c r="BZ29" s="35" t="n">
        <f aca="false">BY29/BX29*100</f>
        <v>1.49779735682819</v>
      </c>
      <c r="CA29" s="33" t="n">
        <v>3.87</v>
      </c>
      <c r="CB29" s="34" t="n">
        <v>3.15</v>
      </c>
      <c r="CC29" s="35" t="n">
        <f aca="false">CA29-CB29</f>
        <v>0.72</v>
      </c>
      <c r="CD29" s="35" t="n">
        <f aca="false">CC29/CB29*100</f>
        <v>22.8571428571429</v>
      </c>
      <c r="CE29" s="33" t="n">
        <v>18.43</v>
      </c>
      <c r="CF29" s="34" t="n">
        <v>18.69</v>
      </c>
      <c r="CG29" s="35" t="n">
        <f aca="false">CE29-CF29</f>
        <v>-0.260000000000002</v>
      </c>
      <c r="CH29" s="35" t="n">
        <f aca="false">CG29/CF29*100</f>
        <v>-1.39111824505084</v>
      </c>
      <c r="CI29" s="29" t="n">
        <v>143</v>
      </c>
      <c r="CJ29" s="30" t="n">
        <v>119</v>
      </c>
      <c r="CK29" s="31" t="n">
        <f aca="false">CI29-CJ29</f>
        <v>24</v>
      </c>
      <c r="CL29" s="32" t="n">
        <f aca="false">CK29/CJ29*100</f>
        <v>20.1680672268908</v>
      </c>
      <c r="CM29" s="29" t="n">
        <v>63</v>
      </c>
      <c r="CN29" s="30" t="n">
        <v>53</v>
      </c>
      <c r="CO29" s="31" t="n">
        <f aca="false">CM29-CN29</f>
        <v>10</v>
      </c>
      <c r="CP29" s="32" t="n">
        <f aca="false">CO29/CN29*100</f>
        <v>18.8679245283019</v>
      </c>
      <c r="CQ29" s="29" t="n">
        <v>80</v>
      </c>
      <c r="CR29" s="30" t="n">
        <v>66</v>
      </c>
      <c r="CS29" s="31" t="n">
        <f aca="false">CQ29-CR29</f>
        <v>14</v>
      </c>
      <c r="CT29" s="32" t="n">
        <f aca="false">CS29/CR29*100</f>
        <v>21.2121212121212</v>
      </c>
      <c r="CU29" s="33" t="n">
        <v>3.29</v>
      </c>
      <c r="CV29" s="34" t="n">
        <v>2.81</v>
      </c>
      <c r="CW29" s="35" t="n">
        <f aca="false">CU29-CV29</f>
        <v>0.48</v>
      </c>
      <c r="CX29" s="35" t="n">
        <f aca="false">CW29/CV29*100</f>
        <v>17.0818505338078</v>
      </c>
      <c r="CY29" s="33" t="n">
        <v>3.05</v>
      </c>
      <c r="CZ29" s="34" t="n">
        <v>2.65</v>
      </c>
      <c r="DA29" s="35" t="n">
        <f aca="false">CY29-CZ29</f>
        <v>0.4</v>
      </c>
      <c r="DB29" s="35" t="n">
        <f aca="false">DA29/CZ29*100</f>
        <v>15.0943396226415</v>
      </c>
      <c r="DC29" s="33" t="n">
        <v>3.5</v>
      </c>
      <c r="DD29" s="34" t="n">
        <v>2.95</v>
      </c>
      <c r="DE29" s="35" t="n">
        <f aca="false">DC29-DD29</f>
        <v>0.55</v>
      </c>
      <c r="DF29" s="35" t="n">
        <f aca="false">DE29/DD29*100</f>
        <v>18.6440677966102</v>
      </c>
      <c r="DG29" s="29" t="n">
        <v>26</v>
      </c>
      <c r="DH29" s="30" t="n">
        <v>1</v>
      </c>
      <c r="DI29" s="31" t="n">
        <f aca="false">DG29-DH29</f>
        <v>25</v>
      </c>
      <c r="DJ29" s="32" t="n">
        <f aca="false">DI29/DH29*100</f>
        <v>2500</v>
      </c>
      <c r="DK29" s="29" t="n">
        <v>10</v>
      </c>
      <c r="DL29" s="30" t="n">
        <v>1</v>
      </c>
      <c r="DM29" s="31" t="n">
        <f aca="false">DK29-DL29</f>
        <v>9</v>
      </c>
      <c r="DN29" s="32" t="n">
        <f aca="false">DM29/DL29*100</f>
        <v>900</v>
      </c>
      <c r="DO29" s="29" t="n">
        <v>16</v>
      </c>
      <c r="DP29" s="30" t="n">
        <v>0</v>
      </c>
      <c r="DQ29" s="31" t="n">
        <f aca="false">DO29-DP29</f>
        <v>16</v>
      </c>
      <c r="DR29" s="32" t="s">
        <v>52</v>
      </c>
    </row>
    <row r="30" customFormat="false" ht="11.25" hidden="false" customHeight="false" outlineLevel="0" collapsed="false">
      <c r="A30" s="1" t="n">
        <v>325</v>
      </c>
      <c r="B30" s="21" t="s">
        <v>64</v>
      </c>
      <c r="C30" s="29" t="n">
        <v>2583</v>
      </c>
      <c r="D30" s="30" t="n">
        <v>2659</v>
      </c>
      <c r="E30" s="31" t="n">
        <f aca="false">C30-D30</f>
        <v>-76</v>
      </c>
      <c r="F30" s="32" t="n">
        <f aca="false">E30/D30*100</f>
        <v>-2.85821737495299</v>
      </c>
      <c r="G30" s="29" t="n">
        <v>1202</v>
      </c>
      <c r="H30" s="30" t="n">
        <v>1215</v>
      </c>
      <c r="I30" s="31" t="n">
        <f aca="false">G30-H30</f>
        <v>-13</v>
      </c>
      <c r="J30" s="32" t="n">
        <f aca="false">I30/H30*100</f>
        <v>-1.06995884773663</v>
      </c>
      <c r="K30" s="29" t="n">
        <v>1381</v>
      </c>
      <c r="L30" s="30" t="n">
        <v>1444</v>
      </c>
      <c r="M30" s="31" t="n">
        <f aca="false">K30-L30</f>
        <v>-63</v>
      </c>
      <c r="N30" s="32" t="n">
        <f aca="false">M30/L30*100</f>
        <v>-4.36288088642659</v>
      </c>
      <c r="O30" s="29" t="n">
        <v>438</v>
      </c>
      <c r="P30" s="30" t="n">
        <v>414</v>
      </c>
      <c r="Q30" s="31" t="n">
        <f aca="false">O30-P30</f>
        <v>24</v>
      </c>
      <c r="R30" s="32" t="n">
        <f aca="false">Q30/P30*100</f>
        <v>5.79710144927536</v>
      </c>
      <c r="S30" s="29" t="n">
        <v>283</v>
      </c>
      <c r="T30" s="30" t="n">
        <v>245</v>
      </c>
      <c r="U30" s="31" t="n">
        <f aca="false">S30-T30</f>
        <v>38</v>
      </c>
      <c r="V30" s="32" t="n">
        <f aca="false">U30/T30*100</f>
        <v>15.5102040816327</v>
      </c>
      <c r="W30" s="29" t="n">
        <v>155</v>
      </c>
      <c r="X30" s="30" t="n">
        <v>169</v>
      </c>
      <c r="Y30" s="31" t="n">
        <f aca="false">W30-X30</f>
        <v>-14</v>
      </c>
      <c r="Z30" s="32" t="n">
        <f aca="false">Y30/X30*100</f>
        <v>-8.28402366863906</v>
      </c>
      <c r="AA30" s="33" t="n">
        <v>16.96</v>
      </c>
      <c r="AB30" s="34" t="n">
        <v>15.57</v>
      </c>
      <c r="AC30" s="32" t="n">
        <f aca="false">AA30-AB30</f>
        <v>1.39</v>
      </c>
      <c r="AD30" s="32" t="n">
        <f aca="false">AC30/AB30*100</f>
        <v>8.92742453436095</v>
      </c>
      <c r="AE30" s="33" t="n">
        <v>23.54</v>
      </c>
      <c r="AF30" s="34" t="n">
        <v>20.16</v>
      </c>
      <c r="AG30" s="32" t="n">
        <f aca="false">AE30-AF30</f>
        <v>3.38</v>
      </c>
      <c r="AH30" s="32" t="n">
        <f aca="false">AG30/AF30*100</f>
        <v>16.765873015873</v>
      </c>
      <c r="AI30" s="33" t="n">
        <v>11.22</v>
      </c>
      <c r="AJ30" s="34" t="n">
        <v>11.7</v>
      </c>
      <c r="AK30" s="32" t="n">
        <f aca="false">AI30-AJ30</f>
        <v>-0.479999999999999</v>
      </c>
      <c r="AL30" s="32" t="n">
        <f aca="false">AK30/AJ30*100</f>
        <v>-4.10256410256409</v>
      </c>
      <c r="AM30" s="29" t="n">
        <v>1656</v>
      </c>
      <c r="AN30" s="30" t="n">
        <v>1789</v>
      </c>
      <c r="AO30" s="31" t="n">
        <f aca="false">AM30-AN30</f>
        <v>-133</v>
      </c>
      <c r="AP30" s="32" t="n">
        <f aca="false">AO30/AN30*100</f>
        <v>-7.43432084963667</v>
      </c>
      <c r="AQ30" s="29" t="n">
        <v>830</v>
      </c>
      <c r="AR30" s="30" t="n">
        <v>894</v>
      </c>
      <c r="AS30" s="31" t="n">
        <f aca="false">AQ30-AR30</f>
        <v>-64</v>
      </c>
      <c r="AT30" s="32" t="n">
        <f aca="false">AS30/AR30*100</f>
        <v>-7.15883668903803</v>
      </c>
      <c r="AU30" s="29" t="n">
        <v>826</v>
      </c>
      <c r="AV30" s="30" t="n">
        <v>895</v>
      </c>
      <c r="AW30" s="31" t="n">
        <f aca="false">AU30-AV30</f>
        <v>-69</v>
      </c>
      <c r="AX30" s="32" t="n">
        <f aca="false">AW30/AV30*100</f>
        <v>-7.70949720670391</v>
      </c>
      <c r="AY30" s="33" t="n">
        <v>64.11</v>
      </c>
      <c r="AZ30" s="34" t="n">
        <v>67.28</v>
      </c>
      <c r="BA30" s="35" t="n">
        <f aca="false">AY30-AZ30</f>
        <v>-3.17</v>
      </c>
      <c r="BB30" s="35" t="n">
        <f aca="false">BA30/AZ30*100</f>
        <v>-4.71165279429251</v>
      </c>
      <c r="BC30" s="33" t="n">
        <v>69.05</v>
      </c>
      <c r="BD30" s="34" t="n">
        <v>73.58</v>
      </c>
      <c r="BE30" s="35" t="n">
        <f aca="false">BC30-BD30</f>
        <v>-4.53</v>
      </c>
      <c r="BF30" s="35" t="n">
        <f aca="false">BE30/BD30*100</f>
        <v>-6.15656428377277</v>
      </c>
      <c r="BG30" s="33" t="n">
        <v>59.81</v>
      </c>
      <c r="BH30" s="34" t="n">
        <v>61.98</v>
      </c>
      <c r="BI30" s="35" t="n">
        <f aca="false">BG30-BH30</f>
        <v>-2.16999999999999</v>
      </c>
      <c r="BJ30" s="35" t="n">
        <f aca="false">BI30/BH30*100</f>
        <v>-3.50112939657953</v>
      </c>
      <c r="BK30" s="29" t="n">
        <v>388</v>
      </c>
      <c r="BL30" s="30" t="n">
        <v>394</v>
      </c>
      <c r="BM30" s="31" t="n">
        <f aca="false">BK30-BL30</f>
        <v>-6</v>
      </c>
      <c r="BN30" s="32" t="n">
        <f aca="false">BM30/BL30*100</f>
        <v>-1.52284263959391</v>
      </c>
      <c r="BO30" s="29" t="n">
        <v>39</v>
      </c>
      <c r="BP30" s="30" t="n">
        <v>46</v>
      </c>
      <c r="BQ30" s="31" t="n">
        <f aca="false">BO30-BP30</f>
        <v>-7</v>
      </c>
      <c r="BR30" s="32" t="n">
        <f aca="false">BQ30/BP30*100</f>
        <v>-15.2173913043478</v>
      </c>
      <c r="BS30" s="29" t="n">
        <v>349</v>
      </c>
      <c r="BT30" s="30" t="n">
        <v>348</v>
      </c>
      <c r="BU30" s="31" t="n">
        <f aca="false">BS30-BT30</f>
        <v>1</v>
      </c>
      <c r="BV30" s="32" t="n">
        <f aca="false">BU30/BT30*100</f>
        <v>0.28735632183908</v>
      </c>
      <c r="BW30" s="33" t="n">
        <v>15.02</v>
      </c>
      <c r="BX30" s="34" t="n">
        <v>14.82</v>
      </c>
      <c r="BY30" s="35" t="n">
        <f aca="false">BW30-BX30</f>
        <v>0.199999999999999</v>
      </c>
      <c r="BZ30" s="35" t="n">
        <f aca="false">BY30/BX30*100</f>
        <v>1.34952766531713</v>
      </c>
      <c r="CA30" s="33" t="n">
        <v>3.24</v>
      </c>
      <c r="CB30" s="34" t="n">
        <v>3.79</v>
      </c>
      <c r="CC30" s="35" t="n">
        <f aca="false">CA30-CB30</f>
        <v>-0.55</v>
      </c>
      <c r="CD30" s="35" t="n">
        <f aca="false">CC30/CB30*100</f>
        <v>-14.5118733509235</v>
      </c>
      <c r="CE30" s="33" t="n">
        <v>25.27</v>
      </c>
      <c r="CF30" s="34" t="n">
        <v>24.1</v>
      </c>
      <c r="CG30" s="35" t="n">
        <f aca="false">CE30-CF30</f>
        <v>1.17</v>
      </c>
      <c r="CH30" s="35" t="n">
        <f aca="false">CG30/CF30*100</f>
        <v>4.85477178423236</v>
      </c>
      <c r="CI30" s="29" t="n">
        <v>97</v>
      </c>
      <c r="CJ30" s="30" t="n">
        <v>61</v>
      </c>
      <c r="CK30" s="31" t="n">
        <f aca="false">CI30-CJ30</f>
        <v>36</v>
      </c>
      <c r="CL30" s="32" t="n">
        <f aca="false">CK30/CJ30*100</f>
        <v>59.016393442623</v>
      </c>
      <c r="CM30" s="29" t="n">
        <v>47</v>
      </c>
      <c r="CN30" s="30" t="n">
        <v>29</v>
      </c>
      <c r="CO30" s="31" t="n">
        <f aca="false">CM30-CN30</f>
        <v>18</v>
      </c>
      <c r="CP30" s="32" t="n">
        <f aca="false">CO30/CN30*100</f>
        <v>62.0689655172414</v>
      </c>
      <c r="CQ30" s="29" t="n">
        <v>50</v>
      </c>
      <c r="CR30" s="30" t="n">
        <v>32</v>
      </c>
      <c r="CS30" s="31" t="n">
        <f aca="false">CQ30-CR30</f>
        <v>18</v>
      </c>
      <c r="CT30" s="32" t="n">
        <f aca="false">CS30/CR30*100</f>
        <v>56.25</v>
      </c>
      <c r="CU30" s="33" t="n">
        <v>3.76</v>
      </c>
      <c r="CV30" s="34" t="n">
        <v>2.29</v>
      </c>
      <c r="CW30" s="35" t="n">
        <f aca="false">CU30-CV30</f>
        <v>1.47</v>
      </c>
      <c r="CX30" s="35" t="n">
        <f aca="false">CW30/CV30*100</f>
        <v>64.1921397379913</v>
      </c>
      <c r="CY30" s="33" t="n">
        <v>3.91</v>
      </c>
      <c r="CZ30" s="34" t="n">
        <v>2.39</v>
      </c>
      <c r="DA30" s="35" t="n">
        <f aca="false">CY30-CZ30</f>
        <v>1.52</v>
      </c>
      <c r="DB30" s="35" t="n">
        <f aca="false">DA30/CZ30*100</f>
        <v>63.5983263598326</v>
      </c>
      <c r="DC30" s="33" t="n">
        <v>3.62</v>
      </c>
      <c r="DD30" s="34" t="n">
        <v>2.22</v>
      </c>
      <c r="DE30" s="35" t="n">
        <f aca="false">DC30-DD30</f>
        <v>1.4</v>
      </c>
      <c r="DF30" s="35" t="n">
        <f aca="false">DE30/DD30*100</f>
        <v>63.0630630630631</v>
      </c>
      <c r="DG30" s="29" t="n">
        <v>4</v>
      </c>
      <c r="DH30" s="30" t="n">
        <v>1</v>
      </c>
      <c r="DI30" s="31" t="n">
        <f aca="false">DG30-DH30</f>
        <v>3</v>
      </c>
      <c r="DJ30" s="32" t="n">
        <f aca="false">DI30/DH30*100</f>
        <v>300</v>
      </c>
      <c r="DK30" s="29" t="n">
        <v>3</v>
      </c>
      <c r="DL30" s="30" t="n">
        <v>1</v>
      </c>
      <c r="DM30" s="31" t="n">
        <f aca="false">DK30-DL30</f>
        <v>2</v>
      </c>
      <c r="DN30" s="32" t="n">
        <f aca="false">DM30/DL30*100</f>
        <v>200</v>
      </c>
      <c r="DO30" s="29" t="n">
        <v>1</v>
      </c>
      <c r="DP30" s="30" t="n">
        <v>0</v>
      </c>
      <c r="DQ30" s="31" t="n">
        <f aca="false">DO30-DP30</f>
        <v>1</v>
      </c>
      <c r="DR30" s="32" t="s">
        <v>52</v>
      </c>
    </row>
    <row r="31" customFormat="false" ht="11.25" hidden="false" customHeight="false" outlineLevel="0" collapsed="false">
      <c r="A31" s="1" t="n">
        <v>326</v>
      </c>
      <c r="B31" s="21" t="s">
        <v>65</v>
      </c>
      <c r="C31" s="29" t="n">
        <v>4347</v>
      </c>
      <c r="D31" s="30" t="n">
        <v>4100</v>
      </c>
      <c r="E31" s="31" t="n">
        <f aca="false">C31-D31</f>
        <v>247</v>
      </c>
      <c r="F31" s="32" t="n">
        <f aca="false">E31/D31*100</f>
        <v>6.02439024390244</v>
      </c>
      <c r="G31" s="29" t="n">
        <v>2012</v>
      </c>
      <c r="H31" s="30" t="n">
        <v>1909</v>
      </c>
      <c r="I31" s="31" t="n">
        <f aca="false">G31-H31</f>
        <v>103</v>
      </c>
      <c r="J31" s="32" t="n">
        <f aca="false">I31/H31*100</f>
        <v>5.39549502357255</v>
      </c>
      <c r="K31" s="29" t="n">
        <v>2335</v>
      </c>
      <c r="L31" s="30" t="n">
        <v>2191</v>
      </c>
      <c r="M31" s="31" t="n">
        <f aca="false">K31-L31</f>
        <v>144</v>
      </c>
      <c r="N31" s="32" t="n">
        <f aca="false">M31/L31*100</f>
        <v>6.57234139662255</v>
      </c>
      <c r="O31" s="29" t="n">
        <v>897</v>
      </c>
      <c r="P31" s="30" t="n">
        <v>792</v>
      </c>
      <c r="Q31" s="31" t="n">
        <f aca="false">O31-P31</f>
        <v>105</v>
      </c>
      <c r="R31" s="32" t="n">
        <f aca="false">Q31/P31*100</f>
        <v>13.2575757575758</v>
      </c>
      <c r="S31" s="29" t="n">
        <v>494</v>
      </c>
      <c r="T31" s="30" t="n">
        <v>448</v>
      </c>
      <c r="U31" s="31" t="n">
        <f aca="false">S31-T31</f>
        <v>46</v>
      </c>
      <c r="V31" s="32" t="n">
        <f aca="false">U31/T31*100</f>
        <v>10.2678571428571</v>
      </c>
      <c r="W31" s="29" t="n">
        <v>403</v>
      </c>
      <c r="X31" s="30" t="n">
        <v>344</v>
      </c>
      <c r="Y31" s="31" t="n">
        <f aca="false">W31-X31</f>
        <v>59</v>
      </c>
      <c r="Z31" s="32" t="n">
        <f aca="false">Y31/X31*100</f>
        <v>17.1511627906977</v>
      </c>
      <c r="AA31" s="33" t="n">
        <v>20.63</v>
      </c>
      <c r="AB31" s="34" t="n">
        <v>19.32</v>
      </c>
      <c r="AC31" s="32" t="n">
        <f aca="false">AA31-AB31</f>
        <v>1.31</v>
      </c>
      <c r="AD31" s="32" t="n">
        <f aca="false">AC31/AB31*100</f>
        <v>6.78053830227743</v>
      </c>
      <c r="AE31" s="33" t="n">
        <v>24.55</v>
      </c>
      <c r="AF31" s="34" t="n">
        <v>23.47</v>
      </c>
      <c r="AG31" s="32" t="n">
        <f aca="false">AE31-AF31</f>
        <v>1.08</v>
      </c>
      <c r="AH31" s="32" t="n">
        <f aca="false">AG31/AF31*100</f>
        <v>4.60161908819771</v>
      </c>
      <c r="AI31" s="33" t="n">
        <v>17.26</v>
      </c>
      <c r="AJ31" s="34" t="n">
        <v>15.7</v>
      </c>
      <c r="AK31" s="32" t="n">
        <f aca="false">AI31-AJ31</f>
        <v>1.56</v>
      </c>
      <c r="AL31" s="32" t="n">
        <f aca="false">AK31/AJ31*100</f>
        <v>9.93630573248409</v>
      </c>
      <c r="AM31" s="29" t="n">
        <v>2843</v>
      </c>
      <c r="AN31" s="30" t="n">
        <v>2771</v>
      </c>
      <c r="AO31" s="31" t="n">
        <f aca="false">AM31-AN31</f>
        <v>72</v>
      </c>
      <c r="AP31" s="32" t="n">
        <f aca="false">AO31/AN31*100</f>
        <v>2.59833994947672</v>
      </c>
      <c r="AQ31" s="29" t="n">
        <v>1407</v>
      </c>
      <c r="AR31" s="30" t="n">
        <v>1363</v>
      </c>
      <c r="AS31" s="31" t="n">
        <f aca="false">AQ31-AR31</f>
        <v>44</v>
      </c>
      <c r="AT31" s="32" t="n">
        <f aca="false">AS31/AR31*100</f>
        <v>3.22817314746882</v>
      </c>
      <c r="AU31" s="29" t="n">
        <v>1436</v>
      </c>
      <c r="AV31" s="30" t="n">
        <v>1408</v>
      </c>
      <c r="AW31" s="31" t="n">
        <f aca="false">AU31-AV31</f>
        <v>28</v>
      </c>
      <c r="AX31" s="32" t="n">
        <f aca="false">AW31/AV31*100</f>
        <v>1.98863636363636</v>
      </c>
      <c r="AY31" s="33" t="n">
        <v>65.4</v>
      </c>
      <c r="AZ31" s="34" t="n">
        <v>67.59</v>
      </c>
      <c r="BA31" s="35" t="n">
        <f aca="false">AY31-AZ31</f>
        <v>-2.19</v>
      </c>
      <c r="BB31" s="35" t="n">
        <f aca="false">BA31/AZ31*100</f>
        <v>-3.24012427873946</v>
      </c>
      <c r="BC31" s="33" t="n">
        <v>69.93</v>
      </c>
      <c r="BD31" s="34" t="n">
        <v>71.4</v>
      </c>
      <c r="BE31" s="35" t="n">
        <f aca="false">BC31-BD31</f>
        <v>-1.47</v>
      </c>
      <c r="BF31" s="35" t="n">
        <f aca="false">BE31/BD31*100</f>
        <v>-2.05882352941176</v>
      </c>
      <c r="BG31" s="33" t="n">
        <v>61.5</v>
      </c>
      <c r="BH31" s="34" t="n">
        <v>64.26</v>
      </c>
      <c r="BI31" s="35" t="n">
        <f aca="false">BG31-BH31</f>
        <v>-2.76000000000001</v>
      </c>
      <c r="BJ31" s="35" t="n">
        <f aca="false">BI31/BH31*100</f>
        <v>-4.29505135387489</v>
      </c>
      <c r="BK31" s="29" t="n">
        <v>445</v>
      </c>
      <c r="BL31" s="30" t="n">
        <v>441</v>
      </c>
      <c r="BM31" s="31" t="n">
        <f aca="false">BK31-BL31</f>
        <v>4</v>
      </c>
      <c r="BN31" s="32" t="n">
        <f aca="false">BM31/BL31*100</f>
        <v>0.90702947845805</v>
      </c>
      <c r="BO31" s="29" t="n">
        <v>42</v>
      </c>
      <c r="BP31" s="30" t="n">
        <v>59</v>
      </c>
      <c r="BQ31" s="31" t="n">
        <f aca="false">BO31-BP31</f>
        <v>-17</v>
      </c>
      <c r="BR31" s="32" t="n">
        <f aca="false">BQ31/BP31*100</f>
        <v>-28.8135593220339</v>
      </c>
      <c r="BS31" s="29" t="n">
        <v>403</v>
      </c>
      <c r="BT31" s="30" t="n">
        <v>382</v>
      </c>
      <c r="BU31" s="31" t="n">
        <f aca="false">BS31-BT31</f>
        <v>21</v>
      </c>
      <c r="BV31" s="32" t="n">
        <f aca="false">BU31/BT31*100</f>
        <v>5.49738219895288</v>
      </c>
      <c r="BW31" s="33" t="n">
        <v>10.24</v>
      </c>
      <c r="BX31" s="34" t="n">
        <v>10.76</v>
      </c>
      <c r="BY31" s="35" t="n">
        <f aca="false">BW31-BX31</f>
        <v>-0.52</v>
      </c>
      <c r="BZ31" s="35" t="n">
        <f aca="false">BY31/BX31*100</f>
        <v>-4.83271375464684</v>
      </c>
      <c r="CA31" s="33" t="n">
        <v>2.09</v>
      </c>
      <c r="CB31" s="34" t="n">
        <v>3.09</v>
      </c>
      <c r="CC31" s="35" t="n">
        <f aca="false">CA31-CB31</f>
        <v>-1</v>
      </c>
      <c r="CD31" s="35" t="n">
        <f aca="false">CC31/CB31*100</f>
        <v>-32.3624595469256</v>
      </c>
      <c r="CE31" s="33" t="n">
        <v>17.26</v>
      </c>
      <c r="CF31" s="34" t="n">
        <v>17.43</v>
      </c>
      <c r="CG31" s="35" t="n">
        <f aca="false">CE31-CF31</f>
        <v>-0.169999999999998</v>
      </c>
      <c r="CH31" s="35" t="n">
        <f aca="false">CG31/CF31*100</f>
        <v>-0.975329890992531</v>
      </c>
      <c r="CI31" s="29" t="n">
        <v>162</v>
      </c>
      <c r="CJ31" s="30" t="n">
        <v>94</v>
      </c>
      <c r="CK31" s="31" t="n">
        <f aca="false">CI31-CJ31</f>
        <v>68</v>
      </c>
      <c r="CL31" s="32" t="n">
        <f aca="false">CK31/CJ31*100</f>
        <v>72.3404255319149</v>
      </c>
      <c r="CM31" s="29" t="n">
        <v>69</v>
      </c>
      <c r="CN31" s="30" t="n">
        <v>38</v>
      </c>
      <c r="CO31" s="31" t="n">
        <f aca="false">CM31-CN31</f>
        <v>31</v>
      </c>
      <c r="CP31" s="32" t="n">
        <f aca="false">CO31/CN31*100</f>
        <v>81.5789473684211</v>
      </c>
      <c r="CQ31" s="29" t="n">
        <v>93</v>
      </c>
      <c r="CR31" s="30" t="n">
        <v>56</v>
      </c>
      <c r="CS31" s="31" t="n">
        <f aca="false">CQ31-CR31</f>
        <v>37</v>
      </c>
      <c r="CT31" s="32" t="n">
        <f aca="false">CS31/CR31*100</f>
        <v>66.0714285714286</v>
      </c>
      <c r="CU31" s="33" t="n">
        <v>3.73</v>
      </c>
      <c r="CV31" s="34" t="n">
        <v>2.29</v>
      </c>
      <c r="CW31" s="35" t="n">
        <f aca="false">CU31-CV31</f>
        <v>1.44</v>
      </c>
      <c r="CX31" s="35" t="n">
        <f aca="false">CW31/CV31*100</f>
        <v>62.882096069869</v>
      </c>
      <c r="CY31" s="33" t="n">
        <v>3.43</v>
      </c>
      <c r="CZ31" s="34" t="n">
        <v>1.99</v>
      </c>
      <c r="DA31" s="35" t="n">
        <f aca="false">CY31-CZ31</f>
        <v>1.44</v>
      </c>
      <c r="DB31" s="35" t="n">
        <f aca="false">DA31/CZ31*100</f>
        <v>72.3618090452261</v>
      </c>
      <c r="DC31" s="33" t="n">
        <v>3.98</v>
      </c>
      <c r="DD31" s="34" t="n">
        <v>2.56</v>
      </c>
      <c r="DE31" s="35" t="n">
        <f aca="false">DC31-DD31</f>
        <v>1.42</v>
      </c>
      <c r="DF31" s="35" t="n">
        <f aca="false">DE31/DD31*100</f>
        <v>55.46875</v>
      </c>
      <c r="DG31" s="29" t="n">
        <v>0</v>
      </c>
      <c r="DH31" s="30" t="n">
        <v>2</v>
      </c>
      <c r="DI31" s="31" t="n">
        <f aca="false">DG31-DH31</f>
        <v>-2</v>
      </c>
      <c r="DJ31" s="32" t="n">
        <f aca="false">DI31/DH31*100</f>
        <v>-100</v>
      </c>
      <c r="DK31" s="29" t="n">
        <v>0</v>
      </c>
      <c r="DL31" s="30" t="n">
        <v>1</v>
      </c>
      <c r="DM31" s="31" t="n">
        <f aca="false">DK31-DL31</f>
        <v>-1</v>
      </c>
      <c r="DN31" s="32" t="n">
        <f aca="false">DM31/DL31*100</f>
        <v>-100</v>
      </c>
      <c r="DO31" s="29" t="n">
        <v>0</v>
      </c>
      <c r="DP31" s="30" t="n">
        <v>1</v>
      </c>
      <c r="DQ31" s="31" t="n">
        <f aca="false">DO31-DP31</f>
        <v>-1</v>
      </c>
      <c r="DR31" s="32" t="n">
        <f aca="false">DQ31/DP31*100</f>
        <v>-100</v>
      </c>
    </row>
    <row r="32" customFormat="false" ht="11.25" hidden="false" customHeight="false" outlineLevel="0" collapsed="false">
      <c r="A32" s="1" t="n">
        <v>327</v>
      </c>
      <c r="B32" s="21" t="s">
        <v>66</v>
      </c>
      <c r="C32" s="29" t="n">
        <v>4396</v>
      </c>
      <c r="D32" s="30" t="n">
        <v>4535</v>
      </c>
      <c r="E32" s="31" t="n">
        <f aca="false">C32-D32</f>
        <v>-139</v>
      </c>
      <c r="F32" s="32" t="n">
        <f aca="false">E32/D32*100</f>
        <v>-3.06504961411246</v>
      </c>
      <c r="G32" s="29" t="n">
        <v>2066</v>
      </c>
      <c r="H32" s="30" t="n">
        <v>2128</v>
      </c>
      <c r="I32" s="31" t="n">
        <f aca="false">G32-H32</f>
        <v>-62</v>
      </c>
      <c r="J32" s="32" t="n">
        <f aca="false">I32/H32*100</f>
        <v>-2.91353383458647</v>
      </c>
      <c r="K32" s="29" t="n">
        <v>2330</v>
      </c>
      <c r="L32" s="30" t="n">
        <v>2407</v>
      </c>
      <c r="M32" s="31" t="n">
        <f aca="false">K32-L32</f>
        <v>-77</v>
      </c>
      <c r="N32" s="32" t="n">
        <f aca="false">M32/L32*100</f>
        <v>-3.19900290818446</v>
      </c>
      <c r="O32" s="29" t="n">
        <v>806</v>
      </c>
      <c r="P32" s="30" t="n">
        <v>793</v>
      </c>
      <c r="Q32" s="31" t="n">
        <f aca="false">O32-P32</f>
        <v>13</v>
      </c>
      <c r="R32" s="32" t="n">
        <f aca="false">Q32/P32*100</f>
        <v>1.63934426229508</v>
      </c>
      <c r="S32" s="29" t="n">
        <v>460</v>
      </c>
      <c r="T32" s="30" t="n">
        <v>438</v>
      </c>
      <c r="U32" s="31" t="n">
        <f aca="false">S32-T32</f>
        <v>22</v>
      </c>
      <c r="V32" s="32" t="n">
        <f aca="false">U32/T32*100</f>
        <v>5.02283105022831</v>
      </c>
      <c r="W32" s="29" t="n">
        <v>346</v>
      </c>
      <c r="X32" s="30" t="n">
        <v>355</v>
      </c>
      <c r="Y32" s="31" t="n">
        <f aca="false">W32-X32</f>
        <v>-9</v>
      </c>
      <c r="Z32" s="32" t="n">
        <f aca="false">Y32/X32*100</f>
        <v>-2.53521126760563</v>
      </c>
      <c r="AA32" s="33" t="n">
        <v>18.33</v>
      </c>
      <c r="AB32" s="34" t="n">
        <v>17.49</v>
      </c>
      <c r="AC32" s="32" t="n">
        <f aca="false">AA32-AB32</f>
        <v>0.84</v>
      </c>
      <c r="AD32" s="32" t="n">
        <f aca="false">AC32/AB32*100</f>
        <v>4.80274442538593</v>
      </c>
      <c r="AE32" s="33" t="n">
        <v>22.27</v>
      </c>
      <c r="AF32" s="34" t="n">
        <v>20.58</v>
      </c>
      <c r="AG32" s="32" t="n">
        <f aca="false">AE32-AF32</f>
        <v>1.69</v>
      </c>
      <c r="AH32" s="32" t="n">
        <f aca="false">AG32/AF32*100</f>
        <v>8.21185617103985</v>
      </c>
      <c r="AI32" s="33" t="n">
        <v>14.85</v>
      </c>
      <c r="AJ32" s="34" t="n">
        <v>14.75</v>
      </c>
      <c r="AK32" s="32" t="n">
        <f aca="false">AI32-AJ32</f>
        <v>0.0999999999999996</v>
      </c>
      <c r="AL32" s="32" t="n">
        <f aca="false">AK32/AJ32*100</f>
        <v>0.677966101694913</v>
      </c>
      <c r="AM32" s="29" t="n">
        <v>2970</v>
      </c>
      <c r="AN32" s="30" t="n">
        <v>3176</v>
      </c>
      <c r="AO32" s="31" t="n">
        <f aca="false">AM32-AN32</f>
        <v>-206</v>
      </c>
      <c r="AP32" s="32" t="n">
        <f aca="false">AO32/AN32*100</f>
        <v>-6.48614609571789</v>
      </c>
      <c r="AQ32" s="29" t="n">
        <v>1476</v>
      </c>
      <c r="AR32" s="30" t="n">
        <v>1578</v>
      </c>
      <c r="AS32" s="31" t="n">
        <f aca="false">AQ32-AR32</f>
        <v>-102</v>
      </c>
      <c r="AT32" s="32" t="n">
        <f aca="false">AS32/AR32*100</f>
        <v>-6.4638783269962</v>
      </c>
      <c r="AU32" s="29" t="n">
        <v>1494</v>
      </c>
      <c r="AV32" s="30" t="n">
        <v>1598</v>
      </c>
      <c r="AW32" s="31" t="n">
        <f aca="false">AU32-AV32</f>
        <v>-104</v>
      </c>
      <c r="AX32" s="32" t="n">
        <f aca="false">AW32/AV32*100</f>
        <v>-6.5081351689612</v>
      </c>
      <c r="AY32" s="33" t="n">
        <v>67.56</v>
      </c>
      <c r="AZ32" s="34" t="n">
        <v>70.03</v>
      </c>
      <c r="BA32" s="35" t="n">
        <f aca="false">AY32-AZ32</f>
        <v>-2.47</v>
      </c>
      <c r="BB32" s="35" t="n">
        <f aca="false">BA32/AZ32*100</f>
        <v>-3.52705983150078</v>
      </c>
      <c r="BC32" s="33" t="n">
        <v>71.44</v>
      </c>
      <c r="BD32" s="34" t="n">
        <v>74.15</v>
      </c>
      <c r="BE32" s="35" t="n">
        <f aca="false">BC32-BD32</f>
        <v>-2.71000000000001</v>
      </c>
      <c r="BF32" s="35" t="n">
        <f aca="false">BE32/BD32*100</f>
        <v>-3.6547538772758</v>
      </c>
      <c r="BG32" s="33" t="n">
        <v>64.12</v>
      </c>
      <c r="BH32" s="34" t="n">
        <v>66.39</v>
      </c>
      <c r="BI32" s="35" t="n">
        <f aca="false">BG32-BH32</f>
        <v>-2.27</v>
      </c>
      <c r="BJ32" s="35" t="n">
        <f aca="false">BI32/BH32*100</f>
        <v>-3.41918963699352</v>
      </c>
      <c r="BK32" s="29" t="n">
        <v>478</v>
      </c>
      <c r="BL32" s="30" t="n">
        <v>467</v>
      </c>
      <c r="BM32" s="31" t="n">
        <f aca="false">BK32-BL32</f>
        <v>11</v>
      </c>
      <c r="BN32" s="32" t="n">
        <f aca="false">BM32/BL32*100</f>
        <v>2.35546038543897</v>
      </c>
      <c r="BO32" s="29" t="n">
        <v>61</v>
      </c>
      <c r="BP32" s="30" t="n">
        <v>60</v>
      </c>
      <c r="BQ32" s="31" t="n">
        <f aca="false">BO32-BP32</f>
        <v>1</v>
      </c>
      <c r="BR32" s="32" t="n">
        <f aca="false">BQ32/BP32*100</f>
        <v>1.66666666666667</v>
      </c>
      <c r="BS32" s="29" t="n">
        <v>417</v>
      </c>
      <c r="BT32" s="30" t="n">
        <v>407</v>
      </c>
      <c r="BU32" s="31" t="n">
        <f aca="false">BS32-BT32</f>
        <v>10</v>
      </c>
      <c r="BV32" s="32" t="n">
        <f aca="false">BU32/BT32*100</f>
        <v>2.45700245700246</v>
      </c>
      <c r="BW32" s="33" t="n">
        <v>10.87</v>
      </c>
      <c r="BX32" s="34" t="n">
        <v>10.3</v>
      </c>
      <c r="BY32" s="35" t="n">
        <f aca="false">BW32-BX32</f>
        <v>0.569999999999999</v>
      </c>
      <c r="BZ32" s="35" t="n">
        <f aca="false">BY32/BX32*100</f>
        <v>5.53398058252426</v>
      </c>
      <c r="CA32" s="33" t="n">
        <v>2.95</v>
      </c>
      <c r="CB32" s="34" t="n">
        <v>2.82</v>
      </c>
      <c r="CC32" s="35" t="n">
        <f aca="false">CA32-CB32</f>
        <v>0.13</v>
      </c>
      <c r="CD32" s="35" t="n">
        <f aca="false">CC32/CB32*100</f>
        <v>4.6099290780142</v>
      </c>
      <c r="CE32" s="33" t="n">
        <v>17.9</v>
      </c>
      <c r="CF32" s="34" t="n">
        <v>16.91</v>
      </c>
      <c r="CG32" s="35" t="n">
        <f aca="false">CE32-CF32</f>
        <v>0.989999999999998</v>
      </c>
      <c r="CH32" s="35" t="n">
        <f aca="false">CG32/CF32*100</f>
        <v>5.85452395032524</v>
      </c>
      <c r="CI32" s="29" t="n">
        <v>137</v>
      </c>
      <c r="CJ32" s="30" t="n">
        <v>99</v>
      </c>
      <c r="CK32" s="31" t="n">
        <f aca="false">CI32-CJ32</f>
        <v>38</v>
      </c>
      <c r="CL32" s="32" t="n">
        <f aca="false">CK32/CJ32*100</f>
        <v>38.3838383838384</v>
      </c>
      <c r="CM32" s="29" t="n">
        <v>69</v>
      </c>
      <c r="CN32" s="30" t="n">
        <v>52</v>
      </c>
      <c r="CO32" s="31" t="n">
        <f aca="false">CM32-CN32</f>
        <v>17</v>
      </c>
      <c r="CP32" s="32" t="n">
        <f aca="false">CO32/CN32*100</f>
        <v>32.6923076923077</v>
      </c>
      <c r="CQ32" s="29" t="n">
        <v>68</v>
      </c>
      <c r="CR32" s="30" t="n">
        <v>47</v>
      </c>
      <c r="CS32" s="31" t="n">
        <f aca="false">CQ32-CR32</f>
        <v>21</v>
      </c>
      <c r="CT32" s="32" t="n">
        <f aca="false">CS32/CR32*100</f>
        <v>44.6808510638298</v>
      </c>
      <c r="CU32" s="33" t="n">
        <v>3.12</v>
      </c>
      <c r="CV32" s="34" t="n">
        <v>2.18</v>
      </c>
      <c r="CW32" s="35" t="n">
        <f aca="false">CU32-CV32</f>
        <v>0.94</v>
      </c>
      <c r="CX32" s="35" t="n">
        <f aca="false">CW32/CV32*100</f>
        <v>43.1192660550459</v>
      </c>
      <c r="CY32" s="33" t="n">
        <v>3.34</v>
      </c>
      <c r="CZ32" s="34" t="n">
        <v>2.44</v>
      </c>
      <c r="DA32" s="35" t="n">
        <f aca="false">CY32-CZ32</f>
        <v>0.9</v>
      </c>
      <c r="DB32" s="35" t="n">
        <f aca="false">DA32/CZ32*100</f>
        <v>36.8852459016393</v>
      </c>
      <c r="DC32" s="33" t="n">
        <v>2.92</v>
      </c>
      <c r="DD32" s="34" t="n">
        <v>1.95</v>
      </c>
      <c r="DE32" s="35" t="n">
        <f aca="false">DC32-DD32</f>
        <v>0.97</v>
      </c>
      <c r="DF32" s="35" t="n">
        <f aca="false">DE32/DD32*100</f>
        <v>49.7435897435897</v>
      </c>
      <c r="DG32" s="29" t="n">
        <v>5</v>
      </c>
      <c r="DH32" s="30" t="n">
        <v>0</v>
      </c>
      <c r="DI32" s="31" t="n">
        <f aca="false">DG32-DH32</f>
        <v>5</v>
      </c>
      <c r="DJ32" s="32" t="e">
        <f aca="false">DI32/DH32*100</f>
        <v>#DIV/0!</v>
      </c>
      <c r="DK32" s="29" t="n">
        <v>0</v>
      </c>
      <c r="DL32" s="30" t="n">
        <v>0</v>
      </c>
      <c r="DM32" s="31" t="s">
        <v>52</v>
      </c>
      <c r="DN32" s="32" t="s">
        <v>52</v>
      </c>
      <c r="DO32" s="29" t="n">
        <v>5</v>
      </c>
      <c r="DP32" s="30" t="n">
        <v>0</v>
      </c>
      <c r="DQ32" s="31" t="n">
        <f aca="false">DO32-DP32</f>
        <v>5</v>
      </c>
      <c r="DR32" s="32" t="s">
        <v>52</v>
      </c>
    </row>
    <row r="33" customFormat="false" ht="11.25" hidden="false" customHeight="false" outlineLevel="0" collapsed="false">
      <c r="A33" s="1" t="n">
        <v>328</v>
      </c>
      <c r="B33" s="21" t="s">
        <v>67</v>
      </c>
      <c r="C33" s="29" t="n">
        <v>5064</v>
      </c>
      <c r="D33" s="30" t="n">
        <v>5053</v>
      </c>
      <c r="E33" s="31" t="n">
        <f aca="false">C33-D33</f>
        <v>11</v>
      </c>
      <c r="F33" s="32" t="n">
        <f aca="false">E33/D33*100</f>
        <v>0.217692459924797</v>
      </c>
      <c r="G33" s="29" t="n">
        <v>2490</v>
      </c>
      <c r="H33" s="30" t="n">
        <v>2483</v>
      </c>
      <c r="I33" s="31" t="n">
        <f aca="false">G33-H33</f>
        <v>7</v>
      </c>
      <c r="J33" s="32" t="n">
        <f aca="false">I33/H33*100</f>
        <v>0.281917035843737</v>
      </c>
      <c r="K33" s="29" t="n">
        <v>2574</v>
      </c>
      <c r="L33" s="30" t="n">
        <v>2570</v>
      </c>
      <c r="M33" s="31" t="n">
        <f aca="false">K33-L33</f>
        <v>4</v>
      </c>
      <c r="N33" s="32" t="n">
        <f aca="false">M33/L33*100</f>
        <v>0.155642023346304</v>
      </c>
      <c r="O33" s="29" t="n">
        <v>1042</v>
      </c>
      <c r="P33" s="30" t="n">
        <v>980</v>
      </c>
      <c r="Q33" s="31" t="n">
        <f aca="false">O33-P33</f>
        <v>62</v>
      </c>
      <c r="R33" s="32" t="n">
        <f aca="false">Q33/P33*100</f>
        <v>6.3265306122449</v>
      </c>
      <c r="S33" s="29" t="n">
        <v>687</v>
      </c>
      <c r="T33" s="30" t="n">
        <v>655</v>
      </c>
      <c r="U33" s="31" t="n">
        <f aca="false">S33-T33</f>
        <v>32</v>
      </c>
      <c r="V33" s="32" t="n">
        <f aca="false">U33/T33*100</f>
        <v>4.88549618320611</v>
      </c>
      <c r="W33" s="29" t="n">
        <v>355</v>
      </c>
      <c r="X33" s="30" t="n">
        <v>325</v>
      </c>
      <c r="Y33" s="31" t="n">
        <f aca="false">W33-X33</f>
        <v>30</v>
      </c>
      <c r="Z33" s="32" t="n">
        <f aca="false">Y33/X33*100</f>
        <v>9.23076923076923</v>
      </c>
      <c r="AA33" s="33" t="n">
        <v>20.58</v>
      </c>
      <c r="AB33" s="34" t="n">
        <v>19.39</v>
      </c>
      <c r="AC33" s="32" t="n">
        <f aca="false">AA33-AB33</f>
        <v>1.19</v>
      </c>
      <c r="AD33" s="32" t="n">
        <f aca="false">AC33/AB33*100</f>
        <v>6.13718411552345</v>
      </c>
      <c r="AE33" s="33" t="n">
        <v>27.59</v>
      </c>
      <c r="AF33" s="34" t="n">
        <v>26.38</v>
      </c>
      <c r="AG33" s="32" t="n">
        <f aca="false">AE33-AF33</f>
        <v>1.21</v>
      </c>
      <c r="AH33" s="32" t="n">
        <f aca="false">AG33/AF33*100</f>
        <v>4.58680818802123</v>
      </c>
      <c r="AI33" s="33" t="n">
        <v>13.79</v>
      </c>
      <c r="AJ33" s="34" t="n">
        <v>12.65</v>
      </c>
      <c r="AK33" s="32" t="n">
        <f aca="false">AI33-AJ33</f>
        <v>1.14</v>
      </c>
      <c r="AL33" s="32" t="n">
        <f aca="false">AK33/AJ33*100</f>
        <v>9.01185770750987</v>
      </c>
      <c r="AM33" s="29" t="n">
        <v>3303</v>
      </c>
      <c r="AN33" s="30" t="n">
        <v>3435</v>
      </c>
      <c r="AO33" s="31" t="n">
        <f aca="false">AM33-AN33</f>
        <v>-132</v>
      </c>
      <c r="AP33" s="32" t="n">
        <f aca="false">AO33/AN33*100</f>
        <v>-3.84279475982533</v>
      </c>
      <c r="AQ33" s="29" t="n">
        <v>1662</v>
      </c>
      <c r="AR33" s="30" t="n">
        <v>1720</v>
      </c>
      <c r="AS33" s="31" t="n">
        <f aca="false">AQ33-AR33</f>
        <v>-58</v>
      </c>
      <c r="AT33" s="32" t="n">
        <f aca="false">AS33/AR33*100</f>
        <v>-3.37209302325581</v>
      </c>
      <c r="AU33" s="29" t="n">
        <v>1641</v>
      </c>
      <c r="AV33" s="30" t="n">
        <v>1715</v>
      </c>
      <c r="AW33" s="31" t="n">
        <f aca="false">AU33-AV33</f>
        <v>-74</v>
      </c>
      <c r="AX33" s="32" t="n">
        <f aca="false">AW33/AV33*100</f>
        <v>-4.31486880466472</v>
      </c>
      <c r="AY33" s="33" t="n">
        <v>65.23</v>
      </c>
      <c r="AZ33" s="34" t="n">
        <v>67.98</v>
      </c>
      <c r="BA33" s="35" t="n">
        <f aca="false">AY33-AZ33</f>
        <v>-2.75</v>
      </c>
      <c r="BB33" s="35" t="n">
        <f aca="false">BA33/AZ33*100</f>
        <v>-4.0453074433657</v>
      </c>
      <c r="BC33" s="33" t="n">
        <v>66.75</v>
      </c>
      <c r="BD33" s="34" t="n">
        <v>69.27</v>
      </c>
      <c r="BE33" s="35" t="n">
        <f aca="false">BC33-BD33</f>
        <v>-2.52</v>
      </c>
      <c r="BF33" s="35" t="n">
        <f aca="false">BE33/BD33*100</f>
        <v>-3.6379385015158</v>
      </c>
      <c r="BG33" s="33" t="n">
        <v>63.75</v>
      </c>
      <c r="BH33" s="34" t="n">
        <v>66.73</v>
      </c>
      <c r="BI33" s="35" t="n">
        <f aca="false">BG33-BH33</f>
        <v>-2.98</v>
      </c>
      <c r="BJ33" s="35" t="n">
        <f aca="false">BI33/BH33*100</f>
        <v>-4.46575753034618</v>
      </c>
      <c r="BK33" s="29" t="n">
        <v>528</v>
      </c>
      <c r="BL33" s="30" t="n">
        <v>509</v>
      </c>
      <c r="BM33" s="31" t="n">
        <f aca="false">BK33-BL33</f>
        <v>19</v>
      </c>
      <c r="BN33" s="32" t="n">
        <f aca="false">BM33/BL33*100</f>
        <v>3.7328094302554</v>
      </c>
      <c r="BO33" s="29" t="n">
        <v>57</v>
      </c>
      <c r="BP33" s="30" t="n">
        <v>53</v>
      </c>
      <c r="BQ33" s="31" t="n">
        <f aca="false">BO33-BP33</f>
        <v>4</v>
      </c>
      <c r="BR33" s="32" t="n">
        <f aca="false">BQ33/BP33*100</f>
        <v>7.54716981132076</v>
      </c>
      <c r="BS33" s="29" t="n">
        <v>471</v>
      </c>
      <c r="BT33" s="30" t="n">
        <v>456</v>
      </c>
      <c r="BU33" s="31" t="n">
        <f aca="false">BS33-BT33</f>
        <v>15</v>
      </c>
      <c r="BV33" s="32" t="n">
        <f aca="false">BU33/BT33*100</f>
        <v>3.28947368421053</v>
      </c>
      <c r="BW33" s="33" t="n">
        <v>10.43</v>
      </c>
      <c r="BX33" s="34" t="n">
        <v>10.07</v>
      </c>
      <c r="BY33" s="35" t="n">
        <f aca="false">BW33-BX33</f>
        <v>0.359999999999999</v>
      </c>
      <c r="BZ33" s="35" t="n">
        <f aca="false">BY33/BX33*100</f>
        <v>3.57497517378351</v>
      </c>
      <c r="CA33" s="33" t="n">
        <v>2.29</v>
      </c>
      <c r="CB33" s="34" t="n">
        <v>2.13</v>
      </c>
      <c r="CC33" s="35" t="n">
        <f aca="false">CA33-CB33</f>
        <v>0.16</v>
      </c>
      <c r="CD33" s="35" t="n">
        <f aca="false">CC33/CB33*100</f>
        <v>7.51173708920189</v>
      </c>
      <c r="CE33" s="33" t="n">
        <v>18.3</v>
      </c>
      <c r="CF33" s="34" t="n">
        <v>17.74</v>
      </c>
      <c r="CG33" s="35" t="n">
        <f aca="false">CE33-CF33</f>
        <v>0.560000000000002</v>
      </c>
      <c r="CH33" s="35" t="n">
        <f aca="false">CG33/CF33*100</f>
        <v>3.1567080045096</v>
      </c>
      <c r="CI33" s="29" t="n">
        <v>158</v>
      </c>
      <c r="CJ33" s="30" t="n">
        <v>120</v>
      </c>
      <c r="CK33" s="31" t="n">
        <f aca="false">CI33-CJ33</f>
        <v>38</v>
      </c>
      <c r="CL33" s="32" t="n">
        <f aca="false">CK33/CJ33*100</f>
        <v>31.6666666666667</v>
      </c>
      <c r="CM33" s="29" t="n">
        <v>72</v>
      </c>
      <c r="CN33" s="30" t="n">
        <v>50</v>
      </c>
      <c r="CO33" s="31" t="n">
        <f aca="false">CM33-CN33</f>
        <v>22</v>
      </c>
      <c r="CP33" s="32" t="n">
        <f aca="false">CO33/CN33*100</f>
        <v>44</v>
      </c>
      <c r="CQ33" s="29" t="n">
        <v>86</v>
      </c>
      <c r="CR33" s="30" t="n">
        <v>70</v>
      </c>
      <c r="CS33" s="31" t="n">
        <f aca="false">CQ33-CR33</f>
        <v>16</v>
      </c>
      <c r="CT33" s="32" t="n">
        <f aca="false">CS33/CR33*100</f>
        <v>22.8571428571429</v>
      </c>
      <c r="CU33" s="33" t="n">
        <v>3.12</v>
      </c>
      <c r="CV33" s="34" t="n">
        <v>2.37</v>
      </c>
      <c r="CW33" s="35" t="n">
        <f aca="false">CU33-CV33</f>
        <v>0.75</v>
      </c>
      <c r="CX33" s="35" t="n">
        <f aca="false">CW33/CV33*100</f>
        <v>31.6455696202532</v>
      </c>
      <c r="CY33" s="33" t="n">
        <v>2.89</v>
      </c>
      <c r="CZ33" s="34" t="n">
        <v>2.01</v>
      </c>
      <c r="DA33" s="35" t="n">
        <f aca="false">CY33-CZ33</f>
        <v>0.88</v>
      </c>
      <c r="DB33" s="35" t="n">
        <f aca="false">DA33/CZ33*100</f>
        <v>43.7810945273632</v>
      </c>
      <c r="DC33" s="33" t="n">
        <v>3.34</v>
      </c>
      <c r="DD33" s="34" t="n">
        <v>2.72</v>
      </c>
      <c r="DE33" s="35" t="n">
        <f aca="false">DC33-DD33</f>
        <v>0.62</v>
      </c>
      <c r="DF33" s="35" t="n">
        <f aca="false">DE33/DD33*100</f>
        <v>22.7941176470588</v>
      </c>
      <c r="DG33" s="29" t="n">
        <v>33</v>
      </c>
      <c r="DH33" s="30" t="n">
        <v>9</v>
      </c>
      <c r="DI33" s="31" t="n">
        <f aca="false">DG33-DH33</f>
        <v>24</v>
      </c>
      <c r="DJ33" s="32" t="n">
        <f aca="false">DI33/DH33*100</f>
        <v>266.666666666667</v>
      </c>
      <c r="DK33" s="29" t="n">
        <v>12</v>
      </c>
      <c r="DL33" s="30" t="n">
        <v>5</v>
      </c>
      <c r="DM33" s="31" t="n">
        <f aca="false">DK33-DL33</f>
        <v>7</v>
      </c>
      <c r="DN33" s="32" t="n">
        <f aca="false">DM33/DL33*100</f>
        <v>140</v>
      </c>
      <c r="DO33" s="29" t="n">
        <v>21</v>
      </c>
      <c r="DP33" s="30" t="n">
        <v>4</v>
      </c>
      <c r="DQ33" s="31" t="n">
        <f aca="false">DO33-DP33</f>
        <v>17</v>
      </c>
      <c r="DR33" s="32" t="n">
        <f aca="false">DQ33/DP33*100</f>
        <v>425</v>
      </c>
    </row>
    <row r="34" customFormat="false" ht="11.25" hidden="false" customHeight="false" outlineLevel="0" collapsed="false">
      <c r="A34" s="48" t="n">
        <v>320</v>
      </c>
      <c r="B34" s="49" t="s">
        <v>68</v>
      </c>
      <c r="C34" s="50" t="n">
        <v>57609</v>
      </c>
      <c r="D34" s="51" t="n">
        <v>57966</v>
      </c>
      <c r="E34" s="52" t="n">
        <f aca="false">SUM(E26:E33)</f>
        <v>-357</v>
      </c>
      <c r="F34" s="53" t="n">
        <f aca="false">E34/D34*100</f>
        <v>-0.615878273470655</v>
      </c>
      <c r="G34" s="50" t="n">
        <v>26898</v>
      </c>
      <c r="H34" s="51" t="n">
        <v>26965</v>
      </c>
      <c r="I34" s="52" t="n">
        <f aca="false">SUM(I26:I33)</f>
        <v>-67</v>
      </c>
      <c r="J34" s="53" t="n">
        <f aca="false">I34/H34*100</f>
        <v>-0.248470239198962</v>
      </c>
      <c r="K34" s="50" t="n">
        <v>30711</v>
      </c>
      <c r="L34" s="51" t="n">
        <v>31001</v>
      </c>
      <c r="M34" s="52" t="n">
        <f aca="false">SUM(M26:M33)</f>
        <v>-290</v>
      </c>
      <c r="N34" s="53" t="n">
        <f aca="false">M34/L34*100</f>
        <v>-0.935453695042095</v>
      </c>
      <c r="O34" s="50" t="n">
        <v>11461</v>
      </c>
      <c r="P34" s="51" t="n">
        <v>10786</v>
      </c>
      <c r="Q34" s="52" t="n">
        <f aca="false">SUM(Q26:Q33)</f>
        <v>675</v>
      </c>
      <c r="R34" s="53" t="n">
        <f aca="false">Q34/P34*100</f>
        <v>6.25811236788429</v>
      </c>
      <c r="S34" s="50" t="n">
        <v>6720</v>
      </c>
      <c r="T34" s="51" t="n">
        <v>6295</v>
      </c>
      <c r="U34" s="52" t="n">
        <f aca="false">SUM(U26:U33)</f>
        <v>425</v>
      </c>
      <c r="V34" s="53" t="n">
        <f aca="false">U34/T34*100</f>
        <v>6.75138999205719</v>
      </c>
      <c r="W34" s="50" t="n">
        <v>4741</v>
      </c>
      <c r="X34" s="51" t="n">
        <v>4491</v>
      </c>
      <c r="Y34" s="52" t="n">
        <f aca="false">SUM(Y26:Y33)</f>
        <v>250</v>
      </c>
      <c r="Z34" s="53" t="n">
        <f aca="false">Y34/X34*100</f>
        <v>5.5666889334224</v>
      </c>
      <c r="AA34" s="54" t="n">
        <v>19.89</v>
      </c>
      <c r="AB34" s="55" t="n">
        <v>18.61</v>
      </c>
      <c r="AC34" s="53" t="n">
        <f aca="false">AA34-AB34</f>
        <v>1.28</v>
      </c>
      <c r="AD34" s="53" t="n">
        <f aca="false">AC34/AB34*100</f>
        <v>6.87802256851156</v>
      </c>
      <c r="AE34" s="54" t="n">
        <v>24.98</v>
      </c>
      <c r="AF34" s="55" t="n">
        <v>23.35</v>
      </c>
      <c r="AG34" s="53" t="n">
        <f aca="false">AE34-AF34</f>
        <v>1.63</v>
      </c>
      <c r="AH34" s="53" t="n">
        <f aca="false">AG34/AF34*100</f>
        <v>6.98072805139186</v>
      </c>
      <c r="AI34" s="54" t="n">
        <v>15.44</v>
      </c>
      <c r="AJ34" s="55" t="n">
        <v>14.49</v>
      </c>
      <c r="AK34" s="53" t="n">
        <f aca="false">AI34-AJ34</f>
        <v>0.949999999999999</v>
      </c>
      <c r="AL34" s="53" t="n">
        <f aca="false">AK34/AJ34*100</f>
        <v>6.55624568668047</v>
      </c>
      <c r="AM34" s="50" t="n">
        <v>36748</v>
      </c>
      <c r="AN34" s="51" t="n">
        <v>38461</v>
      </c>
      <c r="AO34" s="52" t="n">
        <f aca="false">SUM(AO26:AO33)</f>
        <v>-1713</v>
      </c>
      <c r="AP34" s="53" t="n">
        <f aca="false">AO34/AN34*100</f>
        <v>-4.45386235407296</v>
      </c>
      <c r="AQ34" s="50" t="n">
        <v>18283</v>
      </c>
      <c r="AR34" s="51" t="n">
        <v>19034</v>
      </c>
      <c r="AS34" s="52" t="n">
        <f aca="false">SUM(AS26:AS33)</f>
        <v>-751</v>
      </c>
      <c r="AT34" s="53" t="n">
        <f aca="false">AS34/AR34*100</f>
        <v>-3.94557108332458</v>
      </c>
      <c r="AU34" s="50" t="n">
        <v>18465</v>
      </c>
      <c r="AV34" s="51" t="n">
        <v>19427</v>
      </c>
      <c r="AW34" s="52" t="n">
        <f aca="false">SUM(AW26:AW33)</f>
        <v>-962</v>
      </c>
      <c r="AX34" s="53" t="n">
        <f aca="false">AW34/AV34*100</f>
        <v>-4.95187110722191</v>
      </c>
      <c r="AY34" s="54" t="n">
        <v>63.79</v>
      </c>
      <c r="AZ34" s="55" t="n">
        <v>66.35</v>
      </c>
      <c r="BA34" s="56" t="n">
        <f aca="false">AY34-AZ34</f>
        <v>-2.56</v>
      </c>
      <c r="BB34" s="56" t="n">
        <f aca="false">BA34/AZ34*100</f>
        <v>-3.85832705350414</v>
      </c>
      <c r="BC34" s="54" t="n">
        <v>67.97</v>
      </c>
      <c r="BD34" s="55" t="n">
        <v>70.59</v>
      </c>
      <c r="BE34" s="56" t="n">
        <f aca="false">BC34-BD34</f>
        <v>-2.62</v>
      </c>
      <c r="BF34" s="56" t="n">
        <f aca="false">BE34/BD34*100</f>
        <v>-3.71157387731974</v>
      </c>
      <c r="BG34" s="54" t="n">
        <v>60.13</v>
      </c>
      <c r="BH34" s="55" t="n">
        <v>62.67</v>
      </c>
      <c r="BI34" s="56" t="n">
        <f aca="false">BG34-BH34</f>
        <v>-2.54</v>
      </c>
      <c r="BJ34" s="56" t="n">
        <f aca="false">BI34/BH34*100</f>
        <v>-4.05297590553694</v>
      </c>
      <c r="BK34" s="50" t="n">
        <v>7296</v>
      </c>
      <c r="BL34" s="51" t="n">
        <v>7108</v>
      </c>
      <c r="BM34" s="52" t="n">
        <f aca="false">SUM(BM26:BM33)</f>
        <v>188</v>
      </c>
      <c r="BN34" s="53" t="n">
        <f aca="false">BM34/BL34*100</f>
        <v>2.64490714687676</v>
      </c>
      <c r="BO34" s="50" t="n">
        <v>953</v>
      </c>
      <c r="BP34" s="51" t="n">
        <v>942</v>
      </c>
      <c r="BQ34" s="52" t="n">
        <f aca="false">SUM(BQ26:BQ33)</f>
        <v>11</v>
      </c>
      <c r="BR34" s="53" t="n">
        <f aca="false">BQ34/BP34*100</f>
        <v>1.16772823779193</v>
      </c>
      <c r="BS34" s="50" t="n">
        <v>6343</v>
      </c>
      <c r="BT34" s="51" t="n">
        <v>6166</v>
      </c>
      <c r="BU34" s="52" t="n">
        <f aca="false">SUM(BU26:BU33)</f>
        <v>177</v>
      </c>
      <c r="BV34" s="53" t="n">
        <f aca="false">BU34/BT34*100</f>
        <v>2.87058060330847</v>
      </c>
      <c r="BW34" s="54" t="n">
        <v>12.66</v>
      </c>
      <c r="BX34" s="55" t="n">
        <v>12.26</v>
      </c>
      <c r="BY34" s="56" t="n">
        <f aca="false">BW34-BX34</f>
        <v>0.4</v>
      </c>
      <c r="BZ34" s="56" t="n">
        <f aca="false">BY34/BX34*100</f>
        <v>3.26264274061991</v>
      </c>
      <c r="CA34" s="54" t="n">
        <v>3.54</v>
      </c>
      <c r="CB34" s="55" t="n">
        <v>3.49</v>
      </c>
      <c r="CC34" s="56" t="n">
        <f aca="false">CA34-CB34</f>
        <v>0.0499999999999998</v>
      </c>
      <c r="CD34" s="56" t="n">
        <f aca="false">CC34/CB34*100</f>
        <v>1.43266475644699</v>
      </c>
      <c r="CE34" s="54" t="n">
        <v>20.65</v>
      </c>
      <c r="CF34" s="55" t="n">
        <v>19.89</v>
      </c>
      <c r="CG34" s="56" t="n">
        <f aca="false">CE34-CF34</f>
        <v>0.759999999999998</v>
      </c>
      <c r="CH34" s="56" t="n">
        <f aca="false">CG34/CF34*100</f>
        <v>3.82101558572146</v>
      </c>
      <c r="CI34" s="50" t="n">
        <v>1977</v>
      </c>
      <c r="CJ34" s="51" t="n">
        <v>1577</v>
      </c>
      <c r="CK34" s="52" t="n">
        <f aca="false">SUM(CK26:CK33)</f>
        <v>400</v>
      </c>
      <c r="CL34" s="53" t="n">
        <f aca="false">CK34/CJ34*100</f>
        <v>25.3646163601776</v>
      </c>
      <c r="CM34" s="50" t="n">
        <v>899</v>
      </c>
      <c r="CN34" s="51" t="n">
        <v>680</v>
      </c>
      <c r="CO34" s="52" t="n">
        <f aca="false">SUM(CO26:CO33)</f>
        <v>219</v>
      </c>
      <c r="CP34" s="53" t="n">
        <f aca="false">CO34/CN34*100</f>
        <v>32.2058823529412</v>
      </c>
      <c r="CQ34" s="50" t="n">
        <v>1078</v>
      </c>
      <c r="CR34" s="51" t="n">
        <v>897</v>
      </c>
      <c r="CS34" s="52" t="n">
        <f aca="false">SUM(CS26:CS33)</f>
        <v>181</v>
      </c>
      <c r="CT34" s="53" t="n">
        <f aca="false">CS34/CR34*100</f>
        <v>20.1783723522854</v>
      </c>
      <c r="CU34" s="54" t="n">
        <v>3.43</v>
      </c>
      <c r="CV34" s="55" t="n">
        <v>2.72</v>
      </c>
      <c r="CW34" s="56" t="n">
        <f aca="false">CU34-CV34</f>
        <v>0.71</v>
      </c>
      <c r="CX34" s="56" t="n">
        <f aca="false">CW34/CV34*100</f>
        <v>26.1029411764706</v>
      </c>
      <c r="CY34" s="54" t="n">
        <v>3.34</v>
      </c>
      <c r="CZ34" s="55" t="n">
        <v>2.52</v>
      </c>
      <c r="DA34" s="56" t="n">
        <f aca="false">CY34-CZ34</f>
        <v>0.82</v>
      </c>
      <c r="DB34" s="56" t="n">
        <f aca="false">DA34/CZ34*100</f>
        <v>32.5396825396825</v>
      </c>
      <c r="DC34" s="54" t="n">
        <v>3.51</v>
      </c>
      <c r="DD34" s="55" t="n">
        <v>2.89</v>
      </c>
      <c r="DE34" s="56" t="n">
        <f aca="false">DC34-DD34</f>
        <v>0.62</v>
      </c>
      <c r="DF34" s="56" t="n">
        <f aca="false">DE34/DD34*100</f>
        <v>21.4532871972318</v>
      </c>
      <c r="DG34" s="50" t="n">
        <v>127</v>
      </c>
      <c r="DH34" s="51" t="n">
        <v>34</v>
      </c>
      <c r="DI34" s="52" t="n">
        <f aca="false">SUM(DI26:DI33)</f>
        <v>93</v>
      </c>
      <c r="DJ34" s="53" t="n">
        <f aca="false">DI34/DH34*100</f>
        <v>273.529411764706</v>
      </c>
      <c r="DK34" s="50" t="n">
        <v>43</v>
      </c>
      <c r="DL34" s="51" t="n">
        <v>14</v>
      </c>
      <c r="DM34" s="52" t="n">
        <f aca="false">SUM(DM26:DM33)</f>
        <v>29</v>
      </c>
      <c r="DN34" s="53" t="n">
        <f aca="false">DM34/DL34*100</f>
        <v>207.142857142857</v>
      </c>
      <c r="DO34" s="50" t="n">
        <v>84</v>
      </c>
      <c r="DP34" s="51" t="n">
        <v>20</v>
      </c>
      <c r="DQ34" s="52" t="n">
        <f aca="false">SUM(DQ26:DQ33)</f>
        <v>64</v>
      </c>
      <c r="DR34" s="53" t="n">
        <f aca="false">DQ34/DP34*100</f>
        <v>320</v>
      </c>
    </row>
    <row r="35" customFormat="false" ht="11.25" hidden="false" customHeight="false" outlineLevel="0" collapsed="false">
      <c r="A35" s="1" t="n">
        <v>341</v>
      </c>
      <c r="B35" s="21" t="s">
        <v>69</v>
      </c>
      <c r="C35" s="29" t="n">
        <v>10469</v>
      </c>
      <c r="D35" s="30" t="n">
        <v>10298</v>
      </c>
      <c r="E35" s="31" t="n">
        <f aca="false">C35-D35</f>
        <v>171</v>
      </c>
      <c r="F35" s="32" t="n">
        <f aca="false">E35/D35*100</f>
        <v>1.66051660516605</v>
      </c>
      <c r="G35" s="29" t="n">
        <v>4792</v>
      </c>
      <c r="H35" s="30" t="n">
        <v>4768</v>
      </c>
      <c r="I35" s="31" t="n">
        <f aca="false">G35-H35</f>
        <v>24</v>
      </c>
      <c r="J35" s="32" t="n">
        <f aca="false">I35/H35*100</f>
        <v>0.503355704697987</v>
      </c>
      <c r="K35" s="29" t="n">
        <v>5677</v>
      </c>
      <c r="L35" s="30" t="n">
        <v>5530</v>
      </c>
      <c r="M35" s="31" t="n">
        <f aca="false">K35-L35</f>
        <v>147</v>
      </c>
      <c r="N35" s="32" t="n">
        <f aca="false">M35/L35*100</f>
        <v>2.65822784810127</v>
      </c>
      <c r="O35" s="29" t="n">
        <v>2367</v>
      </c>
      <c r="P35" s="30" t="n">
        <v>2163</v>
      </c>
      <c r="Q35" s="31" t="n">
        <f aca="false">O35-P35</f>
        <v>204</v>
      </c>
      <c r="R35" s="32" t="n">
        <f aca="false">Q35/P35*100</f>
        <v>9.43134535367545</v>
      </c>
      <c r="S35" s="29" t="n">
        <v>1305</v>
      </c>
      <c r="T35" s="30" t="n">
        <v>1232</v>
      </c>
      <c r="U35" s="31" t="n">
        <f aca="false">S35-T35</f>
        <v>73</v>
      </c>
      <c r="V35" s="32" t="n">
        <f aca="false">U35/T35*100</f>
        <v>5.92532467532468</v>
      </c>
      <c r="W35" s="29" t="n">
        <v>1062</v>
      </c>
      <c r="X35" s="30" t="n">
        <v>931</v>
      </c>
      <c r="Y35" s="31" t="n">
        <f aca="false">W35-X35</f>
        <v>131</v>
      </c>
      <c r="Z35" s="32" t="n">
        <f aca="false">Y35/X35*100</f>
        <v>14.0708915145005</v>
      </c>
      <c r="AA35" s="33" t="n">
        <v>22.61</v>
      </c>
      <c r="AB35" s="34" t="n">
        <v>21</v>
      </c>
      <c r="AC35" s="32" t="n">
        <f aca="false">AA35-AB35</f>
        <v>1.61</v>
      </c>
      <c r="AD35" s="32" t="n">
        <f aca="false">AC35/AB35*100</f>
        <v>7.66666666666666</v>
      </c>
      <c r="AE35" s="33" t="n">
        <v>27.23</v>
      </c>
      <c r="AF35" s="34" t="n">
        <v>25.84</v>
      </c>
      <c r="AG35" s="32" t="n">
        <f aca="false">AE35-AF35</f>
        <v>1.39</v>
      </c>
      <c r="AH35" s="32" t="n">
        <f aca="false">AG35/AF35*100</f>
        <v>5.37925696594428</v>
      </c>
      <c r="AI35" s="33" t="n">
        <v>18.71</v>
      </c>
      <c r="AJ35" s="34" t="n">
        <v>16.84</v>
      </c>
      <c r="AK35" s="32" t="n">
        <f aca="false">AI35-AJ35</f>
        <v>1.87</v>
      </c>
      <c r="AL35" s="32" t="n">
        <f aca="false">AK35/AJ35*100</f>
        <v>11.104513064133</v>
      </c>
      <c r="AM35" s="29" t="n">
        <v>6355</v>
      </c>
      <c r="AN35" s="30" t="n">
        <v>6540</v>
      </c>
      <c r="AO35" s="31" t="n">
        <f aca="false">AM35-AN35</f>
        <v>-185</v>
      </c>
      <c r="AP35" s="32" t="n">
        <f aca="false">AO35/AN35*100</f>
        <v>-2.82874617737003</v>
      </c>
      <c r="AQ35" s="29" t="n">
        <v>3152</v>
      </c>
      <c r="AR35" s="30" t="n">
        <v>3233</v>
      </c>
      <c r="AS35" s="31" t="n">
        <f aca="false">AQ35-AR35</f>
        <v>-81</v>
      </c>
      <c r="AT35" s="32" t="n">
        <f aca="false">AS35/AR35*100</f>
        <v>-2.50541292916796</v>
      </c>
      <c r="AU35" s="29" t="n">
        <v>3203</v>
      </c>
      <c r="AV35" s="30" t="n">
        <v>3307</v>
      </c>
      <c r="AW35" s="31" t="n">
        <f aca="false">AU35-AV35</f>
        <v>-104</v>
      </c>
      <c r="AX35" s="32" t="n">
        <f aca="false">AW35/AV35*100</f>
        <v>-3.14484426973087</v>
      </c>
      <c r="AY35" s="33" t="n">
        <v>60.7</v>
      </c>
      <c r="AZ35" s="34" t="n">
        <v>63.51</v>
      </c>
      <c r="BA35" s="35" t="n">
        <f aca="false">AY35-AZ35</f>
        <v>-2.81</v>
      </c>
      <c r="BB35" s="35" t="n">
        <f aca="false">BA35/AZ35*100</f>
        <v>-4.42450007872775</v>
      </c>
      <c r="BC35" s="33" t="n">
        <v>65.78</v>
      </c>
      <c r="BD35" s="34" t="n">
        <v>67.81</v>
      </c>
      <c r="BE35" s="35" t="n">
        <f aca="false">BC35-BD35</f>
        <v>-2.03</v>
      </c>
      <c r="BF35" s="35" t="n">
        <f aca="false">BE35/BD35*100</f>
        <v>-2.9936587523964</v>
      </c>
      <c r="BG35" s="33" t="n">
        <v>56.42</v>
      </c>
      <c r="BH35" s="34" t="n">
        <v>59.8</v>
      </c>
      <c r="BI35" s="35" t="n">
        <f aca="false">BG35-BH35</f>
        <v>-3.38</v>
      </c>
      <c r="BJ35" s="35" t="n">
        <f aca="false">BI35/BH35*100</f>
        <v>-5.65217391304347</v>
      </c>
      <c r="BK35" s="29" t="n">
        <v>1315</v>
      </c>
      <c r="BL35" s="30" t="n">
        <v>1271</v>
      </c>
      <c r="BM35" s="31" t="n">
        <f aca="false">BK35-BL35</f>
        <v>44</v>
      </c>
      <c r="BN35" s="32" t="n">
        <f aca="false">BM35/BL35*100</f>
        <v>3.4618410700236</v>
      </c>
      <c r="BO35" s="29" t="n">
        <v>151</v>
      </c>
      <c r="BP35" s="30" t="n">
        <v>162</v>
      </c>
      <c r="BQ35" s="31" t="n">
        <f aca="false">BO35-BP35</f>
        <v>-11</v>
      </c>
      <c r="BR35" s="32" t="n">
        <f aca="false">BQ35/BP35*100</f>
        <v>-6.79012345679012</v>
      </c>
      <c r="BS35" s="29" t="n">
        <v>1164</v>
      </c>
      <c r="BT35" s="30" t="n">
        <v>1109</v>
      </c>
      <c r="BU35" s="31" t="n">
        <f aca="false">BS35-BT35</f>
        <v>55</v>
      </c>
      <c r="BV35" s="32" t="n">
        <f aca="false">BU35/BT35*100</f>
        <v>4.95942290351668</v>
      </c>
      <c r="BW35" s="33" t="n">
        <v>12.56</v>
      </c>
      <c r="BX35" s="34" t="n">
        <v>12.34</v>
      </c>
      <c r="BY35" s="35" t="n">
        <f aca="false">BW35-BX35</f>
        <v>0.220000000000001</v>
      </c>
      <c r="BZ35" s="35" t="n">
        <f aca="false">BY35/BX35*100</f>
        <v>1.78282009724474</v>
      </c>
      <c r="CA35" s="33" t="n">
        <v>3.15</v>
      </c>
      <c r="CB35" s="34" t="n">
        <v>3.4</v>
      </c>
      <c r="CC35" s="35" t="n">
        <f aca="false">CA35-CB35</f>
        <v>-0.25</v>
      </c>
      <c r="CD35" s="35" t="n">
        <f aca="false">CC35/CB35*100</f>
        <v>-7.35294117647059</v>
      </c>
      <c r="CE35" s="33" t="n">
        <v>20.5</v>
      </c>
      <c r="CF35" s="34" t="n">
        <v>20.05</v>
      </c>
      <c r="CG35" s="35" t="n">
        <f aca="false">CE35-CF35</f>
        <v>0.449999999999999</v>
      </c>
      <c r="CH35" s="35" t="n">
        <f aca="false">CG35/CF35*100</f>
        <v>2.24438902743142</v>
      </c>
      <c r="CI35" s="29" t="n">
        <v>408</v>
      </c>
      <c r="CJ35" s="30" t="n">
        <v>324</v>
      </c>
      <c r="CK35" s="31" t="n">
        <f aca="false">CI35-CJ35</f>
        <v>84</v>
      </c>
      <c r="CL35" s="32" t="n">
        <f aca="false">CK35/CJ35*100</f>
        <v>25.9259259259259</v>
      </c>
      <c r="CM35" s="29" t="n">
        <v>176</v>
      </c>
      <c r="CN35" s="30" t="n">
        <v>141</v>
      </c>
      <c r="CO35" s="31" t="n">
        <f aca="false">CM35-CN35</f>
        <v>35</v>
      </c>
      <c r="CP35" s="32" t="n">
        <f aca="false">CO35/CN35*100</f>
        <v>24.822695035461</v>
      </c>
      <c r="CQ35" s="29" t="n">
        <v>232</v>
      </c>
      <c r="CR35" s="30" t="n">
        <v>183</v>
      </c>
      <c r="CS35" s="31" t="n">
        <f aca="false">CQ35-CR35</f>
        <v>49</v>
      </c>
      <c r="CT35" s="32" t="n">
        <f aca="false">CS35/CR35*100</f>
        <v>26.775956284153</v>
      </c>
      <c r="CU35" s="33" t="n">
        <v>3.9</v>
      </c>
      <c r="CV35" s="34" t="n">
        <v>3.15</v>
      </c>
      <c r="CW35" s="35" t="n">
        <f aca="false">CU35-CV35</f>
        <v>0.75</v>
      </c>
      <c r="CX35" s="35" t="n">
        <f aca="false">CW35/CV35*100</f>
        <v>23.8095238095238</v>
      </c>
      <c r="CY35" s="33" t="n">
        <v>3.67</v>
      </c>
      <c r="CZ35" s="34" t="n">
        <v>2.96</v>
      </c>
      <c r="DA35" s="35" t="n">
        <f aca="false">CY35-CZ35</f>
        <v>0.71</v>
      </c>
      <c r="DB35" s="35" t="n">
        <f aca="false">DA35/CZ35*100</f>
        <v>23.9864864864865</v>
      </c>
      <c r="DC35" s="33" t="n">
        <v>4.09</v>
      </c>
      <c r="DD35" s="34" t="n">
        <v>3.31</v>
      </c>
      <c r="DE35" s="35" t="n">
        <f aca="false">DC35-DD35</f>
        <v>0.78</v>
      </c>
      <c r="DF35" s="35" t="n">
        <f aca="false">DE35/DD35*100</f>
        <v>23.5649546827794</v>
      </c>
      <c r="DG35" s="29" t="n">
        <v>24</v>
      </c>
      <c r="DH35" s="30" t="n">
        <v>0</v>
      </c>
      <c r="DI35" s="31" t="n">
        <f aca="false">DG35-DH35</f>
        <v>24</v>
      </c>
      <c r="DJ35" s="32" t="e">
        <f aca="false">DI35/DH35*100</f>
        <v>#DIV/0!</v>
      </c>
      <c r="DK35" s="29" t="n">
        <v>8</v>
      </c>
      <c r="DL35" s="30" t="n">
        <v>0</v>
      </c>
      <c r="DM35" s="31" t="n">
        <f aca="false">DK35-DL35</f>
        <v>8</v>
      </c>
      <c r="DN35" s="32" t="s">
        <v>52</v>
      </c>
      <c r="DO35" s="29" t="n">
        <v>16</v>
      </c>
      <c r="DP35" s="30" t="n">
        <v>0</v>
      </c>
      <c r="DQ35" s="31" t="n">
        <f aca="false">DO35-DP35</f>
        <v>16</v>
      </c>
      <c r="DR35" s="32" t="s">
        <v>52</v>
      </c>
    </row>
    <row r="36" customFormat="false" ht="11.25" hidden="false" customHeight="false" outlineLevel="0" collapsed="false">
      <c r="A36" s="1" t="n">
        <v>342</v>
      </c>
      <c r="B36" s="21" t="s">
        <v>70</v>
      </c>
      <c r="C36" s="29" t="n">
        <v>3250</v>
      </c>
      <c r="D36" s="30" t="n">
        <v>3217</v>
      </c>
      <c r="E36" s="31" t="n">
        <f aca="false">C36-D36</f>
        <v>33</v>
      </c>
      <c r="F36" s="32" t="n">
        <f aca="false">E36/D36*100</f>
        <v>1.02580043518806</v>
      </c>
      <c r="G36" s="29" t="n">
        <v>1520</v>
      </c>
      <c r="H36" s="30" t="n">
        <v>1497</v>
      </c>
      <c r="I36" s="31" t="n">
        <f aca="false">G36-H36</f>
        <v>23</v>
      </c>
      <c r="J36" s="32" t="n">
        <f aca="false">I36/H36*100</f>
        <v>1.53640614562458</v>
      </c>
      <c r="K36" s="29" t="n">
        <v>1730</v>
      </c>
      <c r="L36" s="30" t="n">
        <v>1720</v>
      </c>
      <c r="M36" s="31" t="n">
        <f aca="false">K36-L36</f>
        <v>10</v>
      </c>
      <c r="N36" s="32" t="n">
        <f aca="false">M36/L36*100</f>
        <v>0.581395348837209</v>
      </c>
      <c r="O36" s="29" t="n">
        <v>626</v>
      </c>
      <c r="P36" s="30" t="n">
        <v>639</v>
      </c>
      <c r="Q36" s="31" t="n">
        <f aca="false">O36-P36</f>
        <v>-13</v>
      </c>
      <c r="R36" s="32" t="n">
        <f aca="false">Q36/P36*100</f>
        <v>-2.03442879499218</v>
      </c>
      <c r="S36" s="29" t="n">
        <v>355</v>
      </c>
      <c r="T36" s="30" t="n">
        <v>353</v>
      </c>
      <c r="U36" s="31" t="n">
        <f aca="false">S36-T36</f>
        <v>2</v>
      </c>
      <c r="V36" s="32" t="n">
        <f aca="false">U36/T36*100</f>
        <v>0.56657223796034</v>
      </c>
      <c r="W36" s="29" t="n">
        <v>271</v>
      </c>
      <c r="X36" s="30" t="n">
        <v>286</v>
      </c>
      <c r="Y36" s="31" t="n">
        <f aca="false">W36-X36</f>
        <v>-15</v>
      </c>
      <c r="Z36" s="32" t="n">
        <f aca="false">Y36/X36*100</f>
        <v>-5.24475524475525</v>
      </c>
      <c r="AA36" s="33" t="n">
        <v>19.26</v>
      </c>
      <c r="AB36" s="34" t="n">
        <v>19.86</v>
      </c>
      <c r="AC36" s="32" t="n">
        <f aca="false">AA36-AB36</f>
        <v>-0.599999999999998</v>
      </c>
      <c r="AD36" s="32" t="n">
        <f aca="false">AC36/AB36*100</f>
        <v>-3.02114803625377</v>
      </c>
      <c r="AE36" s="33" t="n">
        <v>23.36</v>
      </c>
      <c r="AF36" s="34" t="n">
        <v>23.58</v>
      </c>
      <c r="AG36" s="32" t="n">
        <f aca="false">AE36-AF36</f>
        <v>-0.219999999999999</v>
      </c>
      <c r="AH36" s="32" t="n">
        <f aca="false">AG36/AF36*100</f>
        <v>-0.932994062765051</v>
      </c>
      <c r="AI36" s="33" t="n">
        <v>15.66</v>
      </c>
      <c r="AJ36" s="34" t="n">
        <v>16.63</v>
      </c>
      <c r="AK36" s="32" t="n">
        <f aca="false">AI36-AJ36</f>
        <v>-0.969999999999999</v>
      </c>
      <c r="AL36" s="32" t="n">
        <f aca="false">AK36/AJ36*100</f>
        <v>-5.83283223090799</v>
      </c>
      <c r="AM36" s="29" t="n">
        <v>2133</v>
      </c>
      <c r="AN36" s="30" t="n">
        <v>2133</v>
      </c>
      <c r="AO36" s="31" t="s">
        <v>52</v>
      </c>
      <c r="AP36" s="32" t="s">
        <v>52</v>
      </c>
      <c r="AQ36" s="29" t="n">
        <v>1062</v>
      </c>
      <c r="AR36" s="30" t="n">
        <v>1065</v>
      </c>
      <c r="AS36" s="31" t="n">
        <f aca="false">AQ36-AR36</f>
        <v>-3</v>
      </c>
      <c r="AT36" s="32" t="n">
        <f aca="false">AS36/AR36*100</f>
        <v>-0.28169014084507</v>
      </c>
      <c r="AU36" s="29" t="n">
        <v>1071</v>
      </c>
      <c r="AV36" s="30" t="n">
        <v>1068</v>
      </c>
      <c r="AW36" s="31" t="n">
        <f aca="false">AU36-AV36</f>
        <v>3</v>
      </c>
      <c r="AX36" s="32" t="n">
        <f aca="false">AW36/AV36*100</f>
        <v>0.280898876404494</v>
      </c>
      <c r="AY36" s="33" t="n">
        <v>65.63</v>
      </c>
      <c r="AZ36" s="34" t="n">
        <v>66.3</v>
      </c>
      <c r="BA36" s="35" t="n">
        <f aca="false">AY36-AZ36</f>
        <v>-0.670000000000002</v>
      </c>
      <c r="BB36" s="35" t="n">
        <f aca="false">BA36/AZ36*100</f>
        <v>-1.0105580693816</v>
      </c>
      <c r="BC36" s="33" t="n">
        <v>69.87</v>
      </c>
      <c r="BD36" s="34" t="n">
        <v>71.14</v>
      </c>
      <c r="BE36" s="35" t="n">
        <f aca="false">BC36-BD36</f>
        <v>-1.27</v>
      </c>
      <c r="BF36" s="35" t="n">
        <f aca="false">BE36/BD36*100</f>
        <v>-1.78521225752038</v>
      </c>
      <c r="BG36" s="33" t="n">
        <v>61.91</v>
      </c>
      <c r="BH36" s="34" t="n">
        <v>62.09</v>
      </c>
      <c r="BI36" s="35" t="n">
        <f aca="false">BG36-BH36</f>
        <v>-0.180000000000007</v>
      </c>
      <c r="BJ36" s="35" t="n">
        <f aca="false">BI36/BH36*100</f>
        <v>-0.289901755516197</v>
      </c>
      <c r="BK36" s="29" t="n">
        <v>372</v>
      </c>
      <c r="BL36" s="30" t="n">
        <v>363</v>
      </c>
      <c r="BM36" s="31" t="n">
        <f aca="false">BK36-BL36</f>
        <v>9</v>
      </c>
      <c r="BN36" s="32" t="n">
        <f aca="false">BM36/BL36*100</f>
        <v>2.47933884297521</v>
      </c>
      <c r="BO36" s="29" t="n">
        <v>47</v>
      </c>
      <c r="BP36" s="30" t="n">
        <v>39</v>
      </c>
      <c r="BQ36" s="31" t="n">
        <f aca="false">BO36-BP36</f>
        <v>8</v>
      </c>
      <c r="BR36" s="32" t="n">
        <f aca="false">BQ36/BP36*100</f>
        <v>20.5128205128205</v>
      </c>
      <c r="BS36" s="29" t="n">
        <v>325</v>
      </c>
      <c r="BT36" s="30" t="n">
        <v>324</v>
      </c>
      <c r="BU36" s="31" t="n">
        <f aca="false">BS36-BT36</f>
        <v>1</v>
      </c>
      <c r="BV36" s="32" t="n">
        <f aca="false">BU36/BT36*100</f>
        <v>0.308641975308642</v>
      </c>
      <c r="BW36" s="33" t="n">
        <v>11.45</v>
      </c>
      <c r="BX36" s="34" t="n">
        <v>11.28</v>
      </c>
      <c r="BY36" s="35" t="n">
        <f aca="false">BW36-BX36</f>
        <v>0.17</v>
      </c>
      <c r="BZ36" s="35" t="n">
        <f aca="false">BY36/BX36*100</f>
        <v>1.50709219858156</v>
      </c>
      <c r="CA36" s="33" t="n">
        <v>3.09</v>
      </c>
      <c r="CB36" s="34" t="n">
        <v>2.61</v>
      </c>
      <c r="CC36" s="35" t="n">
        <f aca="false">CA36-CB36</f>
        <v>0.48</v>
      </c>
      <c r="CD36" s="35" t="n">
        <f aca="false">CC36/CB36*100</f>
        <v>18.3908045977012</v>
      </c>
      <c r="CE36" s="33" t="n">
        <v>18.79</v>
      </c>
      <c r="CF36" s="34" t="n">
        <v>18.84</v>
      </c>
      <c r="CG36" s="35" t="n">
        <f aca="false">CE36-CF36</f>
        <v>-0.0500000000000007</v>
      </c>
      <c r="CH36" s="35" t="n">
        <f aca="false">CG36/CF36*100</f>
        <v>-0.265392781316352</v>
      </c>
      <c r="CI36" s="29" t="n">
        <v>111</v>
      </c>
      <c r="CJ36" s="30" t="n">
        <v>75</v>
      </c>
      <c r="CK36" s="31" t="n">
        <f aca="false">CI36-CJ36</f>
        <v>36</v>
      </c>
      <c r="CL36" s="32" t="n">
        <f aca="false">CK36/CJ36*100</f>
        <v>48</v>
      </c>
      <c r="CM36" s="29" t="n">
        <v>53</v>
      </c>
      <c r="CN36" s="30" t="n">
        <v>37</v>
      </c>
      <c r="CO36" s="31" t="n">
        <f aca="false">CM36-CN36</f>
        <v>16</v>
      </c>
      <c r="CP36" s="32" t="n">
        <f aca="false">CO36/CN36*100</f>
        <v>43.2432432432432</v>
      </c>
      <c r="CQ36" s="29" t="n">
        <v>58</v>
      </c>
      <c r="CR36" s="30" t="n">
        <v>38</v>
      </c>
      <c r="CS36" s="31" t="n">
        <f aca="false">CQ36-CR36</f>
        <v>20</v>
      </c>
      <c r="CT36" s="32" t="n">
        <f aca="false">CS36/CR36*100</f>
        <v>52.6315789473684</v>
      </c>
      <c r="CU36" s="33" t="n">
        <v>3.42</v>
      </c>
      <c r="CV36" s="34" t="n">
        <v>2.33</v>
      </c>
      <c r="CW36" s="35" t="n">
        <f aca="false">CU36-CV36</f>
        <v>1.09</v>
      </c>
      <c r="CX36" s="35" t="n">
        <f aca="false">CW36/CV36*100</f>
        <v>46.7811158798283</v>
      </c>
      <c r="CY36" s="33" t="n">
        <v>3.49</v>
      </c>
      <c r="CZ36" s="34" t="n">
        <v>2.47</v>
      </c>
      <c r="DA36" s="35" t="n">
        <f aca="false">CY36-CZ36</f>
        <v>1.02</v>
      </c>
      <c r="DB36" s="35" t="n">
        <f aca="false">DA36/CZ36*100</f>
        <v>41.2955465587045</v>
      </c>
      <c r="DC36" s="33" t="n">
        <v>3.35</v>
      </c>
      <c r="DD36" s="34" t="n">
        <v>2.21</v>
      </c>
      <c r="DE36" s="35" t="n">
        <f aca="false">DC36-DD36</f>
        <v>1.14</v>
      </c>
      <c r="DF36" s="35" t="n">
        <f aca="false">DE36/DD36*100</f>
        <v>51.5837104072398</v>
      </c>
      <c r="DG36" s="29" t="n">
        <v>8</v>
      </c>
      <c r="DH36" s="30" t="n">
        <v>7</v>
      </c>
      <c r="DI36" s="31" t="n">
        <f aca="false">DG36-DH36</f>
        <v>1</v>
      </c>
      <c r="DJ36" s="32" t="n">
        <f aca="false">DI36/DH36*100</f>
        <v>14.2857142857143</v>
      </c>
      <c r="DK36" s="29" t="n">
        <v>3</v>
      </c>
      <c r="DL36" s="30" t="n">
        <v>3</v>
      </c>
      <c r="DM36" s="31" t="s">
        <v>52</v>
      </c>
      <c r="DN36" s="32" t="s">
        <v>52</v>
      </c>
      <c r="DO36" s="29" t="n">
        <v>5</v>
      </c>
      <c r="DP36" s="30" t="n">
        <v>4</v>
      </c>
      <c r="DQ36" s="31" t="n">
        <f aca="false">DO36-DP36</f>
        <v>1</v>
      </c>
      <c r="DR36" s="32" t="n">
        <f aca="false">DQ36/DP36*100</f>
        <v>25</v>
      </c>
    </row>
    <row r="37" customFormat="false" ht="11.25" hidden="false" customHeight="false" outlineLevel="0" collapsed="false">
      <c r="A37" s="1" t="n">
        <v>343</v>
      </c>
      <c r="B37" s="21" t="s">
        <v>71</v>
      </c>
      <c r="C37" s="29" t="n">
        <v>1809</v>
      </c>
      <c r="D37" s="30" t="n">
        <v>1847</v>
      </c>
      <c r="E37" s="31" t="n">
        <f aca="false">C37-D37</f>
        <v>-38</v>
      </c>
      <c r="F37" s="32" t="n">
        <f aca="false">E37/D37*100</f>
        <v>-2.05739036275041</v>
      </c>
      <c r="G37" s="29" t="n">
        <v>854</v>
      </c>
      <c r="H37" s="30" t="n">
        <v>872</v>
      </c>
      <c r="I37" s="31" t="n">
        <f aca="false">G37-H37</f>
        <v>-18</v>
      </c>
      <c r="J37" s="32" t="n">
        <f aca="false">I37/H37*100</f>
        <v>-2.06422018348624</v>
      </c>
      <c r="K37" s="29" t="n">
        <v>955</v>
      </c>
      <c r="L37" s="30" t="n">
        <v>975</v>
      </c>
      <c r="M37" s="31" t="n">
        <f aca="false">K37-L37</f>
        <v>-20</v>
      </c>
      <c r="N37" s="32" t="n">
        <f aca="false">M37/L37*100</f>
        <v>-2.05128205128205</v>
      </c>
      <c r="O37" s="29" t="n">
        <v>340</v>
      </c>
      <c r="P37" s="30" t="n">
        <v>323</v>
      </c>
      <c r="Q37" s="31" t="n">
        <f aca="false">O37-P37</f>
        <v>17</v>
      </c>
      <c r="R37" s="32" t="n">
        <f aca="false">Q37/P37*100</f>
        <v>5.26315789473684</v>
      </c>
      <c r="S37" s="29" t="n">
        <v>210</v>
      </c>
      <c r="T37" s="30" t="n">
        <v>194</v>
      </c>
      <c r="U37" s="31" t="n">
        <f aca="false">S37-T37</f>
        <v>16</v>
      </c>
      <c r="V37" s="32" t="n">
        <f aca="false">U37/T37*100</f>
        <v>8.24742268041237</v>
      </c>
      <c r="W37" s="29" t="n">
        <v>130</v>
      </c>
      <c r="X37" s="30" t="n">
        <v>129</v>
      </c>
      <c r="Y37" s="31" t="n">
        <f aca="false">W37-X37</f>
        <v>1</v>
      </c>
      <c r="Z37" s="32" t="n">
        <f aca="false">Y37/X37*100</f>
        <v>0.775193798449612</v>
      </c>
      <c r="AA37" s="33" t="n">
        <v>18.79</v>
      </c>
      <c r="AB37" s="34" t="n">
        <v>17.49</v>
      </c>
      <c r="AC37" s="32" t="n">
        <f aca="false">AA37-AB37</f>
        <v>1.3</v>
      </c>
      <c r="AD37" s="32" t="n">
        <f aca="false">AC37/AB37*100</f>
        <v>7.43281875357348</v>
      </c>
      <c r="AE37" s="33" t="n">
        <v>24.59</v>
      </c>
      <c r="AF37" s="34" t="n">
        <v>22.25</v>
      </c>
      <c r="AG37" s="32" t="n">
        <f aca="false">AE37-AF37</f>
        <v>2.34</v>
      </c>
      <c r="AH37" s="32" t="n">
        <f aca="false">AG37/AF37*100</f>
        <v>10.5168539325843</v>
      </c>
      <c r="AI37" s="33" t="n">
        <v>13.61</v>
      </c>
      <c r="AJ37" s="34" t="n">
        <v>13.23</v>
      </c>
      <c r="AK37" s="32" t="n">
        <f aca="false">AI37-AJ37</f>
        <v>0.379999999999999</v>
      </c>
      <c r="AL37" s="32" t="n">
        <f aca="false">AK37/AJ37*100</f>
        <v>2.87226001511715</v>
      </c>
      <c r="AM37" s="29" t="n">
        <v>1160</v>
      </c>
      <c r="AN37" s="30" t="n">
        <v>1248</v>
      </c>
      <c r="AO37" s="31" t="n">
        <f aca="false">AM37-AN37</f>
        <v>-88</v>
      </c>
      <c r="AP37" s="32" t="n">
        <f aca="false">AO37/AN37*100</f>
        <v>-7.05128205128205</v>
      </c>
      <c r="AQ37" s="29" t="n">
        <v>582</v>
      </c>
      <c r="AR37" s="30" t="n">
        <v>621</v>
      </c>
      <c r="AS37" s="31" t="n">
        <f aca="false">AQ37-AR37</f>
        <v>-39</v>
      </c>
      <c r="AT37" s="32" t="n">
        <f aca="false">AS37/AR37*100</f>
        <v>-6.28019323671498</v>
      </c>
      <c r="AU37" s="29" t="n">
        <v>578</v>
      </c>
      <c r="AV37" s="30" t="n">
        <v>627</v>
      </c>
      <c r="AW37" s="31" t="n">
        <f aca="false">AU37-AV37</f>
        <v>-49</v>
      </c>
      <c r="AX37" s="32" t="n">
        <f aca="false">AW37/AV37*100</f>
        <v>-7.81499202551834</v>
      </c>
      <c r="AY37" s="33" t="n">
        <v>64.12</v>
      </c>
      <c r="AZ37" s="34" t="n">
        <v>67.57</v>
      </c>
      <c r="BA37" s="35" t="n">
        <f aca="false">AY37-AZ37</f>
        <v>-3.44999999999999</v>
      </c>
      <c r="BB37" s="35" t="n">
        <f aca="false">BA37/AZ37*100</f>
        <v>-5.10581619061712</v>
      </c>
      <c r="BC37" s="33" t="n">
        <v>68.15</v>
      </c>
      <c r="BD37" s="34" t="n">
        <v>71.22</v>
      </c>
      <c r="BE37" s="35" t="n">
        <f aca="false">BC37-BD37</f>
        <v>-3.06999999999999</v>
      </c>
      <c r="BF37" s="35" t="n">
        <f aca="false">BE37/BD37*100</f>
        <v>-4.31058691378825</v>
      </c>
      <c r="BG37" s="33" t="n">
        <v>60.52</v>
      </c>
      <c r="BH37" s="34" t="n">
        <v>64.31</v>
      </c>
      <c r="BI37" s="35" t="n">
        <f aca="false">BG37-BH37</f>
        <v>-3.79</v>
      </c>
      <c r="BJ37" s="35" t="n">
        <f aca="false">BI37/BH37*100</f>
        <v>-5.89332918675167</v>
      </c>
      <c r="BK37" s="29" t="n">
        <v>252</v>
      </c>
      <c r="BL37" s="30" t="n">
        <v>240</v>
      </c>
      <c r="BM37" s="31" t="n">
        <f aca="false">BK37-BL37</f>
        <v>12</v>
      </c>
      <c r="BN37" s="32" t="n">
        <f aca="false">BM37/BL37*100</f>
        <v>5</v>
      </c>
      <c r="BO37" s="29" t="n">
        <v>32</v>
      </c>
      <c r="BP37" s="30" t="n">
        <v>35</v>
      </c>
      <c r="BQ37" s="31" t="n">
        <f aca="false">BO37-BP37</f>
        <v>-3</v>
      </c>
      <c r="BR37" s="32" t="n">
        <f aca="false">BQ37/BP37*100</f>
        <v>-8.57142857142857</v>
      </c>
      <c r="BS37" s="29" t="n">
        <v>220</v>
      </c>
      <c r="BT37" s="30" t="n">
        <v>205</v>
      </c>
      <c r="BU37" s="31" t="n">
        <f aca="false">BS37-BT37</f>
        <v>15</v>
      </c>
      <c r="BV37" s="32" t="n">
        <f aca="false">BU37/BT37*100</f>
        <v>7.31707317073171</v>
      </c>
      <c r="BW37" s="33" t="n">
        <v>13.93</v>
      </c>
      <c r="BX37" s="34" t="n">
        <v>12.99</v>
      </c>
      <c r="BY37" s="35" t="n">
        <f aca="false">BW37-BX37</f>
        <v>0.94</v>
      </c>
      <c r="BZ37" s="35" t="n">
        <f aca="false">BY37/BX37*100</f>
        <v>7.23633564280215</v>
      </c>
      <c r="CA37" s="33" t="n">
        <v>3.75</v>
      </c>
      <c r="CB37" s="34" t="n">
        <v>4.01</v>
      </c>
      <c r="CC37" s="35" t="n">
        <f aca="false">CA37-CB37</f>
        <v>-0.26</v>
      </c>
      <c r="CD37" s="35" t="n">
        <f aca="false">CC37/CB37*100</f>
        <v>-6.48379052369077</v>
      </c>
      <c r="CE37" s="33" t="n">
        <v>23.04</v>
      </c>
      <c r="CF37" s="34" t="n">
        <v>21.03</v>
      </c>
      <c r="CG37" s="35" t="n">
        <f aca="false">CE37-CF37</f>
        <v>2.01</v>
      </c>
      <c r="CH37" s="35" t="n">
        <f aca="false">CG37/CF37*100</f>
        <v>9.55777460770327</v>
      </c>
      <c r="CI37" s="29" t="n">
        <v>56</v>
      </c>
      <c r="CJ37" s="30" t="n">
        <v>35</v>
      </c>
      <c r="CK37" s="31" t="n">
        <f aca="false">CI37-CJ37</f>
        <v>21</v>
      </c>
      <c r="CL37" s="32" t="n">
        <f aca="false">CK37/CJ37*100</f>
        <v>60</v>
      </c>
      <c r="CM37" s="29" t="n">
        <v>30</v>
      </c>
      <c r="CN37" s="30" t="n">
        <v>22</v>
      </c>
      <c r="CO37" s="31" t="n">
        <f aca="false">CM37-CN37</f>
        <v>8</v>
      </c>
      <c r="CP37" s="32" t="n">
        <f aca="false">CO37/CN37*100</f>
        <v>36.3636363636364</v>
      </c>
      <c r="CQ37" s="29" t="n">
        <v>26</v>
      </c>
      <c r="CR37" s="30" t="n">
        <v>13</v>
      </c>
      <c r="CS37" s="31" t="n">
        <f aca="false">CQ37-CR37</f>
        <v>13</v>
      </c>
      <c r="CT37" s="32" t="n">
        <f aca="false">CS37/CR37*100</f>
        <v>100</v>
      </c>
      <c r="CU37" s="33" t="n">
        <v>3.1</v>
      </c>
      <c r="CV37" s="34" t="n">
        <v>1.89</v>
      </c>
      <c r="CW37" s="35" t="n">
        <f aca="false">CU37-CV37</f>
        <v>1.21</v>
      </c>
      <c r="CX37" s="35" t="n">
        <f aca="false">CW37/CV37*100</f>
        <v>64.021164021164</v>
      </c>
      <c r="CY37" s="33" t="n">
        <v>3.51</v>
      </c>
      <c r="CZ37" s="34" t="n">
        <v>2.52</v>
      </c>
      <c r="DA37" s="35" t="n">
        <f aca="false">CY37-CZ37</f>
        <v>0.99</v>
      </c>
      <c r="DB37" s="35" t="n">
        <f aca="false">DA37/CZ37*100</f>
        <v>39.2857142857143</v>
      </c>
      <c r="DC37" s="33" t="n">
        <v>2.72</v>
      </c>
      <c r="DD37" s="34" t="n">
        <v>1.33</v>
      </c>
      <c r="DE37" s="35" t="n">
        <f aca="false">DC37-DD37</f>
        <v>1.39</v>
      </c>
      <c r="DF37" s="35" t="n">
        <f aca="false">DE37/DD37*100</f>
        <v>104.511278195489</v>
      </c>
      <c r="DG37" s="29" t="n">
        <v>1</v>
      </c>
      <c r="DH37" s="30" t="n">
        <v>1</v>
      </c>
      <c r="DI37" s="31" t="s">
        <v>52</v>
      </c>
      <c r="DJ37" s="32" t="s">
        <v>52</v>
      </c>
      <c r="DK37" s="29" t="n">
        <v>0</v>
      </c>
      <c r="DL37" s="30" t="n">
        <v>0</v>
      </c>
      <c r="DM37" s="31" t="s">
        <v>52</v>
      </c>
      <c r="DN37" s="32" t="s">
        <v>52</v>
      </c>
      <c r="DO37" s="29" t="n">
        <v>1</v>
      </c>
      <c r="DP37" s="30" t="n">
        <v>1</v>
      </c>
      <c r="DQ37" s="31" t="s">
        <v>52</v>
      </c>
      <c r="DR37" s="32" t="s">
        <v>52</v>
      </c>
    </row>
    <row r="38" customFormat="false" ht="11.25" hidden="false" customHeight="false" outlineLevel="0" collapsed="false">
      <c r="A38" s="48" t="n">
        <v>340</v>
      </c>
      <c r="B38" s="49" t="s">
        <v>72</v>
      </c>
      <c r="C38" s="50" t="n">
        <v>15528</v>
      </c>
      <c r="D38" s="51" t="n">
        <v>15362</v>
      </c>
      <c r="E38" s="52" t="n">
        <f aca="false">SUM(E35:E37)</f>
        <v>166</v>
      </c>
      <c r="F38" s="53" t="n">
        <f aca="false">E38/D38*100</f>
        <v>1.08058846504361</v>
      </c>
      <c r="G38" s="50" t="n">
        <v>7166</v>
      </c>
      <c r="H38" s="51" t="n">
        <v>7137</v>
      </c>
      <c r="I38" s="52" t="n">
        <f aca="false">SUM(I35:I37)</f>
        <v>29</v>
      </c>
      <c r="J38" s="53" t="n">
        <f aca="false">I38/H38*100</f>
        <v>0.406333193218439</v>
      </c>
      <c r="K38" s="50" t="n">
        <v>8362</v>
      </c>
      <c r="L38" s="51" t="n">
        <v>8225</v>
      </c>
      <c r="M38" s="52" t="n">
        <f aca="false">SUM(M35:M37)</f>
        <v>137</v>
      </c>
      <c r="N38" s="53" t="n">
        <f aca="false">M38/L38*100</f>
        <v>1.66565349544073</v>
      </c>
      <c r="O38" s="50" t="n">
        <v>3333</v>
      </c>
      <c r="P38" s="51" t="n">
        <v>3125</v>
      </c>
      <c r="Q38" s="52" t="n">
        <f aca="false">SUM(Q35:Q37)</f>
        <v>208</v>
      </c>
      <c r="R38" s="53" t="n">
        <f aca="false">Q38/P38*100</f>
        <v>6.656</v>
      </c>
      <c r="S38" s="50" t="n">
        <v>1870</v>
      </c>
      <c r="T38" s="51" t="n">
        <v>1779</v>
      </c>
      <c r="U38" s="52" t="n">
        <f aca="false">SUM(U35:U37)</f>
        <v>91</v>
      </c>
      <c r="V38" s="53" t="n">
        <f aca="false">U38/T38*100</f>
        <v>5.11523327712198</v>
      </c>
      <c r="W38" s="50" t="n">
        <v>1463</v>
      </c>
      <c r="X38" s="51" t="n">
        <v>1346</v>
      </c>
      <c r="Y38" s="52" t="n">
        <f aca="false">SUM(Y35:Y37)</f>
        <v>117</v>
      </c>
      <c r="Z38" s="53" t="n">
        <f aca="false">Y38/X38*100</f>
        <v>8.6924219910847</v>
      </c>
      <c r="AA38" s="54" t="n">
        <v>21.46</v>
      </c>
      <c r="AB38" s="55" t="n">
        <v>20.34</v>
      </c>
      <c r="AC38" s="53" t="n">
        <f aca="false">AA38-AB38</f>
        <v>1.12</v>
      </c>
      <c r="AD38" s="53" t="n">
        <f aca="false">AC38/AB38*100</f>
        <v>5.50639134709932</v>
      </c>
      <c r="AE38" s="54" t="n">
        <v>26.1</v>
      </c>
      <c r="AF38" s="55" t="n">
        <v>24.93</v>
      </c>
      <c r="AG38" s="53" t="n">
        <f aca="false">AE38-AF38</f>
        <v>1.17</v>
      </c>
      <c r="AH38" s="53" t="n">
        <f aca="false">AG38/AF38*100</f>
        <v>4.69314079422383</v>
      </c>
      <c r="AI38" s="54" t="n">
        <v>17.5</v>
      </c>
      <c r="AJ38" s="55" t="n">
        <v>16.36</v>
      </c>
      <c r="AK38" s="53" t="n">
        <f aca="false">AI38-AJ38</f>
        <v>1.14</v>
      </c>
      <c r="AL38" s="53" t="n">
        <f aca="false">AK38/AJ38*100</f>
        <v>6.96821515892421</v>
      </c>
      <c r="AM38" s="50" t="n">
        <v>9648</v>
      </c>
      <c r="AN38" s="51" t="n">
        <v>9921</v>
      </c>
      <c r="AO38" s="52" t="n">
        <f aca="false">SUM(AO35:AO37)</f>
        <v>-273</v>
      </c>
      <c r="AP38" s="53" t="n">
        <f aca="false">AO38/AN38*100</f>
        <v>-2.75173873601451</v>
      </c>
      <c r="AQ38" s="50" t="n">
        <v>4796</v>
      </c>
      <c r="AR38" s="51" t="n">
        <v>4919</v>
      </c>
      <c r="AS38" s="52" t="n">
        <f aca="false">SUM(AS35:AS37)</f>
        <v>-123</v>
      </c>
      <c r="AT38" s="53" t="n">
        <f aca="false">AS38/AR38*100</f>
        <v>-2.50050823338077</v>
      </c>
      <c r="AU38" s="50" t="n">
        <v>4852</v>
      </c>
      <c r="AV38" s="51" t="n">
        <v>5002</v>
      </c>
      <c r="AW38" s="52" t="n">
        <f aca="false">SUM(AW35:AW37)</f>
        <v>-150</v>
      </c>
      <c r="AX38" s="53" t="n">
        <f aca="false">AW38/AV38*100</f>
        <v>-2.99880047980808</v>
      </c>
      <c r="AY38" s="54" t="n">
        <v>62.13</v>
      </c>
      <c r="AZ38" s="55" t="n">
        <v>64.58</v>
      </c>
      <c r="BA38" s="56" t="n">
        <f aca="false">AY38-AZ38</f>
        <v>-2.45</v>
      </c>
      <c r="BB38" s="56" t="n">
        <f aca="false">BA38/AZ38*100</f>
        <v>-3.79374419324868</v>
      </c>
      <c r="BC38" s="54" t="n">
        <v>66.93</v>
      </c>
      <c r="BD38" s="55" t="n">
        <v>68.92</v>
      </c>
      <c r="BE38" s="56" t="n">
        <f aca="false">BC38-BD38</f>
        <v>-1.98999999999999</v>
      </c>
      <c r="BF38" s="56" t="n">
        <f aca="false">BE38/BD38*100</f>
        <v>-2.88740568775391</v>
      </c>
      <c r="BG38" s="54" t="n">
        <v>58.02</v>
      </c>
      <c r="BH38" s="55" t="n">
        <v>60.81</v>
      </c>
      <c r="BI38" s="56" t="n">
        <f aca="false">BG38-BH38</f>
        <v>-2.79</v>
      </c>
      <c r="BJ38" s="56" t="n">
        <f aca="false">BI38/BH38*100</f>
        <v>-4.58806117414899</v>
      </c>
      <c r="BK38" s="50" t="n">
        <v>1939</v>
      </c>
      <c r="BL38" s="51" t="n">
        <v>1874</v>
      </c>
      <c r="BM38" s="52" t="n">
        <f aca="false">SUM(BM35:BM37)</f>
        <v>65</v>
      </c>
      <c r="BN38" s="53" t="n">
        <f aca="false">BM38/BL38*100</f>
        <v>3.46851654215582</v>
      </c>
      <c r="BO38" s="50" t="n">
        <v>230</v>
      </c>
      <c r="BP38" s="51" t="n">
        <v>236</v>
      </c>
      <c r="BQ38" s="52" t="n">
        <f aca="false">SUM(BQ35:BQ37)</f>
        <v>-6</v>
      </c>
      <c r="BR38" s="53" t="n">
        <f aca="false">BQ38/BP38*100</f>
        <v>-2.54237288135593</v>
      </c>
      <c r="BS38" s="50" t="n">
        <v>1709</v>
      </c>
      <c r="BT38" s="51" t="n">
        <v>1638</v>
      </c>
      <c r="BU38" s="52" t="n">
        <f aca="false">SUM(BU35:BU37)</f>
        <v>71</v>
      </c>
      <c r="BV38" s="53" t="n">
        <f aca="false">BU38/BT38*100</f>
        <v>4.33455433455433</v>
      </c>
      <c r="BW38" s="54" t="n">
        <v>12.49</v>
      </c>
      <c r="BX38" s="55" t="n">
        <v>12.2</v>
      </c>
      <c r="BY38" s="56" t="n">
        <f aca="false">BW38-BX38</f>
        <v>0.290000000000001</v>
      </c>
      <c r="BZ38" s="56" t="n">
        <f aca="false">BY38/BX38*100</f>
        <v>2.37704918032788</v>
      </c>
      <c r="CA38" s="54" t="n">
        <v>3.21</v>
      </c>
      <c r="CB38" s="55" t="n">
        <v>3.31</v>
      </c>
      <c r="CC38" s="56" t="n">
        <f aca="false">CA38-CB38</f>
        <v>-0.1</v>
      </c>
      <c r="CD38" s="56" t="n">
        <f aca="false">CC38/CB38*100</f>
        <v>-3.02114803625378</v>
      </c>
      <c r="CE38" s="54" t="n">
        <v>20.44</v>
      </c>
      <c r="CF38" s="55" t="n">
        <v>19.91</v>
      </c>
      <c r="CG38" s="56" t="n">
        <f aca="false">CE38-CF38</f>
        <v>0.530000000000001</v>
      </c>
      <c r="CH38" s="56" t="n">
        <f aca="false">CG38/CF38*100</f>
        <v>2.66197890507283</v>
      </c>
      <c r="CI38" s="50" t="n">
        <v>575</v>
      </c>
      <c r="CJ38" s="51" t="n">
        <v>434</v>
      </c>
      <c r="CK38" s="52" t="n">
        <f aca="false">SUM(CK35:CK37)</f>
        <v>141</v>
      </c>
      <c r="CL38" s="53" t="n">
        <f aca="false">CK38/CJ38*100</f>
        <v>32.4884792626728</v>
      </c>
      <c r="CM38" s="50" t="n">
        <v>259</v>
      </c>
      <c r="CN38" s="51" t="n">
        <v>200</v>
      </c>
      <c r="CO38" s="52" t="n">
        <f aca="false">SUM(CO35:CO37)</f>
        <v>59</v>
      </c>
      <c r="CP38" s="53" t="n">
        <f aca="false">CO38/CN38*100</f>
        <v>29.5</v>
      </c>
      <c r="CQ38" s="50" t="n">
        <v>316</v>
      </c>
      <c r="CR38" s="51" t="n">
        <v>234</v>
      </c>
      <c r="CS38" s="52" t="n">
        <f aca="false">SUM(CS35:CS37)</f>
        <v>82</v>
      </c>
      <c r="CT38" s="53" t="n">
        <f aca="false">CS38/CR38*100</f>
        <v>35.042735042735</v>
      </c>
      <c r="CU38" s="54" t="n">
        <v>3.7</v>
      </c>
      <c r="CV38" s="55" t="n">
        <v>2.83</v>
      </c>
      <c r="CW38" s="56" t="n">
        <f aca="false">CU38-CV38</f>
        <v>0.87</v>
      </c>
      <c r="CX38" s="56" t="n">
        <f aca="false">CW38/CV38*100</f>
        <v>30.7420494699647</v>
      </c>
      <c r="CY38" s="54" t="n">
        <v>3.61</v>
      </c>
      <c r="CZ38" s="55" t="n">
        <v>2.8</v>
      </c>
      <c r="DA38" s="56" t="n">
        <f aca="false">CY38-CZ38</f>
        <v>0.81</v>
      </c>
      <c r="DB38" s="56" t="n">
        <f aca="false">DA38/CZ38*100</f>
        <v>28.9285714285714</v>
      </c>
      <c r="DC38" s="54" t="n">
        <v>3.78</v>
      </c>
      <c r="DD38" s="55" t="n">
        <v>2.84</v>
      </c>
      <c r="DE38" s="56" t="n">
        <f aca="false">DC38-DD38</f>
        <v>0.94</v>
      </c>
      <c r="DF38" s="56" t="n">
        <f aca="false">DE38/DD38*100</f>
        <v>33.0985915492958</v>
      </c>
      <c r="DG38" s="50" t="n">
        <v>33</v>
      </c>
      <c r="DH38" s="51" t="n">
        <v>8</v>
      </c>
      <c r="DI38" s="52" t="n">
        <f aca="false">SUM(DI35:DI37)</f>
        <v>25</v>
      </c>
      <c r="DJ38" s="53" t="n">
        <f aca="false">DI38/DH38*100</f>
        <v>312.5</v>
      </c>
      <c r="DK38" s="50" t="n">
        <v>11</v>
      </c>
      <c r="DL38" s="51" t="n">
        <v>3</v>
      </c>
      <c r="DM38" s="52" t="n">
        <f aca="false">SUM(DM35:DM37)</f>
        <v>8</v>
      </c>
      <c r="DN38" s="53" t="n">
        <f aca="false">DM38/DL38*100</f>
        <v>266.666666666667</v>
      </c>
      <c r="DO38" s="50" t="n">
        <v>22</v>
      </c>
      <c r="DP38" s="51" t="n">
        <v>5</v>
      </c>
      <c r="DQ38" s="52" t="n">
        <f aca="false">SUM(DQ35:DQ37)</f>
        <v>17</v>
      </c>
      <c r="DR38" s="53" t="n">
        <f aca="false">DQ38/DP38*100</f>
        <v>340</v>
      </c>
    </row>
    <row r="39" customFormat="false" ht="11.25" hidden="false" customHeight="false" outlineLevel="0" collapsed="false">
      <c r="A39" s="1" t="n">
        <v>361</v>
      </c>
      <c r="B39" s="21" t="s">
        <v>73</v>
      </c>
      <c r="C39" s="29" t="n">
        <v>8756</v>
      </c>
      <c r="D39" s="30" t="n">
        <v>8658</v>
      </c>
      <c r="E39" s="31" t="n">
        <f aca="false">C39-D39</f>
        <v>98</v>
      </c>
      <c r="F39" s="32" t="n">
        <f aca="false">E39/D39*100</f>
        <v>1.13190113190113</v>
      </c>
      <c r="G39" s="29" t="n">
        <v>4036</v>
      </c>
      <c r="H39" s="30" t="n">
        <v>4016</v>
      </c>
      <c r="I39" s="31" t="n">
        <f aca="false">G39-H39</f>
        <v>20</v>
      </c>
      <c r="J39" s="32" t="n">
        <f aca="false">I39/H39*100</f>
        <v>0.49800796812749</v>
      </c>
      <c r="K39" s="29" t="n">
        <v>4720</v>
      </c>
      <c r="L39" s="30" t="n">
        <v>4642</v>
      </c>
      <c r="M39" s="31" t="n">
        <f aca="false">K39-L39</f>
        <v>78</v>
      </c>
      <c r="N39" s="32" t="n">
        <f aca="false">M39/L39*100</f>
        <v>1.6803102111159</v>
      </c>
      <c r="O39" s="29" t="n">
        <v>1958</v>
      </c>
      <c r="P39" s="30" t="n">
        <v>1817</v>
      </c>
      <c r="Q39" s="31" t="n">
        <f aca="false">O39-P39</f>
        <v>141</v>
      </c>
      <c r="R39" s="32" t="n">
        <f aca="false">Q39/P39*100</f>
        <v>7.7600440286186</v>
      </c>
      <c r="S39" s="29" t="n">
        <v>1081</v>
      </c>
      <c r="T39" s="30" t="n">
        <v>1006</v>
      </c>
      <c r="U39" s="31" t="n">
        <f aca="false">S39-T39</f>
        <v>75</v>
      </c>
      <c r="V39" s="32" t="n">
        <f aca="false">U39/T39*100</f>
        <v>7.45526838966203</v>
      </c>
      <c r="W39" s="29" t="n">
        <v>877</v>
      </c>
      <c r="X39" s="30" t="n">
        <v>811</v>
      </c>
      <c r="Y39" s="31" t="n">
        <f aca="false">W39-X39</f>
        <v>66</v>
      </c>
      <c r="Z39" s="32" t="n">
        <f aca="false">Y39/X39*100</f>
        <v>8.13810110974106</v>
      </c>
      <c r="AA39" s="33" t="n">
        <v>22.36</v>
      </c>
      <c r="AB39" s="34" t="n">
        <v>20.99</v>
      </c>
      <c r="AC39" s="32" t="n">
        <f aca="false">AA39-AB39</f>
        <v>1.37</v>
      </c>
      <c r="AD39" s="32" t="n">
        <f aca="false">AC39/AB39*100</f>
        <v>6.52691757979991</v>
      </c>
      <c r="AE39" s="33" t="n">
        <v>26.78</v>
      </c>
      <c r="AF39" s="34" t="n">
        <v>25.05</v>
      </c>
      <c r="AG39" s="32" t="n">
        <f aca="false">AE39-AF39</f>
        <v>1.73</v>
      </c>
      <c r="AH39" s="32" t="n">
        <f aca="false">AG39/AF39*100</f>
        <v>6.9061876247505</v>
      </c>
      <c r="AI39" s="33" t="n">
        <v>18.58</v>
      </c>
      <c r="AJ39" s="34" t="n">
        <v>17.47</v>
      </c>
      <c r="AK39" s="32" t="n">
        <f aca="false">AI39-AJ39</f>
        <v>1.11</v>
      </c>
      <c r="AL39" s="32" t="n">
        <f aca="false">AK39/AJ39*100</f>
        <v>6.35374928448769</v>
      </c>
      <c r="AM39" s="29" t="n">
        <v>5438</v>
      </c>
      <c r="AN39" s="30" t="n">
        <v>5644</v>
      </c>
      <c r="AO39" s="31" t="n">
        <f aca="false">AM39-AN39</f>
        <v>-206</v>
      </c>
      <c r="AP39" s="32" t="n">
        <f aca="false">AO39/AN39*100</f>
        <v>-3.64989369241673</v>
      </c>
      <c r="AQ39" s="29" t="n">
        <v>2701</v>
      </c>
      <c r="AR39" s="30" t="n">
        <v>2796</v>
      </c>
      <c r="AS39" s="31" t="n">
        <f aca="false">AQ39-AR39</f>
        <v>-95</v>
      </c>
      <c r="AT39" s="32" t="n">
        <f aca="false">AS39/AR39*100</f>
        <v>-3.39771101573677</v>
      </c>
      <c r="AU39" s="29" t="n">
        <v>2737</v>
      </c>
      <c r="AV39" s="30" t="n">
        <v>2848</v>
      </c>
      <c r="AW39" s="31" t="n">
        <f aca="false">AU39-AV39</f>
        <v>-111</v>
      </c>
      <c r="AX39" s="32" t="n">
        <f aca="false">AW39/AV39*100</f>
        <v>-3.89747191011236</v>
      </c>
      <c r="AY39" s="33" t="n">
        <v>62.11</v>
      </c>
      <c r="AZ39" s="34" t="n">
        <v>65.19</v>
      </c>
      <c r="BA39" s="35" t="n">
        <f aca="false">AY39-AZ39</f>
        <v>-3.08</v>
      </c>
      <c r="BB39" s="35" t="n">
        <f aca="false">BA39/AZ39*100</f>
        <v>-4.7246510200951</v>
      </c>
      <c r="BC39" s="33" t="n">
        <v>66.92</v>
      </c>
      <c r="BD39" s="34" t="n">
        <v>69.62</v>
      </c>
      <c r="BE39" s="35" t="n">
        <f aca="false">BC39-BD39</f>
        <v>-2.7</v>
      </c>
      <c r="BF39" s="35" t="n">
        <f aca="false">BE39/BD39*100</f>
        <v>-3.87819592071244</v>
      </c>
      <c r="BG39" s="33" t="n">
        <v>57.99</v>
      </c>
      <c r="BH39" s="34" t="n">
        <v>61.35</v>
      </c>
      <c r="BI39" s="35" t="n">
        <f aca="false">BG39-BH39</f>
        <v>-3.36</v>
      </c>
      <c r="BJ39" s="35" t="n">
        <f aca="false">BI39/BH39*100</f>
        <v>-5.47677261613692</v>
      </c>
      <c r="BK39" s="29" t="n">
        <v>1020</v>
      </c>
      <c r="BL39" s="30" t="n">
        <v>947</v>
      </c>
      <c r="BM39" s="31" t="n">
        <f aca="false">BK39-BL39</f>
        <v>73</v>
      </c>
      <c r="BN39" s="32" t="n">
        <f aca="false">BM39/BL39*100</f>
        <v>7.70855332629356</v>
      </c>
      <c r="BO39" s="29" t="n">
        <v>123</v>
      </c>
      <c r="BP39" s="30" t="n">
        <v>108</v>
      </c>
      <c r="BQ39" s="31" t="n">
        <f aca="false">BO39-BP39</f>
        <v>15</v>
      </c>
      <c r="BR39" s="32" t="n">
        <f aca="false">BQ39/BP39*100</f>
        <v>13.8888888888889</v>
      </c>
      <c r="BS39" s="29" t="n">
        <v>897</v>
      </c>
      <c r="BT39" s="30" t="n">
        <v>839</v>
      </c>
      <c r="BU39" s="31" t="n">
        <f aca="false">BS39-BT39</f>
        <v>58</v>
      </c>
      <c r="BV39" s="32" t="n">
        <f aca="false">BU39/BT39*100</f>
        <v>6.91299165673421</v>
      </c>
      <c r="BW39" s="33" t="n">
        <v>11.65</v>
      </c>
      <c r="BX39" s="34" t="n">
        <v>10.94</v>
      </c>
      <c r="BY39" s="35" t="n">
        <f aca="false">BW39-BX39</f>
        <v>0.710000000000001</v>
      </c>
      <c r="BZ39" s="35" t="n">
        <f aca="false">BY39/BX39*100</f>
        <v>6.48994515539306</v>
      </c>
      <c r="CA39" s="33" t="n">
        <v>3.05</v>
      </c>
      <c r="CB39" s="34" t="n">
        <v>2.69</v>
      </c>
      <c r="CC39" s="35" t="n">
        <f aca="false">CA39-CB39</f>
        <v>0.36</v>
      </c>
      <c r="CD39" s="35" t="n">
        <f aca="false">CC39/CB39*100</f>
        <v>13.3828996282528</v>
      </c>
      <c r="CE39" s="33" t="n">
        <v>19</v>
      </c>
      <c r="CF39" s="34" t="n">
        <v>18.07</v>
      </c>
      <c r="CG39" s="35" t="n">
        <f aca="false">CE39-CF39</f>
        <v>0.93</v>
      </c>
      <c r="CH39" s="35" t="n">
        <f aca="false">CG39/CF39*100</f>
        <v>5.14665190924184</v>
      </c>
      <c r="CI39" s="29" t="n">
        <v>326</v>
      </c>
      <c r="CJ39" s="30" t="n">
        <v>245</v>
      </c>
      <c r="CK39" s="31" t="n">
        <f aca="false">CI39-CJ39</f>
        <v>81</v>
      </c>
      <c r="CL39" s="32" t="n">
        <f aca="false">CK39/CJ39*100</f>
        <v>33.0612244897959</v>
      </c>
      <c r="CM39" s="29" t="n">
        <v>127</v>
      </c>
      <c r="CN39" s="30" t="n">
        <v>104</v>
      </c>
      <c r="CO39" s="31" t="n">
        <f aca="false">CM39-CN39</f>
        <v>23</v>
      </c>
      <c r="CP39" s="32" t="n">
        <f aca="false">CO39/CN39*100</f>
        <v>22.1153846153846</v>
      </c>
      <c r="CQ39" s="29" t="n">
        <v>199</v>
      </c>
      <c r="CR39" s="30" t="n">
        <v>141</v>
      </c>
      <c r="CS39" s="31" t="n">
        <f aca="false">CQ39-CR39</f>
        <v>58</v>
      </c>
      <c r="CT39" s="32" t="n">
        <f aca="false">CS39/CR39*100</f>
        <v>41.1347517730496</v>
      </c>
      <c r="CU39" s="33" t="n">
        <v>3.72</v>
      </c>
      <c r="CV39" s="34" t="n">
        <v>2.83</v>
      </c>
      <c r="CW39" s="35" t="n">
        <f aca="false">CU39-CV39</f>
        <v>0.89</v>
      </c>
      <c r="CX39" s="35" t="n">
        <f aca="false">CW39/CV39*100</f>
        <v>31.4487632508834</v>
      </c>
      <c r="CY39" s="33" t="n">
        <v>3.15</v>
      </c>
      <c r="CZ39" s="34" t="n">
        <v>2.59</v>
      </c>
      <c r="DA39" s="35" t="n">
        <f aca="false">CY39-CZ39</f>
        <v>0.56</v>
      </c>
      <c r="DB39" s="35" t="n">
        <f aca="false">DA39/CZ39*100</f>
        <v>21.6216216216216</v>
      </c>
      <c r="DC39" s="33" t="n">
        <v>4.22</v>
      </c>
      <c r="DD39" s="34" t="n">
        <v>3.04</v>
      </c>
      <c r="DE39" s="35" t="n">
        <f aca="false">DC39-DD39</f>
        <v>1.18</v>
      </c>
      <c r="DF39" s="35" t="n">
        <f aca="false">DE39/DD39*100</f>
        <v>38.8157894736842</v>
      </c>
      <c r="DG39" s="29" t="n">
        <v>14</v>
      </c>
      <c r="DH39" s="30" t="n">
        <v>5</v>
      </c>
      <c r="DI39" s="31" t="n">
        <f aca="false">DG39-DH39</f>
        <v>9</v>
      </c>
      <c r="DJ39" s="32" t="n">
        <f aca="false">DI39/DH39*100</f>
        <v>180</v>
      </c>
      <c r="DK39" s="29" t="n">
        <v>4</v>
      </c>
      <c r="DL39" s="30" t="n">
        <v>2</v>
      </c>
      <c r="DM39" s="31" t="n">
        <f aca="false">DK39-DL39</f>
        <v>2</v>
      </c>
      <c r="DN39" s="32" t="n">
        <f aca="false">DM39/DL39*100</f>
        <v>100</v>
      </c>
      <c r="DO39" s="29" t="n">
        <v>10</v>
      </c>
      <c r="DP39" s="30" t="n">
        <v>3</v>
      </c>
      <c r="DQ39" s="31" t="n">
        <f aca="false">DO39-DP39</f>
        <v>7</v>
      </c>
      <c r="DR39" s="32" t="n">
        <f aca="false">DQ39/DP39*100</f>
        <v>233.333333333333</v>
      </c>
    </row>
    <row r="40" customFormat="false" ht="11.25" hidden="false" customHeight="false" outlineLevel="0" collapsed="false">
      <c r="A40" s="1" t="n">
        <v>362</v>
      </c>
      <c r="B40" s="21" t="s">
        <v>74</v>
      </c>
      <c r="C40" s="29" t="n">
        <v>11229</v>
      </c>
      <c r="D40" s="30" t="n">
        <v>11999</v>
      </c>
      <c r="E40" s="31" t="n">
        <f aca="false">C40-D40</f>
        <v>-770</v>
      </c>
      <c r="F40" s="32" t="n">
        <f aca="false">E40/D40*100</f>
        <v>-6.41720143345279</v>
      </c>
      <c r="G40" s="29" t="n">
        <v>5072</v>
      </c>
      <c r="H40" s="30" t="n">
        <v>5482</v>
      </c>
      <c r="I40" s="31" t="n">
        <f aca="false">G40-H40</f>
        <v>-410</v>
      </c>
      <c r="J40" s="32" t="n">
        <f aca="false">I40/H40*100</f>
        <v>-7.47902225465159</v>
      </c>
      <c r="K40" s="29" t="n">
        <v>6157</v>
      </c>
      <c r="L40" s="30" t="n">
        <v>6517</v>
      </c>
      <c r="M40" s="31" t="n">
        <f aca="false">K40-L40</f>
        <v>-360</v>
      </c>
      <c r="N40" s="32" t="n">
        <f aca="false">M40/L40*100</f>
        <v>-5.52401411692497</v>
      </c>
      <c r="O40" s="29" t="n">
        <v>2306</v>
      </c>
      <c r="P40" s="30" t="n">
        <v>2463</v>
      </c>
      <c r="Q40" s="31" t="n">
        <f aca="false">O40-P40</f>
        <v>-157</v>
      </c>
      <c r="R40" s="32" t="n">
        <f aca="false">Q40/P40*100</f>
        <v>-6.37434023548518</v>
      </c>
      <c r="S40" s="29" t="n">
        <v>1255</v>
      </c>
      <c r="T40" s="30" t="n">
        <v>1364</v>
      </c>
      <c r="U40" s="31" t="n">
        <f aca="false">S40-T40</f>
        <v>-109</v>
      </c>
      <c r="V40" s="32" t="n">
        <f aca="false">U40/T40*100</f>
        <v>-7.99120234604106</v>
      </c>
      <c r="W40" s="29" t="n">
        <v>1051</v>
      </c>
      <c r="X40" s="30" t="n">
        <v>1099</v>
      </c>
      <c r="Y40" s="31" t="n">
        <f aca="false">W40-X40</f>
        <v>-48</v>
      </c>
      <c r="Z40" s="32" t="n">
        <f aca="false">Y40/X40*100</f>
        <v>-4.36760691537762</v>
      </c>
      <c r="AA40" s="33" t="n">
        <v>20.54</v>
      </c>
      <c r="AB40" s="34" t="n">
        <v>20.53</v>
      </c>
      <c r="AC40" s="32" t="n">
        <f aca="false">AA40-AB40</f>
        <v>0.00999999999999801</v>
      </c>
      <c r="AD40" s="32" t="n">
        <f aca="false">AC40/AB40*100</f>
        <v>0.0487092060399319</v>
      </c>
      <c r="AE40" s="33" t="n">
        <v>24.74</v>
      </c>
      <c r="AF40" s="34" t="n">
        <v>24.88</v>
      </c>
      <c r="AG40" s="32" t="n">
        <f aca="false">AE40-AF40</f>
        <v>-0.140000000000001</v>
      </c>
      <c r="AH40" s="32" t="n">
        <f aca="false">AG40/AF40*100</f>
        <v>-0.562700964630227</v>
      </c>
      <c r="AI40" s="33" t="n">
        <v>17.07</v>
      </c>
      <c r="AJ40" s="34" t="n">
        <v>16.86</v>
      </c>
      <c r="AK40" s="32" t="n">
        <f aca="false">AI40-AJ40</f>
        <v>0.210000000000001</v>
      </c>
      <c r="AL40" s="32" t="n">
        <f aca="false">AK40/AJ40*100</f>
        <v>1.24555160142349</v>
      </c>
      <c r="AM40" s="29" t="n">
        <v>6974</v>
      </c>
      <c r="AN40" s="30" t="n">
        <v>7651</v>
      </c>
      <c r="AO40" s="31" t="n">
        <f aca="false">AM40-AN40</f>
        <v>-677</v>
      </c>
      <c r="AP40" s="32" t="n">
        <f aca="false">AO40/AN40*100</f>
        <v>-8.84851653378643</v>
      </c>
      <c r="AQ40" s="29" t="n">
        <v>3453</v>
      </c>
      <c r="AR40" s="30" t="n">
        <v>3780</v>
      </c>
      <c r="AS40" s="31" t="n">
        <f aca="false">AQ40-AR40</f>
        <v>-327</v>
      </c>
      <c r="AT40" s="32" t="n">
        <f aca="false">AS40/AR40*100</f>
        <v>-8.65079365079365</v>
      </c>
      <c r="AU40" s="29" t="n">
        <v>3521</v>
      </c>
      <c r="AV40" s="30" t="n">
        <v>3871</v>
      </c>
      <c r="AW40" s="31" t="n">
        <f aca="false">AU40-AV40</f>
        <v>-350</v>
      </c>
      <c r="AX40" s="32" t="n">
        <f aca="false">AW40/AV40*100</f>
        <v>-9.04159132007233</v>
      </c>
      <c r="AY40" s="33" t="n">
        <v>62.11</v>
      </c>
      <c r="AZ40" s="34" t="n">
        <v>63.76</v>
      </c>
      <c r="BA40" s="35" t="n">
        <f aca="false">AY40-AZ40</f>
        <v>-1.65</v>
      </c>
      <c r="BB40" s="35" t="n">
        <f aca="false">BA40/AZ40*100</f>
        <v>-2.58782936010037</v>
      </c>
      <c r="BC40" s="33" t="n">
        <v>68.08</v>
      </c>
      <c r="BD40" s="34" t="n">
        <v>68.95</v>
      </c>
      <c r="BE40" s="35" t="n">
        <f aca="false">BC40-BD40</f>
        <v>-0.870000000000005</v>
      </c>
      <c r="BF40" s="35" t="n">
        <f aca="false">BE40/BD40*100</f>
        <v>-1.26178390137782</v>
      </c>
      <c r="BG40" s="33" t="n">
        <v>57.19</v>
      </c>
      <c r="BH40" s="34" t="n">
        <v>59.4</v>
      </c>
      <c r="BI40" s="35" t="n">
        <f aca="false">BG40-BH40</f>
        <v>-2.21</v>
      </c>
      <c r="BJ40" s="35" t="n">
        <f aca="false">BI40/BH40*100</f>
        <v>-3.72053872053872</v>
      </c>
      <c r="BK40" s="29" t="n">
        <v>1440</v>
      </c>
      <c r="BL40" s="30" t="n">
        <v>1448</v>
      </c>
      <c r="BM40" s="31" t="n">
        <f aca="false">BK40-BL40</f>
        <v>-8</v>
      </c>
      <c r="BN40" s="32" t="n">
        <f aca="false">BM40/BL40*100</f>
        <v>-0.552486187845304</v>
      </c>
      <c r="BO40" s="29" t="n">
        <v>156</v>
      </c>
      <c r="BP40" s="30" t="n">
        <v>174</v>
      </c>
      <c r="BQ40" s="31" t="n">
        <f aca="false">BO40-BP40</f>
        <v>-18</v>
      </c>
      <c r="BR40" s="32" t="n">
        <f aca="false">BQ40/BP40*100</f>
        <v>-10.3448275862069</v>
      </c>
      <c r="BS40" s="29" t="n">
        <v>1284</v>
      </c>
      <c r="BT40" s="30" t="n">
        <v>1274</v>
      </c>
      <c r="BU40" s="31" t="n">
        <f aca="false">BS40-BT40</f>
        <v>10</v>
      </c>
      <c r="BV40" s="32" t="n">
        <f aca="false">BU40/BT40*100</f>
        <v>0.784929356357928</v>
      </c>
      <c r="BW40" s="33" t="n">
        <v>12.82</v>
      </c>
      <c r="BX40" s="34" t="n">
        <v>12.07</v>
      </c>
      <c r="BY40" s="35" t="n">
        <f aca="false">BW40-BX40</f>
        <v>0.75</v>
      </c>
      <c r="BZ40" s="35" t="n">
        <f aca="false">BY40/BX40*100</f>
        <v>6.21375310687655</v>
      </c>
      <c r="CA40" s="33" t="n">
        <v>3.08</v>
      </c>
      <c r="CB40" s="34" t="n">
        <v>3.17</v>
      </c>
      <c r="CC40" s="35" t="n">
        <f aca="false">CA40-CB40</f>
        <v>-0.0899999999999999</v>
      </c>
      <c r="CD40" s="35" t="n">
        <f aca="false">CC40/CB40*100</f>
        <v>-2.8391167192429</v>
      </c>
      <c r="CE40" s="33" t="n">
        <v>20.85</v>
      </c>
      <c r="CF40" s="34" t="n">
        <v>19.55</v>
      </c>
      <c r="CG40" s="35" t="n">
        <f aca="false">CE40-CF40</f>
        <v>1.3</v>
      </c>
      <c r="CH40" s="35" t="n">
        <f aca="false">CG40/CF40*100</f>
        <v>6.64961636828645</v>
      </c>
      <c r="CI40" s="29" t="n">
        <v>471</v>
      </c>
      <c r="CJ40" s="30" t="n">
        <v>409</v>
      </c>
      <c r="CK40" s="31" t="n">
        <f aca="false">CI40-CJ40</f>
        <v>62</v>
      </c>
      <c r="CL40" s="32" t="n">
        <f aca="false">CK40/CJ40*100</f>
        <v>15.158924205379</v>
      </c>
      <c r="CM40" s="29" t="n">
        <v>199</v>
      </c>
      <c r="CN40" s="30" t="n">
        <v>151</v>
      </c>
      <c r="CO40" s="31" t="n">
        <f aca="false">CM40-CN40</f>
        <v>48</v>
      </c>
      <c r="CP40" s="32" t="n">
        <f aca="false">CO40/CN40*100</f>
        <v>31.7880794701987</v>
      </c>
      <c r="CQ40" s="29" t="n">
        <v>272</v>
      </c>
      <c r="CR40" s="30" t="n">
        <v>258</v>
      </c>
      <c r="CS40" s="31" t="n">
        <f aca="false">CQ40-CR40</f>
        <v>14</v>
      </c>
      <c r="CT40" s="32" t="n">
        <f aca="false">CS40/CR40*100</f>
        <v>5.42635658914729</v>
      </c>
      <c r="CU40" s="33" t="n">
        <v>4.19</v>
      </c>
      <c r="CV40" s="34" t="n">
        <v>3.41</v>
      </c>
      <c r="CW40" s="35" t="n">
        <f aca="false">CU40-CV40</f>
        <v>0.78</v>
      </c>
      <c r="CX40" s="35" t="n">
        <f aca="false">CW40/CV40*100</f>
        <v>22.8739002932551</v>
      </c>
      <c r="CY40" s="33" t="n">
        <v>3.92</v>
      </c>
      <c r="CZ40" s="34" t="n">
        <v>2.75</v>
      </c>
      <c r="DA40" s="35" t="n">
        <f aca="false">CY40-CZ40</f>
        <v>1.17</v>
      </c>
      <c r="DB40" s="35" t="n">
        <f aca="false">DA40/CZ40*100</f>
        <v>42.5454545454545</v>
      </c>
      <c r="DC40" s="33" t="n">
        <v>4.42</v>
      </c>
      <c r="DD40" s="34" t="n">
        <v>3.96</v>
      </c>
      <c r="DE40" s="35" t="n">
        <f aca="false">DC40-DD40</f>
        <v>0.46</v>
      </c>
      <c r="DF40" s="35" t="n">
        <f aca="false">DE40/DD40*100</f>
        <v>11.6161616161616</v>
      </c>
      <c r="DG40" s="29" t="n">
        <v>38</v>
      </c>
      <c r="DH40" s="30" t="n">
        <v>28</v>
      </c>
      <c r="DI40" s="31" t="n">
        <f aca="false">DG40-DH40</f>
        <v>10</v>
      </c>
      <c r="DJ40" s="32" t="n">
        <f aca="false">DI40/DH40*100</f>
        <v>35.7142857142857</v>
      </c>
      <c r="DK40" s="29" t="n">
        <v>9</v>
      </c>
      <c r="DL40" s="30" t="n">
        <v>13</v>
      </c>
      <c r="DM40" s="31" t="n">
        <f aca="false">DK40-DL40</f>
        <v>-4</v>
      </c>
      <c r="DN40" s="32" t="n">
        <f aca="false">DM40/DL40*100</f>
        <v>-30.7692307692308</v>
      </c>
      <c r="DO40" s="29" t="n">
        <v>29</v>
      </c>
      <c r="DP40" s="30" t="n">
        <v>15</v>
      </c>
      <c r="DQ40" s="31" t="n">
        <f aca="false">DO40-DP40</f>
        <v>14</v>
      </c>
      <c r="DR40" s="32" t="n">
        <f aca="false">DQ40/DP40*100</f>
        <v>93.3333333333333</v>
      </c>
    </row>
    <row r="41" customFormat="false" ht="11.25" hidden="false" customHeight="false" outlineLevel="0" collapsed="false">
      <c r="A41" s="1" t="n">
        <v>363</v>
      </c>
      <c r="B41" s="21" t="s">
        <v>75</v>
      </c>
      <c r="C41" s="29" t="n">
        <v>8701</v>
      </c>
      <c r="D41" s="30" t="n">
        <v>8426</v>
      </c>
      <c r="E41" s="31" t="n">
        <f aca="false">C41-D41</f>
        <v>275</v>
      </c>
      <c r="F41" s="32" t="n">
        <f aca="false">E41/D41*100</f>
        <v>3.26370757180157</v>
      </c>
      <c r="G41" s="29" t="n">
        <v>4054</v>
      </c>
      <c r="H41" s="30" t="n">
        <v>3949</v>
      </c>
      <c r="I41" s="31" t="n">
        <f aca="false">G41-H41</f>
        <v>105</v>
      </c>
      <c r="J41" s="32" t="n">
        <f aca="false">I41/H41*100</f>
        <v>2.6589009875918</v>
      </c>
      <c r="K41" s="29" t="n">
        <v>4647</v>
      </c>
      <c r="L41" s="30" t="n">
        <v>4477</v>
      </c>
      <c r="M41" s="31" t="n">
        <f aca="false">K41-L41</f>
        <v>170</v>
      </c>
      <c r="N41" s="32" t="n">
        <f aca="false">M41/L41*100</f>
        <v>3.79718561536743</v>
      </c>
      <c r="O41" s="29" t="n">
        <v>1928</v>
      </c>
      <c r="P41" s="30" t="n">
        <v>1811</v>
      </c>
      <c r="Q41" s="31" t="n">
        <f aca="false">O41-P41</f>
        <v>117</v>
      </c>
      <c r="R41" s="32" t="n">
        <f aca="false">Q41/P41*100</f>
        <v>6.46051905024848</v>
      </c>
      <c r="S41" s="29" t="n">
        <v>1095</v>
      </c>
      <c r="T41" s="30" t="n">
        <v>1016</v>
      </c>
      <c r="U41" s="31" t="n">
        <f aca="false">S41-T41</f>
        <v>79</v>
      </c>
      <c r="V41" s="32" t="n">
        <f aca="false">U41/T41*100</f>
        <v>7.7755905511811</v>
      </c>
      <c r="W41" s="29" t="n">
        <v>833</v>
      </c>
      <c r="X41" s="30" t="n">
        <v>795</v>
      </c>
      <c r="Y41" s="31" t="n">
        <f aca="false">W41-X41</f>
        <v>38</v>
      </c>
      <c r="Z41" s="32" t="n">
        <f aca="false">Y41/X41*100</f>
        <v>4.77987421383648</v>
      </c>
      <c r="AA41" s="33" t="n">
        <v>22.16</v>
      </c>
      <c r="AB41" s="34" t="n">
        <v>21.49</v>
      </c>
      <c r="AC41" s="32" t="n">
        <f aca="false">AA41-AB41</f>
        <v>0.670000000000002</v>
      </c>
      <c r="AD41" s="32" t="n">
        <f aca="false">AC41/AB41*100</f>
        <v>3.11772917636111</v>
      </c>
      <c r="AE41" s="33" t="n">
        <v>27.01</v>
      </c>
      <c r="AF41" s="34" t="n">
        <v>25.73</v>
      </c>
      <c r="AG41" s="32" t="n">
        <f aca="false">AE41-AF41</f>
        <v>1.28</v>
      </c>
      <c r="AH41" s="32" t="n">
        <f aca="false">AG41/AF41*100</f>
        <v>4.9747376603187</v>
      </c>
      <c r="AI41" s="33" t="n">
        <v>17.93</v>
      </c>
      <c r="AJ41" s="34" t="n">
        <v>17.76</v>
      </c>
      <c r="AK41" s="32" t="n">
        <f aca="false">AI41-AJ41</f>
        <v>0.169999999999998</v>
      </c>
      <c r="AL41" s="32" t="n">
        <f aca="false">AK41/AJ41*100</f>
        <v>0.957207207207197</v>
      </c>
      <c r="AM41" s="29" t="n">
        <v>5402</v>
      </c>
      <c r="AN41" s="30" t="n">
        <v>5417</v>
      </c>
      <c r="AO41" s="31" t="n">
        <f aca="false">AM41-AN41</f>
        <v>-15</v>
      </c>
      <c r="AP41" s="32" t="n">
        <f aca="false">AO41/AN41*100</f>
        <v>-0.276906036551597</v>
      </c>
      <c r="AQ41" s="29" t="n">
        <v>2678</v>
      </c>
      <c r="AR41" s="30" t="n">
        <v>2686</v>
      </c>
      <c r="AS41" s="31" t="n">
        <f aca="false">AQ41-AR41</f>
        <v>-8</v>
      </c>
      <c r="AT41" s="32" t="n">
        <f aca="false">AS41/AR41*100</f>
        <v>-0.297840655249442</v>
      </c>
      <c r="AU41" s="29" t="n">
        <v>2724</v>
      </c>
      <c r="AV41" s="30" t="n">
        <v>2731</v>
      </c>
      <c r="AW41" s="31" t="n">
        <f aca="false">AU41-AV41</f>
        <v>-7</v>
      </c>
      <c r="AX41" s="32" t="n">
        <f aca="false">AW41/AV41*100</f>
        <v>-0.256316367630904</v>
      </c>
      <c r="AY41" s="33" t="n">
        <v>62.08</v>
      </c>
      <c r="AZ41" s="34" t="n">
        <v>64.29</v>
      </c>
      <c r="BA41" s="35" t="n">
        <f aca="false">AY41-AZ41</f>
        <v>-2.21000000000001</v>
      </c>
      <c r="BB41" s="35" t="n">
        <f aca="false">BA41/AZ41*100</f>
        <v>-3.4375486078706</v>
      </c>
      <c r="BC41" s="33" t="n">
        <v>66.06</v>
      </c>
      <c r="BD41" s="34" t="n">
        <v>68.02</v>
      </c>
      <c r="BE41" s="35" t="n">
        <f aca="false">BC41-BD41</f>
        <v>-1.95999999999999</v>
      </c>
      <c r="BF41" s="35" t="n">
        <f aca="false">BE41/BD41*100</f>
        <v>-2.88150543957659</v>
      </c>
      <c r="BG41" s="33" t="n">
        <v>58.62</v>
      </c>
      <c r="BH41" s="34" t="n">
        <v>61</v>
      </c>
      <c r="BI41" s="35" t="n">
        <f aca="false">BG41-BH41</f>
        <v>-2.38</v>
      </c>
      <c r="BJ41" s="35" t="n">
        <f aca="false">BI41/BH41*100</f>
        <v>-3.9016393442623</v>
      </c>
      <c r="BK41" s="29" t="n">
        <v>1059</v>
      </c>
      <c r="BL41" s="30" t="n">
        <v>932</v>
      </c>
      <c r="BM41" s="31" t="n">
        <f aca="false">BK41-BL41</f>
        <v>127</v>
      </c>
      <c r="BN41" s="32" t="n">
        <f aca="false">BM41/BL41*100</f>
        <v>13.6266094420601</v>
      </c>
      <c r="BO41" s="29" t="n">
        <v>138</v>
      </c>
      <c r="BP41" s="30" t="n">
        <v>109</v>
      </c>
      <c r="BQ41" s="31" t="n">
        <f aca="false">BO41-BP41</f>
        <v>29</v>
      </c>
      <c r="BR41" s="32" t="n">
        <f aca="false">BQ41/BP41*100</f>
        <v>26.605504587156</v>
      </c>
      <c r="BS41" s="29" t="n">
        <v>921</v>
      </c>
      <c r="BT41" s="30" t="n">
        <v>823</v>
      </c>
      <c r="BU41" s="31" t="n">
        <f aca="false">BS41-BT41</f>
        <v>98</v>
      </c>
      <c r="BV41" s="32" t="n">
        <f aca="false">BU41/BT41*100</f>
        <v>11.9076549210207</v>
      </c>
      <c r="BW41" s="33" t="n">
        <v>12.17</v>
      </c>
      <c r="BX41" s="34" t="n">
        <v>11.06</v>
      </c>
      <c r="BY41" s="35" t="n">
        <f aca="false">BW41-BX41</f>
        <v>1.11</v>
      </c>
      <c r="BZ41" s="35" t="n">
        <f aca="false">BY41/BX41*100</f>
        <v>10.0361663652803</v>
      </c>
      <c r="CA41" s="33" t="n">
        <v>3.4</v>
      </c>
      <c r="CB41" s="34" t="n">
        <v>2.76</v>
      </c>
      <c r="CC41" s="35" t="n">
        <f aca="false">CA41-CB41</f>
        <v>0.64</v>
      </c>
      <c r="CD41" s="35" t="n">
        <f aca="false">CC41/CB41*100</f>
        <v>23.1884057971015</v>
      </c>
      <c r="CE41" s="33" t="n">
        <v>19.82</v>
      </c>
      <c r="CF41" s="34" t="n">
        <v>18.38</v>
      </c>
      <c r="CG41" s="35" t="n">
        <f aca="false">CE41-CF41</f>
        <v>1.44</v>
      </c>
      <c r="CH41" s="35" t="n">
        <f aca="false">CG41/CF41*100</f>
        <v>7.83460282916214</v>
      </c>
      <c r="CI41" s="29" t="n">
        <v>301</v>
      </c>
      <c r="CJ41" s="30" t="n">
        <v>259</v>
      </c>
      <c r="CK41" s="31" t="n">
        <f aca="false">CI41-CJ41</f>
        <v>42</v>
      </c>
      <c r="CL41" s="32" t="n">
        <f aca="false">CK41/CJ41*100</f>
        <v>16.2162162162162</v>
      </c>
      <c r="CM41" s="29" t="n">
        <v>139</v>
      </c>
      <c r="CN41" s="30" t="n">
        <v>137</v>
      </c>
      <c r="CO41" s="31" t="n">
        <f aca="false">CM41-CN41</f>
        <v>2</v>
      </c>
      <c r="CP41" s="32" t="n">
        <f aca="false">CO41/CN41*100</f>
        <v>1.45985401459854</v>
      </c>
      <c r="CQ41" s="29" t="n">
        <v>162</v>
      </c>
      <c r="CR41" s="30" t="n">
        <v>122</v>
      </c>
      <c r="CS41" s="31" t="n">
        <f aca="false">CQ41-CR41</f>
        <v>40</v>
      </c>
      <c r="CT41" s="32" t="n">
        <f aca="false">CS41/CR41*100</f>
        <v>32.7868852459016</v>
      </c>
      <c r="CU41" s="33" t="n">
        <v>3.46</v>
      </c>
      <c r="CV41" s="34" t="n">
        <v>3.07</v>
      </c>
      <c r="CW41" s="35" t="n">
        <f aca="false">CU41-CV41</f>
        <v>0.39</v>
      </c>
      <c r="CX41" s="35" t="n">
        <f aca="false">CW41/CV41*100</f>
        <v>12.7035830618893</v>
      </c>
      <c r="CY41" s="33" t="n">
        <v>3.43</v>
      </c>
      <c r="CZ41" s="34" t="n">
        <v>3.47</v>
      </c>
      <c r="DA41" s="35" t="n">
        <f aca="false">CY41-CZ41</f>
        <v>-0.04</v>
      </c>
      <c r="DB41" s="35" t="n">
        <f aca="false">DA41/CZ41*100</f>
        <v>-1.15273775216138</v>
      </c>
      <c r="DC41" s="33" t="n">
        <v>3.49</v>
      </c>
      <c r="DD41" s="34" t="n">
        <v>2.73</v>
      </c>
      <c r="DE41" s="35" t="n">
        <f aca="false">DC41-DD41</f>
        <v>0.76</v>
      </c>
      <c r="DF41" s="35" t="n">
        <f aca="false">DE41/DD41*100</f>
        <v>27.8388278388278</v>
      </c>
      <c r="DG41" s="29" t="n">
        <v>11</v>
      </c>
      <c r="DH41" s="30" t="n">
        <v>7</v>
      </c>
      <c r="DI41" s="31" t="n">
        <f aca="false">DG41-DH41</f>
        <v>4</v>
      </c>
      <c r="DJ41" s="32" t="n">
        <f aca="false">DI41/DH41*100</f>
        <v>57.1428571428571</v>
      </c>
      <c r="DK41" s="29" t="n">
        <v>4</v>
      </c>
      <c r="DL41" s="30" t="n">
        <v>1</v>
      </c>
      <c r="DM41" s="31" t="n">
        <f aca="false">DK41-DL41</f>
        <v>3</v>
      </c>
      <c r="DN41" s="32" t="n">
        <f aca="false">DM41/DL41*100</f>
        <v>300</v>
      </c>
      <c r="DO41" s="29" t="n">
        <v>7</v>
      </c>
      <c r="DP41" s="30" t="n">
        <v>6</v>
      </c>
      <c r="DQ41" s="31" t="n">
        <f aca="false">DO41-DP41</f>
        <v>1</v>
      </c>
      <c r="DR41" s="32" t="n">
        <f aca="false">DQ41/DP41*100</f>
        <v>16.6666666666667</v>
      </c>
    </row>
    <row r="42" customFormat="false" ht="11.25" hidden="false" customHeight="false" outlineLevel="0" collapsed="false">
      <c r="A42" s="1" t="n">
        <v>364</v>
      </c>
      <c r="B42" s="21" t="s">
        <v>76</v>
      </c>
      <c r="C42" s="29" t="n">
        <v>17773</v>
      </c>
      <c r="D42" s="30" t="n">
        <v>17228</v>
      </c>
      <c r="E42" s="31" t="n">
        <f aca="false">C42-D42</f>
        <v>545</v>
      </c>
      <c r="F42" s="32" t="n">
        <f aca="false">E42/D42*100</f>
        <v>3.16345484095658</v>
      </c>
      <c r="G42" s="29" t="n">
        <v>8318</v>
      </c>
      <c r="H42" s="30" t="n">
        <v>8036</v>
      </c>
      <c r="I42" s="31" t="n">
        <f aca="false">G42-H42</f>
        <v>282</v>
      </c>
      <c r="J42" s="32" t="n">
        <f aca="false">I42/H42*100</f>
        <v>3.50920856147337</v>
      </c>
      <c r="K42" s="29" t="n">
        <v>9455</v>
      </c>
      <c r="L42" s="30" t="n">
        <v>9192</v>
      </c>
      <c r="M42" s="31" t="n">
        <f aca="false">K42-L42</f>
        <v>263</v>
      </c>
      <c r="N42" s="32" t="n">
        <f aca="false">M42/L42*100</f>
        <v>2.86118363794604</v>
      </c>
      <c r="O42" s="29" t="n">
        <v>4203</v>
      </c>
      <c r="P42" s="30" t="n">
        <v>3815</v>
      </c>
      <c r="Q42" s="31" t="n">
        <f aca="false">O42-P42</f>
        <v>388</v>
      </c>
      <c r="R42" s="32" t="n">
        <f aca="false">Q42/P42*100</f>
        <v>10.170380078637</v>
      </c>
      <c r="S42" s="29" t="n">
        <v>2373</v>
      </c>
      <c r="T42" s="30" t="n">
        <v>2160</v>
      </c>
      <c r="U42" s="31" t="n">
        <f aca="false">S42-T42</f>
        <v>213</v>
      </c>
      <c r="V42" s="32" t="n">
        <f aca="false">U42/T42*100</f>
        <v>9.86111111111111</v>
      </c>
      <c r="W42" s="29" t="n">
        <v>1830</v>
      </c>
      <c r="X42" s="30" t="n">
        <v>1655</v>
      </c>
      <c r="Y42" s="31" t="n">
        <f aca="false">W42-X42</f>
        <v>175</v>
      </c>
      <c r="Z42" s="32" t="n">
        <f aca="false">Y42/X42*100</f>
        <v>10.5740181268882</v>
      </c>
      <c r="AA42" s="33" t="n">
        <v>23.65</v>
      </c>
      <c r="AB42" s="34" t="n">
        <v>22.14</v>
      </c>
      <c r="AC42" s="32" t="n">
        <f aca="false">AA42-AB42</f>
        <v>1.51</v>
      </c>
      <c r="AD42" s="32" t="n">
        <f aca="false">AC42/AB42*100</f>
        <v>6.82023486901535</v>
      </c>
      <c r="AE42" s="33" t="n">
        <v>28.53</v>
      </c>
      <c r="AF42" s="34" t="n">
        <v>26.88</v>
      </c>
      <c r="AG42" s="32" t="n">
        <f aca="false">AE42-AF42</f>
        <v>1.65</v>
      </c>
      <c r="AH42" s="32" t="n">
        <f aca="false">AG42/AF42*100</f>
        <v>6.13839285714287</v>
      </c>
      <c r="AI42" s="33" t="n">
        <v>19.35</v>
      </c>
      <c r="AJ42" s="34" t="n">
        <v>18</v>
      </c>
      <c r="AK42" s="32" t="n">
        <f aca="false">AI42-AJ42</f>
        <v>1.35</v>
      </c>
      <c r="AL42" s="32" t="n">
        <f aca="false">AK42/AJ42*100</f>
        <v>7.50000000000001</v>
      </c>
      <c r="AM42" s="29" t="n">
        <v>10945</v>
      </c>
      <c r="AN42" s="30" t="n">
        <v>11040</v>
      </c>
      <c r="AO42" s="31" t="n">
        <f aca="false">AM42-AN42</f>
        <v>-95</v>
      </c>
      <c r="AP42" s="32" t="n">
        <f aca="false">AO42/AN42*100</f>
        <v>-0.860507246376812</v>
      </c>
      <c r="AQ42" s="29" t="n">
        <v>5430</v>
      </c>
      <c r="AR42" s="30" t="n">
        <v>5447</v>
      </c>
      <c r="AS42" s="31" t="n">
        <f aca="false">AQ42-AR42</f>
        <v>-17</v>
      </c>
      <c r="AT42" s="32" t="n">
        <f aca="false">AS42/AR42*100</f>
        <v>-0.312098402790527</v>
      </c>
      <c r="AU42" s="29" t="n">
        <v>5515</v>
      </c>
      <c r="AV42" s="30" t="n">
        <v>5593</v>
      </c>
      <c r="AW42" s="31" t="n">
        <f aca="false">AU42-AV42</f>
        <v>-78</v>
      </c>
      <c r="AX42" s="32" t="n">
        <f aca="false">AW42/AV42*100</f>
        <v>-1.39460039334883</v>
      </c>
      <c r="AY42" s="33" t="n">
        <v>61.58</v>
      </c>
      <c r="AZ42" s="34" t="n">
        <v>64.08</v>
      </c>
      <c r="BA42" s="35" t="n">
        <f aca="false">AY42-AZ42</f>
        <v>-2.5</v>
      </c>
      <c r="BB42" s="35" t="n">
        <f aca="false">BA42/AZ42*100</f>
        <v>-3.90137328339576</v>
      </c>
      <c r="BC42" s="33" t="n">
        <v>65.28</v>
      </c>
      <c r="BD42" s="34" t="n">
        <v>67.78</v>
      </c>
      <c r="BE42" s="35" t="n">
        <f aca="false">BC42-BD42</f>
        <v>-2.5</v>
      </c>
      <c r="BF42" s="35" t="n">
        <f aca="false">BE42/BD42*100</f>
        <v>-3.68840365889643</v>
      </c>
      <c r="BG42" s="33" t="n">
        <v>58.33</v>
      </c>
      <c r="BH42" s="34" t="n">
        <v>60.85</v>
      </c>
      <c r="BI42" s="35" t="n">
        <f aca="false">BG42-BH42</f>
        <v>-2.52</v>
      </c>
      <c r="BJ42" s="35" t="n">
        <f aca="false">BI42/BH42*100</f>
        <v>-4.14133114215284</v>
      </c>
      <c r="BK42" s="29" t="n">
        <v>1911</v>
      </c>
      <c r="BL42" s="30" t="n">
        <v>1842</v>
      </c>
      <c r="BM42" s="31" t="n">
        <f aca="false">BK42-BL42</f>
        <v>69</v>
      </c>
      <c r="BN42" s="32" t="n">
        <f aca="false">BM42/BL42*100</f>
        <v>3.74592833876222</v>
      </c>
      <c r="BO42" s="29" t="n">
        <v>233</v>
      </c>
      <c r="BP42" s="30" t="n">
        <v>209</v>
      </c>
      <c r="BQ42" s="31" t="n">
        <f aca="false">BO42-BP42</f>
        <v>24</v>
      </c>
      <c r="BR42" s="32" t="n">
        <f aca="false">BQ42/BP42*100</f>
        <v>11.4832535885167</v>
      </c>
      <c r="BS42" s="29" t="n">
        <v>1678</v>
      </c>
      <c r="BT42" s="30" t="n">
        <v>1633</v>
      </c>
      <c r="BU42" s="31" t="n">
        <f aca="false">BS42-BT42</f>
        <v>45</v>
      </c>
      <c r="BV42" s="32" t="n">
        <f aca="false">BU42/BT42*100</f>
        <v>2.75566442131047</v>
      </c>
      <c r="BW42" s="33" t="n">
        <v>10.75</v>
      </c>
      <c r="BX42" s="34" t="n">
        <v>10.69</v>
      </c>
      <c r="BY42" s="35" t="n">
        <f aca="false">BW42-BX42</f>
        <v>0.0600000000000005</v>
      </c>
      <c r="BZ42" s="35" t="n">
        <f aca="false">BY42/BX42*100</f>
        <v>0.561272217025262</v>
      </c>
      <c r="CA42" s="33" t="n">
        <v>2.8</v>
      </c>
      <c r="CB42" s="34" t="n">
        <v>2.6</v>
      </c>
      <c r="CC42" s="35" t="n">
        <f aca="false">CA42-CB42</f>
        <v>0.2</v>
      </c>
      <c r="CD42" s="35" t="n">
        <f aca="false">CC42/CB42*100</f>
        <v>7.69230769230768</v>
      </c>
      <c r="CE42" s="33" t="n">
        <v>17.75</v>
      </c>
      <c r="CF42" s="34" t="n">
        <v>17.77</v>
      </c>
      <c r="CG42" s="35" t="n">
        <f aca="false">CE42-CF42</f>
        <v>-0.0199999999999996</v>
      </c>
      <c r="CH42" s="35" t="n">
        <f aca="false">CG42/CF42*100</f>
        <v>-0.112549240292626</v>
      </c>
      <c r="CI42" s="29" t="n">
        <v>643</v>
      </c>
      <c r="CJ42" s="30" t="n">
        <v>520</v>
      </c>
      <c r="CK42" s="31" t="n">
        <f aca="false">CI42-CJ42</f>
        <v>123</v>
      </c>
      <c r="CL42" s="32" t="n">
        <f aca="false">CK42/CJ42*100</f>
        <v>23.6538461538462</v>
      </c>
      <c r="CM42" s="29" t="n">
        <v>264</v>
      </c>
      <c r="CN42" s="30" t="n">
        <v>218</v>
      </c>
      <c r="CO42" s="31" t="n">
        <f aca="false">CM42-CN42</f>
        <v>46</v>
      </c>
      <c r="CP42" s="32" t="n">
        <f aca="false">CO42/CN42*100</f>
        <v>21.1009174311927</v>
      </c>
      <c r="CQ42" s="29" t="n">
        <v>379</v>
      </c>
      <c r="CR42" s="30" t="n">
        <v>302</v>
      </c>
      <c r="CS42" s="31" t="n">
        <f aca="false">CQ42-CR42</f>
        <v>77</v>
      </c>
      <c r="CT42" s="32" t="n">
        <f aca="false">CS42/CR42*100</f>
        <v>25.4966887417219</v>
      </c>
      <c r="CU42" s="33" t="n">
        <v>3.62</v>
      </c>
      <c r="CV42" s="34" t="n">
        <v>3.02</v>
      </c>
      <c r="CW42" s="35" t="n">
        <f aca="false">CU42-CV42</f>
        <v>0.6</v>
      </c>
      <c r="CX42" s="35" t="n">
        <f aca="false">CW42/CV42*100</f>
        <v>19.8675496688742</v>
      </c>
      <c r="CY42" s="33" t="n">
        <v>3.17</v>
      </c>
      <c r="CZ42" s="34" t="n">
        <v>2.71</v>
      </c>
      <c r="DA42" s="35" t="n">
        <f aca="false">CY42-CZ42</f>
        <v>0.46</v>
      </c>
      <c r="DB42" s="35" t="n">
        <f aca="false">DA42/CZ42*100</f>
        <v>16.9741697416974</v>
      </c>
      <c r="DC42" s="33" t="n">
        <v>4.01</v>
      </c>
      <c r="DD42" s="34" t="n">
        <v>3.29</v>
      </c>
      <c r="DE42" s="35" t="n">
        <f aca="false">DC42-DD42</f>
        <v>0.72</v>
      </c>
      <c r="DF42" s="35" t="n">
        <f aca="false">DE42/DD42*100</f>
        <v>21.8844984802432</v>
      </c>
      <c r="DG42" s="29" t="n">
        <v>71</v>
      </c>
      <c r="DH42" s="30" t="n">
        <v>11</v>
      </c>
      <c r="DI42" s="31" t="n">
        <f aca="false">DG42-DH42</f>
        <v>60</v>
      </c>
      <c r="DJ42" s="32" t="n">
        <f aca="false">DI42/DH42*100</f>
        <v>545.454545454545</v>
      </c>
      <c r="DK42" s="29" t="n">
        <v>18</v>
      </c>
      <c r="DL42" s="30" t="n">
        <v>2</v>
      </c>
      <c r="DM42" s="31" t="n">
        <f aca="false">DK42-DL42</f>
        <v>16</v>
      </c>
      <c r="DN42" s="32" t="n">
        <f aca="false">DM42/DL42*100</f>
        <v>800</v>
      </c>
      <c r="DO42" s="29" t="n">
        <v>53</v>
      </c>
      <c r="DP42" s="30" t="n">
        <v>9</v>
      </c>
      <c r="DQ42" s="31" t="n">
        <f aca="false">DO42-DP42</f>
        <v>44</v>
      </c>
      <c r="DR42" s="32" t="n">
        <f aca="false">DQ42/DP42*100</f>
        <v>488.888888888889</v>
      </c>
    </row>
    <row r="43" customFormat="false" ht="11.25" hidden="false" customHeight="false" outlineLevel="0" collapsed="false">
      <c r="A43" s="1" t="n">
        <v>365</v>
      </c>
      <c r="B43" s="21" t="s">
        <v>77</v>
      </c>
      <c r="C43" s="29" t="n">
        <v>19521</v>
      </c>
      <c r="D43" s="30" t="n">
        <v>19303</v>
      </c>
      <c r="E43" s="31" t="n">
        <f aca="false">C43-D43</f>
        <v>218</v>
      </c>
      <c r="F43" s="32" t="n">
        <f aca="false">E43/D43*100</f>
        <v>1.12935813086049</v>
      </c>
      <c r="G43" s="29" t="n">
        <v>9176</v>
      </c>
      <c r="H43" s="30" t="n">
        <v>9047</v>
      </c>
      <c r="I43" s="31" t="n">
        <f aca="false">G43-H43</f>
        <v>129</v>
      </c>
      <c r="J43" s="32" t="n">
        <f aca="false">I43/H43*100</f>
        <v>1.42588703437604</v>
      </c>
      <c r="K43" s="29" t="n">
        <v>10345</v>
      </c>
      <c r="L43" s="30" t="n">
        <v>10256</v>
      </c>
      <c r="M43" s="31" t="n">
        <f aca="false">K43-L43</f>
        <v>89</v>
      </c>
      <c r="N43" s="32" t="n">
        <f aca="false">M43/L43*100</f>
        <v>0.867784711388456</v>
      </c>
      <c r="O43" s="29" t="n">
        <v>4390</v>
      </c>
      <c r="P43" s="30" t="n">
        <v>4102</v>
      </c>
      <c r="Q43" s="31" t="n">
        <f aca="false">O43-P43</f>
        <v>288</v>
      </c>
      <c r="R43" s="32" t="n">
        <f aca="false">Q43/P43*100</f>
        <v>7.02096538274013</v>
      </c>
      <c r="S43" s="29" t="n">
        <v>2524</v>
      </c>
      <c r="T43" s="30" t="n">
        <v>2330</v>
      </c>
      <c r="U43" s="31" t="n">
        <f aca="false">S43-T43</f>
        <v>194</v>
      </c>
      <c r="V43" s="32" t="n">
        <f aca="false">U43/T43*100</f>
        <v>8.32618025751073</v>
      </c>
      <c r="W43" s="29" t="n">
        <v>1866</v>
      </c>
      <c r="X43" s="30" t="n">
        <v>1772</v>
      </c>
      <c r="Y43" s="31" t="n">
        <f aca="false">W43-X43</f>
        <v>94</v>
      </c>
      <c r="Z43" s="32" t="n">
        <f aca="false">Y43/X43*100</f>
        <v>5.30474040632054</v>
      </c>
      <c r="AA43" s="33" t="n">
        <v>22.49</v>
      </c>
      <c r="AB43" s="34" t="n">
        <v>21.25</v>
      </c>
      <c r="AC43" s="32" t="n">
        <f aca="false">AA43-AB43</f>
        <v>1.24</v>
      </c>
      <c r="AD43" s="32" t="n">
        <f aca="false">AC43/AB43*100</f>
        <v>5.83529411764705</v>
      </c>
      <c r="AE43" s="33" t="n">
        <v>27.51</v>
      </c>
      <c r="AF43" s="34" t="n">
        <v>25.75</v>
      </c>
      <c r="AG43" s="32" t="n">
        <f aca="false">AE43-AF43</f>
        <v>1.76</v>
      </c>
      <c r="AH43" s="32" t="n">
        <f aca="false">AG43/AF43*100</f>
        <v>6.83495145631069</v>
      </c>
      <c r="AI43" s="33" t="n">
        <v>18.04</v>
      </c>
      <c r="AJ43" s="34" t="n">
        <v>17.28</v>
      </c>
      <c r="AK43" s="32" t="n">
        <f aca="false">AI43-AJ43</f>
        <v>0.759999999999998</v>
      </c>
      <c r="AL43" s="32" t="n">
        <f aca="false">AK43/AJ43*100</f>
        <v>4.39814814814814</v>
      </c>
      <c r="AM43" s="29" t="n">
        <v>12107</v>
      </c>
      <c r="AN43" s="30" t="n">
        <v>12485</v>
      </c>
      <c r="AO43" s="31" t="n">
        <f aca="false">AM43-AN43</f>
        <v>-378</v>
      </c>
      <c r="AP43" s="32" t="n">
        <f aca="false">AO43/AN43*100</f>
        <v>-3.02763315979175</v>
      </c>
      <c r="AQ43" s="29" t="n">
        <v>6022</v>
      </c>
      <c r="AR43" s="30" t="n">
        <v>6201</v>
      </c>
      <c r="AS43" s="31" t="n">
        <f aca="false">AQ43-AR43</f>
        <v>-179</v>
      </c>
      <c r="AT43" s="32" t="n">
        <f aca="false">AS43/AR43*100</f>
        <v>-2.88663118851798</v>
      </c>
      <c r="AU43" s="29" t="n">
        <v>6085</v>
      </c>
      <c r="AV43" s="30" t="n">
        <v>6284</v>
      </c>
      <c r="AW43" s="31" t="n">
        <f aca="false">AU43-AV43</f>
        <v>-199</v>
      </c>
      <c r="AX43" s="32" t="n">
        <f aca="false">AW43/AV43*100</f>
        <v>-3.16677275620624</v>
      </c>
      <c r="AY43" s="33" t="n">
        <v>62.02</v>
      </c>
      <c r="AZ43" s="34" t="n">
        <v>64.68</v>
      </c>
      <c r="BA43" s="35" t="n">
        <f aca="false">AY43-AZ43</f>
        <v>-2.66</v>
      </c>
      <c r="BB43" s="35" t="n">
        <f aca="false">BA43/AZ43*100</f>
        <v>-4.11255411255412</v>
      </c>
      <c r="BC43" s="33" t="n">
        <v>65.63</v>
      </c>
      <c r="BD43" s="34" t="n">
        <v>68.54</v>
      </c>
      <c r="BE43" s="35" t="n">
        <f aca="false">BC43-BD43</f>
        <v>-2.91000000000001</v>
      </c>
      <c r="BF43" s="35" t="n">
        <f aca="false">BE43/BD43*100</f>
        <v>-4.24569594397434</v>
      </c>
      <c r="BG43" s="33" t="n">
        <v>58.82</v>
      </c>
      <c r="BH43" s="34" t="n">
        <v>61.27</v>
      </c>
      <c r="BI43" s="35" t="n">
        <f aca="false">BG43-BH43</f>
        <v>-2.45</v>
      </c>
      <c r="BJ43" s="35" t="n">
        <f aca="false">BI43/BH43*100</f>
        <v>-3.99869430390077</v>
      </c>
      <c r="BK43" s="29" t="n">
        <v>2248</v>
      </c>
      <c r="BL43" s="30" t="n">
        <v>2126</v>
      </c>
      <c r="BM43" s="31" t="n">
        <f aca="false">BK43-BL43</f>
        <v>122</v>
      </c>
      <c r="BN43" s="32" t="n">
        <f aca="false">BM43/BL43*100</f>
        <v>5.73847601128881</v>
      </c>
      <c r="BO43" s="29" t="n">
        <v>292</v>
      </c>
      <c r="BP43" s="30" t="n">
        <v>268</v>
      </c>
      <c r="BQ43" s="31" t="n">
        <f aca="false">BO43-BP43</f>
        <v>24</v>
      </c>
      <c r="BR43" s="32" t="n">
        <f aca="false">BQ43/BP43*100</f>
        <v>8.95522388059701</v>
      </c>
      <c r="BS43" s="29" t="n">
        <v>1956</v>
      </c>
      <c r="BT43" s="30" t="n">
        <v>1858</v>
      </c>
      <c r="BU43" s="31" t="n">
        <f aca="false">BS43-BT43</f>
        <v>98</v>
      </c>
      <c r="BV43" s="32" t="n">
        <f aca="false">BU43/BT43*100</f>
        <v>5.27448869752422</v>
      </c>
      <c r="BW43" s="33" t="n">
        <v>11.52</v>
      </c>
      <c r="BX43" s="34" t="n">
        <v>11.01</v>
      </c>
      <c r="BY43" s="35" t="n">
        <f aca="false">BW43-BX43</f>
        <v>0.51</v>
      </c>
      <c r="BZ43" s="35" t="n">
        <f aca="false">BY43/BX43*100</f>
        <v>4.63215258855586</v>
      </c>
      <c r="CA43" s="33" t="n">
        <v>3.18</v>
      </c>
      <c r="CB43" s="34" t="n">
        <v>2.96</v>
      </c>
      <c r="CC43" s="35" t="n">
        <f aca="false">CA43-CB43</f>
        <v>0.22</v>
      </c>
      <c r="CD43" s="35" t="n">
        <f aca="false">CC43/CB43*100</f>
        <v>7.43243243243244</v>
      </c>
      <c r="CE43" s="33" t="n">
        <v>18.91</v>
      </c>
      <c r="CF43" s="34" t="n">
        <v>18.12</v>
      </c>
      <c r="CG43" s="35" t="n">
        <f aca="false">CE43-CF43</f>
        <v>0.789999999999999</v>
      </c>
      <c r="CH43" s="35" t="n">
        <f aca="false">CG43/CF43*100</f>
        <v>4.35982339955849</v>
      </c>
      <c r="CI43" s="29" t="n">
        <v>758</v>
      </c>
      <c r="CJ43" s="30" t="n">
        <v>580</v>
      </c>
      <c r="CK43" s="31" t="n">
        <f aca="false">CI43-CJ43</f>
        <v>178</v>
      </c>
      <c r="CL43" s="32" t="n">
        <f aca="false">CK43/CJ43*100</f>
        <v>30.6896551724138</v>
      </c>
      <c r="CM43" s="29" t="n">
        <v>333</v>
      </c>
      <c r="CN43" s="30" t="n">
        <v>244</v>
      </c>
      <c r="CO43" s="31" t="n">
        <f aca="false">CM43-CN43</f>
        <v>89</v>
      </c>
      <c r="CP43" s="32" t="n">
        <f aca="false">CO43/CN43*100</f>
        <v>36.4754098360656</v>
      </c>
      <c r="CQ43" s="29" t="n">
        <v>425</v>
      </c>
      <c r="CR43" s="30" t="n">
        <v>336</v>
      </c>
      <c r="CS43" s="31" t="n">
        <f aca="false">CQ43-CR43</f>
        <v>89</v>
      </c>
      <c r="CT43" s="32" t="n">
        <f aca="false">CS43/CR43*100</f>
        <v>26.4880952380952</v>
      </c>
      <c r="CU43" s="33" t="n">
        <v>3.88</v>
      </c>
      <c r="CV43" s="34" t="n">
        <v>3</v>
      </c>
      <c r="CW43" s="35" t="n">
        <f aca="false">CU43-CV43</f>
        <v>0.88</v>
      </c>
      <c r="CX43" s="35" t="n">
        <f aca="false">CW43/CV43*100</f>
        <v>29.3333333333333</v>
      </c>
      <c r="CY43" s="33" t="n">
        <v>3.63</v>
      </c>
      <c r="CZ43" s="34" t="n">
        <v>2.7</v>
      </c>
      <c r="DA43" s="35" t="n">
        <f aca="false">CY43-CZ43</f>
        <v>0.93</v>
      </c>
      <c r="DB43" s="35" t="n">
        <f aca="false">DA43/CZ43*100</f>
        <v>34.4444444444444</v>
      </c>
      <c r="DC43" s="33" t="n">
        <v>4.11</v>
      </c>
      <c r="DD43" s="34" t="n">
        <v>3.28</v>
      </c>
      <c r="DE43" s="35" t="n">
        <f aca="false">DC43-DD43</f>
        <v>0.830000000000001</v>
      </c>
      <c r="DF43" s="35" t="n">
        <f aca="false">DE43/DD43*100</f>
        <v>25.3048780487805</v>
      </c>
      <c r="DG43" s="29" t="n">
        <v>18</v>
      </c>
      <c r="DH43" s="30" t="n">
        <v>10</v>
      </c>
      <c r="DI43" s="31" t="n">
        <f aca="false">DG43-DH43</f>
        <v>8</v>
      </c>
      <c r="DJ43" s="32" t="n">
        <f aca="false">DI43/DH43*100</f>
        <v>80</v>
      </c>
      <c r="DK43" s="29" t="n">
        <v>5</v>
      </c>
      <c r="DL43" s="30" t="n">
        <v>4</v>
      </c>
      <c r="DM43" s="31" t="n">
        <f aca="false">DK43-DL43</f>
        <v>1</v>
      </c>
      <c r="DN43" s="32" t="n">
        <f aca="false">DM43/DL43*100</f>
        <v>25</v>
      </c>
      <c r="DO43" s="29" t="n">
        <v>13</v>
      </c>
      <c r="DP43" s="30" t="n">
        <v>6</v>
      </c>
      <c r="DQ43" s="31" t="n">
        <f aca="false">DO43-DP43</f>
        <v>7</v>
      </c>
      <c r="DR43" s="32" t="n">
        <f aca="false">DQ43/DP43*100</f>
        <v>116.666666666667</v>
      </c>
    </row>
    <row r="44" customFormat="false" ht="11.25" hidden="false" customHeight="false" outlineLevel="0" collapsed="false">
      <c r="A44" s="1" t="n">
        <v>366</v>
      </c>
      <c r="B44" s="21" t="s">
        <v>78</v>
      </c>
      <c r="C44" s="29" t="n">
        <v>5593</v>
      </c>
      <c r="D44" s="30" t="n">
        <v>5470</v>
      </c>
      <c r="E44" s="31" t="n">
        <f aca="false">C44-D44</f>
        <v>123</v>
      </c>
      <c r="F44" s="32" t="n">
        <f aca="false">E44/D44*100</f>
        <v>2.24862888482633</v>
      </c>
      <c r="G44" s="29" t="n">
        <v>2623</v>
      </c>
      <c r="H44" s="30" t="n">
        <v>2578</v>
      </c>
      <c r="I44" s="31" t="n">
        <f aca="false">G44-H44</f>
        <v>45</v>
      </c>
      <c r="J44" s="32" t="n">
        <f aca="false">I44/H44*100</f>
        <v>1.7455391776571</v>
      </c>
      <c r="K44" s="29" t="n">
        <v>2970</v>
      </c>
      <c r="L44" s="30" t="n">
        <v>2892</v>
      </c>
      <c r="M44" s="31" t="n">
        <f aca="false">K44-L44</f>
        <v>78</v>
      </c>
      <c r="N44" s="32" t="n">
        <f aca="false">M44/L44*100</f>
        <v>2.69709543568465</v>
      </c>
      <c r="O44" s="29" t="n">
        <v>1272</v>
      </c>
      <c r="P44" s="30" t="n">
        <v>1170</v>
      </c>
      <c r="Q44" s="31" t="n">
        <f aca="false">O44-P44</f>
        <v>102</v>
      </c>
      <c r="R44" s="32" t="n">
        <f aca="false">Q44/P44*100</f>
        <v>8.71794871794872</v>
      </c>
      <c r="S44" s="29" t="n">
        <v>749</v>
      </c>
      <c r="T44" s="30" t="n">
        <v>682</v>
      </c>
      <c r="U44" s="31" t="n">
        <f aca="false">S44-T44</f>
        <v>67</v>
      </c>
      <c r="V44" s="32" t="n">
        <f aca="false">U44/T44*100</f>
        <v>9.82404692082112</v>
      </c>
      <c r="W44" s="29" t="n">
        <v>523</v>
      </c>
      <c r="X44" s="30" t="n">
        <v>488</v>
      </c>
      <c r="Y44" s="31" t="n">
        <f aca="false">W44-X44</f>
        <v>35</v>
      </c>
      <c r="Z44" s="32" t="n">
        <f aca="false">Y44/X44*100</f>
        <v>7.17213114754098</v>
      </c>
      <c r="AA44" s="33" t="n">
        <v>22.74</v>
      </c>
      <c r="AB44" s="34" t="n">
        <v>21.39</v>
      </c>
      <c r="AC44" s="32" t="n">
        <f aca="false">AA44-AB44</f>
        <v>1.35</v>
      </c>
      <c r="AD44" s="32" t="n">
        <f aca="false">AC44/AB44*100</f>
        <v>6.31136044880784</v>
      </c>
      <c r="AE44" s="33" t="n">
        <v>28.56</v>
      </c>
      <c r="AF44" s="34" t="n">
        <v>26.45</v>
      </c>
      <c r="AG44" s="32" t="n">
        <f aca="false">AE44-AF44</f>
        <v>2.11</v>
      </c>
      <c r="AH44" s="32" t="n">
        <f aca="false">AG44/AF44*100</f>
        <v>7.97731568998109</v>
      </c>
      <c r="AI44" s="33" t="n">
        <v>17.61</v>
      </c>
      <c r="AJ44" s="34" t="n">
        <v>16.87</v>
      </c>
      <c r="AK44" s="32" t="n">
        <f aca="false">AI44-AJ44</f>
        <v>0.739999999999998</v>
      </c>
      <c r="AL44" s="32" t="n">
        <f aca="false">AK44/AJ44*100</f>
        <v>4.38648488441019</v>
      </c>
      <c r="AM44" s="29" t="n">
        <v>3407</v>
      </c>
      <c r="AN44" s="30" t="n">
        <v>3459</v>
      </c>
      <c r="AO44" s="31" t="n">
        <f aca="false">AM44-AN44</f>
        <v>-52</v>
      </c>
      <c r="AP44" s="32" t="n">
        <f aca="false">AO44/AN44*100</f>
        <v>-1.50332466030645</v>
      </c>
      <c r="AQ44" s="29" t="n">
        <v>1705</v>
      </c>
      <c r="AR44" s="30" t="n">
        <v>1736</v>
      </c>
      <c r="AS44" s="31" t="n">
        <f aca="false">AQ44-AR44</f>
        <v>-31</v>
      </c>
      <c r="AT44" s="32" t="n">
        <f aca="false">AS44/AR44*100</f>
        <v>-1.78571428571429</v>
      </c>
      <c r="AU44" s="29" t="n">
        <v>1702</v>
      </c>
      <c r="AV44" s="30" t="n">
        <v>1723</v>
      </c>
      <c r="AW44" s="31" t="n">
        <f aca="false">AU44-AV44</f>
        <v>-21</v>
      </c>
      <c r="AX44" s="32" t="n">
        <f aca="false">AW44/AV44*100</f>
        <v>-1.2188044109112</v>
      </c>
      <c r="AY44" s="33" t="n">
        <v>60.92</v>
      </c>
      <c r="AZ44" s="34" t="n">
        <v>63.24</v>
      </c>
      <c r="BA44" s="35" t="n">
        <f aca="false">AY44-AZ44</f>
        <v>-2.32</v>
      </c>
      <c r="BB44" s="35" t="n">
        <f aca="false">BA44/AZ44*100</f>
        <v>-3.6685641998735</v>
      </c>
      <c r="BC44" s="33" t="n">
        <v>65</v>
      </c>
      <c r="BD44" s="34" t="n">
        <v>67.34</v>
      </c>
      <c r="BE44" s="35" t="n">
        <f aca="false">BC44-BD44</f>
        <v>-2.34</v>
      </c>
      <c r="BF44" s="35" t="n">
        <f aca="false">BE44/BD44*100</f>
        <v>-3.47490347490348</v>
      </c>
      <c r="BG44" s="33" t="n">
        <v>57.31</v>
      </c>
      <c r="BH44" s="34" t="n">
        <v>59.58</v>
      </c>
      <c r="BI44" s="35" t="n">
        <f aca="false">BG44-BH44</f>
        <v>-2.27</v>
      </c>
      <c r="BJ44" s="35" t="n">
        <f aca="false">BI44/BH44*100</f>
        <v>-3.81000335683114</v>
      </c>
      <c r="BK44" s="29" t="n">
        <v>714</v>
      </c>
      <c r="BL44" s="30" t="n">
        <v>687</v>
      </c>
      <c r="BM44" s="31" t="n">
        <f aca="false">BK44-BL44</f>
        <v>27</v>
      </c>
      <c r="BN44" s="32" t="n">
        <f aca="false">BM44/BL44*100</f>
        <v>3.93013100436681</v>
      </c>
      <c r="BO44" s="29" t="n">
        <v>80</v>
      </c>
      <c r="BP44" s="30" t="n">
        <v>86</v>
      </c>
      <c r="BQ44" s="31" t="n">
        <f aca="false">BO44-BP44</f>
        <v>-6</v>
      </c>
      <c r="BR44" s="32" t="n">
        <f aca="false">BQ44/BP44*100</f>
        <v>-6.97674418604651</v>
      </c>
      <c r="BS44" s="29" t="n">
        <v>634</v>
      </c>
      <c r="BT44" s="30" t="n">
        <v>601</v>
      </c>
      <c r="BU44" s="31" t="n">
        <f aca="false">BS44-BT44</f>
        <v>33</v>
      </c>
      <c r="BV44" s="32" t="n">
        <f aca="false">BU44/BT44*100</f>
        <v>5.49084858569052</v>
      </c>
      <c r="BW44" s="33" t="n">
        <v>12.77</v>
      </c>
      <c r="BX44" s="34" t="n">
        <v>12.56</v>
      </c>
      <c r="BY44" s="35" t="n">
        <f aca="false">BW44-BX44</f>
        <v>0.209999999999999</v>
      </c>
      <c r="BZ44" s="35" t="n">
        <f aca="false">BY44/BX44*100</f>
        <v>1.67197452229299</v>
      </c>
      <c r="CA44" s="33" t="n">
        <v>3.05</v>
      </c>
      <c r="CB44" s="34" t="n">
        <v>3.34</v>
      </c>
      <c r="CC44" s="35" t="n">
        <f aca="false">CA44-CB44</f>
        <v>-0.29</v>
      </c>
      <c r="CD44" s="35" t="n">
        <f aca="false">CC44/CB44*100</f>
        <v>-8.68263473053892</v>
      </c>
      <c r="CE44" s="33" t="n">
        <v>21.35</v>
      </c>
      <c r="CF44" s="34" t="n">
        <v>20.78</v>
      </c>
      <c r="CG44" s="35" t="n">
        <f aca="false">CE44-CF44</f>
        <v>0.57</v>
      </c>
      <c r="CH44" s="35" t="n">
        <f aca="false">CG44/CF44*100</f>
        <v>2.74302213666988</v>
      </c>
      <c r="CI44" s="29" t="n">
        <v>199</v>
      </c>
      <c r="CJ44" s="30" t="n">
        <v>153</v>
      </c>
      <c r="CK44" s="31" t="n">
        <f aca="false">CI44-CJ44</f>
        <v>46</v>
      </c>
      <c r="CL44" s="32" t="n">
        <f aca="false">CK44/CJ44*100</f>
        <v>30.0653594771242</v>
      </c>
      <c r="CM44" s="29" t="n">
        <v>89</v>
      </c>
      <c r="CN44" s="30" t="n">
        <v>74</v>
      </c>
      <c r="CO44" s="31" t="n">
        <f aca="false">CM44-CN44</f>
        <v>15</v>
      </c>
      <c r="CP44" s="32" t="n">
        <f aca="false">CO44/CN44*100</f>
        <v>20.2702702702703</v>
      </c>
      <c r="CQ44" s="29" t="n">
        <v>110</v>
      </c>
      <c r="CR44" s="30" t="n">
        <v>79</v>
      </c>
      <c r="CS44" s="31" t="n">
        <f aca="false">CQ44-CR44</f>
        <v>31</v>
      </c>
      <c r="CT44" s="32" t="n">
        <f aca="false">CS44/CR44*100</f>
        <v>39.2405063291139</v>
      </c>
      <c r="CU44" s="33" t="n">
        <v>3.56</v>
      </c>
      <c r="CV44" s="34" t="n">
        <v>2.8</v>
      </c>
      <c r="CW44" s="35" t="n">
        <f aca="false">CU44-CV44</f>
        <v>0.76</v>
      </c>
      <c r="CX44" s="35" t="n">
        <f aca="false">CW44/CV44*100</f>
        <v>27.1428571428572</v>
      </c>
      <c r="CY44" s="33" t="n">
        <v>3.39</v>
      </c>
      <c r="CZ44" s="34" t="n">
        <v>2.87</v>
      </c>
      <c r="DA44" s="35" t="n">
        <f aca="false">CY44-CZ44</f>
        <v>0.52</v>
      </c>
      <c r="DB44" s="35" t="n">
        <f aca="false">DA44/CZ44*100</f>
        <v>18.1184668989547</v>
      </c>
      <c r="DC44" s="33" t="n">
        <v>3.7</v>
      </c>
      <c r="DD44" s="34" t="n">
        <v>2.73</v>
      </c>
      <c r="DE44" s="35" t="n">
        <f aca="false">DC44-DD44</f>
        <v>0.97</v>
      </c>
      <c r="DF44" s="35" t="n">
        <f aca="false">DE44/DD44*100</f>
        <v>35.5311355311355</v>
      </c>
      <c r="DG44" s="29" t="n">
        <v>1</v>
      </c>
      <c r="DH44" s="30" t="n">
        <v>1</v>
      </c>
      <c r="DI44" s="31" t="s">
        <v>52</v>
      </c>
      <c r="DJ44" s="32" t="s">
        <v>52</v>
      </c>
      <c r="DK44" s="29" t="n">
        <v>0</v>
      </c>
      <c r="DL44" s="30" t="n">
        <v>0</v>
      </c>
      <c r="DM44" s="31" t="s">
        <v>52</v>
      </c>
      <c r="DN44" s="32" t="s">
        <v>52</v>
      </c>
      <c r="DO44" s="29" t="n">
        <v>1</v>
      </c>
      <c r="DP44" s="30" t="n">
        <v>1</v>
      </c>
      <c r="DQ44" s="31" t="s">
        <v>52</v>
      </c>
      <c r="DR44" s="32" t="s">
        <v>52</v>
      </c>
    </row>
    <row r="45" customFormat="false" ht="11.25" hidden="false" customHeight="false" outlineLevel="0" collapsed="false">
      <c r="A45" s="1" t="n">
        <v>367</v>
      </c>
      <c r="B45" s="21" t="s">
        <v>79</v>
      </c>
      <c r="C45" s="29" t="n">
        <v>7588</v>
      </c>
      <c r="D45" s="30" t="n">
        <v>7686</v>
      </c>
      <c r="E45" s="31" t="n">
        <f aca="false">C45-D45</f>
        <v>-98</v>
      </c>
      <c r="F45" s="32" t="n">
        <f aca="false">E45/D45*100</f>
        <v>-1.27504553734062</v>
      </c>
      <c r="G45" s="29" t="n">
        <v>3519</v>
      </c>
      <c r="H45" s="30" t="n">
        <v>3563</v>
      </c>
      <c r="I45" s="31" t="n">
        <f aca="false">G45-H45</f>
        <v>-44</v>
      </c>
      <c r="J45" s="32" t="n">
        <f aca="false">I45/H45*100</f>
        <v>-1.23491439797923</v>
      </c>
      <c r="K45" s="29" t="n">
        <v>4069</v>
      </c>
      <c r="L45" s="30" t="n">
        <v>4123</v>
      </c>
      <c r="M45" s="31" t="n">
        <f aca="false">K45-L45</f>
        <v>-54</v>
      </c>
      <c r="N45" s="32" t="n">
        <f aca="false">M45/L45*100</f>
        <v>-1.30972592772253</v>
      </c>
      <c r="O45" s="29" t="n">
        <v>1633</v>
      </c>
      <c r="P45" s="30" t="n">
        <v>1635</v>
      </c>
      <c r="Q45" s="31" t="n">
        <f aca="false">O45-P45</f>
        <v>-2</v>
      </c>
      <c r="R45" s="32" t="n">
        <f aca="false">Q45/P45*100</f>
        <v>-0.122324159021407</v>
      </c>
      <c r="S45" s="29" t="n">
        <v>937</v>
      </c>
      <c r="T45" s="30" t="n">
        <v>931</v>
      </c>
      <c r="U45" s="31" t="n">
        <f aca="false">S45-T45</f>
        <v>6</v>
      </c>
      <c r="V45" s="32" t="n">
        <f aca="false">U45/T45*100</f>
        <v>0.644468313641246</v>
      </c>
      <c r="W45" s="29" t="n">
        <v>696</v>
      </c>
      <c r="X45" s="30" t="n">
        <v>704</v>
      </c>
      <c r="Y45" s="31" t="n">
        <f aca="false">W45-X45</f>
        <v>-8</v>
      </c>
      <c r="Z45" s="32" t="n">
        <f aca="false">Y45/X45*100</f>
        <v>-1.13636363636364</v>
      </c>
      <c r="AA45" s="33" t="n">
        <v>21.52</v>
      </c>
      <c r="AB45" s="34" t="n">
        <v>21.27</v>
      </c>
      <c r="AC45" s="32" t="n">
        <f aca="false">AA45-AB45</f>
        <v>0.25</v>
      </c>
      <c r="AD45" s="32" t="n">
        <f aca="false">AC45/AB45*100</f>
        <v>1.17536436295252</v>
      </c>
      <c r="AE45" s="33" t="n">
        <v>26.63</v>
      </c>
      <c r="AF45" s="34" t="n">
        <v>26.13</v>
      </c>
      <c r="AG45" s="32" t="n">
        <f aca="false">AE45-AF45</f>
        <v>0.5</v>
      </c>
      <c r="AH45" s="32" t="n">
        <f aca="false">AG45/AF45*100</f>
        <v>1.91350937619594</v>
      </c>
      <c r="AI45" s="33" t="n">
        <v>17.1</v>
      </c>
      <c r="AJ45" s="34" t="n">
        <v>17.07</v>
      </c>
      <c r="AK45" s="32" t="n">
        <f aca="false">AI45-AJ45</f>
        <v>0.0300000000000011</v>
      </c>
      <c r="AL45" s="32" t="n">
        <f aca="false">AK45/AJ45*100</f>
        <v>0.175746924428829</v>
      </c>
      <c r="AM45" s="29" t="n">
        <v>4830</v>
      </c>
      <c r="AN45" s="30" t="n">
        <v>5010</v>
      </c>
      <c r="AO45" s="31" t="n">
        <f aca="false">AM45-AN45</f>
        <v>-180</v>
      </c>
      <c r="AP45" s="32" t="n">
        <f aca="false">AO45/AN45*100</f>
        <v>-3.59281437125749</v>
      </c>
      <c r="AQ45" s="29" t="n">
        <v>2386</v>
      </c>
      <c r="AR45" s="30" t="n">
        <v>2460</v>
      </c>
      <c r="AS45" s="31" t="n">
        <f aca="false">AQ45-AR45</f>
        <v>-74</v>
      </c>
      <c r="AT45" s="32" t="n">
        <f aca="false">AS45/AR45*100</f>
        <v>-3.00813008130081</v>
      </c>
      <c r="AU45" s="29" t="n">
        <v>2444</v>
      </c>
      <c r="AV45" s="30" t="n">
        <v>2550</v>
      </c>
      <c r="AW45" s="31" t="n">
        <f aca="false">AU45-AV45</f>
        <v>-106</v>
      </c>
      <c r="AX45" s="32" t="n">
        <f aca="false">AW45/AV45*100</f>
        <v>-4.15686274509804</v>
      </c>
      <c r="AY45" s="33" t="n">
        <v>63.65</v>
      </c>
      <c r="AZ45" s="34" t="n">
        <v>65.18</v>
      </c>
      <c r="BA45" s="35" t="n">
        <f aca="false">AY45-AZ45</f>
        <v>-1.53000000000001</v>
      </c>
      <c r="BB45" s="35" t="n">
        <f aca="false">BA45/AZ45*100</f>
        <v>-2.34734581159866</v>
      </c>
      <c r="BC45" s="33" t="n">
        <v>67.8</v>
      </c>
      <c r="BD45" s="34" t="n">
        <v>69.04</v>
      </c>
      <c r="BE45" s="35" t="n">
        <f aca="false">BC45-BD45</f>
        <v>-1.24000000000001</v>
      </c>
      <c r="BF45" s="35" t="n">
        <f aca="false">BE45/BD45*100</f>
        <v>-1.79606025492469</v>
      </c>
      <c r="BG45" s="33" t="n">
        <v>60.06</v>
      </c>
      <c r="BH45" s="34" t="n">
        <v>61.85</v>
      </c>
      <c r="BI45" s="35" t="n">
        <f aca="false">BG45-BH45</f>
        <v>-1.79</v>
      </c>
      <c r="BJ45" s="35" t="n">
        <f aca="false">BI45/BH45*100</f>
        <v>-2.89409862570736</v>
      </c>
      <c r="BK45" s="29" t="n">
        <v>912</v>
      </c>
      <c r="BL45" s="30" t="n">
        <v>862</v>
      </c>
      <c r="BM45" s="31" t="n">
        <f aca="false">BK45-BL45</f>
        <v>50</v>
      </c>
      <c r="BN45" s="32" t="n">
        <f aca="false">BM45/BL45*100</f>
        <v>5.80046403712297</v>
      </c>
      <c r="BO45" s="29" t="n">
        <v>108</v>
      </c>
      <c r="BP45" s="30" t="n">
        <v>86</v>
      </c>
      <c r="BQ45" s="31" t="n">
        <f aca="false">BO45-BP45</f>
        <v>22</v>
      </c>
      <c r="BR45" s="32" t="n">
        <f aca="false">BQ45/BP45*100</f>
        <v>25.5813953488372</v>
      </c>
      <c r="BS45" s="29" t="n">
        <v>804</v>
      </c>
      <c r="BT45" s="30" t="n">
        <v>776</v>
      </c>
      <c r="BU45" s="31" t="n">
        <f aca="false">BS45-BT45</f>
        <v>28</v>
      </c>
      <c r="BV45" s="32" t="n">
        <f aca="false">BU45/BT45*100</f>
        <v>3.60824742268041</v>
      </c>
      <c r="BW45" s="33" t="n">
        <v>12.02</v>
      </c>
      <c r="BX45" s="34" t="n">
        <v>11.22</v>
      </c>
      <c r="BY45" s="35" t="n">
        <f aca="false">BW45-BX45</f>
        <v>0.799999999999999</v>
      </c>
      <c r="BZ45" s="35" t="n">
        <f aca="false">BY45/BX45*100</f>
        <v>7.13012477718359</v>
      </c>
      <c r="CA45" s="33" t="n">
        <v>3.07</v>
      </c>
      <c r="CB45" s="34" t="n">
        <v>2.41</v>
      </c>
      <c r="CC45" s="35" t="n">
        <f aca="false">CA45-CB45</f>
        <v>0.66</v>
      </c>
      <c r="CD45" s="35" t="n">
        <f aca="false">CC45/CB45*100</f>
        <v>27.3858921161826</v>
      </c>
      <c r="CE45" s="33" t="n">
        <v>19.76</v>
      </c>
      <c r="CF45" s="34" t="n">
        <v>18.82</v>
      </c>
      <c r="CG45" s="35" t="n">
        <f aca="false">CE45-CF45</f>
        <v>0.940000000000001</v>
      </c>
      <c r="CH45" s="35" t="n">
        <f aca="false">CG45/CF45*100</f>
        <v>4.99468650371945</v>
      </c>
      <c r="CI45" s="29" t="n">
        <v>207</v>
      </c>
      <c r="CJ45" s="30" t="n">
        <v>177</v>
      </c>
      <c r="CK45" s="31" t="n">
        <f aca="false">CI45-CJ45</f>
        <v>30</v>
      </c>
      <c r="CL45" s="32" t="n">
        <f aca="false">CK45/CJ45*100</f>
        <v>16.9491525423729</v>
      </c>
      <c r="CM45" s="29" t="n">
        <v>86</v>
      </c>
      <c r="CN45" s="30" t="n">
        <v>85</v>
      </c>
      <c r="CO45" s="31" t="n">
        <f aca="false">CM45-CN45</f>
        <v>1</v>
      </c>
      <c r="CP45" s="32" t="n">
        <f aca="false">CO45/CN45*100</f>
        <v>1.17647058823529</v>
      </c>
      <c r="CQ45" s="29" t="n">
        <v>121</v>
      </c>
      <c r="CR45" s="30" t="n">
        <v>92</v>
      </c>
      <c r="CS45" s="31" t="n">
        <f aca="false">CQ45-CR45</f>
        <v>29</v>
      </c>
      <c r="CT45" s="32" t="n">
        <f aca="false">CS45/CR45*100</f>
        <v>31.5217391304348</v>
      </c>
      <c r="CU45" s="33" t="n">
        <v>2.73</v>
      </c>
      <c r="CV45" s="34" t="n">
        <v>2.3</v>
      </c>
      <c r="CW45" s="35" t="n">
        <f aca="false">CU45-CV45</f>
        <v>0.43</v>
      </c>
      <c r="CX45" s="35" t="n">
        <f aca="false">CW45/CV45*100</f>
        <v>18.6956521739131</v>
      </c>
      <c r="CY45" s="33" t="n">
        <v>2.44</v>
      </c>
      <c r="CZ45" s="34" t="n">
        <v>2.39</v>
      </c>
      <c r="DA45" s="35" t="n">
        <f aca="false">CY45-CZ45</f>
        <v>0.0499999999999998</v>
      </c>
      <c r="DB45" s="35" t="n">
        <f aca="false">DA45/CZ45*100</f>
        <v>2.09205020920501</v>
      </c>
      <c r="DC45" s="33" t="n">
        <v>2.97</v>
      </c>
      <c r="DD45" s="34" t="n">
        <v>2.23</v>
      </c>
      <c r="DE45" s="35" t="n">
        <f aca="false">DC45-DD45</f>
        <v>0.74</v>
      </c>
      <c r="DF45" s="35" t="n">
        <f aca="false">DE45/DD45*100</f>
        <v>33.1838565022422</v>
      </c>
      <c r="DG45" s="29" t="n">
        <v>6</v>
      </c>
      <c r="DH45" s="30" t="n">
        <v>2</v>
      </c>
      <c r="DI45" s="31" t="n">
        <f aca="false">DG45-DH45</f>
        <v>4</v>
      </c>
      <c r="DJ45" s="32" t="n">
        <f aca="false">DI45/DH45*100</f>
        <v>200</v>
      </c>
      <c r="DK45" s="29" t="n">
        <v>2</v>
      </c>
      <c r="DL45" s="30" t="n">
        <v>1</v>
      </c>
      <c r="DM45" s="31" t="n">
        <f aca="false">DK45-DL45</f>
        <v>1</v>
      </c>
      <c r="DN45" s="32" t="n">
        <f aca="false">DM45/DL45*100</f>
        <v>100</v>
      </c>
      <c r="DO45" s="29" t="n">
        <v>4</v>
      </c>
      <c r="DP45" s="30" t="n">
        <v>1</v>
      </c>
      <c r="DQ45" s="31" t="n">
        <f aca="false">DO45-DP45</f>
        <v>3</v>
      </c>
      <c r="DR45" s="32" t="n">
        <f aca="false">DQ45/DP45*100</f>
        <v>300</v>
      </c>
    </row>
    <row r="46" customFormat="false" ht="11.25" hidden="false" customHeight="false" outlineLevel="0" collapsed="false">
      <c r="A46" s="1" t="n">
        <v>368</v>
      </c>
      <c r="B46" s="21" t="s">
        <v>80</v>
      </c>
      <c r="C46" s="29" t="n">
        <v>3025</v>
      </c>
      <c r="D46" s="30" t="n">
        <v>3184</v>
      </c>
      <c r="E46" s="31" t="n">
        <f aca="false">C46-D46</f>
        <v>-159</v>
      </c>
      <c r="F46" s="32" t="n">
        <f aca="false">E46/D46*100</f>
        <v>-4.99371859296482</v>
      </c>
      <c r="G46" s="29" t="n">
        <v>1395</v>
      </c>
      <c r="H46" s="30" t="n">
        <v>1445</v>
      </c>
      <c r="I46" s="31" t="n">
        <f aca="false">G46-H46</f>
        <v>-50</v>
      </c>
      <c r="J46" s="32" t="n">
        <f aca="false">I46/H46*100</f>
        <v>-3.46020761245675</v>
      </c>
      <c r="K46" s="29" t="n">
        <v>1630</v>
      </c>
      <c r="L46" s="30" t="n">
        <v>1739</v>
      </c>
      <c r="M46" s="31" t="n">
        <f aca="false">K46-L46</f>
        <v>-109</v>
      </c>
      <c r="N46" s="32" t="n">
        <f aca="false">M46/L46*100</f>
        <v>-6.26797009775733</v>
      </c>
      <c r="O46" s="29" t="n">
        <v>582</v>
      </c>
      <c r="P46" s="30" t="n">
        <v>606</v>
      </c>
      <c r="Q46" s="31" t="n">
        <f aca="false">O46-P46</f>
        <v>-24</v>
      </c>
      <c r="R46" s="32" t="n">
        <f aca="false">Q46/P46*100</f>
        <v>-3.96039603960396</v>
      </c>
      <c r="S46" s="29" t="n">
        <v>357</v>
      </c>
      <c r="T46" s="30" t="n">
        <v>351</v>
      </c>
      <c r="U46" s="31" t="n">
        <f aca="false">S46-T46</f>
        <v>6</v>
      </c>
      <c r="V46" s="32" t="n">
        <f aca="false">U46/T46*100</f>
        <v>1.70940170940171</v>
      </c>
      <c r="W46" s="29" t="n">
        <v>225</v>
      </c>
      <c r="X46" s="30" t="n">
        <v>255</v>
      </c>
      <c r="Y46" s="31" t="n">
        <f aca="false">W46-X46</f>
        <v>-30</v>
      </c>
      <c r="Z46" s="32" t="n">
        <f aca="false">Y46/X46*100</f>
        <v>-11.7647058823529</v>
      </c>
      <c r="AA46" s="33" t="n">
        <v>19.24</v>
      </c>
      <c r="AB46" s="34" t="n">
        <v>19.03</v>
      </c>
      <c r="AC46" s="32" t="n">
        <f aca="false">AA46-AB46</f>
        <v>0.209999999999997</v>
      </c>
      <c r="AD46" s="32" t="n">
        <f aca="false">AC46/AB46*100</f>
        <v>1.10352075669993</v>
      </c>
      <c r="AE46" s="33" t="n">
        <v>25.59</v>
      </c>
      <c r="AF46" s="34" t="n">
        <v>24.29</v>
      </c>
      <c r="AG46" s="32" t="n">
        <f aca="false">AE46-AF46</f>
        <v>1.3</v>
      </c>
      <c r="AH46" s="32" t="n">
        <f aca="false">AG46/AF46*100</f>
        <v>5.35199670646357</v>
      </c>
      <c r="AI46" s="33" t="n">
        <v>13.8</v>
      </c>
      <c r="AJ46" s="34" t="n">
        <v>14.66</v>
      </c>
      <c r="AK46" s="32" t="n">
        <f aca="false">AI46-AJ46</f>
        <v>-0.859999999999999</v>
      </c>
      <c r="AL46" s="32" t="n">
        <f aca="false">AK46/AJ46*100</f>
        <v>-5.8663028649386</v>
      </c>
      <c r="AM46" s="29" t="n">
        <v>1903</v>
      </c>
      <c r="AN46" s="30" t="n">
        <v>2044</v>
      </c>
      <c r="AO46" s="31" t="n">
        <f aca="false">AM46-AN46</f>
        <v>-141</v>
      </c>
      <c r="AP46" s="32" t="n">
        <f aca="false">AO46/AN46*100</f>
        <v>-6.89823874755382</v>
      </c>
      <c r="AQ46" s="29" t="n">
        <v>935</v>
      </c>
      <c r="AR46" s="30" t="n">
        <v>1002</v>
      </c>
      <c r="AS46" s="31" t="n">
        <f aca="false">AQ46-AR46</f>
        <v>-67</v>
      </c>
      <c r="AT46" s="32" t="n">
        <f aca="false">AS46/AR46*100</f>
        <v>-6.68662674650699</v>
      </c>
      <c r="AU46" s="29" t="n">
        <v>968</v>
      </c>
      <c r="AV46" s="30" t="n">
        <v>1042</v>
      </c>
      <c r="AW46" s="31" t="n">
        <f aca="false">AU46-AV46</f>
        <v>-74</v>
      </c>
      <c r="AX46" s="32" t="n">
        <f aca="false">AW46/AV46*100</f>
        <v>-7.10172744721689</v>
      </c>
      <c r="AY46" s="33" t="n">
        <v>62.91</v>
      </c>
      <c r="AZ46" s="34" t="n">
        <v>64.2</v>
      </c>
      <c r="BA46" s="35" t="n">
        <f aca="false">AY46-AZ46</f>
        <v>-1.29000000000001</v>
      </c>
      <c r="BB46" s="35" t="n">
        <f aca="false">BA46/AZ46*100</f>
        <v>-2.00934579439253</v>
      </c>
      <c r="BC46" s="33" t="n">
        <v>67.03</v>
      </c>
      <c r="BD46" s="34" t="n">
        <v>69.34</v>
      </c>
      <c r="BE46" s="35" t="n">
        <f aca="false">BC46-BD46</f>
        <v>-2.31</v>
      </c>
      <c r="BF46" s="35" t="n">
        <f aca="false">BE46/BD46*100</f>
        <v>-3.33141044130372</v>
      </c>
      <c r="BG46" s="33" t="n">
        <v>59.39</v>
      </c>
      <c r="BH46" s="34" t="n">
        <v>59.92</v>
      </c>
      <c r="BI46" s="35" t="n">
        <f aca="false">BG46-BH46</f>
        <v>-0.530000000000001</v>
      </c>
      <c r="BJ46" s="35" t="n">
        <f aca="false">BI46/BH46*100</f>
        <v>-0.884512683578106</v>
      </c>
      <c r="BK46" s="29" t="n">
        <v>416</v>
      </c>
      <c r="BL46" s="30" t="n">
        <v>425</v>
      </c>
      <c r="BM46" s="31" t="n">
        <f aca="false">BK46-BL46</f>
        <v>-9</v>
      </c>
      <c r="BN46" s="32" t="n">
        <f aca="false">BM46/BL46*100</f>
        <v>-2.11764705882353</v>
      </c>
      <c r="BO46" s="29" t="n">
        <v>51</v>
      </c>
      <c r="BP46" s="30" t="n">
        <v>50</v>
      </c>
      <c r="BQ46" s="31" t="n">
        <f aca="false">BO46-BP46</f>
        <v>1</v>
      </c>
      <c r="BR46" s="32" t="n">
        <f aca="false">BQ46/BP46*100</f>
        <v>2</v>
      </c>
      <c r="BS46" s="29" t="n">
        <v>365</v>
      </c>
      <c r="BT46" s="30" t="n">
        <v>375</v>
      </c>
      <c r="BU46" s="31" t="n">
        <f aca="false">BS46-BT46</f>
        <v>-10</v>
      </c>
      <c r="BV46" s="32" t="n">
        <f aca="false">BU46/BT46*100</f>
        <v>-2.66666666666667</v>
      </c>
      <c r="BW46" s="33" t="n">
        <v>13.75</v>
      </c>
      <c r="BX46" s="34" t="n">
        <v>13.35</v>
      </c>
      <c r="BY46" s="35" t="n">
        <f aca="false">BW46-BX46</f>
        <v>0.4</v>
      </c>
      <c r="BZ46" s="35" t="n">
        <f aca="false">BY46/BX46*100</f>
        <v>2.99625468164794</v>
      </c>
      <c r="CA46" s="33" t="n">
        <v>3.66</v>
      </c>
      <c r="CB46" s="34" t="n">
        <v>3.46</v>
      </c>
      <c r="CC46" s="35" t="n">
        <f aca="false">CA46-CB46</f>
        <v>0.2</v>
      </c>
      <c r="CD46" s="35" t="n">
        <f aca="false">CC46/CB46*100</f>
        <v>5.78034682080925</v>
      </c>
      <c r="CE46" s="33" t="n">
        <v>22.39</v>
      </c>
      <c r="CF46" s="34" t="n">
        <v>21.56</v>
      </c>
      <c r="CG46" s="35" t="n">
        <f aca="false">CE46-CF46</f>
        <v>0.830000000000002</v>
      </c>
      <c r="CH46" s="35" t="n">
        <f aca="false">CG46/CF46*100</f>
        <v>3.84972170686457</v>
      </c>
      <c r="CI46" s="29" t="n">
        <v>106</v>
      </c>
      <c r="CJ46" s="30" t="n">
        <v>107</v>
      </c>
      <c r="CK46" s="31" t="n">
        <f aca="false">CI46-CJ46</f>
        <v>-1</v>
      </c>
      <c r="CL46" s="32" t="n">
        <f aca="false">CK46/CJ46*100</f>
        <v>-0.934579439252336</v>
      </c>
      <c r="CM46" s="29" t="n">
        <v>48</v>
      </c>
      <c r="CN46" s="30" t="n">
        <v>41</v>
      </c>
      <c r="CO46" s="31" t="n">
        <f aca="false">CM46-CN46</f>
        <v>7</v>
      </c>
      <c r="CP46" s="32" t="n">
        <f aca="false">CO46/CN46*100</f>
        <v>17.0731707317073</v>
      </c>
      <c r="CQ46" s="29" t="n">
        <v>58</v>
      </c>
      <c r="CR46" s="30" t="n">
        <v>66</v>
      </c>
      <c r="CS46" s="31" t="n">
        <f aca="false">CQ46-CR46</f>
        <v>-8</v>
      </c>
      <c r="CT46" s="32" t="n">
        <f aca="false">CS46/CR46*100</f>
        <v>-12.1212121212121</v>
      </c>
      <c r="CU46" s="33" t="n">
        <v>3.5</v>
      </c>
      <c r="CV46" s="34" t="n">
        <v>3.36</v>
      </c>
      <c r="CW46" s="35" t="n">
        <f aca="false">CU46-CV46</f>
        <v>0.14</v>
      </c>
      <c r="CX46" s="35" t="n">
        <f aca="false">CW46/CV46*100</f>
        <v>4.16666666666667</v>
      </c>
      <c r="CY46" s="33" t="n">
        <v>3.44</v>
      </c>
      <c r="CZ46" s="34" t="n">
        <v>2.84</v>
      </c>
      <c r="DA46" s="35" t="n">
        <f aca="false">CY46-CZ46</f>
        <v>0.6</v>
      </c>
      <c r="DB46" s="35" t="n">
        <f aca="false">DA46/CZ46*100</f>
        <v>21.1267605633803</v>
      </c>
      <c r="DC46" s="33" t="n">
        <v>3.56</v>
      </c>
      <c r="DD46" s="34" t="n">
        <v>3.8</v>
      </c>
      <c r="DE46" s="35" t="n">
        <f aca="false">DC46-DD46</f>
        <v>-0.24</v>
      </c>
      <c r="DF46" s="35" t="n">
        <f aca="false">DE46/DD46*100</f>
        <v>-6.31578947368421</v>
      </c>
      <c r="DG46" s="29" t="n">
        <v>18</v>
      </c>
      <c r="DH46" s="30" t="n">
        <v>2</v>
      </c>
      <c r="DI46" s="31" t="n">
        <f aca="false">DG46-DH46</f>
        <v>16</v>
      </c>
      <c r="DJ46" s="32" t="n">
        <f aca="false">DI46/DH46*100</f>
        <v>800</v>
      </c>
      <c r="DK46" s="29" t="n">
        <v>4</v>
      </c>
      <c r="DL46" s="30" t="n">
        <v>1</v>
      </c>
      <c r="DM46" s="31" t="n">
        <f aca="false">DK46-DL46</f>
        <v>3</v>
      </c>
      <c r="DN46" s="32" t="n">
        <f aca="false">DM46/DL46*100</f>
        <v>300</v>
      </c>
      <c r="DO46" s="29" t="n">
        <v>14</v>
      </c>
      <c r="DP46" s="30" t="n">
        <v>1</v>
      </c>
      <c r="DQ46" s="31" t="n">
        <f aca="false">DO46-DP46</f>
        <v>13</v>
      </c>
      <c r="DR46" s="32" t="n">
        <f aca="false">DQ46/DP46*100</f>
        <v>1300</v>
      </c>
    </row>
    <row r="47" customFormat="false" ht="11.25" hidden="false" customHeight="false" outlineLevel="0" collapsed="false">
      <c r="A47" s="48" t="n">
        <v>360</v>
      </c>
      <c r="B47" s="49" t="s">
        <v>81</v>
      </c>
      <c r="C47" s="50" t="n">
        <v>82186</v>
      </c>
      <c r="D47" s="51" t="n">
        <v>81954</v>
      </c>
      <c r="E47" s="52" t="n">
        <f aca="false">SUM(E39:E46)</f>
        <v>232</v>
      </c>
      <c r="F47" s="53" t="n">
        <f aca="false">E47/D47*100</f>
        <v>0.283085633404105</v>
      </c>
      <c r="G47" s="50" t="n">
        <v>38193</v>
      </c>
      <c r="H47" s="51" t="n">
        <v>38116</v>
      </c>
      <c r="I47" s="52" t="n">
        <f aca="false">SUM(I39:I46)</f>
        <v>77</v>
      </c>
      <c r="J47" s="53" t="n">
        <f aca="false">I47/H47*100</f>
        <v>0.202014901878476</v>
      </c>
      <c r="K47" s="50" t="n">
        <v>43993</v>
      </c>
      <c r="L47" s="51" t="n">
        <v>43838</v>
      </c>
      <c r="M47" s="52" t="n">
        <f aca="false">SUM(M39:M46)</f>
        <v>155</v>
      </c>
      <c r="N47" s="53" t="n">
        <f aca="false">M47/L47*100</f>
        <v>0.353574524385237</v>
      </c>
      <c r="O47" s="50" t="n">
        <v>18272</v>
      </c>
      <c r="P47" s="51" t="n">
        <v>17419</v>
      </c>
      <c r="Q47" s="52" t="n">
        <f aca="false">SUM(Q39:Q46)</f>
        <v>853</v>
      </c>
      <c r="R47" s="53" t="n">
        <f aca="false">Q47/P47*100</f>
        <v>4.89695160456972</v>
      </c>
      <c r="S47" s="50" t="n">
        <v>10371</v>
      </c>
      <c r="T47" s="51" t="n">
        <v>9840</v>
      </c>
      <c r="U47" s="52" t="n">
        <f aca="false">SUM(U39:U46)</f>
        <v>531</v>
      </c>
      <c r="V47" s="53" t="n">
        <f aca="false">U47/T47*100</f>
        <v>5.39634146341463</v>
      </c>
      <c r="W47" s="50" t="n">
        <v>7901</v>
      </c>
      <c r="X47" s="51" t="n">
        <v>7579</v>
      </c>
      <c r="Y47" s="52" t="n">
        <f aca="false">SUM(Y39:Y46)</f>
        <v>322</v>
      </c>
      <c r="Z47" s="53" t="n">
        <f aca="false">Y47/X47*100</f>
        <v>4.24858160707217</v>
      </c>
      <c r="AA47" s="54" t="n">
        <v>22.23</v>
      </c>
      <c r="AB47" s="55" t="n">
        <v>21.25</v>
      </c>
      <c r="AC47" s="53" t="n">
        <f aca="false">AA47-AB47</f>
        <v>0.98</v>
      </c>
      <c r="AD47" s="53" t="n">
        <f aca="false">AC47/AB47*100</f>
        <v>4.61176470588236</v>
      </c>
      <c r="AE47" s="54" t="n">
        <v>27.15</v>
      </c>
      <c r="AF47" s="55" t="n">
        <v>25.82</v>
      </c>
      <c r="AG47" s="53" t="n">
        <f aca="false">AE47-AF47</f>
        <v>1.33</v>
      </c>
      <c r="AH47" s="53" t="n">
        <f aca="false">AG47/AF47*100</f>
        <v>5.15104570100697</v>
      </c>
      <c r="AI47" s="54" t="n">
        <v>17.96</v>
      </c>
      <c r="AJ47" s="55" t="n">
        <v>17.29</v>
      </c>
      <c r="AK47" s="53" t="n">
        <f aca="false">AI47-AJ47</f>
        <v>0.670000000000002</v>
      </c>
      <c r="AL47" s="53" t="n">
        <f aca="false">AK47/AJ47*100</f>
        <v>3.87507229612494</v>
      </c>
      <c r="AM47" s="50" t="n">
        <v>51006</v>
      </c>
      <c r="AN47" s="51" t="n">
        <v>52750</v>
      </c>
      <c r="AO47" s="52" t="n">
        <f aca="false">SUM(AO39:AO46)</f>
        <v>-1744</v>
      </c>
      <c r="AP47" s="53" t="n">
        <f aca="false">AO47/AN47*100</f>
        <v>-3.30616113744076</v>
      </c>
      <c r="AQ47" s="50" t="n">
        <v>25310</v>
      </c>
      <c r="AR47" s="51" t="n">
        <v>26108</v>
      </c>
      <c r="AS47" s="52" t="n">
        <f aca="false">SUM(AS39:AS46)</f>
        <v>-798</v>
      </c>
      <c r="AT47" s="53" t="n">
        <f aca="false">AS47/AR47*100</f>
        <v>-3.05653439558756</v>
      </c>
      <c r="AU47" s="50" t="n">
        <v>25696</v>
      </c>
      <c r="AV47" s="51" t="n">
        <v>26642</v>
      </c>
      <c r="AW47" s="52" t="n">
        <f aca="false">SUM(AW39:AW46)</f>
        <v>-946</v>
      </c>
      <c r="AX47" s="53" t="n">
        <f aca="false">AW47/AV47*100</f>
        <v>-3.55078447563997</v>
      </c>
      <c r="AY47" s="54" t="n">
        <v>62.06</v>
      </c>
      <c r="AZ47" s="55" t="n">
        <v>64.37</v>
      </c>
      <c r="BA47" s="56" t="n">
        <f aca="false">AY47-AZ47</f>
        <v>-2.31</v>
      </c>
      <c r="BB47" s="56" t="n">
        <f aca="false">BA47/AZ47*100</f>
        <v>-3.58862824297033</v>
      </c>
      <c r="BC47" s="54" t="n">
        <v>66.27</v>
      </c>
      <c r="BD47" s="55" t="n">
        <v>68.5</v>
      </c>
      <c r="BE47" s="56" t="n">
        <f aca="false">BC47-BD47</f>
        <v>-2.23</v>
      </c>
      <c r="BF47" s="56" t="n">
        <f aca="false">BE47/BD47*100</f>
        <v>-3.25547445255475</v>
      </c>
      <c r="BG47" s="54" t="n">
        <v>58.41</v>
      </c>
      <c r="BH47" s="55" t="n">
        <v>60.77</v>
      </c>
      <c r="BI47" s="56" t="n">
        <f aca="false">BG47-BH47</f>
        <v>-2.36000000000001</v>
      </c>
      <c r="BJ47" s="56" t="n">
        <f aca="false">BI47/BH47*100</f>
        <v>-3.88349514563108</v>
      </c>
      <c r="BK47" s="50" t="n">
        <v>9720</v>
      </c>
      <c r="BL47" s="51" t="n">
        <v>9269</v>
      </c>
      <c r="BM47" s="52" t="n">
        <f aca="false">SUM(BM39:BM46)</f>
        <v>451</v>
      </c>
      <c r="BN47" s="53" t="n">
        <f aca="false">BM47/BL47*100</f>
        <v>4.86568130326896</v>
      </c>
      <c r="BO47" s="50" t="n">
        <v>1181</v>
      </c>
      <c r="BP47" s="51" t="n">
        <v>1090</v>
      </c>
      <c r="BQ47" s="52" t="n">
        <f aca="false">SUM(BQ39:BQ46)</f>
        <v>91</v>
      </c>
      <c r="BR47" s="53" t="n">
        <f aca="false">BQ47/BP47*100</f>
        <v>8.34862385321101</v>
      </c>
      <c r="BS47" s="50" t="n">
        <v>8539</v>
      </c>
      <c r="BT47" s="51" t="n">
        <v>8179</v>
      </c>
      <c r="BU47" s="52" t="n">
        <f aca="false">SUM(BU39:BU46)</f>
        <v>360</v>
      </c>
      <c r="BV47" s="53" t="n">
        <f aca="false">BU47/BT47*100</f>
        <v>4.40151607776012</v>
      </c>
      <c r="BW47" s="54" t="n">
        <v>11.83</v>
      </c>
      <c r="BX47" s="55" t="n">
        <v>11.31</v>
      </c>
      <c r="BY47" s="56" t="n">
        <f aca="false">BW47-BX47</f>
        <v>0.52</v>
      </c>
      <c r="BZ47" s="56" t="n">
        <f aca="false">BY47/BX47*100</f>
        <v>4.59770114942528</v>
      </c>
      <c r="CA47" s="54" t="n">
        <v>3.09</v>
      </c>
      <c r="CB47" s="55" t="n">
        <v>2.86</v>
      </c>
      <c r="CC47" s="56" t="n">
        <f aca="false">CA47-CB47</f>
        <v>0.23</v>
      </c>
      <c r="CD47" s="56" t="n">
        <f aca="false">CC47/CB47*100</f>
        <v>8.04195804195804</v>
      </c>
      <c r="CE47" s="54" t="n">
        <v>19.41</v>
      </c>
      <c r="CF47" s="55" t="n">
        <v>18.66</v>
      </c>
      <c r="CG47" s="56" t="n">
        <f aca="false">CE47-CF47</f>
        <v>0.75</v>
      </c>
      <c r="CH47" s="56" t="n">
        <f aca="false">CG47/CF47*100</f>
        <v>4.01929260450161</v>
      </c>
      <c r="CI47" s="50" t="n">
        <v>3011</v>
      </c>
      <c r="CJ47" s="51" t="n">
        <v>2450</v>
      </c>
      <c r="CK47" s="52" t="n">
        <f aca="false">SUM(CK39:CK46)</f>
        <v>561</v>
      </c>
      <c r="CL47" s="53" t="n">
        <f aca="false">CK47/CJ47*100</f>
        <v>22.8979591836735</v>
      </c>
      <c r="CM47" s="50" t="n">
        <v>1285</v>
      </c>
      <c r="CN47" s="51" t="n">
        <v>1054</v>
      </c>
      <c r="CO47" s="52" t="n">
        <f aca="false">SUM(CO39:CO46)</f>
        <v>231</v>
      </c>
      <c r="CP47" s="53" t="n">
        <f aca="false">CO47/CN47*100</f>
        <v>21.9165085388994</v>
      </c>
      <c r="CQ47" s="50" t="n">
        <v>1726</v>
      </c>
      <c r="CR47" s="51" t="n">
        <v>1396</v>
      </c>
      <c r="CS47" s="52" t="n">
        <f aca="false">SUM(CS39:CS46)</f>
        <v>330</v>
      </c>
      <c r="CT47" s="53" t="n">
        <f aca="false">CS47/CR47*100</f>
        <v>23.6389684813754</v>
      </c>
      <c r="CU47" s="54" t="n">
        <v>3.66</v>
      </c>
      <c r="CV47" s="55" t="n">
        <v>2.99</v>
      </c>
      <c r="CW47" s="56" t="n">
        <f aca="false">CU47-CV47</f>
        <v>0.67</v>
      </c>
      <c r="CX47" s="56" t="n">
        <f aca="false">CW47/CV47*100</f>
        <v>22.4080267558528</v>
      </c>
      <c r="CY47" s="54" t="n">
        <v>3.36</v>
      </c>
      <c r="CZ47" s="55" t="n">
        <v>2.77</v>
      </c>
      <c r="DA47" s="56" t="n">
        <f aca="false">CY47-CZ47</f>
        <v>0.59</v>
      </c>
      <c r="DB47" s="56" t="n">
        <f aca="false">DA47/CZ47*100</f>
        <v>21.2996389891697</v>
      </c>
      <c r="DC47" s="54" t="n">
        <v>3.92</v>
      </c>
      <c r="DD47" s="55" t="n">
        <v>3.18</v>
      </c>
      <c r="DE47" s="56" t="n">
        <f aca="false">DC47-DD47</f>
        <v>0.74</v>
      </c>
      <c r="DF47" s="56" t="n">
        <f aca="false">DE47/DD47*100</f>
        <v>23.2704402515723</v>
      </c>
      <c r="DG47" s="50" t="n">
        <v>177</v>
      </c>
      <c r="DH47" s="51" t="n">
        <v>66</v>
      </c>
      <c r="DI47" s="52" t="n">
        <f aca="false">SUM(DI39:DI46)</f>
        <v>111</v>
      </c>
      <c r="DJ47" s="53" t="n">
        <f aca="false">DI47/DH47*100</f>
        <v>168.181818181818</v>
      </c>
      <c r="DK47" s="50" t="n">
        <v>46</v>
      </c>
      <c r="DL47" s="51" t="n">
        <v>24</v>
      </c>
      <c r="DM47" s="52" t="n">
        <f aca="false">SUM(DM39:DM46)</f>
        <v>22</v>
      </c>
      <c r="DN47" s="53" t="n">
        <f aca="false">DM47/DL47*100</f>
        <v>91.6666666666667</v>
      </c>
      <c r="DO47" s="50" t="n">
        <v>131</v>
      </c>
      <c r="DP47" s="51" t="n">
        <v>42</v>
      </c>
      <c r="DQ47" s="52" t="n">
        <f aca="false">SUM(DQ39:DQ46)</f>
        <v>89</v>
      </c>
      <c r="DR47" s="53" t="n">
        <f aca="false">DQ47/DP47*100</f>
        <v>211.904761904762</v>
      </c>
    </row>
    <row r="48" customFormat="false" ht="11.25" hidden="false" customHeight="false" outlineLevel="0" collapsed="false">
      <c r="A48" s="1" t="n">
        <v>381</v>
      </c>
      <c r="B48" s="21" t="s">
        <v>82</v>
      </c>
      <c r="C48" s="29" t="n">
        <v>14441</v>
      </c>
      <c r="D48" s="30" t="n">
        <v>14531</v>
      </c>
      <c r="E48" s="31" t="n">
        <f aca="false">C48-D48</f>
        <v>-90</v>
      </c>
      <c r="F48" s="32" t="n">
        <f aca="false">E48/D48*100</f>
        <v>-0.61936549446012</v>
      </c>
      <c r="G48" s="29" t="n">
        <v>6682</v>
      </c>
      <c r="H48" s="30" t="n">
        <v>6682</v>
      </c>
      <c r="I48" s="31" t="s">
        <v>52</v>
      </c>
      <c r="J48" s="32" t="s">
        <v>52</v>
      </c>
      <c r="K48" s="29" t="n">
        <v>7759</v>
      </c>
      <c r="L48" s="30" t="n">
        <v>7849</v>
      </c>
      <c r="M48" s="31" t="n">
        <f aca="false">K48-L48</f>
        <v>-90</v>
      </c>
      <c r="N48" s="32" t="n">
        <f aca="false">M48/L48*100</f>
        <v>-1.14664288444388</v>
      </c>
      <c r="O48" s="29" t="n">
        <v>3244</v>
      </c>
      <c r="P48" s="30" t="n">
        <v>3107</v>
      </c>
      <c r="Q48" s="31" t="n">
        <f aca="false">O48-P48</f>
        <v>137</v>
      </c>
      <c r="R48" s="32" t="n">
        <f aca="false">Q48/P48*100</f>
        <v>4.40939813324751</v>
      </c>
      <c r="S48" s="29" t="n">
        <v>1814</v>
      </c>
      <c r="T48" s="30" t="n">
        <v>1705</v>
      </c>
      <c r="U48" s="31" t="n">
        <f aca="false">S48-T48</f>
        <v>109</v>
      </c>
      <c r="V48" s="32" t="n">
        <f aca="false">U48/T48*100</f>
        <v>6.39296187683285</v>
      </c>
      <c r="W48" s="29" t="n">
        <v>1430</v>
      </c>
      <c r="X48" s="30" t="n">
        <v>1402</v>
      </c>
      <c r="Y48" s="31" t="n">
        <f aca="false">W48-X48</f>
        <v>28</v>
      </c>
      <c r="Z48" s="32" t="n">
        <f aca="false">Y48/X48*100</f>
        <v>1.99714693295292</v>
      </c>
      <c r="AA48" s="33" t="n">
        <v>22.46</v>
      </c>
      <c r="AB48" s="34" t="n">
        <v>21.38</v>
      </c>
      <c r="AC48" s="32" t="n">
        <f aca="false">AA48-AB48</f>
        <v>1.08</v>
      </c>
      <c r="AD48" s="32" t="n">
        <f aca="false">AC48/AB48*100</f>
        <v>5.05144995322732</v>
      </c>
      <c r="AE48" s="33" t="n">
        <v>27.15</v>
      </c>
      <c r="AF48" s="34" t="n">
        <v>25.52</v>
      </c>
      <c r="AG48" s="32" t="n">
        <f aca="false">AE48-AF48</f>
        <v>1.63</v>
      </c>
      <c r="AH48" s="32" t="n">
        <f aca="false">AG48/AF48*100</f>
        <v>6.38714733542319</v>
      </c>
      <c r="AI48" s="33" t="n">
        <v>18.43</v>
      </c>
      <c r="AJ48" s="34" t="n">
        <v>17.86</v>
      </c>
      <c r="AK48" s="32" t="n">
        <f aca="false">AI48-AJ48</f>
        <v>0.57</v>
      </c>
      <c r="AL48" s="32" t="n">
        <f aca="false">AK48/AJ48*100</f>
        <v>3.19148936170213</v>
      </c>
      <c r="AM48" s="29" t="n">
        <v>8911</v>
      </c>
      <c r="AN48" s="30" t="n">
        <v>9330</v>
      </c>
      <c r="AO48" s="31" t="n">
        <f aca="false">AM48-AN48</f>
        <v>-419</v>
      </c>
      <c r="AP48" s="32" t="n">
        <f aca="false">AO48/AN48*100</f>
        <v>-4.4908896034298</v>
      </c>
      <c r="AQ48" s="29" t="n">
        <v>4436</v>
      </c>
      <c r="AR48" s="30" t="n">
        <v>4613</v>
      </c>
      <c r="AS48" s="31" t="n">
        <f aca="false">AQ48-AR48</f>
        <v>-177</v>
      </c>
      <c r="AT48" s="32" t="n">
        <f aca="false">AS48/AR48*100</f>
        <v>-3.83698244092781</v>
      </c>
      <c r="AU48" s="29" t="n">
        <v>4475</v>
      </c>
      <c r="AV48" s="30" t="n">
        <v>4717</v>
      </c>
      <c r="AW48" s="31" t="n">
        <f aca="false">AU48-AV48</f>
        <v>-242</v>
      </c>
      <c r="AX48" s="32" t="n">
        <f aca="false">AW48/AV48*100</f>
        <v>-5.13037947848209</v>
      </c>
      <c r="AY48" s="33" t="n">
        <v>61.71</v>
      </c>
      <c r="AZ48" s="34" t="n">
        <v>64.21</v>
      </c>
      <c r="BA48" s="35" t="n">
        <f aca="false">AY48-AZ48</f>
        <v>-2.49999999999999</v>
      </c>
      <c r="BB48" s="35" t="n">
        <f aca="false">BA48/AZ48*100</f>
        <v>-3.89347453667652</v>
      </c>
      <c r="BC48" s="33" t="n">
        <v>66.39</v>
      </c>
      <c r="BD48" s="34" t="n">
        <v>69.04</v>
      </c>
      <c r="BE48" s="35" t="n">
        <f aca="false">BC48-BD48</f>
        <v>-2.65000000000001</v>
      </c>
      <c r="BF48" s="35" t="n">
        <f aca="false">BE48/BD48*100</f>
        <v>-3.83835457705679</v>
      </c>
      <c r="BG48" s="33" t="n">
        <v>57.67</v>
      </c>
      <c r="BH48" s="34" t="n">
        <v>60.1</v>
      </c>
      <c r="BI48" s="35" t="n">
        <f aca="false">BG48-BH48</f>
        <v>-2.43</v>
      </c>
      <c r="BJ48" s="35" t="n">
        <f aca="false">BI48/BH48*100</f>
        <v>-4.0432612312812</v>
      </c>
      <c r="BK48" s="29" t="n">
        <v>1718</v>
      </c>
      <c r="BL48" s="30" t="n">
        <v>1664</v>
      </c>
      <c r="BM48" s="31" t="n">
        <f aca="false">BK48-BL48</f>
        <v>54</v>
      </c>
      <c r="BN48" s="32" t="n">
        <f aca="false">BM48/BL48*100</f>
        <v>3.24519230769231</v>
      </c>
      <c r="BO48" s="29" t="n">
        <v>209</v>
      </c>
      <c r="BP48" s="30" t="n">
        <v>192</v>
      </c>
      <c r="BQ48" s="31" t="n">
        <f aca="false">BO48-BP48</f>
        <v>17</v>
      </c>
      <c r="BR48" s="32" t="n">
        <f aca="false">BQ48/BP48*100</f>
        <v>8.85416666666667</v>
      </c>
      <c r="BS48" s="29" t="n">
        <v>1509</v>
      </c>
      <c r="BT48" s="30" t="n">
        <v>1472</v>
      </c>
      <c r="BU48" s="31" t="n">
        <f aca="false">BS48-BT48</f>
        <v>37</v>
      </c>
      <c r="BV48" s="32" t="n">
        <f aca="false">BU48/BT48*100</f>
        <v>2.51358695652174</v>
      </c>
      <c r="BW48" s="33" t="n">
        <v>11.9</v>
      </c>
      <c r="BX48" s="34" t="n">
        <v>11.45</v>
      </c>
      <c r="BY48" s="35" t="n">
        <f aca="false">BW48-BX48</f>
        <v>0.450000000000001</v>
      </c>
      <c r="BZ48" s="35" t="n">
        <f aca="false">BY48/BX48*100</f>
        <v>3.93013100436682</v>
      </c>
      <c r="CA48" s="33" t="n">
        <v>3.13</v>
      </c>
      <c r="CB48" s="34" t="n">
        <v>2.87</v>
      </c>
      <c r="CC48" s="35" t="n">
        <f aca="false">CA48-CB48</f>
        <v>0.26</v>
      </c>
      <c r="CD48" s="35" t="n">
        <f aca="false">CC48/CB48*100</f>
        <v>9.05923344947734</v>
      </c>
      <c r="CE48" s="33" t="n">
        <v>19.45</v>
      </c>
      <c r="CF48" s="34" t="n">
        <v>18.75</v>
      </c>
      <c r="CG48" s="35" t="n">
        <f aca="false">CE48-CF48</f>
        <v>0.699999999999999</v>
      </c>
      <c r="CH48" s="35" t="n">
        <f aca="false">CG48/CF48*100</f>
        <v>3.73333333333333</v>
      </c>
      <c r="CI48" s="29" t="n">
        <v>513</v>
      </c>
      <c r="CJ48" s="30" t="n">
        <v>424</v>
      </c>
      <c r="CK48" s="31" t="n">
        <f aca="false">CI48-CJ48</f>
        <v>89</v>
      </c>
      <c r="CL48" s="32" t="n">
        <f aca="false">CK48/CJ48*100</f>
        <v>20.9905660377359</v>
      </c>
      <c r="CM48" s="29" t="n">
        <v>204</v>
      </c>
      <c r="CN48" s="30" t="n">
        <v>170</v>
      </c>
      <c r="CO48" s="31" t="n">
        <f aca="false">CM48-CN48</f>
        <v>34</v>
      </c>
      <c r="CP48" s="32" t="n">
        <f aca="false">CO48/CN48*100</f>
        <v>20</v>
      </c>
      <c r="CQ48" s="29" t="n">
        <v>309</v>
      </c>
      <c r="CR48" s="30" t="n">
        <v>254</v>
      </c>
      <c r="CS48" s="31" t="n">
        <f aca="false">CQ48-CR48</f>
        <v>55</v>
      </c>
      <c r="CT48" s="32" t="n">
        <f aca="false">CS48/CR48*100</f>
        <v>21.6535433070866</v>
      </c>
      <c r="CU48" s="33" t="n">
        <v>3.55</v>
      </c>
      <c r="CV48" s="34" t="n">
        <v>2.92</v>
      </c>
      <c r="CW48" s="35" t="n">
        <f aca="false">CU48-CV48</f>
        <v>0.63</v>
      </c>
      <c r="CX48" s="35" t="n">
        <f aca="false">CW48/CV48*100</f>
        <v>21.5753424657534</v>
      </c>
      <c r="CY48" s="33" t="n">
        <v>3.05</v>
      </c>
      <c r="CZ48" s="34" t="n">
        <v>2.54</v>
      </c>
      <c r="DA48" s="35" t="n">
        <f aca="false">CY48-CZ48</f>
        <v>0.51</v>
      </c>
      <c r="DB48" s="35" t="n">
        <f aca="false">DA48/CZ48*100</f>
        <v>20.0787401574803</v>
      </c>
      <c r="DC48" s="33" t="n">
        <v>3.98</v>
      </c>
      <c r="DD48" s="34" t="n">
        <v>3.24</v>
      </c>
      <c r="DE48" s="35" t="n">
        <f aca="false">DC48-DD48</f>
        <v>0.74</v>
      </c>
      <c r="DF48" s="35" t="n">
        <f aca="false">DE48/DD48*100</f>
        <v>22.8395061728395</v>
      </c>
      <c r="DG48" s="29" t="n">
        <v>55</v>
      </c>
      <c r="DH48" s="30" t="n">
        <v>6</v>
      </c>
      <c r="DI48" s="31" t="n">
        <f aca="false">DG48-DH48</f>
        <v>49</v>
      </c>
      <c r="DJ48" s="32" t="n">
        <f aca="false">DI48/DH48*100</f>
        <v>816.666666666667</v>
      </c>
      <c r="DK48" s="29" t="n">
        <v>19</v>
      </c>
      <c r="DL48" s="30" t="n">
        <v>2</v>
      </c>
      <c r="DM48" s="31" t="n">
        <f aca="false">DK48-DL48</f>
        <v>17</v>
      </c>
      <c r="DN48" s="32" t="n">
        <f aca="false">DM48/DL48*100</f>
        <v>850</v>
      </c>
      <c r="DO48" s="29" t="n">
        <v>36</v>
      </c>
      <c r="DP48" s="30" t="n">
        <v>4</v>
      </c>
      <c r="DQ48" s="31" t="n">
        <f aca="false">DO48-DP48</f>
        <v>32</v>
      </c>
      <c r="DR48" s="32" t="n">
        <f aca="false">DQ48/DP48*100</f>
        <v>800</v>
      </c>
    </row>
    <row r="49" customFormat="false" ht="11.25" hidden="false" customHeight="false" outlineLevel="0" collapsed="false">
      <c r="A49" s="1" t="n">
        <v>382</v>
      </c>
      <c r="B49" s="21" t="s">
        <v>83</v>
      </c>
      <c r="C49" s="29" t="n">
        <v>9613</v>
      </c>
      <c r="D49" s="30" t="n">
        <v>9917</v>
      </c>
      <c r="E49" s="31" t="n">
        <f aca="false">C49-D49</f>
        <v>-304</v>
      </c>
      <c r="F49" s="32" t="n">
        <f aca="false">E49/D49*100</f>
        <v>-3.06544317838056</v>
      </c>
      <c r="G49" s="29" t="n">
        <v>4328</v>
      </c>
      <c r="H49" s="30" t="n">
        <v>4419</v>
      </c>
      <c r="I49" s="31" t="n">
        <f aca="false">G49-H49</f>
        <v>-91</v>
      </c>
      <c r="J49" s="32" t="n">
        <f aca="false">I49/H49*100</f>
        <v>-2.05928943199819</v>
      </c>
      <c r="K49" s="29" t="n">
        <v>5285</v>
      </c>
      <c r="L49" s="30" t="n">
        <v>5498</v>
      </c>
      <c r="M49" s="31" t="n">
        <f aca="false">K49-L49</f>
        <v>-213</v>
      </c>
      <c r="N49" s="32" t="n">
        <f aca="false">M49/L49*100</f>
        <v>-3.87413604947254</v>
      </c>
      <c r="O49" s="29" t="n">
        <v>1725</v>
      </c>
      <c r="P49" s="30" t="n">
        <v>1708</v>
      </c>
      <c r="Q49" s="31" t="n">
        <f aca="false">O49-P49</f>
        <v>17</v>
      </c>
      <c r="R49" s="32" t="n">
        <f aca="false">Q49/P49*100</f>
        <v>0.995316159250586</v>
      </c>
      <c r="S49" s="29" t="n">
        <v>992</v>
      </c>
      <c r="T49" s="30" t="n">
        <v>916</v>
      </c>
      <c r="U49" s="31" t="n">
        <f aca="false">S49-T49</f>
        <v>76</v>
      </c>
      <c r="V49" s="32" t="n">
        <f aca="false">U49/T49*100</f>
        <v>8.29694323144105</v>
      </c>
      <c r="W49" s="29" t="n">
        <v>733</v>
      </c>
      <c r="X49" s="30" t="n">
        <v>792</v>
      </c>
      <c r="Y49" s="31" t="n">
        <f aca="false">W49-X49</f>
        <v>-59</v>
      </c>
      <c r="Z49" s="32" t="n">
        <f aca="false">Y49/X49*100</f>
        <v>-7.44949494949495</v>
      </c>
      <c r="AA49" s="33" t="n">
        <v>17.94</v>
      </c>
      <c r="AB49" s="34" t="n">
        <v>17.22</v>
      </c>
      <c r="AC49" s="32" t="n">
        <f aca="false">AA49-AB49</f>
        <v>0.720000000000002</v>
      </c>
      <c r="AD49" s="32" t="n">
        <f aca="false">AC49/AB49*100</f>
        <v>4.18118466898956</v>
      </c>
      <c r="AE49" s="33" t="n">
        <v>22.92</v>
      </c>
      <c r="AF49" s="34" t="n">
        <v>20.73</v>
      </c>
      <c r="AG49" s="32" t="n">
        <f aca="false">AE49-AF49</f>
        <v>2.19</v>
      </c>
      <c r="AH49" s="32" t="n">
        <f aca="false">AG49/AF49*100</f>
        <v>10.5643994211288</v>
      </c>
      <c r="AI49" s="33" t="n">
        <v>13.87</v>
      </c>
      <c r="AJ49" s="34" t="n">
        <v>14.41</v>
      </c>
      <c r="AK49" s="32" t="n">
        <f aca="false">AI49-AJ49</f>
        <v>-0.540000000000001</v>
      </c>
      <c r="AL49" s="32" t="n">
        <f aca="false">AK49/AJ49*100</f>
        <v>-3.74739764052742</v>
      </c>
      <c r="AM49" s="29" t="n">
        <v>6161</v>
      </c>
      <c r="AN49" s="30" t="n">
        <v>6616</v>
      </c>
      <c r="AO49" s="31" t="n">
        <f aca="false">AM49-AN49</f>
        <v>-455</v>
      </c>
      <c r="AP49" s="32" t="n">
        <f aca="false">AO49/AN49*100</f>
        <v>-6.87726723095526</v>
      </c>
      <c r="AQ49" s="29" t="n">
        <v>3012</v>
      </c>
      <c r="AR49" s="30" t="n">
        <v>3235</v>
      </c>
      <c r="AS49" s="31" t="n">
        <f aca="false">AQ49-AR49</f>
        <v>-223</v>
      </c>
      <c r="AT49" s="32" t="n">
        <f aca="false">AS49/AR49*100</f>
        <v>-6.89335394126739</v>
      </c>
      <c r="AU49" s="29" t="n">
        <v>3149</v>
      </c>
      <c r="AV49" s="30" t="n">
        <v>3381</v>
      </c>
      <c r="AW49" s="31" t="n">
        <f aca="false">AU49-AV49</f>
        <v>-232</v>
      </c>
      <c r="AX49" s="32" t="n">
        <f aca="false">AW49/AV49*100</f>
        <v>-6.86187518485655</v>
      </c>
      <c r="AY49" s="33" t="n">
        <v>64.09</v>
      </c>
      <c r="AZ49" s="34" t="n">
        <v>66.71</v>
      </c>
      <c r="BA49" s="35" t="n">
        <f aca="false">AY49-AZ49</f>
        <v>-2.61999999999999</v>
      </c>
      <c r="BB49" s="35" t="n">
        <f aca="false">BA49/AZ49*100</f>
        <v>-3.92744715934641</v>
      </c>
      <c r="BC49" s="33" t="n">
        <v>69.59</v>
      </c>
      <c r="BD49" s="34" t="n">
        <v>73.21</v>
      </c>
      <c r="BE49" s="35" t="n">
        <f aca="false">BC49-BD49</f>
        <v>-3.61999999999999</v>
      </c>
      <c r="BF49" s="35" t="n">
        <f aca="false">BE49/BD49*100</f>
        <v>-4.94467968856712</v>
      </c>
      <c r="BG49" s="33" t="n">
        <v>59.58</v>
      </c>
      <c r="BH49" s="34" t="n">
        <v>61.5</v>
      </c>
      <c r="BI49" s="35" t="n">
        <f aca="false">BG49-BH49</f>
        <v>-1.92</v>
      </c>
      <c r="BJ49" s="35" t="n">
        <f aca="false">BI49/BH49*100</f>
        <v>-3.1219512195122</v>
      </c>
      <c r="BK49" s="29" t="n">
        <v>1348</v>
      </c>
      <c r="BL49" s="30" t="n">
        <v>1308</v>
      </c>
      <c r="BM49" s="31" t="n">
        <f aca="false">BK49-BL49</f>
        <v>40</v>
      </c>
      <c r="BN49" s="32" t="n">
        <f aca="false">BM49/BL49*100</f>
        <v>3.05810397553517</v>
      </c>
      <c r="BO49" s="29" t="n">
        <v>164</v>
      </c>
      <c r="BP49" s="30" t="n">
        <v>164</v>
      </c>
      <c r="BQ49" s="31" t="s">
        <v>52</v>
      </c>
      <c r="BR49" s="32" t="s">
        <v>52</v>
      </c>
      <c r="BS49" s="29" t="n">
        <v>1184</v>
      </c>
      <c r="BT49" s="30" t="n">
        <v>1144</v>
      </c>
      <c r="BU49" s="31" t="n">
        <f aca="false">BS49-BT49</f>
        <v>40</v>
      </c>
      <c r="BV49" s="32" t="n">
        <f aca="false">BU49/BT49*100</f>
        <v>3.4965034965035</v>
      </c>
      <c r="BW49" s="33" t="n">
        <v>14.02</v>
      </c>
      <c r="BX49" s="34" t="n">
        <v>13.19</v>
      </c>
      <c r="BY49" s="35" t="n">
        <f aca="false">BW49-BX49</f>
        <v>0.83</v>
      </c>
      <c r="BZ49" s="35" t="n">
        <f aca="false">BY49/BX49*100</f>
        <v>6.29264594389689</v>
      </c>
      <c r="CA49" s="33" t="n">
        <v>3.79</v>
      </c>
      <c r="CB49" s="34" t="n">
        <v>3.71</v>
      </c>
      <c r="CC49" s="35" t="n">
        <f aca="false">CA49-CB49</f>
        <v>0.0800000000000001</v>
      </c>
      <c r="CD49" s="35" t="n">
        <f aca="false">CC49/CB49*100</f>
        <v>2.15633423180593</v>
      </c>
      <c r="CE49" s="33" t="n">
        <v>22.4</v>
      </c>
      <c r="CF49" s="34" t="n">
        <v>20.81</v>
      </c>
      <c r="CG49" s="35" t="n">
        <f aca="false">CE49-CF49</f>
        <v>1.59</v>
      </c>
      <c r="CH49" s="35" t="n">
        <f aca="false">CG49/CF49*100</f>
        <v>7.64055742431523</v>
      </c>
      <c r="CI49" s="29" t="n">
        <v>372</v>
      </c>
      <c r="CJ49" s="30" t="n">
        <v>282</v>
      </c>
      <c r="CK49" s="31" t="n">
        <f aca="false">CI49-CJ49</f>
        <v>90</v>
      </c>
      <c r="CL49" s="32" t="n">
        <f aca="false">CK49/CJ49*100</f>
        <v>31.9148936170213</v>
      </c>
      <c r="CM49" s="29" t="n">
        <v>157</v>
      </c>
      <c r="CN49" s="30" t="n">
        <v>103</v>
      </c>
      <c r="CO49" s="31" t="n">
        <f aca="false">CM49-CN49</f>
        <v>54</v>
      </c>
      <c r="CP49" s="32" t="n">
        <f aca="false">CO49/CN49*100</f>
        <v>52.4271844660194</v>
      </c>
      <c r="CQ49" s="29" t="n">
        <v>215</v>
      </c>
      <c r="CR49" s="30" t="n">
        <v>179</v>
      </c>
      <c r="CS49" s="31" t="n">
        <f aca="false">CQ49-CR49</f>
        <v>36</v>
      </c>
      <c r="CT49" s="32" t="n">
        <f aca="false">CS49/CR49*100</f>
        <v>20.1117318435754</v>
      </c>
      <c r="CU49" s="33" t="n">
        <v>3.87</v>
      </c>
      <c r="CV49" s="34" t="n">
        <v>2.84</v>
      </c>
      <c r="CW49" s="35" t="n">
        <f aca="false">CU49-CV49</f>
        <v>1.03</v>
      </c>
      <c r="CX49" s="35" t="n">
        <f aca="false">CW49/CV49*100</f>
        <v>36.2676056338028</v>
      </c>
      <c r="CY49" s="33" t="n">
        <v>3.63</v>
      </c>
      <c r="CZ49" s="34" t="n">
        <v>2.33</v>
      </c>
      <c r="DA49" s="35" t="n">
        <f aca="false">CY49-CZ49</f>
        <v>1.3</v>
      </c>
      <c r="DB49" s="35" t="n">
        <f aca="false">DA49/CZ49*100</f>
        <v>55.793991416309</v>
      </c>
      <c r="DC49" s="33" t="n">
        <v>4.07</v>
      </c>
      <c r="DD49" s="34" t="n">
        <v>3.26</v>
      </c>
      <c r="DE49" s="35" t="n">
        <f aca="false">DC49-DD49</f>
        <v>0.810000000000001</v>
      </c>
      <c r="DF49" s="35" t="n">
        <f aca="false">DE49/DD49*100</f>
        <v>24.8466257668712</v>
      </c>
      <c r="DG49" s="29" t="n">
        <v>7</v>
      </c>
      <c r="DH49" s="30" t="n">
        <v>3</v>
      </c>
      <c r="DI49" s="31" t="n">
        <f aca="false">DG49-DH49</f>
        <v>4</v>
      </c>
      <c r="DJ49" s="32" t="n">
        <f aca="false">DI49/DH49*100</f>
        <v>133.333333333333</v>
      </c>
      <c r="DK49" s="29" t="n">
        <v>3</v>
      </c>
      <c r="DL49" s="30" t="n">
        <v>1</v>
      </c>
      <c r="DM49" s="31" t="n">
        <f aca="false">DK49-DL49</f>
        <v>2</v>
      </c>
      <c r="DN49" s="32" t="n">
        <f aca="false">DM49/DL49*100</f>
        <v>200</v>
      </c>
      <c r="DO49" s="29" t="n">
        <v>4</v>
      </c>
      <c r="DP49" s="30" t="n">
        <v>2</v>
      </c>
      <c r="DQ49" s="31" t="n">
        <f aca="false">DO49-DP49</f>
        <v>2</v>
      </c>
      <c r="DR49" s="32" t="n">
        <f aca="false">DQ49/DP49*100</f>
        <v>100</v>
      </c>
    </row>
    <row r="50" customFormat="false" ht="11.25" hidden="false" customHeight="false" outlineLevel="0" collapsed="false">
      <c r="A50" s="1" t="n">
        <v>383</v>
      </c>
      <c r="B50" s="21" t="s">
        <v>84</v>
      </c>
      <c r="C50" s="29" t="n">
        <v>9561</v>
      </c>
      <c r="D50" s="30" t="n">
        <v>9790</v>
      </c>
      <c r="E50" s="31" t="n">
        <f aca="false">C50-D50</f>
        <v>-229</v>
      </c>
      <c r="F50" s="32" t="n">
        <f aca="false">E50/D50*100</f>
        <v>-2.3391215526047</v>
      </c>
      <c r="G50" s="29" t="n">
        <v>4439</v>
      </c>
      <c r="H50" s="30" t="n">
        <v>4544</v>
      </c>
      <c r="I50" s="31" t="n">
        <f aca="false">G50-H50</f>
        <v>-105</v>
      </c>
      <c r="J50" s="32" t="n">
        <f aca="false">I50/H50*100</f>
        <v>-2.31073943661972</v>
      </c>
      <c r="K50" s="29" t="n">
        <v>5122</v>
      </c>
      <c r="L50" s="30" t="n">
        <v>5246</v>
      </c>
      <c r="M50" s="31" t="n">
        <f aca="false">K50-L50</f>
        <v>-124</v>
      </c>
      <c r="N50" s="32" t="n">
        <f aca="false">M50/L50*100</f>
        <v>-2.36370568051849</v>
      </c>
      <c r="O50" s="29" t="n">
        <v>1783</v>
      </c>
      <c r="P50" s="30" t="n">
        <v>1664</v>
      </c>
      <c r="Q50" s="31" t="n">
        <f aca="false">O50-P50</f>
        <v>119</v>
      </c>
      <c r="R50" s="32" t="n">
        <f aca="false">Q50/P50*100</f>
        <v>7.15144230769231</v>
      </c>
      <c r="S50" s="29" t="n">
        <v>1023</v>
      </c>
      <c r="T50" s="30" t="n">
        <v>940</v>
      </c>
      <c r="U50" s="31" t="n">
        <f aca="false">S50-T50</f>
        <v>83</v>
      </c>
      <c r="V50" s="32" t="n">
        <f aca="false">U50/T50*100</f>
        <v>8.82978723404255</v>
      </c>
      <c r="W50" s="29" t="n">
        <v>760</v>
      </c>
      <c r="X50" s="30" t="n">
        <v>724</v>
      </c>
      <c r="Y50" s="31" t="n">
        <f aca="false">W50-X50</f>
        <v>36</v>
      </c>
      <c r="Z50" s="32" t="n">
        <f aca="false">Y50/X50*100</f>
        <v>4.97237569060774</v>
      </c>
      <c r="AA50" s="33" t="n">
        <v>18.65</v>
      </c>
      <c r="AB50" s="34" t="n">
        <v>17</v>
      </c>
      <c r="AC50" s="32" t="n">
        <f aca="false">AA50-AB50</f>
        <v>1.65</v>
      </c>
      <c r="AD50" s="32" t="n">
        <f aca="false">AC50/AB50*100</f>
        <v>9.70588235294117</v>
      </c>
      <c r="AE50" s="33" t="n">
        <v>23.05</v>
      </c>
      <c r="AF50" s="34" t="n">
        <v>20.69</v>
      </c>
      <c r="AG50" s="32" t="n">
        <f aca="false">AE50-AF50</f>
        <v>2.36</v>
      </c>
      <c r="AH50" s="32" t="n">
        <f aca="false">AG50/AF50*100</f>
        <v>11.406476558724</v>
      </c>
      <c r="AI50" s="33" t="n">
        <v>14.84</v>
      </c>
      <c r="AJ50" s="34" t="n">
        <v>13.8</v>
      </c>
      <c r="AK50" s="32" t="n">
        <f aca="false">AI50-AJ50</f>
        <v>1.04</v>
      </c>
      <c r="AL50" s="32" t="n">
        <f aca="false">AK50/AJ50*100</f>
        <v>7.53623188405796</v>
      </c>
      <c r="AM50" s="29" t="n">
        <v>6207</v>
      </c>
      <c r="AN50" s="30" t="n">
        <v>6707</v>
      </c>
      <c r="AO50" s="31" t="n">
        <f aca="false">AM50-AN50</f>
        <v>-500</v>
      </c>
      <c r="AP50" s="32" t="n">
        <f aca="false">AO50/AN50*100</f>
        <v>-7.45489786789921</v>
      </c>
      <c r="AQ50" s="29" t="n">
        <v>3097</v>
      </c>
      <c r="AR50" s="30" t="n">
        <v>3333</v>
      </c>
      <c r="AS50" s="31" t="n">
        <f aca="false">AQ50-AR50</f>
        <v>-236</v>
      </c>
      <c r="AT50" s="32" t="n">
        <f aca="false">AS50/AR50*100</f>
        <v>-7.08070807080708</v>
      </c>
      <c r="AU50" s="29" t="n">
        <v>3110</v>
      </c>
      <c r="AV50" s="30" t="n">
        <v>3374</v>
      </c>
      <c r="AW50" s="31" t="n">
        <f aca="false">AU50-AV50</f>
        <v>-264</v>
      </c>
      <c r="AX50" s="32" t="n">
        <f aca="false">AW50/AV50*100</f>
        <v>-7.82454060462359</v>
      </c>
      <c r="AY50" s="33" t="n">
        <v>64.92</v>
      </c>
      <c r="AZ50" s="34" t="n">
        <v>68.51</v>
      </c>
      <c r="BA50" s="35" t="n">
        <f aca="false">AY50-AZ50</f>
        <v>-3.59</v>
      </c>
      <c r="BB50" s="35" t="n">
        <f aca="false">BA50/AZ50*100</f>
        <v>-5.24011093271056</v>
      </c>
      <c r="BC50" s="33" t="n">
        <v>69.77</v>
      </c>
      <c r="BD50" s="34" t="n">
        <v>73.35</v>
      </c>
      <c r="BE50" s="35" t="n">
        <f aca="false">BC50-BD50</f>
        <v>-3.58</v>
      </c>
      <c r="BF50" s="35" t="n">
        <f aca="false">BE50/BD50*100</f>
        <v>-4.88070892978868</v>
      </c>
      <c r="BG50" s="33" t="n">
        <v>60.72</v>
      </c>
      <c r="BH50" s="34" t="n">
        <v>64.32</v>
      </c>
      <c r="BI50" s="35" t="n">
        <f aca="false">BG50-BH50</f>
        <v>-3.59999999999999</v>
      </c>
      <c r="BJ50" s="35" t="n">
        <f aca="false">BI50/BH50*100</f>
        <v>-5.59701492537313</v>
      </c>
      <c r="BK50" s="29" t="n">
        <v>1238</v>
      </c>
      <c r="BL50" s="30" t="n">
        <v>1170</v>
      </c>
      <c r="BM50" s="31" t="n">
        <f aca="false">BK50-BL50</f>
        <v>68</v>
      </c>
      <c r="BN50" s="32" t="n">
        <f aca="false">BM50/BL50*100</f>
        <v>5.81196581196581</v>
      </c>
      <c r="BO50" s="29" t="n">
        <v>155</v>
      </c>
      <c r="BP50" s="30" t="n">
        <v>148</v>
      </c>
      <c r="BQ50" s="31" t="n">
        <f aca="false">BO50-BP50</f>
        <v>7</v>
      </c>
      <c r="BR50" s="32" t="n">
        <f aca="false">BQ50/BP50*100</f>
        <v>4.72972972972973</v>
      </c>
      <c r="BS50" s="29" t="n">
        <v>1083</v>
      </c>
      <c r="BT50" s="30" t="n">
        <v>1022</v>
      </c>
      <c r="BU50" s="31" t="n">
        <f aca="false">BS50-BT50</f>
        <v>61</v>
      </c>
      <c r="BV50" s="32" t="n">
        <f aca="false">BU50/BT50*100</f>
        <v>5.96868884540117</v>
      </c>
      <c r="BW50" s="33" t="n">
        <v>12.95</v>
      </c>
      <c r="BX50" s="34" t="n">
        <v>11.95</v>
      </c>
      <c r="BY50" s="35" t="n">
        <f aca="false">BW50-BX50</f>
        <v>1</v>
      </c>
      <c r="BZ50" s="35" t="n">
        <f aca="false">BY50/BX50*100</f>
        <v>8.36820083682009</v>
      </c>
      <c r="CA50" s="33" t="n">
        <v>3.49</v>
      </c>
      <c r="CB50" s="34" t="n">
        <v>3.26</v>
      </c>
      <c r="CC50" s="35" t="n">
        <f aca="false">CA50-CB50</f>
        <v>0.23</v>
      </c>
      <c r="CD50" s="35" t="n">
        <f aca="false">CC50/CB50*100</f>
        <v>7.05521472392639</v>
      </c>
      <c r="CE50" s="33" t="n">
        <v>21.14</v>
      </c>
      <c r="CF50" s="34" t="n">
        <v>19.48</v>
      </c>
      <c r="CG50" s="35" t="n">
        <f aca="false">CE50-CF50</f>
        <v>1.66</v>
      </c>
      <c r="CH50" s="35" t="n">
        <f aca="false">CG50/CF50*100</f>
        <v>8.52156057494867</v>
      </c>
      <c r="CI50" s="29" t="n">
        <v>322</v>
      </c>
      <c r="CJ50" s="30" t="n">
        <v>241</v>
      </c>
      <c r="CK50" s="31" t="n">
        <f aca="false">CI50-CJ50</f>
        <v>81</v>
      </c>
      <c r="CL50" s="32" t="n">
        <f aca="false">CK50/CJ50*100</f>
        <v>33.6099585062241</v>
      </c>
      <c r="CM50" s="29" t="n">
        <v>160</v>
      </c>
      <c r="CN50" s="30" t="n">
        <v>119</v>
      </c>
      <c r="CO50" s="31" t="n">
        <f aca="false">CM50-CN50</f>
        <v>41</v>
      </c>
      <c r="CP50" s="32" t="n">
        <f aca="false">CO50/CN50*100</f>
        <v>34.453781512605</v>
      </c>
      <c r="CQ50" s="29" t="n">
        <v>162</v>
      </c>
      <c r="CR50" s="30" t="n">
        <v>122</v>
      </c>
      <c r="CS50" s="31" t="n">
        <f aca="false">CQ50-CR50</f>
        <v>40</v>
      </c>
      <c r="CT50" s="32" t="n">
        <f aca="false">CS50/CR50*100</f>
        <v>32.7868852459016</v>
      </c>
      <c r="CU50" s="33" t="n">
        <v>3.37</v>
      </c>
      <c r="CV50" s="34" t="n">
        <v>2.46</v>
      </c>
      <c r="CW50" s="35" t="n">
        <f aca="false">CU50-CV50</f>
        <v>0.91</v>
      </c>
      <c r="CX50" s="35" t="n">
        <f aca="false">CW50/CV50*100</f>
        <v>36.9918699186992</v>
      </c>
      <c r="CY50" s="33" t="n">
        <v>3.6</v>
      </c>
      <c r="CZ50" s="34" t="n">
        <v>2.62</v>
      </c>
      <c r="DA50" s="35" t="n">
        <f aca="false">CY50-CZ50</f>
        <v>0.98</v>
      </c>
      <c r="DB50" s="35" t="n">
        <f aca="false">DA50/CZ50*100</f>
        <v>37.4045801526718</v>
      </c>
      <c r="DC50" s="33" t="n">
        <v>3.16</v>
      </c>
      <c r="DD50" s="34" t="n">
        <v>2.33</v>
      </c>
      <c r="DE50" s="35" t="n">
        <f aca="false">DC50-DD50</f>
        <v>0.83</v>
      </c>
      <c r="DF50" s="35" t="n">
        <f aca="false">DE50/DD50*100</f>
        <v>35.6223175965665</v>
      </c>
      <c r="DG50" s="29" t="n">
        <v>11</v>
      </c>
      <c r="DH50" s="30" t="n">
        <v>8</v>
      </c>
      <c r="DI50" s="31" t="n">
        <f aca="false">DG50-DH50</f>
        <v>3</v>
      </c>
      <c r="DJ50" s="32" t="n">
        <f aca="false">DI50/DH50*100</f>
        <v>37.5</v>
      </c>
      <c r="DK50" s="29" t="n">
        <v>4</v>
      </c>
      <c r="DL50" s="30" t="n">
        <v>4</v>
      </c>
      <c r="DM50" s="31" t="s">
        <v>52</v>
      </c>
      <c r="DN50" s="32" t="s">
        <v>52</v>
      </c>
      <c r="DO50" s="29" t="n">
        <v>7</v>
      </c>
      <c r="DP50" s="30" t="n">
        <v>4</v>
      </c>
      <c r="DQ50" s="31" t="n">
        <f aca="false">DO50-DP50</f>
        <v>3</v>
      </c>
      <c r="DR50" s="32" t="n">
        <f aca="false">DQ50/DP50*100</f>
        <v>75</v>
      </c>
    </row>
    <row r="51" customFormat="false" ht="11.25" hidden="false" customHeight="false" outlineLevel="0" collapsed="false">
      <c r="A51" s="1" t="n">
        <v>384</v>
      </c>
      <c r="B51" s="21" t="s">
        <v>85</v>
      </c>
      <c r="C51" s="29" t="n">
        <v>13485</v>
      </c>
      <c r="D51" s="30" t="n">
        <v>13537</v>
      </c>
      <c r="E51" s="31" t="n">
        <f aca="false">C51-D51</f>
        <v>-52</v>
      </c>
      <c r="F51" s="32" t="n">
        <f aca="false">E51/D51*100</f>
        <v>-0.384132377927163</v>
      </c>
      <c r="G51" s="29" t="n">
        <v>6258</v>
      </c>
      <c r="H51" s="30" t="n">
        <v>6338</v>
      </c>
      <c r="I51" s="31" t="n">
        <f aca="false">G51-H51</f>
        <v>-80</v>
      </c>
      <c r="J51" s="32" t="n">
        <f aca="false">I51/H51*100</f>
        <v>-1.2622278321237</v>
      </c>
      <c r="K51" s="29" t="n">
        <v>7227</v>
      </c>
      <c r="L51" s="30" t="n">
        <v>7199</v>
      </c>
      <c r="M51" s="31" t="n">
        <f aca="false">K51-L51</f>
        <v>28</v>
      </c>
      <c r="N51" s="32" t="n">
        <f aca="false">M51/L51*100</f>
        <v>0.388942908737325</v>
      </c>
      <c r="O51" s="29" t="n">
        <v>2945</v>
      </c>
      <c r="P51" s="30" t="n">
        <v>2961</v>
      </c>
      <c r="Q51" s="31" t="n">
        <f aca="false">O51-P51</f>
        <v>-16</v>
      </c>
      <c r="R51" s="32" t="n">
        <f aca="false">Q51/P51*100</f>
        <v>-0.540357987166498</v>
      </c>
      <c r="S51" s="29" t="n">
        <v>1664</v>
      </c>
      <c r="T51" s="30" t="n">
        <v>1681</v>
      </c>
      <c r="U51" s="31" t="n">
        <f aca="false">S51-T51</f>
        <v>-17</v>
      </c>
      <c r="V51" s="32" t="n">
        <f aca="false">U51/T51*100</f>
        <v>-1.01130279595479</v>
      </c>
      <c r="W51" s="29" t="n">
        <v>1281</v>
      </c>
      <c r="X51" s="30" t="n">
        <v>1280</v>
      </c>
      <c r="Y51" s="31" t="n">
        <f aca="false">W51-X51</f>
        <v>1</v>
      </c>
      <c r="Z51" s="32" t="n">
        <f aca="false">Y51/X51*100</f>
        <v>0.078125</v>
      </c>
      <c r="AA51" s="33" t="n">
        <v>21.84</v>
      </c>
      <c r="AB51" s="34" t="n">
        <v>21.87</v>
      </c>
      <c r="AC51" s="32" t="n">
        <f aca="false">AA51-AB51</f>
        <v>-0.0300000000000011</v>
      </c>
      <c r="AD51" s="32" t="n">
        <f aca="false">AC51/AB51*100</f>
        <v>-0.137174211248291</v>
      </c>
      <c r="AE51" s="33" t="n">
        <v>26.59</v>
      </c>
      <c r="AF51" s="34" t="n">
        <v>26.52</v>
      </c>
      <c r="AG51" s="32" t="n">
        <f aca="false">AE51-AF51</f>
        <v>0.0700000000000003</v>
      </c>
      <c r="AH51" s="32" t="n">
        <f aca="false">AG51/AF51*100</f>
        <v>0.263951734539971</v>
      </c>
      <c r="AI51" s="33" t="n">
        <v>17.73</v>
      </c>
      <c r="AJ51" s="34" t="n">
        <v>17.78</v>
      </c>
      <c r="AK51" s="32" t="n">
        <f aca="false">AI51-AJ51</f>
        <v>-0.0500000000000007</v>
      </c>
      <c r="AL51" s="32" t="n">
        <f aca="false">AK51/AJ51*100</f>
        <v>-0.281214848143986</v>
      </c>
      <c r="AM51" s="29" t="n">
        <v>8295</v>
      </c>
      <c r="AN51" s="30" t="n">
        <v>8631</v>
      </c>
      <c r="AO51" s="31" t="n">
        <f aca="false">AM51-AN51</f>
        <v>-336</v>
      </c>
      <c r="AP51" s="32" t="n">
        <f aca="false">AO51/AN51*100</f>
        <v>-3.89294403892944</v>
      </c>
      <c r="AQ51" s="29" t="n">
        <v>4147</v>
      </c>
      <c r="AR51" s="30" t="n">
        <v>4303</v>
      </c>
      <c r="AS51" s="31" t="n">
        <f aca="false">AQ51-AR51</f>
        <v>-156</v>
      </c>
      <c r="AT51" s="32" t="n">
        <f aca="false">AS51/AR51*100</f>
        <v>-3.62537764350453</v>
      </c>
      <c r="AU51" s="29" t="n">
        <v>4148</v>
      </c>
      <c r="AV51" s="30" t="n">
        <v>4328</v>
      </c>
      <c r="AW51" s="31" t="n">
        <f aca="false">AU51-AV51</f>
        <v>-180</v>
      </c>
      <c r="AX51" s="32" t="n">
        <f aca="false">AW51/AV51*100</f>
        <v>-4.15896487985213</v>
      </c>
      <c r="AY51" s="33" t="n">
        <v>61.51</v>
      </c>
      <c r="AZ51" s="34" t="n">
        <v>63.76</v>
      </c>
      <c r="BA51" s="35" t="n">
        <f aca="false">AY51-AZ51</f>
        <v>-2.25</v>
      </c>
      <c r="BB51" s="35" t="n">
        <f aca="false">BA51/AZ51*100</f>
        <v>-3.5288582183187</v>
      </c>
      <c r="BC51" s="33" t="n">
        <v>66.27</v>
      </c>
      <c r="BD51" s="34" t="n">
        <v>67.89</v>
      </c>
      <c r="BE51" s="35" t="n">
        <f aca="false">BC51-BD51</f>
        <v>-1.62</v>
      </c>
      <c r="BF51" s="35" t="n">
        <f aca="false">BE51/BD51*100</f>
        <v>-2.38621299160407</v>
      </c>
      <c r="BG51" s="33" t="n">
        <v>57.4</v>
      </c>
      <c r="BH51" s="34" t="n">
        <v>60.12</v>
      </c>
      <c r="BI51" s="35" t="n">
        <f aca="false">BG51-BH51</f>
        <v>-2.72</v>
      </c>
      <c r="BJ51" s="35" t="n">
        <f aca="false">BI51/BH51*100</f>
        <v>-4.52428476380572</v>
      </c>
      <c r="BK51" s="29" t="n">
        <v>1686</v>
      </c>
      <c r="BL51" s="30" t="n">
        <v>1523</v>
      </c>
      <c r="BM51" s="31" t="n">
        <f aca="false">BK51-BL51</f>
        <v>163</v>
      </c>
      <c r="BN51" s="32" t="n">
        <f aca="false">BM51/BL51*100</f>
        <v>10.7025607353907</v>
      </c>
      <c r="BO51" s="29" t="n">
        <v>212</v>
      </c>
      <c r="BP51" s="30" t="n">
        <v>179</v>
      </c>
      <c r="BQ51" s="31" t="n">
        <f aca="false">BO51-BP51</f>
        <v>33</v>
      </c>
      <c r="BR51" s="32" t="n">
        <f aca="false">BQ51/BP51*100</f>
        <v>18.4357541899441</v>
      </c>
      <c r="BS51" s="29" t="n">
        <v>1474</v>
      </c>
      <c r="BT51" s="30" t="n">
        <v>1344</v>
      </c>
      <c r="BU51" s="31" t="n">
        <f aca="false">BS51-BT51</f>
        <v>130</v>
      </c>
      <c r="BV51" s="32" t="n">
        <f aca="false">BU51/BT51*100</f>
        <v>9.67261904761905</v>
      </c>
      <c r="BW51" s="33" t="n">
        <v>12.5</v>
      </c>
      <c r="BX51" s="34" t="n">
        <v>11.25</v>
      </c>
      <c r="BY51" s="35" t="n">
        <f aca="false">BW51-BX51</f>
        <v>1.25</v>
      </c>
      <c r="BZ51" s="35" t="n">
        <f aca="false">BY51/BX51*100</f>
        <v>11.1111111111111</v>
      </c>
      <c r="CA51" s="33" t="n">
        <v>3.39</v>
      </c>
      <c r="CB51" s="34" t="n">
        <v>2.82</v>
      </c>
      <c r="CC51" s="35" t="n">
        <f aca="false">CA51-CB51</f>
        <v>0.57</v>
      </c>
      <c r="CD51" s="35" t="n">
        <f aca="false">CC51/CB51*100</f>
        <v>20.2127659574468</v>
      </c>
      <c r="CE51" s="33" t="n">
        <v>20.4</v>
      </c>
      <c r="CF51" s="34" t="n">
        <v>18.67</v>
      </c>
      <c r="CG51" s="35" t="n">
        <f aca="false">CE51-CF51</f>
        <v>1.73</v>
      </c>
      <c r="CH51" s="35" t="n">
        <f aca="false">CG51/CF51*100</f>
        <v>9.26620246384572</v>
      </c>
      <c r="CI51" s="29" t="n">
        <v>530</v>
      </c>
      <c r="CJ51" s="30" t="n">
        <v>414</v>
      </c>
      <c r="CK51" s="31" t="n">
        <f aca="false">CI51-CJ51</f>
        <v>116</v>
      </c>
      <c r="CL51" s="32" t="n">
        <f aca="false">CK51/CJ51*100</f>
        <v>28.0193236714976</v>
      </c>
      <c r="CM51" s="29" t="n">
        <v>225</v>
      </c>
      <c r="CN51" s="30" t="n">
        <v>173</v>
      </c>
      <c r="CO51" s="31" t="n">
        <f aca="false">CM51-CN51</f>
        <v>52</v>
      </c>
      <c r="CP51" s="32" t="n">
        <f aca="false">CO51/CN51*100</f>
        <v>30.0578034682081</v>
      </c>
      <c r="CQ51" s="29" t="n">
        <v>305</v>
      </c>
      <c r="CR51" s="30" t="n">
        <v>241</v>
      </c>
      <c r="CS51" s="31" t="n">
        <f aca="false">CQ51-CR51</f>
        <v>64</v>
      </c>
      <c r="CT51" s="32" t="n">
        <f aca="false">CS51/CR51*100</f>
        <v>26.5560165975104</v>
      </c>
      <c r="CU51" s="33" t="n">
        <v>3.93</v>
      </c>
      <c r="CV51" s="34" t="n">
        <v>3.06</v>
      </c>
      <c r="CW51" s="35" t="n">
        <f aca="false">CU51-CV51</f>
        <v>0.87</v>
      </c>
      <c r="CX51" s="35" t="n">
        <f aca="false">CW51/CV51*100</f>
        <v>28.4313725490196</v>
      </c>
      <c r="CY51" s="33" t="n">
        <v>3.6</v>
      </c>
      <c r="CZ51" s="34" t="n">
        <v>2.73</v>
      </c>
      <c r="DA51" s="35" t="n">
        <f aca="false">CY51-CZ51</f>
        <v>0.87</v>
      </c>
      <c r="DB51" s="35" t="n">
        <f aca="false">DA51/CZ51*100</f>
        <v>31.8681318681319</v>
      </c>
      <c r="DC51" s="33" t="n">
        <v>4.22</v>
      </c>
      <c r="DD51" s="34" t="n">
        <v>3.35</v>
      </c>
      <c r="DE51" s="35" t="n">
        <f aca="false">DC51-DD51</f>
        <v>0.87</v>
      </c>
      <c r="DF51" s="35" t="n">
        <f aca="false">DE51/DD51*100</f>
        <v>25.9701492537313</v>
      </c>
      <c r="DG51" s="29" t="n">
        <v>29</v>
      </c>
      <c r="DH51" s="30" t="n">
        <v>8</v>
      </c>
      <c r="DI51" s="31" t="n">
        <f aca="false">DG51-DH51</f>
        <v>21</v>
      </c>
      <c r="DJ51" s="32" t="n">
        <f aca="false">DI51/DH51*100</f>
        <v>262.5</v>
      </c>
      <c r="DK51" s="29" t="n">
        <v>10</v>
      </c>
      <c r="DL51" s="30" t="n">
        <v>2</v>
      </c>
      <c r="DM51" s="31" t="n">
        <f aca="false">DK51-DL51</f>
        <v>8</v>
      </c>
      <c r="DN51" s="32" t="n">
        <f aca="false">DM51/DL51*100</f>
        <v>400</v>
      </c>
      <c r="DO51" s="29" t="n">
        <v>19</v>
      </c>
      <c r="DP51" s="30" t="n">
        <v>6</v>
      </c>
      <c r="DQ51" s="31" t="n">
        <f aca="false">DO51-DP51</f>
        <v>13</v>
      </c>
      <c r="DR51" s="32" t="n">
        <f aca="false">DQ51/DP51*100</f>
        <v>216.666666666667</v>
      </c>
    </row>
    <row r="52" customFormat="false" ht="11.25" hidden="false" customHeight="false" outlineLevel="0" collapsed="false">
      <c r="A52" s="1" t="n">
        <v>385</v>
      </c>
      <c r="B52" s="21" t="s">
        <v>86</v>
      </c>
      <c r="C52" s="29" t="n">
        <v>2525</v>
      </c>
      <c r="D52" s="30" t="n">
        <v>2603</v>
      </c>
      <c r="E52" s="31" t="n">
        <f aca="false">C52-D52</f>
        <v>-78</v>
      </c>
      <c r="F52" s="32" t="n">
        <f aca="false">E52/D52*100</f>
        <v>-2.99654245101806</v>
      </c>
      <c r="G52" s="29" t="n">
        <v>1173</v>
      </c>
      <c r="H52" s="30" t="n">
        <v>1188</v>
      </c>
      <c r="I52" s="31" t="n">
        <f aca="false">G52-H52</f>
        <v>-15</v>
      </c>
      <c r="J52" s="32" t="n">
        <f aca="false">I52/H52*100</f>
        <v>-1.26262626262626</v>
      </c>
      <c r="K52" s="29" t="n">
        <v>1352</v>
      </c>
      <c r="L52" s="30" t="n">
        <v>1415</v>
      </c>
      <c r="M52" s="31" t="n">
        <f aca="false">K52-L52</f>
        <v>-63</v>
      </c>
      <c r="N52" s="32" t="n">
        <f aca="false">M52/L52*100</f>
        <v>-4.45229681978799</v>
      </c>
      <c r="O52" s="29" t="n">
        <v>464</v>
      </c>
      <c r="P52" s="30" t="n">
        <v>447</v>
      </c>
      <c r="Q52" s="31" t="n">
        <f aca="false">O52-P52</f>
        <v>17</v>
      </c>
      <c r="R52" s="32" t="n">
        <f aca="false">Q52/P52*100</f>
        <v>3.80313199105145</v>
      </c>
      <c r="S52" s="29" t="n">
        <v>281</v>
      </c>
      <c r="T52" s="30" t="n">
        <v>248</v>
      </c>
      <c r="U52" s="31" t="n">
        <f aca="false">S52-T52</f>
        <v>33</v>
      </c>
      <c r="V52" s="32" t="n">
        <f aca="false">U52/T52*100</f>
        <v>13.3064516129032</v>
      </c>
      <c r="W52" s="29" t="n">
        <v>183</v>
      </c>
      <c r="X52" s="30" t="n">
        <v>199</v>
      </c>
      <c r="Y52" s="31" t="n">
        <f aca="false">W52-X52</f>
        <v>-16</v>
      </c>
      <c r="Z52" s="32" t="n">
        <f aca="false">Y52/X52*100</f>
        <v>-8.04020100502513</v>
      </c>
      <c r="AA52" s="33" t="n">
        <v>18.38</v>
      </c>
      <c r="AB52" s="34" t="n">
        <v>17.17</v>
      </c>
      <c r="AC52" s="32" t="n">
        <f aca="false">AA52-AB52</f>
        <v>1.21</v>
      </c>
      <c r="AD52" s="32" t="n">
        <f aca="false">AC52/AB52*100</f>
        <v>7.04717530576586</v>
      </c>
      <c r="AE52" s="33" t="n">
        <v>23.96</v>
      </c>
      <c r="AF52" s="34" t="n">
        <v>20.88</v>
      </c>
      <c r="AG52" s="32" t="n">
        <f aca="false">AE52-AF52</f>
        <v>3.08</v>
      </c>
      <c r="AH52" s="32" t="n">
        <f aca="false">AG52/AF52*100</f>
        <v>14.7509578544061</v>
      </c>
      <c r="AI52" s="33" t="n">
        <v>13.54</v>
      </c>
      <c r="AJ52" s="34" t="n">
        <v>14.06</v>
      </c>
      <c r="AK52" s="32" t="n">
        <f aca="false">AI52-AJ52</f>
        <v>-0.520000000000001</v>
      </c>
      <c r="AL52" s="32" t="n">
        <f aca="false">AK52/AJ52*100</f>
        <v>-3.69843527738266</v>
      </c>
      <c r="AM52" s="29" t="n">
        <v>1616</v>
      </c>
      <c r="AN52" s="30" t="n">
        <v>1743</v>
      </c>
      <c r="AO52" s="31" t="n">
        <f aca="false">AM52-AN52</f>
        <v>-127</v>
      </c>
      <c r="AP52" s="32" t="n">
        <f aca="false">AO52/AN52*100</f>
        <v>-7.28628800917958</v>
      </c>
      <c r="AQ52" s="29" t="n">
        <v>798</v>
      </c>
      <c r="AR52" s="30" t="n">
        <v>856</v>
      </c>
      <c r="AS52" s="31" t="n">
        <f aca="false">AQ52-AR52</f>
        <v>-58</v>
      </c>
      <c r="AT52" s="32" t="n">
        <f aca="false">AS52/AR52*100</f>
        <v>-6.77570093457944</v>
      </c>
      <c r="AU52" s="29" t="n">
        <v>818</v>
      </c>
      <c r="AV52" s="30" t="n">
        <v>887</v>
      </c>
      <c r="AW52" s="31" t="n">
        <f aca="false">AU52-AV52</f>
        <v>-69</v>
      </c>
      <c r="AX52" s="32" t="n">
        <f aca="false">AW52/AV52*100</f>
        <v>-7.77903043968433</v>
      </c>
      <c r="AY52" s="33" t="n">
        <v>64</v>
      </c>
      <c r="AZ52" s="34" t="n">
        <v>66.96</v>
      </c>
      <c r="BA52" s="35" t="n">
        <f aca="false">AY52-AZ52</f>
        <v>-2.95999999999999</v>
      </c>
      <c r="BB52" s="35" t="n">
        <f aca="false">BA52/AZ52*100</f>
        <v>-4.4205495818399</v>
      </c>
      <c r="BC52" s="33" t="n">
        <v>68.03</v>
      </c>
      <c r="BD52" s="34" t="n">
        <v>72.05</v>
      </c>
      <c r="BE52" s="35" t="n">
        <f aca="false">BC52-BD52</f>
        <v>-4.02</v>
      </c>
      <c r="BF52" s="35" t="n">
        <f aca="false">BE52/BD52*100</f>
        <v>-5.5794587092297</v>
      </c>
      <c r="BG52" s="33" t="n">
        <v>60.5</v>
      </c>
      <c r="BH52" s="34" t="n">
        <v>62.69</v>
      </c>
      <c r="BI52" s="35" t="n">
        <f aca="false">BG52-BH52</f>
        <v>-2.19</v>
      </c>
      <c r="BJ52" s="35" t="n">
        <f aca="false">BI52/BH52*100</f>
        <v>-3.49338012442175</v>
      </c>
      <c r="BK52" s="29" t="n">
        <v>372</v>
      </c>
      <c r="BL52" s="30" t="n">
        <v>355</v>
      </c>
      <c r="BM52" s="31" t="n">
        <f aca="false">BK52-BL52</f>
        <v>17</v>
      </c>
      <c r="BN52" s="32" t="n">
        <f aca="false">BM52/BL52*100</f>
        <v>4.7887323943662</v>
      </c>
      <c r="BO52" s="29" t="n">
        <v>47</v>
      </c>
      <c r="BP52" s="30" t="n">
        <v>48</v>
      </c>
      <c r="BQ52" s="31" t="n">
        <f aca="false">BO52-BP52</f>
        <v>-1</v>
      </c>
      <c r="BR52" s="32" t="n">
        <f aca="false">BQ52/BP52*100</f>
        <v>-2.08333333333333</v>
      </c>
      <c r="BS52" s="29" t="n">
        <v>325</v>
      </c>
      <c r="BT52" s="30" t="n">
        <v>307</v>
      </c>
      <c r="BU52" s="31" t="n">
        <f aca="false">BS52-BT52</f>
        <v>18</v>
      </c>
      <c r="BV52" s="32" t="n">
        <f aca="false">BU52/BT52*100</f>
        <v>5.86319218241042</v>
      </c>
      <c r="BW52" s="33" t="n">
        <v>14.73</v>
      </c>
      <c r="BX52" s="34" t="n">
        <v>13.64</v>
      </c>
      <c r="BY52" s="35" t="n">
        <f aca="false">BW52-BX52</f>
        <v>1.09</v>
      </c>
      <c r="BZ52" s="35" t="n">
        <f aca="false">BY52/BX52*100</f>
        <v>7.99120234604105</v>
      </c>
      <c r="CA52" s="33" t="n">
        <v>4.01</v>
      </c>
      <c r="CB52" s="34" t="n">
        <v>4.04</v>
      </c>
      <c r="CC52" s="35" t="n">
        <f aca="false">CA52-CB52</f>
        <v>-0.0300000000000003</v>
      </c>
      <c r="CD52" s="35" t="n">
        <f aca="false">CC52/CB52*100</f>
        <v>-0.742574257425749</v>
      </c>
      <c r="CE52" s="33" t="n">
        <v>24.04</v>
      </c>
      <c r="CF52" s="34" t="n">
        <v>21.7</v>
      </c>
      <c r="CG52" s="35" t="n">
        <f aca="false">CE52-CF52</f>
        <v>2.34</v>
      </c>
      <c r="CH52" s="35" t="n">
        <f aca="false">CG52/CF52*100</f>
        <v>10.7834101382488</v>
      </c>
      <c r="CI52" s="29" t="n">
        <v>70</v>
      </c>
      <c r="CJ52" s="30" t="n">
        <v>58</v>
      </c>
      <c r="CK52" s="31" t="n">
        <f aca="false">CI52-CJ52</f>
        <v>12</v>
      </c>
      <c r="CL52" s="32" t="n">
        <f aca="false">CK52/CJ52*100</f>
        <v>20.6896551724138</v>
      </c>
      <c r="CM52" s="29" t="n">
        <v>45</v>
      </c>
      <c r="CN52" s="30" t="n">
        <v>36</v>
      </c>
      <c r="CO52" s="31" t="n">
        <f aca="false">CM52-CN52</f>
        <v>9</v>
      </c>
      <c r="CP52" s="32" t="n">
        <f aca="false">CO52/CN52*100</f>
        <v>25</v>
      </c>
      <c r="CQ52" s="29" t="n">
        <v>25</v>
      </c>
      <c r="CR52" s="30" t="n">
        <v>22</v>
      </c>
      <c r="CS52" s="31" t="n">
        <f aca="false">CQ52-CR52</f>
        <v>3</v>
      </c>
      <c r="CT52" s="32" t="n">
        <f aca="false">CS52/CR52*100</f>
        <v>13.6363636363636</v>
      </c>
      <c r="CU52" s="33" t="n">
        <v>2.77</v>
      </c>
      <c r="CV52" s="34" t="n">
        <v>2.23</v>
      </c>
      <c r="CW52" s="35" t="n">
        <f aca="false">CU52-CV52</f>
        <v>0.54</v>
      </c>
      <c r="CX52" s="35" t="n">
        <f aca="false">CW52/CV52*100</f>
        <v>24.2152466367713</v>
      </c>
      <c r="CY52" s="33" t="n">
        <v>3.84</v>
      </c>
      <c r="CZ52" s="34" t="n">
        <v>3.03</v>
      </c>
      <c r="DA52" s="35" t="n">
        <f aca="false">CY52-CZ52</f>
        <v>0.81</v>
      </c>
      <c r="DB52" s="35" t="n">
        <f aca="false">DA52/CZ52*100</f>
        <v>26.7326732673267</v>
      </c>
      <c r="DC52" s="33" t="n">
        <v>1.85</v>
      </c>
      <c r="DD52" s="34" t="n">
        <v>1.55</v>
      </c>
      <c r="DE52" s="35" t="n">
        <f aca="false">DC52-DD52</f>
        <v>0.3</v>
      </c>
      <c r="DF52" s="35" t="n">
        <f aca="false">DE52/DD52*100</f>
        <v>19.3548387096774</v>
      </c>
      <c r="DG52" s="29" t="n">
        <v>3</v>
      </c>
      <c r="DH52" s="30" t="n">
        <v>0</v>
      </c>
      <c r="DI52" s="31" t="n">
        <f aca="false">DG52-DH52</f>
        <v>3</v>
      </c>
      <c r="DJ52" s="32" t="s">
        <v>52</v>
      </c>
      <c r="DK52" s="29" t="n">
        <v>2</v>
      </c>
      <c r="DL52" s="30" t="n">
        <v>0</v>
      </c>
      <c r="DM52" s="31" t="n">
        <f aca="false">DK52-DL52</f>
        <v>2</v>
      </c>
      <c r="DN52" s="32" t="s">
        <v>52</v>
      </c>
      <c r="DO52" s="29" t="n">
        <v>1</v>
      </c>
      <c r="DP52" s="30" t="n">
        <v>0</v>
      </c>
      <c r="DQ52" s="31" t="n">
        <f aca="false">DO52-DP52</f>
        <v>1</v>
      </c>
      <c r="DR52" s="32" t="s">
        <v>52</v>
      </c>
    </row>
    <row r="53" customFormat="false" ht="11.25" hidden="false" customHeight="false" outlineLevel="0" collapsed="false">
      <c r="A53" s="1" t="n">
        <v>386</v>
      </c>
      <c r="B53" s="21" t="s">
        <v>87</v>
      </c>
      <c r="C53" s="29" t="n">
        <v>3625</v>
      </c>
      <c r="D53" s="30" t="n">
        <v>3570</v>
      </c>
      <c r="E53" s="31" t="n">
        <f aca="false">C53-D53</f>
        <v>55</v>
      </c>
      <c r="F53" s="32" t="n">
        <f aca="false">E53/D53*100</f>
        <v>1.5406162464986</v>
      </c>
      <c r="G53" s="29" t="n">
        <v>1715</v>
      </c>
      <c r="H53" s="30" t="n">
        <v>1668</v>
      </c>
      <c r="I53" s="31" t="n">
        <f aca="false">G53-H53</f>
        <v>47</v>
      </c>
      <c r="J53" s="32" t="n">
        <f aca="false">I53/H53*100</f>
        <v>2.81774580335731</v>
      </c>
      <c r="K53" s="29" t="n">
        <v>1910</v>
      </c>
      <c r="L53" s="30" t="n">
        <v>1902</v>
      </c>
      <c r="M53" s="31" t="n">
        <f aca="false">K53-L53</f>
        <v>8</v>
      </c>
      <c r="N53" s="32" t="n">
        <f aca="false">M53/L53*100</f>
        <v>0.420609884332282</v>
      </c>
      <c r="O53" s="29" t="n">
        <v>702</v>
      </c>
      <c r="P53" s="30" t="n">
        <v>756</v>
      </c>
      <c r="Q53" s="31" t="n">
        <f aca="false">O53-P53</f>
        <v>-54</v>
      </c>
      <c r="R53" s="32" t="n">
        <f aca="false">Q53/P53*100</f>
        <v>-7.14285714285714</v>
      </c>
      <c r="S53" s="29" t="n">
        <v>423</v>
      </c>
      <c r="T53" s="30" t="n">
        <v>459</v>
      </c>
      <c r="U53" s="31" t="n">
        <f aca="false">S53-T53</f>
        <v>-36</v>
      </c>
      <c r="V53" s="32" t="n">
        <f aca="false">U53/T53*100</f>
        <v>-7.84313725490196</v>
      </c>
      <c r="W53" s="29" t="n">
        <v>279</v>
      </c>
      <c r="X53" s="30" t="n">
        <v>297</v>
      </c>
      <c r="Y53" s="31" t="n">
        <f aca="false">W53-X53</f>
        <v>-18</v>
      </c>
      <c r="Z53" s="32" t="n">
        <f aca="false">Y53/X53*100</f>
        <v>-6.06060606060606</v>
      </c>
      <c r="AA53" s="33" t="n">
        <v>19.37</v>
      </c>
      <c r="AB53" s="34" t="n">
        <v>21.18</v>
      </c>
      <c r="AC53" s="32" t="n">
        <f aca="false">AA53-AB53</f>
        <v>-1.81</v>
      </c>
      <c r="AD53" s="32" t="n">
        <f aca="false">AC53/AB53*100</f>
        <v>-8.54579792256845</v>
      </c>
      <c r="AE53" s="33" t="n">
        <v>24.66</v>
      </c>
      <c r="AF53" s="34" t="n">
        <v>27.52</v>
      </c>
      <c r="AG53" s="32" t="n">
        <f aca="false">AE53-AF53</f>
        <v>-2.86</v>
      </c>
      <c r="AH53" s="32" t="n">
        <f aca="false">AG53/AF53*100</f>
        <v>-10.3924418604651</v>
      </c>
      <c r="AI53" s="33" t="n">
        <v>14.61</v>
      </c>
      <c r="AJ53" s="34" t="n">
        <v>15.62</v>
      </c>
      <c r="AK53" s="32" t="n">
        <f aca="false">AI53-AJ53</f>
        <v>-1.01</v>
      </c>
      <c r="AL53" s="32" t="n">
        <f aca="false">AK53/AJ53*100</f>
        <v>-6.46606914212548</v>
      </c>
      <c r="AM53" s="29" t="n">
        <v>2370</v>
      </c>
      <c r="AN53" s="30" t="n">
        <v>2323</v>
      </c>
      <c r="AO53" s="31" t="n">
        <f aca="false">AM53-AN53</f>
        <v>47</v>
      </c>
      <c r="AP53" s="32" t="n">
        <f aca="false">AO53/AN53*100</f>
        <v>2.02324580284115</v>
      </c>
      <c r="AQ53" s="29" t="n">
        <v>1189</v>
      </c>
      <c r="AR53" s="30" t="n">
        <v>1124</v>
      </c>
      <c r="AS53" s="31" t="n">
        <f aca="false">AQ53-AR53</f>
        <v>65</v>
      </c>
      <c r="AT53" s="32" t="n">
        <f aca="false">AS53/AR53*100</f>
        <v>5.78291814946619</v>
      </c>
      <c r="AU53" s="29" t="n">
        <v>1181</v>
      </c>
      <c r="AV53" s="30" t="n">
        <v>1199</v>
      </c>
      <c r="AW53" s="31" t="n">
        <f aca="false">AU53-AV53</f>
        <v>-18</v>
      </c>
      <c r="AX53" s="32" t="n">
        <f aca="false">AW53/AV53*100</f>
        <v>-1.50125104253545</v>
      </c>
      <c r="AY53" s="33" t="n">
        <v>65.38</v>
      </c>
      <c r="AZ53" s="34" t="n">
        <v>65.07</v>
      </c>
      <c r="BA53" s="35" t="n">
        <f aca="false">AY53-AZ53</f>
        <v>0.310000000000002</v>
      </c>
      <c r="BB53" s="35" t="n">
        <f aca="false">BA53/AZ53*100</f>
        <v>0.476410019978488</v>
      </c>
      <c r="BC53" s="33" t="n">
        <v>69.33</v>
      </c>
      <c r="BD53" s="34" t="n">
        <v>67.39</v>
      </c>
      <c r="BE53" s="35" t="n">
        <f aca="false">BC53-BD53</f>
        <v>1.94</v>
      </c>
      <c r="BF53" s="35" t="n">
        <f aca="false">BE53/BD53*100</f>
        <v>2.87876539545926</v>
      </c>
      <c r="BG53" s="33" t="n">
        <v>61.83</v>
      </c>
      <c r="BH53" s="34" t="n">
        <v>63.04</v>
      </c>
      <c r="BI53" s="35" t="n">
        <f aca="false">BG53-BH53</f>
        <v>-1.21</v>
      </c>
      <c r="BJ53" s="35" t="n">
        <f aca="false">BI53/BH53*100</f>
        <v>-1.91941624365482</v>
      </c>
      <c r="BK53" s="29" t="n">
        <v>415</v>
      </c>
      <c r="BL53" s="30" t="n">
        <v>397</v>
      </c>
      <c r="BM53" s="31" t="n">
        <f aca="false">BK53-BL53</f>
        <v>18</v>
      </c>
      <c r="BN53" s="32" t="n">
        <f aca="false">BM53/BL53*100</f>
        <v>4.53400503778338</v>
      </c>
      <c r="BO53" s="29" t="n">
        <v>47</v>
      </c>
      <c r="BP53" s="30" t="n">
        <v>47</v>
      </c>
      <c r="BQ53" s="31" t="s">
        <v>52</v>
      </c>
      <c r="BR53" s="32" t="s">
        <v>52</v>
      </c>
      <c r="BS53" s="29" t="n">
        <v>368</v>
      </c>
      <c r="BT53" s="30" t="n">
        <v>350</v>
      </c>
      <c r="BU53" s="31" t="n">
        <f aca="false">BS53-BT53</f>
        <v>18</v>
      </c>
      <c r="BV53" s="32" t="n">
        <f aca="false">BU53/BT53*100</f>
        <v>5.14285714285714</v>
      </c>
      <c r="BW53" s="33" t="n">
        <v>11.45</v>
      </c>
      <c r="BX53" s="34" t="n">
        <v>11.12</v>
      </c>
      <c r="BY53" s="35" t="n">
        <f aca="false">BW53-BX53</f>
        <v>0.33</v>
      </c>
      <c r="BZ53" s="35" t="n">
        <f aca="false">BY53/BX53*100</f>
        <v>2.96762589928058</v>
      </c>
      <c r="CA53" s="33" t="n">
        <v>2.74</v>
      </c>
      <c r="CB53" s="34" t="n">
        <v>2.82</v>
      </c>
      <c r="CC53" s="35" t="n">
        <f aca="false">CA53-CB53</f>
        <v>-0.0799999999999996</v>
      </c>
      <c r="CD53" s="35" t="n">
        <f aca="false">CC53/CB53*100</f>
        <v>-2.8368794326241</v>
      </c>
      <c r="CE53" s="33" t="n">
        <v>19.27</v>
      </c>
      <c r="CF53" s="34" t="n">
        <v>18.4</v>
      </c>
      <c r="CG53" s="35" t="n">
        <f aca="false">CE53-CF53</f>
        <v>0.870000000000001</v>
      </c>
      <c r="CH53" s="35" t="n">
        <f aca="false">CG53/CF53*100</f>
        <v>4.72826086956522</v>
      </c>
      <c r="CI53" s="29" t="n">
        <v>124</v>
      </c>
      <c r="CJ53" s="30" t="n">
        <v>92</v>
      </c>
      <c r="CK53" s="31" t="n">
        <f aca="false">CI53-CJ53</f>
        <v>32</v>
      </c>
      <c r="CL53" s="32" t="n">
        <f aca="false">CK53/CJ53*100</f>
        <v>34.7826086956522</v>
      </c>
      <c r="CM53" s="29" t="n">
        <v>50</v>
      </c>
      <c r="CN53" s="30" t="n">
        <v>37</v>
      </c>
      <c r="CO53" s="31" t="n">
        <f aca="false">CM53-CN53</f>
        <v>13</v>
      </c>
      <c r="CP53" s="32" t="n">
        <f aca="false">CO53/CN53*100</f>
        <v>35.1351351351351</v>
      </c>
      <c r="CQ53" s="29" t="n">
        <v>74</v>
      </c>
      <c r="CR53" s="30" t="n">
        <v>55</v>
      </c>
      <c r="CS53" s="31" t="n">
        <f aca="false">CQ53-CR53</f>
        <v>19</v>
      </c>
      <c r="CT53" s="32" t="n">
        <f aca="false">CS53/CR53*100</f>
        <v>34.5454545454546</v>
      </c>
      <c r="CU53" s="33" t="n">
        <v>3.42</v>
      </c>
      <c r="CV53" s="34" t="n">
        <v>2.58</v>
      </c>
      <c r="CW53" s="35" t="n">
        <f aca="false">CU53-CV53</f>
        <v>0.84</v>
      </c>
      <c r="CX53" s="35" t="n">
        <f aca="false">CW53/CV53*100</f>
        <v>32.5581395348837</v>
      </c>
      <c r="CY53" s="33" t="n">
        <v>2.92</v>
      </c>
      <c r="CZ53" s="34" t="n">
        <v>2.22</v>
      </c>
      <c r="DA53" s="35" t="n">
        <f aca="false">CY53-CZ53</f>
        <v>0.7</v>
      </c>
      <c r="DB53" s="35" t="n">
        <f aca="false">DA53/CZ53*100</f>
        <v>31.5315315315315</v>
      </c>
      <c r="DC53" s="33" t="n">
        <v>3.87</v>
      </c>
      <c r="DD53" s="34" t="n">
        <v>2.89</v>
      </c>
      <c r="DE53" s="35" t="n">
        <f aca="false">DC53-DD53</f>
        <v>0.98</v>
      </c>
      <c r="DF53" s="35" t="n">
        <f aca="false">DE53/DD53*100</f>
        <v>33.9100346020761</v>
      </c>
      <c r="DG53" s="29" t="n">
        <v>14</v>
      </c>
      <c r="DH53" s="30" t="n">
        <v>2</v>
      </c>
      <c r="DI53" s="31" t="n">
        <f aca="false">DG53-DH53</f>
        <v>12</v>
      </c>
      <c r="DJ53" s="32" t="n">
        <f aca="false">DI53/DH53*100</f>
        <v>600</v>
      </c>
      <c r="DK53" s="29" t="n">
        <v>6</v>
      </c>
      <c r="DL53" s="30" t="n">
        <v>1</v>
      </c>
      <c r="DM53" s="31" t="n">
        <f aca="false">DK53-DL53</f>
        <v>5</v>
      </c>
      <c r="DN53" s="32" t="n">
        <f aca="false">DM53/DL53*100</f>
        <v>500</v>
      </c>
      <c r="DO53" s="29" t="n">
        <v>8</v>
      </c>
      <c r="DP53" s="30" t="n">
        <v>1</v>
      </c>
      <c r="DQ53" s="31" t="n">
        <f aca="false">DO53-DP53</f>
        <v>7</v>
      </c>
      <c r="DR53" s="32" t="n">
        <f aca="false">DQ53/DP53*100</f>
        <v>700</v>
      </c>
    </row>
    <row r="54" customFormat="false" ht="11.25" hidden="false" customHeight="false" outlineLevel="0" collapsed="false">
      <c r="A54" s="48" t="n">
        <v>380</v>
      </c>
      <c r="B54" s="49" t="s">
        <v>88</v>
      </c>
      <c r="C54" s="50" t="n">
        <v>53250</v>
      </c>
      <c r="D54" s="51" t="n">
        <v>53948</v>
      </c>
      <c r="E54" s="52" t="n">
        <f aca="false">SUM(E48:E53)</f>
        <v>-698</v>
      </c>
      <c r="F54" s="53" t="n">
        <f aca="false">E54/D54*100</f>
        <v>-1.29383851115889</v>
      </c>
      <c r="G54" s="50" t="n">
        <v>24595</v>
      </c>
      <c r="H54" s="51" t="n">
        <v>24839</v>
      </c>
      <c r="I54" s="52" t="n">
        <f aca="false">SUM(I48:I53)</f>
        <v>-244</v>
      </c>
      <c r="J54" s="53" t="n">
        <f aca="false">I54/H54*100</f>
        <v>-0.982326180603084</v>
      </c>
      <c r="K54" s="50" t="n">
        <v>28655</v>
      </c>
      <c r="L54" s="51" t="n">
        <v>29109</v>
      </c>
      <c r="M54" s="52" t="n">
        <f aca="false">SUM(M48:M53)</f>
        <v>-454</v>
      </c>
      <c r="N54" s="53" t="n">
        <f aca="false">M54/L54*100</f>
        <v>-1.55965508949122</v>
      </c>
      <c r="O54" s="50" t="n">
        <v>10863</v>
      </c>
      <c r="P54" s="51" t="n">
        <v>10643</v>
      </c>
      <c r="Q54" s="52" t="n">
        <f aca="false">SUM(Q48:Q53)</f>
        <v>220</v>
      </c>
      <c r="R54" s="53" t="n">
        <f aca="false">Q54/P54*100</f>
        <v>2.06708634783426</v>
      </c>
      <c r="S54" s="50" t="n">
        <v>6197</v>
      </c>
      <c r="T54" s="51" t="n">
        <v>5949</v>
      </c>
      <c r="U54" s="52" t="n">
        <f aca="false">SUM(U48:U53)</f>
        <v>248</v>
      </c>
      <c r="V54" s="53" t="n">
        <f aca="false">U54/T54*100</f>
        <v>4.16876786014456</v>
      </c>
      <c r="W54" s="50" t="n">
        <v>4666</v>
      </c>
      <c r="X54" s="51" t="n">
        <v>4694</v>
      </c>
      <c r="Y54" s="52" t="n">
        <f aca="false">SUM(Y48:Y53)</f>
        <v>-28</v>
      </c>
      <c r="Z54" s="53" t="n">
        <f aca="false">Y54/X54*100</f>
        <v>-0.596506178099702</v>
      </c>
      <c r="AA54" s="54" t="n">
        <v>20.4</v>
      </c>
      <c r="AB54" s="55" t="n">
        <v>19.73</v>
      </c>
      <c r="AC54" s="53" t="n">
        <f aca="false">AA54-AB54</f>
        <v>0.669999999999998</v>
      </c>
      <c r="AD54" s="53" t="n">
        <f aca="false">AC54/AB54*100</f>
        <v>3.39584389254941</v>
      </c>
      <c r="AE54" s="54" t="n">
        <v>25.2</v>
      </c>
      <c r="AF54" s="55" t="n">
        <v>23.95</v>
      </c>
      <c r="AG54" s="53" t="n">
        <f aca="false">AE54-AF54</f>
        <v>1.25</v>
      </c>
      <c r="AH54" s="53" t="n">
        <f aca="false">AG54/AF54*100</f>
        <v>5.21920668058455</v>
      </c>
      <c r="AI54" s="54" t="n">
        <v>16.28</v>
      </c>
      <c r="AJ54" s="55" t="n">
        <v>16.13</v>
      </c>
      <c r="AK54" s="53" t="n">
        <f aca="false">AI54-AJ54</f>
        <v>0.150000000000002</v>
      </c>
      <c r="AL54" s="53" t="n">
        <f aca="false">AK54/AJ54*100</f>
        <v>0.929944203347813</v>
      </c>
      <c r="AM54" s="50" t="n">
        <v>33560</v>
      </c>
      <c r="AN54" s="51" t="n">
        <v>35350</v>
      </c>
      <c r="AO54" s="52" t="n">
        <f aca="false">SUM(AO48:AO53)</f>
        <v>-1790</v>
      </c>
      <c r="AP54" s="53" t="n">
        <f aca="false">AO54/AN54*100</f>
        <v>-5.06364922206506</v>
      </c>
      <c r="AQ54" s="50" t="n">
        <v>16679</v>
      </c>
      <c r="AR54" s="51" t="n">
        <v>17464</v>
      </c>
      <c r="AS54" s="52" t="n">
        <f aca="false">SUM(AS48:AS53)</f>
        <v>-785</v>
      </c>
      <c r="AT54" s="53" t="n">
        <f aca="false">AS54/AR54*100</f>
        <v>-4.49496106275767</v>
      </c>
      <c r="AU54" s="50" t="n">
        <v>16881</v>
      </c>
      <c r="AV54" s="51" t="n">
        <v>17886</v>
      </c>
      <c r="AW54" s="52" t="n">
        <f aca="false">SUM(AW48:AW53)</f>
        <v>-1005</v>
      </c>
      <c r="AX54" s="53" t="n">
        <f aca="false">AW54/AV54*100</f>
        <v>-5.61891982556189</v>
      </c>
      <c r="AY54" s="54" t="n">
        <v>63.02</v>
      </c>
      <c r="AZ54" s="55" t="n">
        <v>65.53</v>
      </c>
      <c r="BA54" s="56" t="n">
        <f aca="false">AY54-AZ54</f>
        <v>-2.51</v>
      </c>
      <c r="BB54" s="56" t="n">
        <f aca="false">BA54/AZ54*100</f>
        <v>-3.8303067297421</v>
      </c>
      <c r="BC54" s="54" t="n">
        <v>67.81</v>
      </c>
      <c r="BD54" s="55" t="n">
        <v>70.31</v>
      </c>
      <c r="BE54" s="56" t="n">
        <f aca="false">BC54-BD54</f>
        <v>-2.5</v>
      </c>
      <c r="BF54" s="56" t="n">
        <f aca="false">BE54/BD54*100</f>
        <v>-3.55568197980373</v>
      </c>
      <c r="BG54" s="54" t="n">
        <v>58.91</v>
      </c>
      <c r="BH54" s="55" t="n">
        <v>61.44</v>
      </c>
      <c r="BI54" s="56" t="n">
        <f aca="false">BG54-BH54</f>
        <v>-2.53</v>
      </c>
      <c r="BJ54" s="56" t="n">
        <f aca="false">BI54/BH54*100</f>
        <v>-4.11783854166667</v>
      </c>
      <c r="BK54" s="50" t="n">
        <v>6777</v>
      </c>
      <c r="BL54" s="51" t="n">
        <v>6417</v>
      </c>
      <c r="BM54" s="52" t="n">
        <f aca="false">SUM(BM48:BM53)</f>
        <v>360</v>
      </c>
      <c r="BN54" s="53" t="n">
        <f aca="false">BM54/BL54*100</f>
        <v>5.61009817671809</v>
      </c>
      <c r="BO54" s="50" t="n">
        <v>834</v>
      </c>
      <c r="BP54" s="51" t="n">
        <v>778</v>
      </c>
      <c r="BQ54" s="52" t="n">
        <f aca="false">SUM(BQ48:BQ53)</f>
        <v>56</v>
      </c>
      <c r="BR54" s="53" t="n">
        <f aca="false">BQ54/BP54*100</f>
        <v>7.19794344473008</v>
      </c>
      <c r="BS54" s="50" t="n">
        <v>5943</v>
      </c>
      <c r="BT54" s="51" t="n">
        <v>5639</v>
      </c>
      <c r="BU54" s="52" t="n">
        <f aca="false">SUM(BU48:BU53)</f>
        <v>304</v>
      </c>
      <c r="BV54" s="53" t="n">
        <f aca="false">BU54/BT54*100</f>
        <v>5.39102677779748</v>
      </c>
      <c r="BW54" s="54" t="n">
        <v>12.73</v>
      </c>
      <c r="BX54" s="55" t="n">
        <v>11.89</v>
      </c>
      <c r="BY54" s="56" t="n">
        <f aca="false">BW54-BX54</f>
        <v>0.84</v>
      </c>
      <c r="BZ54" s="56" t="n">
        <f aca="false">BY54/BX54*100</f>
        <v>7.06476030277544</v>
      </c>
      <c r="CA54" s="54" t="n">
        <v>3.39</v>
      </c>
      <c r="CB54" s="55" t="n">
        <v>3.13</v>
      </c>
      <c r="CC54" s="56" t="n">
        <f aca="false">CA54-CB54</f>
        <v>0.26</v>
      </c>
      <c r="CD54" s="56" t="n">
        <f aca="false">CC54/CB54*100</f>
        <v>8.30670926517573</v>
      </c>
      <c r="CE54" s="54" t="n">
        <v>20.74</v>
      </c>
      <c r="CF54" s="55" t="n">
        <v>19.37</v>
      </c>
      <c r="CG54" s="56" t="n">
        <f aca="false">CE54-CF54</f>
        <v>1.37</v>
      </c>
      <c r="CH54" s="56" t="n">
        <f aca="false">CG54/CF54*100</f>
        <v>7.07279297883323</v>
      </c>
      <c r="CI54" s="50" t="n">
        <v>1931</v>
      </c>
      <c r="CJ54" s="51" t="n">
        <v>1511</v>
      </c>
      <c r="CK54" s="52" t="n">
        <f aca="false">SUM(CK48:CK53)</f>
        <v>420</v>
      </c>
      <c r="CL54" s="53" t="n">
        <f aca="false">CK54/CJ54*100</f>
        <v>27.7961614824619</v>
      </c>
      <c r="CM54" s="50" t="n">
        <v>841</v>
      </c>
      <c r="CN54" s="51" t="n">
        <v>638</v>
      </c>
      <c r="CO54" s="52" t="n">
        <f aca="false">SUM(CO48:CO53)</f>
        <v>203</v>
      </c>
      <c r="CP54" s="53" t="n">
        <f aca="false">CO54/CN54*100</f>
        <v>31.8181818181818</v>
      </c>
      <c r="CQ54" s="50" t="n">
        <v>1090</v>
      </c>
      <c r="CR54" s="51" t="n">
        <v>873</v>
      </c>
      <c r="CS54" s="52" t="n">
        <f aca="false">SUM(CS48:CS53)</f>
        <v>217</v>
      </c>
      <c r="CT54" s="53" t="n">
        <f aca="false">CS54/CR54*100</f>
        <v>24.8568155784651</v>
      </c>
      <c r="CU54" s="54" t="n">
        <v>3.63</v>
      </c>
      <c r="CV54" s="55" t="n">
        <v>2.8</v>
      </c>
      <c r="CW54" s="56" t="n">
        <f aca="false">CU54-CV54</f>
        <v>0.83</v>
      </c>
      <c r="CX54" s="56" t="n">
        <f aca="false">CW54/CV54*100</f>
        <v>29.6428571428572</v>
      </c>
      <c r="CY54" s="54" t="n">
        <v>3.42</v>
      </c>
      <c r="CZ54" s="55" t="n">
        <v>2.57</v>
      </c>
      <c r="DA54" s="56" t="n">
        <f aca="false">CY54-CZ54</f>
        <v>0.85</v>
      </c>
      <c r="DB54" s="56" t="n">
        <f aca="false">DA54/CZ54*100</f>
        <v>33.0739299610895</v>
      </c>
      <c r="DC54" s="54" t="n">
        <v>3.8</v>
      </c>
      <c r="DD54" s="55" t="n">
        <v>3</v>
      </c>
      <c r="DE54" s="56" t="n">
        <f aca="false">DC54-DD54</f>
        <v>0.8</v>
      </c>
      <c r="DF54" s="56" t="n">
        <f aca="false">DE54/DD54*100</f>
        <v>26.6666666666667</v>
      </c>
      <c r="DG54" s="50" t="n">
        <v>119</v>
      </c>
      <c r="DH54" s="51" t="n">
        <v>27</v>
      </c>
      <c r="DI54" s="52" t="n">
        <f aca="false">SUM(DI48:DI53)</f>
        <v>92</v>
      </c>
      <c r="DJ54" s="53" t="n">
        <f aca="false">DI54/DH54*100</f>
        <v>340.740740740741</v>
      </c>
      <c r="DK54" s="50" t="n">
        <v>44</v>
      </c>
      <c r="DL54" s="51" t="n">
        <v>10</v>
      </c>
      <c r="DM54" s="52" t="n">
        <f aca="false">SUM(DM48:DM53)</f>
        <v>34</v>
      </c>
      <c r="DN54" s="53" t="n">
        <f aca="false">DM54/DL54*100</f>
        <v>340</v>
      </c>
      <c r="DO54" s="50" t="n">
        <v>75</v>
      </c>
      <c r="DP54" s="51" t="n">
        <v>17</v>
      </c>
      <c r="DQ54" s="52" t="n">
        <f aca="false">SUM(DQ48:DQ53)</f>
        <v>58</v>
      </c>
      <c r="DR54" s="53" t="n">
        <f aca="false">DQ54/DP54*100</f>
        <v>341.176470588235</v>
      </c>
    </row>
    <row r="55" customFormat="false" ht="11.25" hidden="false" customHeight="false" outlineLevel="0" collapsed="false">
      <c r="A55" s="1" t="n">
        <v>401</v>
      </c>
      <c r="B55" s="21" t="s">
        <v>89</v>
      </c>
      <c r="C55" s="29" t="n">
        <v>13764</v>
      </c>
      <c r="D55" s="30" t="n">
        <v>13108</v>
      </c>
      <c r="E55" s="31" t="n">
        <f aca="false">C55-D55</f>
        <v>656</v>
      </c>
      <c r="F55" s="32" t="n">
        <f aca="false">E55/D55*100</f>
        <v>5.00457735733903</v>
      </c>
      <c r="G55" s="29" t="n">
        <v>6433</v>
      </c>
      <c r="H55" s="30" t="n">
        <v>5885</v>
      </c>
      <c r="I55" s="31" t="n">
        <f aca="false">G55-H55</f>
        <v>548</v>
      </c>
      <c r="J55" s="32" t="n">
        <f aca="false">I55/H55*100</f>
        <v>9.31180968564146</v>
      </c>
      <c r="K55" s="29" t="n">
        <v>7331</v>
      </c>
      <c r="L55" s="30" t="n">
        <v>7223</v>
      </c>
      <c r="M55" s="31" t="n">
        <f aca="false">K55-L55</f>
        <v>108</v>
      </c>
      <c r="N55" s="32" t="n">
        <f aca="false">M55/L55*100</f>
        <v>1.49522359130555</v>
      </c>
      <c r="O55" s="29" t="n">
        <v>3126</v>
      </c>
      <c r="P55" s="30" t="n">
        <v>2749</v>
      </c>
      <c r="Q55" s="31" t="n">
        <f aca="false">O55-P55</f>
        <v>377</v>
      </c>
      <c r="R55" s="32" t="n">
        <f aca="false">Q55/P55*100</f>
        <v>13.7140778464896</v>
      </c>
      <c r="S55" s="29" t="n">
        <v>1780</v>
      </c>
      <c r="T55" s="30" t="n">
        <v>1498</v>
      </c>
      <c r="U55" s="31" t="n">
        <f aca="false">S55-T55</f>
        <v>282</v>
      </c>
      <c r="V55" s="32" t="n">
        <f aca="false">U55/T55*100</f>
        <v>18.8251001335114</v>
      </c>
      <c r="W55" s="29" t="n">
        <v>1346</v>
      </c>
      <c r="X55" s="30" t="n">
        <v>1251</v>
      </c>
      <c r="Y55" s="31" t="n">
        <f aca="false">W55-X55</f>
        <v>95</v>
      </c>
      <c r="Z55" s="32" t="n">
        <f aca="false">Y55/X55*100</f>
        <v>7.59392486011191</v>
      </c>
      <c r="AA55" s="33" t="n">
        <v>22.71</v>
      </c>
      <c r="AB55" s="34" t="n">
        <v>20.97</v>
      </c>
      <c r="AC55" s="32" t="n">
        <f aca="false">AA55-AB55</f>
        <v>1.74</v>
      </c>
      <c r="AD55" s="32" t="n">
        <f aca="false">AC55/AB55*100</f>
        <v>8.29756795422033</v>
      </c>
      <c r="AE55" s="33" t="n">
        <v>27.67</v>
      </c>
      <c r="AF55" s="34" t="n">
        <v>25.45</v>
      </c>
      <c r="AG55" s="32" t="n">
        <f aca="false">AE55-AF55</f>
        <v>2.22</v>
      </c>
      <c r="AH55" s="32" t="n">
        <f aca="false">AG55/AF55*100</f>
        <v>8.72298624754421</v>
      </c>
      <c r="AI55" s="33" t="n">
        <v>18.36</v>
      </c>
      <c r="AJ55" s="34" t="n">
        <v>17.32</v>
      </c>
      <c r="AK55" s="32" t="n">
        <f aca="false">AI55-AJ55</f>
        <v>1.04</v>
      </c>
      <c r="AL55" s="32" t="n">
        <f aca="false">AK55/AJ55*100</f>
        <v>6.00461893764434</v>
      </c>
      <c r="AM55" s="29" t="n">
        <v>8508</v>
      </c>
      <c r="AN55" s="30" t="n">
        <v>8542</v>
      </c>
      <c r="AO55" s="31" t="n">
        <f aca="false">AM55-AN55</f>
        <v>-34</v>
      </c>
      <c r="AP55" s="32" t="n">
        <f aca="false">AO55/AN55*100</f>
        <v>-0.398033247483025</v>
      </c>
      <c r="AQ55" s="29" t="n">
        <v>4226</v>
      </c>
      <c r="AR55" s="30" t="n">
        <v>4087</v>
      </c>
      <c r="AS55" s="31" t="n">
        <f aca="false">AQ55-AR55</f>
        <v>139</v>
      </c>
      <c r="AT55" s="32" t="n">
        <f aca="false">AS55/AR55*100</f>
        <v>3.40102764864204</v>
      </c>
      <c r="AU55" s="29" t="n">
        <v>4282</v>
      </c>
      <c r="AV55" s="30" t="n">
        <v>4455</v>
      </c>
      <c r="AW55" s="31" t="n">
        <f aca="false">AU55-AV55</f>
        <v>-173</v>
      </c>
      <c r="AX55" s="32" t="n">
        <f aca="false">AW55/AV55*100</f>
        <v>-3.88327721661055</v>
      </c>
      <c r="AY55" s="33" t="n">
        <v>61.81</v>
      </c>
      <c r="AZ55" s="34" t="n">
        <v>65.17</v>
      </c>
      <c r="BA55" s="35" t="n">
        <f aca="false">AY55-AZ55</f>
        <v>-3.36</v>
      </c>
      <c r="BB55" s="35" t="n">
        <f aca="false">BA55/AZ55*100</f>
        <v>-5.15574650912997</v>
      </c>
      <c r="BC55" s="33" t="n">
        <v>65.69</v>
      </c>
      <c r="BD55" s="34" t="n">
        <v>69.45</v>
      </c>
      <c r="BE55" s="35" t="n">
        <f aca="false">BC55-BD55</f>
        <v>-3.76000000000001</v>
      </c>
      <c r="BF55" s="35" t="n">
        <f aca="false">BE55/BD55*100</f>
        <v>-5.4139668826494</v>
      </c>
      <c r="BG55" s="33" t="n">
        <v>58.41</v>
      </c>
      <c r="BH55" s="34" t="n">
        <v>61.68</v>
      </c>
      <c r="BI55" s="35" t="n">
        <f aca="false">BG55-BH55</f>
        <v>-3.27</v>
      </c>
      <c r="BJ55" s="35" t="n">
        <f aca="false">BI55/BH55*100</f>
        <v>-5.30155642023347</v>
      </c>
      <c r="BK55" s="29" t="n">
        <v>1481</v>
      </c>
      <c r="BL55" s="30" t="n">
        <v>1337</v>
      </c>
      <c r="BM55" s="31" t="n">
        <f aca="false">BK55-BL55</f>
        <v>144</v>
      </c>
      <c r="BN55" s="32" t="n">
        <f aca="false">BM55/BL55*100</f>
        <v>10.7703814510097</v>
      </c>
      <c r="BO55" s="29" t="n">
        <v>203</v>
      </c>
      <c r="BP55" s="30" t="n">
        <v>163</v>
      </c>
      <c r="BQ55" s="31" t="n">
        <f aca="false">BO55-BP55</f>
        <v>40</v>
      </c>
      <c r="BR55" s="32" t="n">
        <f aca="false">BQ55/BP55*100</f>
        <v>24.5398773006135</v>
      </c>
      <c r="BS55" s="29" t="n">
        <v>1278</v>
      </c>
      <c r="BT55" s="30" t="n">
        <v>1174</v>
      </c>
      <c r="BU55" s="31" t="n">
        <f aca="false">BS55-BT55</f>
        <v>104</v>
      </c>
      <c r="BV55" s="32" t="n">
        <f aca="false">BU55/BT55*100</f>
        <v>8.85860306643952</v>
      </c>
      <c r="BW55" s="33" t="n">
        <v>10.76</v>
      </c>
      <c r="BX55" s="34" t="n">
        <v>10.2</v>
      </c>
      <c r="BY55" s="35" t="n">
        <f aca="false">BW55-BX55</f>
        <v>0.560000000000001</v>
      </c>
      <c r="BZ55" s="35" t="n">
        <f aca="false">BY55/BX55*100</f>
        <v>5.49019607843138</v>
      </c>
      <c r="CA55" s="33" t="n">
        <v>3.16</v>
      </c>
      <c r="CB55" s="34" t="n">
        <v>2.77</v>
      </c>
      <c r="CC55" s="35" t="n">
        <f aca="false">CA55-CB55</f>
        <v>0.39</v>
      </c>
      <c r="CD55" s="35" t="n">
        <f aca="false">CC55/CB55*100</f>
        <v>14.0794223826715</v>
      </c>
      <c r="CE55" s="33" t="n">
        <v>17.43</v>
      </c>
      <c r="CF55" s="34" t="n">
        <v>16.25</v>
      </c>
      <c r="CG55" s="35" t="n">
        <f aca="false">CE55-CF55</f>
        <v>1.18</v>
      </c>
      <c r="CH55" s="35" t="n">
        <f aca="false">CG55/CF55*100</f>
        <v>7.26153846153846</v>
      </c>
      <c r="CI55" s="29" t="n">
        <v>619</v>
      </c>
      <c r="CJ55" s="30" t="n">
        <v>477</v>
      </c>
      <c r="CK55" s="31" t="n">
        <f aca="false">CI55-CJ55</f>
        <v>142</v>
      </c>
      <c r="CL55" s="32" t="n">
        <f aca="false">CK55/CJ55*100</f>
        <v>29.769392033543</v>
      </c>
      <c r="CM55" s="29" t="n">
        <v>209</v>
      </c>
      <c r="CN55" s="30" t="n">
        <v>135</v>
      </c>
      <c r="CO55" s="31" t="n">
        <f aca="false">CM55-CN55</f>
        <v>74</v>
      </c>
      <c r="CP55" s="32" t="n">
        <f aca="false">CO55/CN55*100</f>
        <v>54.8148148148148</v>
      </c>
      <c r="CQ55" s="29" t="n">
        <v>410</v>
      </c>
      <c r="CR55" s="30" t="n">
        <v>342</v>
      </c>
      <c r="CS55" s="31" t="n">
        <f aca="false">CQ55-CR55</f>
        <v>68</v>
      </c>
      <c r="CT55" s="32" t="n">
        <f aca="false">CS55/CR55*100</f>
        <v>19.8830409356725</v>
      </c>
      <c r="CU55" s="33" t="n">
        <v>4.5</v>
      </c>
      <c r="CV55" s="34" t="n">
        <v>3.64</v>
      </c>
      <c r="CW55" s="35" t="n">
        <f aca="false">CU55-CV55</f>
        <v>0.86</v>
      </c>
      <c r="CX55" s="35" t="n">
        <f aca="false">CW55/CV55*100</f>
        <v>23.6263736263736</v>
      </c>
      <c r="CY55" s="33" t="n">
        <v>3.25</v>
      </c>
      <c r="CZ55" s="34" t="n">
        <v>2.29</v>
      </c>
      <c r="DA55" s="35" t="n">
        <f aca="false">CY55-CZ55</f>
        <v>0.96</v>
      </c>
      <c r="DB55" s="35" t="n">
        <f aca="false">DA55/CZ55*100</f>
        <v>41.9213973799127</v>
      </c>
      <c r="DC55" s="33" t="n">
        <v>5.59</v>
      </c>
      <c r="DD55" s="34" t="n">
        <v>4.73</v>
      </c>
      <c r="DE55" s="35" t="n">
        <f aca="false">DC55-DD55</f>
        <v>0.859999999999999</v>
      </c>
      <c r="DF55" s="35" t="n">
        <f aca="false">DE55/DD55*100</f>
        <v>18.1818181818182</v>
      </c>
      <c r="DG55" s="29" t="n">
        <v>30</v>
      </c>
      <c r="DH55" s="30" t="n">
        <v>3</v>
      </c>
      <c r="DI55" s="31" t="n">
        <f aca="false">DG55-DH55</f>
        <v>27</v>
      </c>
      <c r="DJ55" s="32" t="n">
        <f aca="false">DI55/DH55*100</f>
        <v>900</v>
      </c>
      <c r="DK55" s="29" t="n">
        <v>15</v>
      </c>
      <c r="DL55" s="30" t="n">
        <v>2</v>
      </c>
      <c r="DM55" s="31" t="n">
        <f aca="false">DK55-DL55</f>
        <v>13</v>
      </c>
      <c r="DN55" s="32" t="n">
        <f aca="false">DM55/DL55*100</f>
        <v>650</v>
      </c>
      <c r="DO55" s="29" t="n">
        <v>15</v>
      </c>
      <c r="DP55" s="30" t="n">
        <v>1</v>
      </c>
      <c r="DQ55" s="31" t="n">
        <f aca="false">DO55-DP55</f>
        <v>14</v>
      </c>
      <c r="DR55" s="32" t="n">
        <f aca="false">DQ55/DP55*100</f>
        <v>1400</v>
      </c>
    </row>
    <row r="56" customFormat="false" ht="11.25" hidden="false" customHeight="false" outlineLevel="0" collapsed="false">
      <c r="A56" s="1" t="n">
        <v>402</v>
      </c>
      <c r="B56" s="21" t="s">
        <v>90</v>
      </c>
      <c r="C56" s="29" t="n">
        <v>9105</v>
      </c>
      <c r="D56" s="30" t="n">
        <v>9230</v>
      </c>
      <c r="E56" s="31" t="n">
        <f aca="false">C56-D56</f>
        <v>-125</v>
      </c>
      <c r="F56" s="32" t="n">
        <f aca="false">E56/D56*100</f>
        <v>-1.35427952329361</v>
      </c>
      <c r="G56" s="29" t="n">
        <v>4268</v>
      </c>
      <c r="H56" s="30" t="n">
        <v>4318</v>
      </c>
      <c r="I56" s="31" t="n">
        <f aca="false">G56-H56</f>
        <v>-50</v>
      </c>
      <c r="J56" s="32" t="n">
        <f aca="false">I56/H56*100</f>
        <v>-1.15794349235757</v>
      </c>
      <c r="K56" s="29" t="n">
        <v>4837</v>
      </c>
      <c r="L56" s="30" t="n">
        <v>4912</v>
      </c>
      <c r="M56" s="31" t="n">
        <f aca="false">K56-L56</f>
        <v>-75</v>
      </c>
      <c r="N56" s="32" t="n">
        <f aca="false">M56/L56*100</f>
        <v>-1.52687296416938</v>
      </c>
      <c r="O56" s="29" t="n">
        <v>2092</v>
      </c>
      <c r="P56" s="30" t="n">
        <v>2086</v>
      </c>
      <c r="Q56" s="31" t="n">
        <f aca="false">O56-P56</f>
        <v>6</v>
      </c>
      <c r="R56" s="32" t="n">
        <f aca="false">Q56/P56*100</f>
        <v>0.287631831255992</v>
      </c>
      <c r="S56" s="29" t="n">
        <v>1213</v>
      </c>
      <c r="T56" s="30" t="n">
        <v>1209</v>
      </c>
      <c r="U56" s="31" t="n">
        <f aca="false">S56-T56</f>
        <v>4</v>
      </c>
      <c r="V56" s="32" t="n">
        <f aca="false">U56/T56*100</f>
        <v>0.33085194375517</v>
      </c>
      <c r="W56" s="29" t="n">
        <v>879</v>
      </c>
      <c r="X56" s="30" t="n">
        <v>877</v>
      </c>
      <c r="Y56" s="31" t="n">
        <f aca="false">W56-X56</f>
        <v>2</v>
      </c>
      <c r="Z56" s="32" t="n">
        <f aca="false">Y56/X56*100</f>
        <v>0.228050171037628</v>
      </c>
      <c r="AA56" s="33" t="n">
        <v>22.98</v>
      </c>
      <c r="AB56" s="34" t="n">
        <v>22.6</v>
      </c>
      <c r="AC56" s="32" t="n">
        <f aca="false">AA56-AB56</f>
        <v>0.379999999999999</v>
      </c>
      <c r="AD56" s="32" t="n">
        <f aca="false">AC56/AB56*100</f>
        <v>1.68141592920354</v>
      </c>
      <c r="AE56" s="33" t="n">
        <v>28.42</v>
      </c>
      <c r="AF56" s="34" t="n">
        <v>28</v>
      </c>
      <c r="AG56" s="32" t="n">
        <f aca="false">AE56-AF56</f>
        <v>0.420000000000002</v>
      </c>
      <c r="AH56" s="32" t="n">
        <f aca="false">AG56/AF56*100</f>
        <v>1.50000000000001</v>
      </c>
      <c r="AI56" s="33" t="n">
        <v>18.17</v>
      </c>
      <c r="AJ56" s="34" t="n">
        <v>17.85</v>
      </c>
      <c r="AK56" s="32" t="n">
        <f aca="false">AI56-AJ56</f>
        <v>0.32</v>
      </c>
      <c r="AL56" s="32" t="n">
        <f aca="false">AK56/AJ56*100</f>
        <v>1.79271708683474</v>
      </c>
      <c r="AM56" s="29" t="n">
        <v>5592</v>
      </c>
      <c r="AN56" s="30" t="n">
        <v>5821</v>
      </c>
      <c r="AO56" s="31" t="n">
        <f aca="false">AM56-AN56</f>
        <v>-229</v>
      </c>
      <c r="AP56" s="32" t="n">
        <f aca="false">AO56/AN56*100</f>
        <v>-3.93403195327263</v>
      </c>
      <c r="AQ56" s="29" t="n">
        <v>2765</v>
      </c>
      <c r="AR56" s="30" t="n">
        <v>2858</v>
      </c>
      <c r="AS56" s="31" t="n">
        <f aca="false">AQ56-AR56</f>
        <v>-93</v>
      </c>
      <c r="AT56" s="32" t="n">
        <f aca="false">AS56/AR56*100</f>
        <v>-3.25402379286214</v>
      </c>
      <c r="AU56" s="29" t="n">
        <v>2827</v>
      </c>
      <c r="AV56" s="30" t="n">
        <v>2963</v>
      </c>
      <c r="AW56" s="31" t="n">
        <f aca="false">AU56-AV56</f>
        <v>-136</v>
      </c>
      <c r="AX56" s="32" t="n">
        <f aca="false">AW56/AV56*100</f>
        <v>-4.58994262571718</v>
      </c>
      <c r="AY56" s="33" t="n">
        <v>61.42</v>
      </c>
      <c r="AZ56" s="34" t="n">
        <v>63.07</v>
      </c>
      <c r="BA56" s="35" t="n">
        <f aca="false">AY56-AZ56</f>
        <v>-1.65</v>
      </c>
      <c r="BB56" s="35" t="n">
        <f aca="false">BA56/AZ56*100</f>
        <v>-2.61614079594102</v>
      </c>
      <c r="BC56" s="33" t="n">
        <v>64.78</v>
      </c>
      <c r="BD56" s="34" t="n">
        <v>66.19</v>
      </c>
      <c r="BE56" s="35" t="n">
        <f aca="false">BC56-BD56</f>
        <v>-1.41</v>
      </c>
      <c r="BF56" s="35" t="n">
        <f aca="false">BE56/BD56*100</f>
        <v>-2.1302311527421</v>
      </c>
      <c r="BG56" s="33" t="n">
        <v>58.45</v>
      </c>
      <c r="BH56" s="34" t="n">
        <v>60.32</v>
      </c>
      <c r="BI56" s="35" t="n">
        <f aca="false">BG56-BH56</f>
        <v>-1.87</v>
      </c>
      <c r="BJ56" s="35" t="n">
        <f aca="false">BI56/BH56*100</f>
        <v>-3.10013262599469</v>
      </c>
      <c r="BK56" s="29" t="n">
        <v>1079</v>
      </c>
      <c r="BL56" s="30" t="n">
        <v>1028</v>
      </c>
      <c r="BM56" s="31" t="n">
        <f aca="false">BK56-BL56</f>
        <v>51</v>
      </c>
      <c r="BN56" s="32" t="n">
        <f aca="false">BM56/BL56*100</f>
        <v>4.96108949416342</v>
      </c>
      <c r="BO56" s="29" t="n">
        <v>156</v>
      </c>
      <c r="BP56" s="30" t="n">
        <v>139</v>
      </c>
      <c r="BQ56" s="31" t="n">
        <f aca="false">BO56-BP56</f>
        <v>17</v>
      </c>
      <c r="BR56" s="32" t="n">
        <f aca="false">BQ56/BP56*100</f>
        <v>12.2302158273381</v>
      </c>
      <c r="BS56" s="29" t="n">
        <v>923</v>
      </c>
      <c r="BT56" s="30" t="n">
        <v>889</v>
      </c>
      <c r="BU56" s="31" t="n">
        <f aca="false">BS56-BT56</f>
        <v>34</v>
      </c>
      <c r="BV56" s="32" t="n">
        <f aca="false">BU56/BT56*100</f>
        <v>3.82452193475816</v>
      </c>
      <c r="BW56" s="33" t="n">
        <v>11.85</v>
      </c>
      <c r="BX56" s="34" t="n">
        <v>11.14</v>
      </c>
      <c r="BY56" s="35" t="n">
        <f aca="false">BW56-BX56</f>
        <v>0.709999999999999</v>
      </c>
      <c r="BZ56" s="35" t="n">
        <f aca="false">BY56/BX56*100</f>
        <v>6.3734290843806</v>
      </c>
      <c r="CA56" s="33" t="n">
        <v>3.66</v>
      </c>
      <c r="CB56" s="34" t="n">
        <v>3.22</v>
      </c>
      <c r="CC56" s="35" t="n">
        <f aca="false">CA56-CB56</f>
        <v>0.44</v>
      </c>
      <c r="CD56" s="35" t="n">
        <f aca="false">CC56/CB56*100</f>
        <v>13.6645962732919</v>
      </c>
      <c r="CE56" s="33" t="n">
        <v>19.08</v>
      </c>
      <c r="CF56" s="34" t="n">
        <v>18.1</v>
      </c>
      <c r="CG56" s="35" t="n">
        <f aca="false">CE56-CF56</f>
        <v>0.979999999999997</v>
      </c>
      <c r="CH56" s="35" t="n">
        <f aca="false">CG56/CF56*100</f>
        <v>5.41436464088396</v>
      </c>
      <c r="CI56" s="29" t="n">
        <v>316</v>
      </c>
      <c r="CJ56" s="30" t="n">
        <v>295</v>
      </c>
      <c r="CK56" s="31" t="n">
        <f aca="false">CI56-CJ56</f>
        <v>21</v>
      </c>
      <c r="CL56" s="32" t="n">
        <f aca="false">CK56/CJ56*100</f>
        <v>7.11864406779661</v>
      </c>
      <c r="CM56" s="29" t="n">
        <v>123</v>
      </c>
      <c r="CN56" s="30" t="n">
        <v>112</v>
      </c>
      <c r="CO56" s="31" t="n">
        <f aca="false">CM56-CN56</f>
        <v>11</v>
      </c>
      <c r="CP56" s="32" t="n">
        <f aca="false">CO56/CN56*100</f>
        <v>9.82142857142857</v>
      </c>
      <c r="CQ56" s="29" t="n">
        <v>193</v>
      </c>
      <c r="CR56" s="30" t="n">
        <v>183</v>
      </c>
      <c r="CS56" s="31" t="n">
        <f aca="false">CQ56-CR56</f>
        <v>10</v>
      </c>
      <c r="CT56" s="32" t="n">
        <f aca="false">CS56/CR56*100</f>
        <v>5.46448087431694</v>
      </c>
      <c r="CU56" s="33" t="n">
        <v>3.47</v>
      </c>
      <c r="CV56" s="34" t="n">
        <v>3.2</v>
      </c>
      <c r="CW56" s="35" t="n">
        <f aca="false">CU56-CV56</f>
        <v>0.27</v>
      </c>
      <c r="CX56" s="35" t="n">
        <f aca="false">CW56/CV56*100</f>
        <v>8.4375</v>
      </c>
      <c r="CY56" s="33" t="n">
        <v>2.88</v>
      </c>
      <c r="CZ56" s="34" t="n">
        <v>2.59</v>
      </c>
      <c r="DA56" s="35" t="n">
        <f aca="false">CY56-CZ56</f>
        <v>0.29</v>
      </c>
      <c r="DB56" s="35" t="n">
        <f aca="false">DA56/CZ56*100</f>
        <v>11.1969111969112</v>
      </c>
      <c r="DC56" s="33" t="n">
        <v>3.99</v>
      </c>
      <c r="DD56" s="34" t="n">
        <v>3.73</v>
      </c>
      <c r="DE56" s="35" t="n">
        <f aca="false">DC56-DD56</f>
        <v>0.26</v>
      </c>
      <c r="DF56" s="35" t="n">
        <f aca="false">DE56/DD56*100</f>
        <v>6.97050938337802</v>
      </c>
      <c r="DG56" s="29" t="n">
        <v>26</v>
      </c>
      <c r="DH56" s="30" t="n">
        <v>0</v>
      </c>
      <c r="DI56" s="31" t="n">
        <f aca="false">DG56-DH56</f>
        <v>26</v>
      </c>
      <c r="DJ56" s="32" t="s">
        <v>52</v>
      </c>
      <c r="DK56" s="29" t="n">
        <v>11</v>
      </c>
      <c r="DL56" s="30" t="n">
        <v>0</v>
      </c>
      <c r="DM56" s="31" t="n">
        <f aca="false">DK56-DL56</f>
        <v>11</v>
      </c>
      <c r="DN56" s="32" t="s">
        <v>52</v>
      </c>
      <c r="DO56" s="29" t="n">
        <v>15</v>
      </c>
      <c r="DP56" s="30" t="n">
        <v>0</v>
      </c>
      <c r="DQ56" s="31" t="n">
        <f aca="false">DO56-DP56</f>
        <v>15</v>
      </c>
      <c r="DR56" s="32" t="s">
        <v>52</v>
      </c>
    </row>
    <row r="57" customFormat="false" ht="11.25" hidden="false" customHeight="false" outlineLevel="0" collapsed="false">
      <c r="A57" s="1" t="n">
        <v>403</v>
      </c>
      <c r="B57" s="21" t="s">
        <v>91</v>
      </c>
      <c r="C57" s="29" t="n">
        <v>8438</v>
      </c>
      <c r="D57" s="30" t="n">
        <v>8134</v>
      </c>
      <c r="E57" s="31" t="n">
        <f aca="false">C57-D57</f>
        <v>304</v>
      </c>
      <c r="F57" s="32" t="n">
        <f aca="false">E57/D57*100</f>
        <v>3.73739857388739</v>
      </c>
      <c r="G57" s="29" t="n">
        <v>3990</v>
      </c>
      <c r="H57" s="30" t="n">
        <v>3923</v>
      </c>
      <c r="I57" s="31" t="n">
        <f aca="false">G57-H57</f>
        <v>67</v>
      </c>
      <c r="J57" s="32" t="n">
        <f aca="false">I57/H57*100</f>
        <v>1.70787662503186</v>
      </c>
      <c r="K57" s="29" t="n">
        <v>4448</v>
      </c>
      <c r="L57" s="30" t="n">
        <v>4211</v>
      </c>
      <c r="M57" s="31" t="n">
        <f aca="false">K57-L57</f>
        <v>237</v>
      </c>
      <c r="N57" s="32" t="n">
        <f aca="false">M57/L57*100</f>
        <v>5.62811683685585</v>
      </c>
      <c r="O57" s="29" t="n">
        <v>1968</v>
      </c>
      <c r="P57" s="30" t="n">
        <v>1916</v>
      </c>
      <c r="Q57" s="31" t="n">
        <f aca="false">O57-P57</f>
        <v>52</v>
      </c>
      <c r="R57" s="32" t="n">
        <f aca="false">Q57/P57*100</f>
        <v>2.71398747390397</v>
      </c>
      <c r="S57" s="29" t="n">
        <v>1136</v>
      </c>
      <c r="T57" s="30" t="n">
        <v>1143</v>
      </c>
      <c r="U57" s="31" t="n">
        <f aca="false">S57-T57</f>
        <v>-7</v>
      </c>
      <c r="V57" s="32" t="n">
        <f aca="false">U57/T57*100</f>
        <v>-0.612423447069116</v>
      </c>
      <c r="W57" s="29" t="n">
        <v>832</v>
      </c>
      <c r="X57" s="30" t="n">
        <v>773</v>
      </c>
      <c r="Y57" s="31" t="n">
        <f aca="false">W57-X57</f>
        <v>59</v>
      </c>
      <c r="Z57" s="32" t="n">
        <f aca="false">Y57/X57*100</f>
        <v>7.63260025873221</v>
      </c>
      <c r="AA57" s="33" t="n">
        <v>23.32</v>
      </c>
      <c r="AB57" s="34" t="n">
        <v>23.56</v>
      </c>
      <c r="AC57" s="32" t="n">
        <f aca="false">AA57-AB57</f>
        <v>-0.239999999999998</v>
      </c>
      <c r="AD57" s="32" t="n">
        <f aca="false">AC57/AB57*100</f>
        <v>-1.01867572156196</v>
      </c>
      <c r="AE57" s="33" t="n">
        <v>28.47</v>
      </c>
      <c r="AF57" s="34" t="n">
        <v>29.14</v>
      </c>
      <c r="AG57" s="32" t="n">
        <f aca="false">AE57-AF57</f>
        <v>-0.670000000000002</v>
      </c>
      <c r="AH57" s="32" t="n">
        <f aca="false">AG57/AF57*100</f>
        <v>-2.29924502402197</v>
      </c>
      <c r="AI57" s="33" t="n">
        <v>18.71</v>
      </c>
      <c r="AJ57" s="34" t="n">
        <v>18.36</v>
      </c>
      <c r="AK57" s="32" t="n">
        <f aca="false">AI57-AJ57</f>
        <v>0.350000000000001</v>
      </c>
      <c r="AL57" s="32" t="n">
        <f aca="false">AK57/AJ57*100</f>
        <v>1.90631808278868</v>
      </c>
      <c r="AM57" s="29" t="n">
        <v>5317</v>
      </c>
      <c r="AN57" s="30" t="n">
        <v>5239</v>
      </c>
      <c r="AO57" s="31" t="n">
        <f aca="false">AM57-AN57</f>
        <v>78</v>
      </c>
      <c r="AP57" s="32" t="n">
        <f aca="false">AO57/AN57*100</f>
        <v>1.48883374689826</v>
      </c>
      <c r="AQ57" s="29" t="n">
        <v>2602</v>
      </c>
      <c r="AR57" s="30" t="n">
        <v>2585</v>
      </c>
      <c r="AS57" s="31" t="n">
        <f aca="false">AQ57-AR57</f>
        <v>17</v>
      </c>
      <c r="AT57" s="32" t="n">
        <f aca="false">AS57/AR57*100</f>
        <v>0.657640232108317</v>
      </c>
      <c r="AU57" s="29" t="n">
        <v>2715</v>
      </c>
      <c r="AV57" s="30" t="n">
        <v>2654</v>
      </c>
      <c r="AW57" s="31" t="n">
        <f aca="false">AU57-AV57</f>
        <v>61</v>
      </c>
      <c r="AX57" s="32" t="n">
        <f aca="false">AW57/AV57*100</f>
        <v>2.29841748304446</v>
      </c>
      <c r="AY57" s="33" t="n">
        <v>63.01</v>
      </c>
      <c r="AZ57" s="34" t="n">
        <v>64.41</v>
      </c>
      <c r="BA57" s="35" t="n">
        <f aca="false">AY57-AZ57</f>
        <v>-1.4</v>
      </c>
      <c r="BB57" s="35" t="n">
        <f aca="false">BA57/AZ57*100</f>
        <v>-2.17357553174973</v>
      </c>
      <c r="BC57" s="33" t="n">
        <v>65.21</v>
      </c>
      <c r="BD57" s="34" t="n">
        <v>65.89</v>
      </c>
      <c r="BE57" s="35" t="n">
        <f aca="false">BC57-BD57</f>
        <v>-0.680000000000007</v>
      </c>
      <c r="BF57" s="35" t="n">
        <f aca="false">BE57/BD57*100</f>
        <v>-1.03202306875096</v>
      </c>
      <c r="BG57" s="33" t="n">
        <v>61.04</v>
      </c>
      <c r="BH57" s="34" t="n">
        <v>63.03</v>
      </c>
      <c r="BI57" s="35" t="n">
        <f aca="false">BG57-BH57</f>
        <v>-1.99</v>
      </c>
      <c r="BJ57" s="35" t="n">
        <f aca="false">BI57/BH57*100</f>
        <v>-3.15722671743614</v>
      </c>
      <c r="BK57" s="29" t="n">
        <v>839</v>
      </c>
      <c r="BL57" s="30" t="n">
        <v>751</v>
      </c>
      <c r="BM57" s="31" t="n">
        <f aca="false">BK57-BL57</f>
        <v>88</v>
      </c>
      <c r="BN57" s="32" t="n">
        <f aca="false">BM57/BL57*100</f>
        <v>11.7177097203728</v>
      </c>
      <c r="BO57" s="29" t="n">
        <v>131</v>
      </c>
      <c r="BP57" s="30" t="n">
        <v>101</v>
      </c>
      <c r="BQ57" s="31" t="n">
        <f aca="false">BO57-BP57</f>
        <v>30</v>
      </c>
      <c r="BR57" s="32" t="n">
        <f aca="false">BQ57/BP57*100</f>
        <v>29.7029702970297</v>
      </c>
      <c r="BS57" s="29" t="n">
        <v>708</v>
      </c>
      <c r="BT57" s="30" t="n">
        <v>650</v>
      </c>
      <c r="BU57" s="31" t="n">
        <f aca="false">BS57-BT57</f>
        <v>58</v>
      </c>
      <c r="BV57" s="32" t="n">
        <f aca="false">BU57/BT57*100</f>
        <v>8.92307692307692</v>
      </c>
      <c r="BW57" s="33" t="n">
        <v>9.94</v>
      </c>
      <c r="BX57" s="34" t="n">
        <v>9.23</v>
      </c>
      <c r="BY57" s="35" t="n">
        <f aca="false">BW57-BX57</f>
        <v>0.709999999999999</v>
      </c>
      <c r="BZ57" s="35" t="n">
        <f aca="false">BY57/BX57*100</f>
        <v>7.69230769230768</v>
      </c>
      <c r="CA57" s="33" t="n">
        <v>3.28</v>
      </c>
      <c r="CB57" s="34" t="n">
        <v>2.57</v>
      </c>
      <c r="CC57" s="35" t="n">
        <f aca="false">CA57-CB57</f>
        <v>0.71</v>
      </c>
      <c r="CD57" s="35" t="n">
        <f aca="false">CC57/CB57*100</f>
        <v>27.6264591439689</v>
      </c>
      <c r="CE57" s="33" t="n">
        <v>15.92</v>
      </c>
      <c r="CF57" s="34" t="n">
        <v>15.44</v>
      </c>
      <c r="CG57" s="35" t="n">
        <f aca="false">CE57-CF57</f>
        <v>0.48</v>
      </c>
      <c r="CH57" s="35" t="n">
        <f aca="false">CG57/CF57*100</f>
        <v>3.10880829015544</v>
      </c>
      <c r="CI57" s="29" t="n">
        <v>298</v>
      </c>
      <c r="CJ57" s="30" t="n">
        <v>228</v>
      </c>
      <c r="CK57" s="31" t="n">
        <f aca="false">CI57-CJ57</f>
        <v>70</v>
      </c>
      <c r="CL57" s="32" t="n">
        <f aca="false">CK57/CJ57*100</f>
        <v>30.7017543859649</v>
      </c>
      <c r="CM57" s="29" t="n">
        <v>115</v>
      </c>
      <c r="CN57" s="30" t="n">
        <v>94</v>
      </c>
      <c r="CO57" s="31" t="n">
        <f aca="false">CM57-CN57</f>
        <v>21</v>
      </c>
      <c r="CP57" s="32" t="n">
        <f aca="false">CO57/CN57*100</f>
        <v>22.3404255319149</v>
      </c>
      <c r="CQ57" s="29" t="n">
        <v>183</v>
      </c>
      <c r="CR57" s="30" t="n">
        <v>134</v>
      </c>
      <c r="CS57" s="31" t="n">
        <f aca="false">CQ57-CR57</f>
        <v>49</v>
      </c>
      <c r="CT57" s="32" t="n">
        <f aca="false">CS57/CR57*100</f>
        <v>36.5671641791045</v>
      </c>
      <c r="CU57" s="33" t="n">
        <v>3.53</v>
      </c>
      <c r="CV57" s="34" t="n">
        <v>2.8</v>
      </c>
      <c r="CW57" s="35" t="n">
        <f aca="false">CU57-CV57</f>
        <v>0.73</v>
      </c>
      <c r="CX57" s="35" t="n">
        <f aca="false">CW57/CV57*100</f>
        <v>26.0714285714286</v>
      </c>
      <c r="CY57" s="33" t="n">
        <v>2.88</v>
      </c>
      <c r="CZ57" s="34" t="n">
        <v>2.4</v>
      </c>
      <c r="DA57" s="35" t="n">
        <f aca="false">CY57-CZ57</f>
        <v>0.48</v>
      </c>
      <c r="DB57" s="35" t="n">
        <f aca="false">DA57/CZ57*100</f>
        <v>20</v>
      </c>
      <c r="DC57" s="33" t="n">
        <v>4.11</v>
      </c>
      <c r="DD57" s="34" t="n">
        <v>3.18</v>
      </c>
      <c r="DE57" s="35" t="n">
        <f aca="false">DC57-DD57</f>
        <v>0.93</v>
      </c>
      <c r="DF57" s="35" t="n">
        <f aca="false">DE57/DD57*100</f>
        <v>29.2452830188679</v>
      </c>
      <c r="DG57" s="29" t="n">
        <v>16</v>
      </c>
      <c r="DH57" s="30" t="n">
        <v>0</v>
      </c>
      <c r="DI57" s="31" t="n">
        <f aca="false">DG57-DH57</f>
        <v>16</v>
      </c>
      <c r="DJ57" s="32" t="s">
        <v>52</v>
      </c>
      <c r="DK57" s="29" t="n">
        <v>6</v>
      </c>
      <c r="DL57" s="30" t="n">
        <v>0</v>
      </c>
      <c r="DM57" s="31" t="n">
        <f aca="false">DK57-DL57</f>
        <v>6</v>
      </c>
      <c r="DN57" s="32" t="s">
        <v>52</v>
      </c>
      <c r="DO57" s="29" t="n">
        <v>10</v>
      </c>
      <c r="DP57" s="30" t="n">
        <v>0</v>
      </c>
      <c r="DQ57" s="31" t="n">
        <f aca="false">DO57-DP57</f>
        <v>10</v>
      </c>
      <c r="DR57" s="32" t="s">
        <v>52</v>
      </c>
    </row>
    <row r="58" customFormat="false" ht="11.25" hidden="false" customHeight="false" outlineLevel="0" collapsed="false">
      <c r="A58" s="1" t="n">
        <v>404</v>
      </c>
      <c r="B58" s="21" t="s">
        <v>92</v>
      </c>
      <c r="C58" s="29" t="n">
        <v>5445</v>
      </c>
      <c r="D58" s="30" t="n">
        <v>5709</v>
      </c>
      <c r="E58" s="31" t="n">
        <f aca="false">C58-D58</f>
        <v>-264</v>
      </c>
      <c r="F58" s="32" t="n">
        <f aca="false">E58/D58*100</f>
        <v>-4.6242774566474</v>
      </c>
      <c r="G58" s="29" t="n">
        <v>2565</v>
      </c>
      <c r="H58" s="30" t="n">
        <v>2710</v>
      </c>
      <c r="I58" s="31" t="n">
        <f aca="false">G58-H58</f>
        <v>-145</v>
      </c>
      <c r="J58" s="32" t="n">
        <f aca="false">I58/H58*100</f>
        <v>-5.35055350553506</v>
      </c>
      <c r="K58" s="29" t="n">
        <v>2880</v>
      </c>
      <c r="L58" s="30" t="n">
        <v>2999</v>
      </c>
      <c r="M58" s="31" t="n">
        <f aca="false">K58-L58</f>
        <v>-119</v>
      </c>
      <c r="N58" s="32" t="n">
        <f aca="false">M58/L58*100</f>
        <v>-3.96798932977659</v>
      </c>
      <c r="O58" s="29" t="n">
        <v>1127</v>
      </c>
      <c r="P58" s="30" t="n">
        <v>1180</v>
      </c>
      <c r="Q58" s="31" t="n">
        <f aca="false">O58-P58</f>
        <v>-53</v>
      </c>
      <c r="R58" s="32" t="n">
        <f aca="false">Q58/P58*100</f>
        <v>-4.49152542372881</v>
      </c>
      <c r="S58" s="29" t="n">
        <v>630</v>
      </c>
      <c r="T58" s="30" t="n">
        <v>663</v>
      </c>
      <c r="U58" s="31" t="n">
        <f aca="false">S58-T58</f>
        <v>-33</v>
      </c>
      <c r="V58" s="32" t="n">
        <f aca="false">U58/T58*100</f>
        <v>-4.97737556561086</v>
      </c>
      <c r="W58" s="29" t="n">
        <v>497</v>
      </c>
      <c r="X58" s="30" t="n">
        <v>517</v>
      </c>
      <c r="Y58" s="31" t="n">
        <f aca="false">W58-X58</f>
        <v>-20</v>
      </c>
      <c r="Z58" s="32" t="n">
        <f aca="false">Y58/X58*100</f>
        <v>-3.86847195357834</v>
      </c>
      <c r="AA58" s="33" t="n">
        <v>20.7</v>
      </c>
      <c r="AB58" s="34" t="n">
        <v>20.67</v>
      </c>
      <c r="AC58" s="32" t="n">
        <f aca="false">AA58-AB58</f>
        <v>0.0299999999999976</v>
      </c>
      <c r="AD58" s="32" t="n">
        <f aca="false">AC58/AB58*100</f>
        <v>0.145137880986926</v>
      </c>
      <c r="AE58" s="33" t="n">
        <v>24.56</v>
      </c>
      <c r="AF58" s="34" t="n">
        <v>24.46</v>
      </c>
      <c r="AG58" s="32" t="n">
        <f aca="false">AE58-AF58</f>
        <v>0.0999999999999979</v>
      </c>
      <c r="AH58" s="32" t="n">
        <f aca="false">AG58/AF58*100</f>
        <v>0.408830744071946</v>
      </c>
      <c r="AI58" s="33" t="n">
        <v>17.26</v>
      </c>
      <c r="AJ58" s="34" t="n">
        <v>17.24</v>
      </c>
      <c r="AK58" s="32" t="n">
        <f aca="false">AI58-AJ58</f>
        <v>0.0200000000000031</v>
      </c>
      <c r="AL58" s="32" t="n">
        <f aca="false">AK58/AJ58*100</f>
        <v>0.116009280742478</v>
      </c>
      <c r="AM58" s="29" t="n">
        <v>3442</v>
      </c>
      <c r="AN58" s="30" t="n">
        <v>3700</v>
      </c>
      <c r="AO58" s="31" t="n">
        <f aca="false">AM58-AN58</f>
        <v>-258</v>
      </c>
      <c r="AP58" s="32" t="n">
        <f aca="false">AO58/AN58*100</f>
        <v>-6.97297297297297</v>
      </c>
      <c r="AQ58" s="29" t="n">
        <v>1733</v>
      </c>
      <c r="AR58" s="30" t="n">
        <v>1851</v>
      </c>
      <c r="AS58" s="31" t="n">
        <f aca="false">AQ58-AR58</f>
        <v>-118</v>
      </c>
      <c r="AT58" s="32" t="n">
        <f aca="false">AS58/AR58*100</f>
        <v>-6.37493246893571</v>
      </c>
      <c r="AU58" s="29" t="n">
        <v>1709</v>
      </c>
      <c r="AV58" s="30" t="n">
        <v>1849</v>
      </c>
      <c r="AW58" s="31" t="n">
        <f aca="false">AU58-AV58</f>
        <v>-140</v>
      </c>
      <c r="AX58" s="32" t="n">
        <f aca="false">AW58/AV58*100</f>
        <v>-7.5716603569497</v>
      </c>
      <c r="AY58" s="33" t="n">
        <v>63.21</v>
      </c>
      <c r="AZ58" s="34" t="n">
        <v>64.81</v>
      </c>
      <c r="BA58" s="35" t="n">
        <f aca="false">AY58-AZ58</f>
        <v>-1.6</v>
      </c>
      <c r="BB58" s="35" t="n">
        <f aca="false">BA58/AZ58*100</f>
        <v>-2.46875482178676</v>
      </c>
      <c r="BC58" s="33" t="n">
        <v>67.56</v>
      </c>
      <c r="BD58" s="34" t="n">
        <v>68.3</v>
      </c>
      <c r="BE58" s="35" t="n">
        <f aca="false">BC58-BD58</f>
        <v>-0.739999999999995</v>
      </c>
      <c r="BF58" s="35" t="n">
        <f aca="false">BE58/BD58*100</f>
        <v>-1.08345534407027</v>
      </c>
      <c r="BG58" s="33" t="n">
        <v>59.34</v>
      </c>
      <c r="BH58" s="34" t="n">
        <v>61.65</v>
      </c>
      <c r="BI58" s="35" t="n">
        <f aca="false">BG58-BH58</f>
        <v>-2.31</v>
      </c>
      <c r="BJ58" s="35" t="n">
        <f aca="false">BI58/BH58*100</f>
        <v>-3.74695863746958</v>
      </c>
      <c r="BK58" s="29" t="n">
        <v>672</v>
      </c>
      <c r="BL58" s="30" t="n">
        <v>686</v>
      </c>
      <c r="BM58" s="31" t="n">
        <f aca="false">BK58-BL58</f>
        <v>-14</v>
      </c>
      <c r="BN58" s="32" t="n">
        <f aca="false">BM58/BL58*100</f>
        <v>-2.04081632653061</v>
      </c>
      <c r="BO58" s="29" t="n">
        <v>116</v>
      </c>
      <c r="BP58" s="30" t="n">
        <v>124</v>
      </c>
      <c r="BQ58" s="31" t="n">
        <f aca="false">BO58-BP58</f>
        <v>-8</v>
      </c>
      <c r="BR58" s="32" t="n">
        <f aca="false">BQ58/BP58*100</f>
        <v>-6.45161290322581</v>
      </c>
      <c r="BS58" s="29" t="n">
        <v>556</v>
      </c>
      <c r="BT58" s="30" t="n">
        <v>562</v>
      </c>
      <c r="BU58" s="31" t="n">
        <f aca="false">BS58-BT58</f>
        <v>-6</v>
      </c>
      <c r="BV58" s="32" t="n">
        <f aca="false">BU58/BT58*100</f>
        <v>-1.06761565836299</v>
      </c>
      <c r="BW58" s="33" t="n">
        <v>12.34</v>
      </c>
      <c r="BX58" s="34" t="n">
        <v>12.02</v>
      </c>
      <c r="BY58" s="35" t="n">
        <f aca="false">BW58-BX58</f>
        <v>0.32</v>
      </c>
      <c r="BZ58" s="35" t="n">
        <f aca="false">BY58/BX58*100</f>
        <v>2.6622296173045</v>
      </c>
      <c r="CA58" s="33" t="n">
        <v>4.52</v>
      </c>
      <c r="CB58" s="34" t="n">
        <v>4.58</v>
      </c>
      <c r="CC58" s="35" t="n">
        <f aca="false">CA58-CB58</f>
        <v>-0.0600000000000005</v>
      </c>
      <c r="CD58" s="35" t="n">
        <f aca="false">CC58/CB58*100</f>
        <v>-1.31004366812228</v>
      </c>
      <c r="CE58" s="33" t="n">
        <v>19.31</v>
      </c>
      <c r="CF58" s="34" t="n">
        <v>18.74</v>
      </c>
      <c r="CG58" s="35" t="n">
        <f aca="false">CE58-CF58</f>
        <v>0.57</v>
      </c>
      <c r="CH58" s="35" t="n">
        <f aca="false">CG58/CF58*100</f>
        <v>3.04162219850587</v>
      </c>
      <c r="CI58" s="29" t="n">
        <v>196</v>
      </c>
      <c r="CJ58" s="30" t="n">
        <v>120</v>
      </c>
      <c r="CK58" s="31" t="n">
        <f aca="false">CI58-CJ58</f>
        <v>76</v>
      </c>
      <c r="CL58" s="32" t="n">
        <f aca="false">CK58/CJ58*100</f>
        <v>63.3333333333333</v>
      </c>
      <c r="CM58" s="29" t="n">
        <v>82</v>
      </c>
      <c r="CN58" s="30" t="n">
        <v>57</v>
      </c>
      <c r="CO58" s="31" t="n">
        <f aca="false">CM58-CN58</f>
        <v>25</v>
      </c>
      <c r="CP58" s="32" t="n">
        <f aca="false">CO58/CN58*100</f>
        <v>43.859649122807</v>
      </c>
      <c r="CQ58" s="29" t="n">
        <v>114</v>
      </c>
      <c r="CR58" s="30" t="n">
        <v>63</v>
      </c>
      <c r="CS58" s="31" t="n">
        <f aca="false">CQ58-CR58</f>
        <v>51</v>
      </c>
      <c r="CT58" s="32" t="n">
        <f aca="false">CS58/CR58*100</f>
        <v>80.952380952381</v>
      </c>
      <c r="CU58" s="33" t="n">
        <v>3.6</v>
      </c>
      <c r="CV58" s="34" t="n">
        <v>2.1</v>
      </c>
      <c r="CW58" s="35" t="n">
        <f aca="false">CU58-CV58</f>
        <v>1.5</v>
      </c>
      <c r="CX58" s="35" t="n">
        <f aca="false">CW58/CV58*100</f>
        <v>71.4285714285714</v>
      </c>
      <c r="CY58" s="33" t="n">
        <v>3.2</v>
      </c>
      <c r="CZ58" s="34" t="n">
        <v>2.1</v>
      </c>
      <c r="DA58" s="35" t="n">
        <f aca="false">CY58-CZ58</f>
        <v>1.1</v>
      </c>
      <c r="DB58" s="35" t="n">
        <f aca="false">DA58/CZ58*100</f>
        <v>52.3809523809524</v>
      </c>
      <c r="DC58" s="33" t="n">
        <v>3.96</v>
      </c>
      <c r="DD58" s="34" t="n">
        <v>2.1</v>
      </c>
      <c r="DE58" s="35" t="n">
        <f aca="false">DC58-DD58</f>
        <v>1.86</v>
      </c>
      <c r="DF58" s="35" t="n">
        <f aca="false">DE58/DD58*100</f>
        <v>88.5714285714286</v>
      </c>
      <c r="DG58" s="29" t="n">
        <v>8</v>
      </c>
      <c r="DH58" s="30" t="n">
        <v>23</v>
      </c>
      <c r="DI58" s="31" t="n">
        <f aca="false">DG58-DH58</f>
        <v>-15</v>
      </c>
      <c r="DJ58" s="32" t="n">
        <f aca="false">DI58/DH58*100</f>
        <v>-65.2173913043478</v>
      </c>
      <c r="DK58" s="29" t="n">
        <v>4</v>
      </c>
      <c r="DL58" s="30" t="n">
        <v>15</v>
      </c>
      <c r="DM58" s="31" t="n">
        <f aca="false">DK58-DL58</f>
        <v>-11</v>
      </c>
      <c r="DN58" s="32" t="n">
        <f aca="false">DM58/DL58*100</f>
        <v>-73.3333333333333</v>
      </c>
      <c r="DO58" s="29" t="n">
        <v>4</v>
      </c>
      <c r="DP58" s="30" t="n">
        <v>8</v>
      </c>
      <c r="DQ58" s="31" t="n">
        <f aca="false">DO58-DP58</f>
        <v>-4</v>
      </c>
      <c r="DR58" s="32" t="n">
        <f aca="false">DQ58/DP58*100</f>
        <v>-50</v>
      </c>
    </row>
    <row r="59" customFormat="false" ht="11.25" hidden="false" customHeight="false" outlineLevel="0" collapsed="false">
      <c r="A59" s="1" t="n">
        <v>405</v>
      </c>
      <c r="B59" s="21" t="s">
        <v>93</v>
      </c>
      <c r="C59" s="29" t="n">
        <v>8902</v>
      </c>
      <c r="D59" s="30" t="n">
        <v>8707</v>
      </c>
      <c r="E59" s="31" t="n">
        <f aca="false">C59-D59</f>
        <v>195</v>
      </c>
      <c r="F59" s="32" t="n">
        <f aca="false">E59/D59*100</f>
        <v>2.23957735155622</v>
      </c>
      <c r="G59" s="29" t="n">
        <v>4206</v>
      </c>
      <c r="H59" s="30" t="n">
        <v>4114</v>
      </c>
      <c r="I59" s="31" t="n">
        <f aca="false">G59-H59</f>
        <v>92</v>
      </c>
      <c r="J59" s="32" t="n">
        <f aca="false">I59/H59*100</f>
        <v>2.2362664073894</v>
      </c>
      <c r="K59" s="29" t="n">
        <v>4696</v>
      </c>
      <c r="L59" s="30" t="n">
        <v>4593</v>
      </c>
      <c r="M59" s="31" t="n">
        <f aca="false">K59-L59</f>
        <v>103</v>
      </c>
      <c r="N59" s="32" t="n">
        <f aca="false">M59/L59*100</f>
        <v>2.24254300021772</v>
      </c>
      <c r="O59" s="29" t="n">
        <v>1818</v>
      </c>
      <c r="P59" s="30" t="n">
        <v>1723</v>
      </c>
      <c r="Q59" s="31" t="n">
        <f aca="false">O59-P59</f>
        <v>95</v>
      </c>
      <c r="R59" s="32" t="n">
        <f aca="false">Q59/P59*100</f>
        <v>5.51363900174115</v>
      </c>
      <c r="S59" s="29" t="n">
        <v>1059</v>
      </c>
      <c r="T59" s="30" t="n">
        <v>995</v>
      </c>
      <c r="U59" s="31" t="n">
        <f aca="false">S59-T59</f>
        <v>64</v>
      </c>
      <c r="V59" s="32" t="n">
        <f aca="false">U59/T59*100</f>
        <v>6.4321608040201</v>
      </c>
      <c r="W59" s="29" t="n">
        <v>759</v>
      </c>
      <c r="X59" s="30" t="n">
        <v>728</v>
      </c>
      <c r="Y59" s="31" t="n">
        <f aca="false">W59-X59</f>
        <v>31</v>
      </c>
      <c r="Z59" s="32" t="n">
        <f aca="false">Y59/X59*100</f>
        <v>4.25824175824176</v>
      </c>
      <c r="AA59" s="33" t="n">
        <v>20.42</v>
      </c>
      <c r="AB59" s="34" t="n">
        <v>19.79</v>
      </c>
      <c r="AC59" s="32" t="n">
        <f aca="false">AA59-AB59</f>
        <v>0.630000000000003</v>
      </c>
      <c r="AD59" s="32" t="n">
        <f aca="false">AC59/AB59*100</f>
        <v>3.18342597271351</v>
      </c>
      <c r="AE59" s="33" t="n">
        <v>25.18</v>
      </c>
      <c r="AF59" s="34" t="n">
        <v>24.19</v>
      </c>
      <c r="AG59" s="32" t="n">
        <f aca="false">AE59-AF59</f>
        <v>0.989999999999998</v>
      </c>
      <c r="AH59" s="32" t="n">
        <f aca="false">AG59/AF59*100</f>
        <v>4.09260024803637</v>
      </c>
      <c r="AI59" s="33" t="n">
        <v>16.16</v>
      </c>
      <c r="AJ59" s="34" t="n">
        <v>15.85</v>
      </c>
      <c r="AK59" s="32" t="n">
        <f aca="false">AI59-AJ59</f>
        <v>0.310000000000001</v>
      </c>
      <c r="AL59" s="32" t="n">
        <f aca="false">AK59/AJ59*100</f>
        <v>1.95583596214511</v>
      </c>
      <c r="AM59" s="29" t="n">
        <v>5832</v>
      </c>
      <c r="AN59" s="30" t="n">
        <v>5865</v>
      </c>
      <c r="AO59" s="31" t="n">
        <f aca="false">AM59-AN59</f>
        <v>-33</v>
      </c>
      <c r="AP59" s="32" t="n">
        <f aca="false">AO59/AN59*100</f>
        <v>-0.562659846547315</v>
      </c>
      <c r="AQ59" s="29" t="n">
        <v>2885</v>
      </c>
      <c r="AR59" s="30" t="n">
        <v>2881</v>
      </c>
      <c r="AS59" s="31" t="n">
        <f aca="false">AQ59-AR59</f>
        <v>4</v>
      </c>
      <c r="AT59" s="32" t="n">
        <f aca="false">AS59/AR59*100</f>
        <v>0.138840680319334</v>
      </c>
      <c r="AU59" s="29" t="n">
        <v>2947</v>
      </c>
      <c r="AV59" s="30" t="n">
        <v>2984</v>
      </c>
      <c r="AW59" s="31" t="n">
        <f aca="false">AU59-AV59</f>
        <v>-37</v>
      </c>
      <c r="AX59" s="32" t="n">
        <f aca="false">AW59/AV59*100</f>
        <v>-1.23994638069705</v>
      </c>
      <c r="AY59" s="33" t="n">
        <v>65.51</v>
      </c>
      <c r="AZ59" s="34" t="n">
        <v>67.36</v>
      </c>
      <c r="BA59" s="35" t="n">
        <f aca="false">AY59-AZ59</f>
        <v>-1.84999999999999</v>
      </c>
      <c r="BB59" s="35" t="n">
        <f aca="false">BA59/AZ59*100</f>
        <v>-2.74643705463182</v>
      </c>
      <c r="BC59" s="33" t="n">
        <v>68.59</v>
      </c>
      <c r="BD59" s="34" t="n">
        <v>70.03</v>
      </c>
      <c r="BE59" s="35" t="n">
        <f aca="false">BC59-BD59</f>
        <v>-1.44</v>
      </c>
      <c r="BF59" s="35" t="n">
        <f aca="false">BE59/BD59*100</f>
        <v>-2.0562616021705</v>
      </c>
      <c r="BG59" s="33" t="n">
        <v>62.76</v>
      </c>
      <c r="BH59" s="34" t="n">
        <v>64.97</v>
      </c>
      <c r="BI59" s="35" t="n">
        <f aca="false">BG59-BH59</f>
        <v>-2.21</v>
      </c>
      <c r="BJ59" s="35" t="n">
        <f aca="false">BI59/BH59*100</f>
        <v>-3.40156995536402</v>
      </c>
      <c r="BK59" s="29" t="n">
        <v>939</v>
      </c>
      <c r="BL59" s="30" t="n">
        <v>874</v>
      </c>
      <c r="BM59" s="31" t="n">
        <f aca="false">BK59-BL59</f>
        <v>65</v>
      </c>
      <c r="BN59" s="32" t="n">
        <f aca="false">BM59/BL59*100</f>
        <v>7.4370709382151</v>
      </c>
      <c r="BO59" s="29" t="n">
        <v>126</v>
      </c>
      <c r="BP59" s="30" t="n">
        <v>126</v>
      </c>
      <c r="BQ59" s="31" t="n">
        <f aca="false">BO59-BP59</f>
        <v>0</v>
      </c>
      <c r="BR59" s="32" t="n">
        <f aca="false">BQ59/BP59*100</f>
        <v>0</v>
      </c>
      <c r="BS59" s="29" t="n">
        <v>813</v>
      </c>
      <c r="BT59" s="30" t="n">
        <v>748</v>
      </c>
      <c r="BU59" s="31" t="n">
        <f aca="false">BS59-BT59</f>
        <v>65</v>
      </c>
      <c r="BV59" s="32" t="n">
        <f aca="false">BU59/BT59*100</f>
        <v>8.68983957219251</v>
      </c>
      <c r="BW59" s="33" t="n">
        <v>10.55</v>
      </c>
      <c r="BX59" s="34" t="n">
        <v>10.04</v>
      </c>
      <c r="BY59" s="35" t="n">
        <f aca="false">BW59-BX59</f>
        <v>0.510000000000002</v>
      </c>
      <c r="BZ59" s="35" t="n">
        <f aca="false">BY59/BX59*100</f>
        <v>5.07968127490041</v>
      </c>
      <c r="CA59" s="33" t="n">
        <v>3</v>
      </c>
      <c r="CB59" s="34" t="n">
        <v>3.06</v>
      </c>
      <c r="CC59" s="35" t="n">
        <f aca="false">CA59-CB59</f>
        <v>-0.0600000000000001</v>
      </c>
      <c r="CD59" s="35" t="n">
        <f aca="false">CC59/CB59*100</f>
        <v>-1.96078431372549</v>
      </c>
      <c r="CE59" s="33" t="n">
        <v>17.31</v>
      </c>
      <c r="CF59" s="34" t="n">
        <v>16.29</v>
      </c>
      <c r="CG59" s="35" t="n">
        <f aca="false">CE59-CF59</f>
        <v>1.02</v>
      </c>
      <c r="CH59" s="35" t="n">
        <f aca="false">CG59/CF59*100</f>
        <v>6.26151012891344</v>
      </c>
      <c r="CI59" s="29" t="n">
        <v>313</v>
      </c>
      <c r="CJ59" s="30" t="n">
        <v>238</v>
      </c>
      <c r="CK59" s="31" t="n">
        <f aca="false">CI59-CJ59</f>
        <v>75</v>
      </c>
      <c r="CL59" s="32" t="n">
        <f aca="false">CK59/CJ59*100</f>
        <v>31.5126050420168</v>
      </c>
      <c r="CM59" s="29" t="n">
        <v>136</v>
      </c>
      <c r="CN59" s="30" t="n">
        <v>109</v>
      </c>
      <c r="CO59" s="31" t="n">
        <f aca="false">CM59-CN59</f>
        <v>27</v>
      </c>
      <c r="CP59" s="32" t="n">
        <f aca="false">CO59/CN59*100</f>
        <v>24.7706422018349</v>
      </c>
      <c r="CQ59" s="29" t="n">
        <v>177</v>
      </c>
      <c r="CR59" s="30" t="n">
        <v>129</v>
      </c>
      <c r="CS59" s="31" t="n">
        <f aca="false">CQ59-CR59</f>
        <v>48</v>
      </c>
      <c r="CT59" s="32" t="n">
        <f aca="false">CS59/CR59*100</f>
        <v>37.2093023255814</v>
      </c>
      <c r="CU59" s="33" t="n">
        <v>3.52</v>
      </c>
      <c r="CV59" s="34" t="n">
        <v>2.73</v>
      </c>
      <c r="CW59" s="35" t="n">
        <f aca="false">CU59-CV59</f>
        <v>0.79</v>
      </c>
      <c r="CX59" s="35" t="n">
        <f aca="false">CW59/CV59*100</f>
        <v>28.9377289377289</v>
      </c>
      <c r="CY59" s="33" t="n">
        <v>3.23</v>
      </c>
      <c r="CZ59" s="34" t="n">
        <v>2.65</v>
      </c>
      <c r="DA59" s="35" t="n">
        <f aca="false">CY59-CZ59</f>
        <v>0.58</v>
      </c>
      <c r="DB59" s="35" t="n">
        <f aca="false">DA59/CZ59*100</f>
        <v>21.8867924528302</v>
      </c>
      <c r="DC59" s="33" t="n">
        <v>3.77</v>
      </c>
      <c r="DD59" s="34" t="n">
        <v>2.81</v>
      </c>
      <c r="DE59" s="35" t="n">
        <f aca="false">DC59-DD59</f>
        <v>0.96</v>
      </c>
      <c r="DF59" s="35" t="n">
        <f aca="false">DE59/DD59*100</f>
        <v>34.1637010676157</v>
      </c>
      <c r="DG59" s="29" t="n">
        <v>0</v>
      </c>
      <c r="DH59" s="30" t="n">
        <v>7</v>
      </c>
      <c r="DI59" s="31" t="n">
        <f aca="false">DG59-DH59</f>
        <v>-7</v>
      </c>
      <c r="DJ59" s="32" t="n">
        <f aca="false">DI59/DH59*100</f>
        <v>-100</v>
      </c>
      <c r="DK59" s="29" t="n">
        <v>0</v>
      </c>
      <c r="DL59" s="30" t="n">
        <v>3</v>
      </c>
      <c r="DM59" s="31" t="n">
        <f aca="false">DK59-DL59</f>
        <v>-3</v>
      </c>
      <c r="DN59" s="32" t="n">
        <f aca="false">DM59/DL59*100</f>
        <v>-100</v>
      </c>
      <c r="DO59" s="29" t="n">
        <v>0</v>
      </c>
      <c r="DP59" s="30" t="n">
        <v>4</v>
      </c>
      <c r="DQ59" s="31" t="n">
        <f aca="false">DO59-DP59</f>
        <v>-4</v>
      </c>
      <c r="DR59" s="32" t="n">
        <f aca="false">DQ59/DP59*100</f>
        <v>-100</v>
      </c>
    </row>
    <row r="60" customFormat="false" ht="11.25" hidden="false" customHeight="false" outlineLevel="0" collapsed="false">
      <c r="A60" s="1" t="n">
        <v>406</v>
      </c>
      <c r="B60" s="21" t="s">
        <v>94</v>
      </c>
      <c r="C60" s="29" t="n">
        <v>4758</v>
      </c>
      <c r="D60" s="30" t="n">
        <v>4872</v>
      </c>
      <c r="E60" s="31" t="n">
        <f aca="false">C60-D60</f>
        <v>-114</v>
      </c>
      <c r="F60" s="32" t="n">
        <f aca="false">E60/D60*100</f>
        <v>-2.33990147783251</v>
      </c>
      <c r="G60" s="29" t="n">
        <v>2322</v>
      </c>
      <c r="H60" s="30" t="n">
        <v>2402</v>
      </c>
      <c r="I60" s="31" t="n">
        <f aca="false">G60-H60</f>
        <v>-80</v>
      </c>
      <c r="J60" s="32" t="n">
        <f aca="false">I60/H60*100</f>
        <v>-3.33055786844296</v>
      </c>
      <c r="K60" s="29" t="n">
        <v>2436</v>
      </c>
      <c r="L60" s="30" t="n">
        <v>2470</v>
      </c>
      <c r="M60" s="31" t="n">
        <f aca="false">K60-L60</f>
        <v>-34</v>
      </c>
      <c r="N60" s="32" t="n">
        <f aca="false">M60/L60*100</f>
        <v>-1.37651821862348</v>
      </c>
      <c r="O60" s="29" t="n">
        <v>1061</v>
      </c>
      <c r="P60" s="30" t="n">
        <v>1033</v>
      </c>
      <c r="Q60" s="31" t="n">
        <f aca="false">O60-P60</f>
        <v>28</v>
      </c>
      <c r="R60" s="32" t="n">
        <f aca="false">Q60/P60*100</f>
        <v>2.71055179090029</v>
      </c>
      <c r="S60" s="29" t="n">
        <v>666</v>
      </c>
      <c r="T60" s="30" t="n">
        <v>648</v>
      </c>
      <c r="U60" s="31" t="n">
        <f aca="false">S60-T60</f>
        <v>18</v>
      </c>
      <c r="V60" s="32" t="n">
        <f aca="false">U60/T60*100</f>
        <v>2.77777777777778</v>
      </c>
      <c r="W60" s="29" t="n">
        <v>395</v>
      </c>
      <c r="X60" s="30" t="n">
        <v>385</v>
      </c>
      <c r="Y60" s="31" t="n">
        <f aca="false">W60-X60</f>
        <v>10</v>
      </c>
      <c r="Z60" s="32" t="n">
        <f aca="false">Y60/X60*100</f>
        <v>2.5974025974026</v>
      </c>
      <c r="AA60" s="33" t="n">
        <v>22.3</v>
      </c>
      <c r="AB60" s="34" t="n">
        <v>21.2</v>
      </c>
      <c r="AC60" s="32" t="n">
        <f aca="false">AA60-AB60</f>
        <v>1.1</v>
      </c>
      <c r="AD60" s="32" t="n">
        <f aca="false">AC60/AB60*100</f>
        <v>5.18867924528303</v>
      </c>
      <c r="AE60" s="33" t="n">
        <v>28.68</v>
      </c>
      <c r="AF60" s="34" t="n">
        <v>26.98</v>
      </c>
      <c r="AG60" s="32" t="n">
        <f aca="false">AE60-AF60</f>
        <v>1.7</v>
      </c>
      <c r="AH60" s="32" t="n">
        <f aca="false">AG60/AF60*100</f>
        <v>6.30096367679762</v>
      </c>
      <c r="AI60" s="33" t="n">
        <v>16.22</v>
      </c>
      <c r="AJ60" s="34" t="n">
        <v>15.59</v>
      </c>
      <c r="AK60" s="32" t="n">
        <f aca="false">AI60-AJ60</f>
        <v>0.629999999999999</v>
      </c>
      <c r="AL60" s="32" t="n">
        <f aca="false">AK60/AJ60*100</f>
        <v>4.04105195638229</v>
      </c>
      <c r="AM60" s="29" t="n">
        <v>2954</v>
      </c>
      <c r="AN60" s="30" t="n">
        <v>3181</v>
      </c>
      <c r="AO60" s="31" t="n">
        <f aca="false">AM60-AN60</f>
        <v>-227</v>
      </c>
      <c r="AP60" s="32" t="n">
        <f aca="false">AO60/AN60*100</f>
        <v>-7.13612071675574</v>
      </c>
      <c r="AQ60" s="29" t="n">
        <v>1484</v>
      </c>
      <c r="AR60" s="30" t="n">
        <v>1618</v>
      </c>
      <c r="AS60" s="31" t="n">
        <f aca="false">AQ60-AR60</f>
        <v>-134</v>
      </c>
      <c r="AT60" s="32" t="n">
        <f aca="false">AS60/AR60*100</f>
        <v>-8.28182941903585</v>
      </c>
      <c r="AU60" s="29" t="n">
        <v>1470</v>
      </c>
      <c r="AV60" s="30" t="n">
        <v>1563</v>
      </c>
      <c r="AW60" s="31" t="n">
        <f aca="false">AU60-AV60</f>
        <v>-93</v>
      </c>
      <c r="AX60" s="32" t="n">
        <f aca="false">AW60/AV60*100</f>
        <v>-5.95009596928983</v>
      </c>
      <c r="AY60" s="33" t="n">
        <v>62.08</v>
      </c>
      <c r="AZ60" s="34" t="n">
        <v>65.29</v>
      </c>
      <c r="BA60" s="35" t="n">
        <f aca="false">AY60-AZ60</f>
        <v>-3.21000000000001</v>
      </c>
      <c r="BB60" s="35" t="n">
        <f aca="false">BA60/AZ60*100</f>
        <v>-4.91652626742228</v>
      </c>
      <c r="BC60" s="33" t="n">
        <v>63.91</v>
      </c>
      <c r="BD60" s="34" t="n">
        <v>67.36</v>
      </c>
      <c r="BE60" s="35" t="n">
        <f aca="false">BC60-BD60</f>
        <v>-3.45</v>
      </c>
      <c r="BF60" s="35" t="n">
        <f aca="false">BE60/BD60*100</f>
        <v>-5.12173396674585</v>
      </c>
      <c r="BG60" s="33" t="n">
        <v>60.34</v>
      </c>
      <c r="BH60" s="34" t="n">
        <v>63.28</v>
      </c>
      <c r="BI60" s="35" t="n">
        <f aca="false">BG60-BH60</f>
        <v>-2.94</v>
      </c>
      <c r="BJ60" s="35" t="n">
        <f aca="false">BI60/BH60*100</f>
        <v>-4.64601769911504</v>
      </c>
      <c r="BK60" s="29" t="n">
        <v>547</v>
      </c>
      <c r="BL60" s="30" t="n">
        <v>512</v>
      </c>
      <c r="BM60" s="31" t="n">
        <f aca="false">BK60-BL60</f>
        <v>35</v>
      </c>
      <c r="BN60" s="32" t="n">
        <f aca="false">BM60/BL60*100</f>
        <v>6.8359375</v>
      </c>
      <c r="BO60" s="29" t="n">
        <v>80</v>
      </c>
      <c r="BP60" s="30" t="n">
        <v>70</v>
      </c>
      <c r="BQ60" s="31" t="n">
        <f aca="false">BO60-BP60</f>
        <v>10</v>
      </c>
      <c r="BR60" s="32" t="n">
        <f aca="false">BQ60/BP60*100</f>
        <v>14.2857142857143</v>
      </c>
      <c r="BS60" s="29" t="n">
        <v>467</v>
      </c>
      <c r="BT60" s="30" t="n">
        <v>442</v>
      </c>
      <c r="BU60" s="31" t="n">
        <f aca="false">BS60-BT60</f>
        <v>25</v>
      </c>
      <c r="BV60" s="32" t="n">
        <f aca="false">BU60/BT60*100</f>
        <v>5.65610859728507</v>
      </c>
      <c r="BW60" s="33" t="n">
        <v>11.5</v>
      </c>
      <c r="BX60" s="34" t="n">
        <v>10.51</v>
      </c>
      <c r="BY60" s="35" t="n">
        <f aca="false">BW60-BX60</f>
        <v>0.99</v>
      </c>
      <c r="BZ60" s="35" t="n">
        <f aca="false">BY60/BX60*100</f>
        <v>9.41960038058992</v>
      </c>
      <c r="CA60" s="33" t="n">
        <v>3.45</v>
      </c>
      <c r="CB60" s="34" t="n">
        <v>2.91</v>
      </c>
      <c r="CC60" s="35" t="n">
        <f aca="false">CA60-CB60</f>
        <v>0.54</v>
      </c>
      <c r="CD60" s="35" t="n">
        <f aca="false">CC60/CB60*100</f>
        <v>18.5567010309278</v>
      </c>
      <c r="CE60" s="33" t="n">
        <v>19.17</v>
      </c>
      <c r="CF60" s="34" t="n">
        <v>17.89</v>
      </c>
      <c r="CG60" s="35" t="n">
        <f aca="false">CE60-CF60</f>
        <v>1.28</v>
      </c>
      <c r="CH60" s="35" t="n">
        <f aca="false">CG60/CF60*100</f>
        <v>7.15483510340973</v>
      </c>
      <c r="CI60" s="29" t="n">
        <v>173</v>
      </c>
      <c r="CJ60" s="30" t="n">
        <v>146</v>
      </c>
      <c r="CK60" s="31" t="n">
        <f aca="false">CI60-CJ60</f>
        <v>27</v>
      </c>
      <c r="CL60" s="32" t="n">
        <f aca="false">CK60/CJ60*100</f>
        <v>18.4931506849315</v>
      </c>
      <c r="CM60" s="29" t="n">
        <v>81</v>
      </c>
      <c r="CN60" s="30" t="n">
        <v>66</v>
      </c>
      <c r="CO60" s="31" t="n">
        <f aca="false">CM60-CN60</f>
        <v>15</v>
      </c>
      <c r="CP60" s="32" t="n">
        <f aca="false">CO60/CN60*100</f>
        <v>22.7272727272727</v>
      </c>
      <c r="CQ60" s="29" t="n">
        <v>92</v>
      </c>
      <c r="CR60" s="30" t="n">
        <v>80</v>
      </c>
      <c r="CS60" s="31" t="n">
        <f aca="false">CQ60-CR60</f>
        <v>12</v>
      </c>
      <c r="CT60" s="32" t="n">
        <f aca="false">CS60/CR60*100</f>
        <v>15</v>
      </c>
      <c r="CU60" s="33" t="n">
        <v>3.64</v>
      </c>
      <c r="CV60" s="34" t="n">
        <v>3</v>
      </c>
      <c r="CW60" s="35" t="n">
        <f aca="false">CU60-CV60</f>
        <v>0.64</v>
      </c>
      <c r="CX60" s="35" t="n">
        <f aca="false">CW60/CV60*100</f>
        <v>21.3333333333333</v>
      </c>
      <c r="CY60" s="33" t="n">
        <v>3.49</v>
      </c>
      <c r="CZ60" s="34" t="n">
        <v>2.75</v>
      </c>
      <c r="DA60" s="35" t="n">
        <f aca="false">CY60-CZ60</f>
        <v>0.74</v>
      </c>
      <c r="DB60" s="35" t="n">
        <f aca="false">DA60/CZ60*100</f>
        <v>26.9090909090909</v>
      </c>
      <c r="DC60" s="33" t="n">
        <v>3.78</v>
      </c>
      <c r="DD60" s="34" t="n">
        <v>3.24</v>
      </c>
      <c r="DE60" s="35" t="n">
        <f aca="false">DC60-DD60</f>
        <v>0.54</v>
      </c>
      <c r="DF60" s="35" t="n">
        <f aca="false">DE60/DD60*100</f>
        <v>16.6666666666667</v>
      </c>
      <c r="DG60" s="29" t="n">
        <v>23</v>
      </c>
      <c r="DH60" s="30" t="n">
        <v>0</v>
      </c>
      <c r="DI60" s="31" t="n">
        <f aca="false">DG60-DH60</f>
        <v>23</v>
      </c>
      <c r="DJ60" s="32" t="s">
        <v>52</v>
      </c>
      <c r="DK60" s="29" t="n">
        <v>11</v>
      </c>
      <c r="DL60" s="30" t="n">
        <v>0</v>
      </c>
      <c r="DM60" s="31" t="n">
        <f aca="false">DK60-DL60</f>
        <v>11</v>
      </c>
      <c r="DN60" s="32" t="s">
        <v>52</v>
      </c>
      <c r="DO60" s="29" t="n">
        <v>12</v>
      </c>
      <c r="DP60" s="30" t="n">
        <v>0</v>
      </c>
      <c r="DQ60" s="31" t="n">
        <f aca="false">DO60-DP60</f>
        <v>12</v>
      </c>
      <c r="DR60" s="32" t="s">
        <v>52</v>
      </c>
    </row>
    <row r="61" customFormat="false" ht="11.25" hidden="false" customHeight="false" outlineLevel="0" collapsed="false">
      <c r="A61" s="1" t="n">
        <v>407</v>
      </c>
      <c r="B61" s="21" t="s">
        <v>95</v>
      </c>
      <c r="C61" s="29" t="n">
        <v>8403</v>
      </c>
      <c r="D61" s="30" t="n">
        <v>8347</v>
      </c>
      <c r="E61" s="31" t="n">
        <f aca="false">C61-D61</f>
        <v>56</v>
      </c>
      <c r="F61" s="32" t="n">
        <f aca="false">E61/D61*100</f>
        <v>0.670899724451899</v>
      </c>
      <c r="G61" s="29" t="n">
        <v>3962</v>
      </c>
      <c r="H61" s="30" t="n">
        <v>3939</v>
      </c>
      <c r="I61" s="31" t="n">
        <f aca="false">G61-H61</f>
        <v>23</v>
      </c>
      <c r="J61" s="32" t="n">
        <f aca="false">I61/H61*100</f>
        <v>0.583904544300584</v>
      </c>
      <c r="K61" s="29" t="n">
        <v>4441</v>
      </c>
      <c r="L61" s="30" t="n">
        <v>4408</v>
      </c>
      <c r="M61" s="31" t="n">
        <f aca="false">K61-L61</f>
        <v>33</v>
      </c>
      <c r="N61" s="32" t="n">
        <f aca="false">M61/L61*100</f>
        <v>0.748638838475499</v>
      </c>
      <c r="O61" s="29" t="n">
        <v>1719</v>
      </c>
      <c r="P61" s="30" t="n">
        <v>1723</v>
      </c>
      <c r="Q61" s="31" t="n">
        <f aca="false">O61-P61</f>
        <v>-4</v>
      </c>
      <c r="R61" s="32" t="n">
        <f aca="false">Q61/P61*100</f>
        <v>-0.232153221125943</v>
      </c>
      <c r="S61" s="29" t="n">
        <v>1022</v>
      </c>
      <c r="T61" s="30" t="n">
        <v>1001</v>
      </c>
      <c r="U61" s="31" t="n">
        <f aca="false">S61-T61</f>
        <v>21</v>
      </c>
      <c r="V61" s="32" t="n">
        <f aca="false">U61/T61*100</f>
        <v>2.0979020979021</v>
      </c>
      <c r="W61" s="29" t="n">
        <v>697</v>
      </c>
      <c r="X61" s="30" t="n">
        <v>722</v>
      </c>
      <c r="Y61" s="31" t="n">
        <f aca="false">W61-X61</f>
        <v>-25</v>
      </c>
      <c r="Z61" s="32" t="n">
        <f aca="false">Y61/X61*100</f>
        <v>-3.46260387811634</v>
      </c>
      <c r="AA61" s="33" t="n">
        <v>20.46</v>
      </c>
      <c r="AB61" s="34" t="n">
        <v>20.64</v>
      </c>
      <c r="AC61" s="32" t="n">
        <f aca="false">AA61-AB61</f>
        <v>-0.18</v>
      </c>
      <c r="AD61" s="32" t="n">
        <f aca="false">AC61/AB61*100</f>
        <v>-0.872093023255813</v>
      </c>
      <c r="AE61" s="33" t="n">
        <v>25.8</v>
      </c>
      <c r="AF61" s="34" t="n">
        <v>25.41</v>
      </c>
      <c r="AG61" s="32" t="n">
        <f aca="false">AE61-AF61</f>
        <v>0.390000000000001</v>
      </c>
      <c r="AH61" s="32" t="n">
        <f aca="false">AG61/AF61*100</f>
        <v>1.53482880755608</v>
      </c>
      <c r="AI61" s="33" t="n">
        <v>15.69</v>
      </c>
      <c r="AJ61" s="34" t="n">
        <v>16.38</v>
      </c>
      <c r="AK61" s="32" t="n">
        <f aca="false">AI61-AJ61</f>
        <v>-0.69</v>
      </c>
      <c r="AL61" s="32" t="n">
        <f aca="false">AK61/AJ61*100</f>
        <v>-4.21245421245421</v>
      </c>
      <c r="AM61" s="29" t="n">
        <v>5435</v>
      </c>
      <c r="AN61" s="30" t="n">
        <v>5488</v>
      </c>
      <c r="AO61" s="31" t="n">
        <f aca="false">AM61-AN61</f>
        <v>-53</v>
      </c>
      <c r="AP61" s="32" t="n">
        <f aca="false">AO61/AN61*100</f>
        <v>-0.965743440233236</v>
      </c>
      <c r="AQ61" s="29" t="n">
        <v>2690</v>
      </c>
      <c r="AR61" s="30" t="n">
        <v>2720</v>
      </c>
      <c r="AS61" s="31" t="n">
        <f aca="false">AQ61-AR61</f>
        <v>-30</v>
      </c>
      <c r="AT61" s="32" t="n">
        <f aca="false">AS61/AR61*100</f>
        <v>-1.10294117647059</v>
      </c>
      <c r="AU61" s="29" t="n">
        <v>2745</v>
      </c>
      <c r="AV61" s="30" t="n">
        <v>2768</v>
      </c>
      <c r="AW61" s="31" t="n">
        <f aca="false">AU61-AV61</f>
        <v>-23</v>
      </c>
      <c r="AX61" s="32" t="n">
        <f aca="false">AW61/AV61*100</f>
        <v>-0.830924855491329</v>
      </c>
      <c r="AY61" s="33" t="n">
        <v>64.68</v>
      </c>
      <c r="AZ61" s="34" t="n">
        <v>65.75</v>
      </c>
      <c r="BA61" s="35" t="n">
        <f aca="false">AY61-AZ61</f>
        <v>-1.06999999999999</v>
      </c>
      <c r="BB61" s="35" t="n">
        <f aca="false">BA61/AZ61*100</f>
        <v>-1.6273764258555</v>
      </c>
      <c r="BC61" s="33" t="n">
        <v>67.9</v>
      </c>
      <c r="BD61" s="34" t="n">
        <v>69.05</v>
      </c>
      <c r="BE61" s="35" t="n">
        <f aca="false">BC61-BD61</f>
        <v>-1.14999999999999</v>
      </c>
      <c r="BF61" s="35" t="n">
        <f aca="false">BE61/BD61*100</f>
        <v>-1.66545981173062</v>
      </c>
      <c r="BG61" s="33" t="n">
        <v>61.81</v>
      </c>
      <c r="BH61" s="34" t="n">
        <v>62.79</v>
      </c>
      <c r="BI61" s="35" t="n">
        <f aca="false">BG61-BH61</f>
        <v>-0.979999999999997</v>
      </c>
      <c r="BJ61" s="35" t="n">
        <f aca="false">BI61/BH61*100</f>
        <v>-1.56075808249721</v>
      </c>
      <c r="BK61" s="29" t="n">
        <v>896</v>
      </c>
      <c r="BL61" s="30" t="n">
        <v>864</v>
      </c>
      <c r="BM61" s="31" t="n">
        <f aca="false">BK61-BL61</f>
        <v>32</v>
      </c>
      <c r="BN61" s="32" t="n">
        <f aca="false">BM61/BL61*100</f>
        <v>3.7037037037037</v>
      </c>
      <c r="BO61" s="29" t="n">
        <v>110</v>
      </c>
      <c r="BP61" s="30" t="n">
        <v>113</v>
      </c>
      <c r="BQ61" s="31" t="n">
        <f aca="false">BO61-BP61</f>
        <v>-3</v>
      </c>
      <c r="BR61" s="32" t="n">
        <f aca="false">BQ61/BP61*100</f>
        <v>-2.65486725663717</v>
      </c>
      <c r="BS61" s="29" t="n">
        <v>786</v>
      </c>
      <c r="BT61" s="30" t="n">
        <v>751</v>
      </c>
      <c r="BU61" s="31" t="n">
        <f aca="false">BS61-BT61</f>
        <v>35</v>
      </c>
      <c r="BV61" s="32" t="n">
        <f aca="false">BU61/BT61*100</f>
        <v>4.66045272969374</v>
      </c>
      <c r="BW61" s="33" t="n">
        <v>10.66</v>
      </c>
      <c r="BX61" s="34" t="n">
        <v>10.35</v>
      </c>
      <c r="BY61" s="35" t="n">
        <f aca="false">BW61-BX61</f>
        <v>0.310000000000001</v>
      </c>
      <c r="BZ61" s="35" t="n">
        <f aca="false">BY61/BX61*100</f>
        <v>2.99516908212561</v>
      </c>
      <c r="CA61" s="33" t="n">
        <v>2.78</v>
      </c>
      <c r="CB61" s="34" t="n">
        <v>2.87</v>
      </c>
      <c r="CC61" s="35" t="n">
        <f aca="false">CA61-CB61</f>
        <v>-0.0900000000000003</v>
      </c>
      <c r="CD61" s="35" t="n">
        <f aca="false">CC61/CB61*100</f>
        <v>-3.13588850174217</v>
      </c>
      <c r="CE61" s="33" t="n">
        <v>17.7</v>
      </c>
      <c r="CF61" s="34" t="n">
        <v>17.04</v>
      </c>
      <c r="CG61" s="35" t="n">
        <f aca="false">CE61-CF61</f>
        <v>0.66</v>
      </c>
      <c r="CH61" s="35" t="n">
        <f aca="false">CG61/CF61*100</f>
        <v>3.87323943661972</v>
      </c>
      <c r="CI61" s="29" t="n">
        <v>347</v>
      </c>
      <c r="CJ61" s="30" t="n">
        <v>272</v>
      </c>
      <c r="CK61" s="31" t="n">
        <f aca="false">CI61-CJ61</f>
        <v>75</v>
      </c>
      <c r="CL61" s="32" t="n">
        <f aca="false">CK61/CJ61*100</f>
        <v>27.5735294117647</v>
      </c>
      <c r="CM61" s="29" t="n">
        <v>137</v>
      </c>
      <c r="CN61" s="30" t="n">
        <v>105</v>
      </c>
      <c r="CO61" s="31" t="n">
        <f aca="false">CM61-CN61</f>
        <v>32</v>
      </c>
      <c r="CP61" s="32" t="n">
        <f aca="false">CO61/CN61*100</f>
        <v>30.4761904761905</v>
      </c>
      <c r="CQ61" s="29" t="n">
        <v>210</v>
      </c>
      <c r="CR61" s="30" t="n">
        <v>167</v>
      </c>
      <c r="CS61" s="31" t="n">
        <f aca="false">CQ61-CR61</f>
        <v>43</v>
      </c>
      <c r="CT61" s="32" t="n">
        <f aca="false">CS61/CR61*100</f>
        <v>25.748502994012</v>
      </c>
      <c r="CU61" s="33" t="n">
        <v>4.13</v>
      </c>
      <c r="CV61" s="34" t="n">
        <v>3.26</v>
      </c>
      <c r="CW61" s="35" t="n">
        <f aca="false">CU61-CV61</f>
        <v>0.87</v>
      </c>
      <c r="CX61" s="35" t="n">
        <f aca="false">CW61/CV61*100</f>
        <v>26.6871165644172</v>
      </c>
      <c r="CY61" s="33" t="n">
        <v>3.46</v>
      </c>
      <c r="CZ61" s="34" t="n">
        <v>2.67</v>
      </c>
      <c r="DA61" s="35" t="n">
        <f aca="false">CY61-CZ61</f>
        <v>0.79</v>
      </c>
      <c r="DB61" s="35" t="n">
        <f aca="false">DA61/CZ61*100</f>
        <v>29.5880149812734</v>
      </c>
      <c r="DC61" s="33" t="n">
        <v>4.73</v>
      </c>
      <c r="DD61" s="34" t="n">
        <v>3.79</v>
      </c>
      <c r="DE61" s="35" t="n">
        <f aca="false">DC61-DD61</f>
        <v>0.94</v>
      </c>
      <c r="DF61" s="35" t="n">
        <f aca="false">DE61/DD61*100</f>
        <v>24.802110817942</v>
      </c>
      <c r="DG61" s="29" t="n">
        <v>6</v>
      </c>
      <c r="DH61" s="30" t="n">
        <v>0</v>
      </c>
      <c r="DI61" s="31" t="n">
        <f aca="false">DG61-DH61</f>
        <v>6</v>
      </c>
      <c r="DJ61" s="32" t="s">
        <v>52</v>
      </c>
      <c r="DK61" s="29" t="n">
        <v>3</v>
      </c>
      <c r="DL61" s="30" t="n">
        <v>0</v>
      </c>
      <c r="DM61" s="31" t="n">
        <f aca="false">DK61-DL61</f>
        <v>3</v>
      </c>
      <c r="DN61" s="32" t="s">
        <v>52</v>
      </c>
      <c r="DO61" s="29" t="n">
        <v>3</v>
      </c>
      <c r="DP61" s="30" t="n">
        <v>0</v>
      </c>
      <c r="DQ61" s="31" t="n">
        <f aca="false">DO61-DP61</f>
        <v>3</v>
      </c>
      <c r="DR61" s="32" t="s">
        <v>52</v>
      </c>
    </row>
    <row r="62" customFormat="false" ht="11.25" hidden="false" customHeight="false" outlineLevel="0" collapsed="false">
      <c r="A62" s="1" t="n">
        <v>408</v>
      </c>
      <c r="B62" s="21" t="s">
        <v>96</v>
      </c>
      <c r="C62" s="29" t="n">
        <v>9089</v>
      </c>
      <c r="D62" s="30" t="n">
        <v>9285</v>
      </c>
      <c r="E62" s="31" t="n">
        <f aca="false">C62-D62</f>
        <v>-196</v>
      </c>
      <c r="F62" s="32" t="n">
        <f aca="false">E62/D62*100</f>
        <v>-2.11093161012386</v>
      </c>
      <c r="G62" s="29" t="n">
        <v>4302</v>
      </c>
      <c r="H62" s="30" t="n">
        <v>4433</v>
      </c>
      <c r="I62" s="31" t="n">
        <f aca="false">G62-H62</f>
        <v>-131</v>
      </c>
      <c r="J62" s="32" t="n">
        <f aca="false">I62/H62*100</f>
        <v>-2.95510940672231</v>
      </c>
      <c r="K62" s="29" t="n">
        <v>4787</v>
      </c>
      <c r="L62" s="30" t="n">
        <v>4852</v>
      </c>
      <c r="M62" s="31" t="n">
        <f aca="false">K62-L62</f>
        <v>-65</v>
      </c>
      <c r="N62" s="32" t="n">
        <f aca="false">M62/L62*100</f>
        <v>-1.3396537510305</v>
      </c>
      <c r="O62" s="29" t="n">
        <v>1951</v>
      </c>
      <c r="P62" s="30" t="n">
        <v>2002</v>
      </c>
      <c r="Q62" s="31" t="n">
        <f aca="false">O62-P62</f>
        <v>-51</v>
      </c>
      <c r="R62" s="32" t="n">
        <f aca="false">Q62/P62*100</f>
        <v>-2.54745254745255</v>
      </c>
      <c r="S62" s="29" t="n">
        <v>1174</v>
      </c>
      <c r="T62" s="30" t="n">
        <v>1182</v>
      </c>
      <c r="U62" s="31" t="n">
        <f aca="false">S62-T62</f>
        <v>-8</v>
      </c>
      <c r="V62" s="32" t="n">
        <f aca="false">U62/T62*100</f>
        <v>-0.676818950930626</v>
      </c>
      <c r="W62" s="29" t="n">
        <v>777</v>
      </c>
      <c r="X62" s="30" t="n">
        <v>820</v>
      </c>
      <c r="Y62" s="31" t="n">
        <f aca="false">W62-X62</f>
        <v>-43</v>
      </c>
      <c r="Z62" s="32" t="n">
        <f aca="false">Y62/X62*100</f>
        <v>-5.24390243902439</v>
      </c>
      <c r="AA62" s="33" t="n">
        <v>21.47</v>
      </c>
      <c r="AB62" s="34" t="n">
        <v>21.56</v>
      </c>
      <c r="AC62" s="32" t="n">
        <f aca="false">AA62-AB62</f>
        <v>-0.0899999999999999</v>
      </c>
      <c r="AD62" s="32" t="n">
        <f aca="false">AC62/AB62*100</f>
        <v>-0.417439703153988</v>
      </c>
      <c r="AE62" s="33" t="n">
        <v>27.29</v>
      </c>
      <c r="AF62" s="34" t="n">
        <v>26.66</v>
      </c>
      <c r="AG62" s="32" t="n">
        <f aca="false">AE62-AF62</f>
        <v>0.629999999999999</v>
      </c>
      <c r="AH62" s="32" t="n">
        <f aca="false">AG62/AF62*100</f>
        <v>2.36309077269317</v>
      </c>
      <c r="AI62" s="33" t="n">
        <v>16.23</v>
      </c>
      <c r="AJ62" s="34" t="n">
        <v>16.9</v>
      </c>
      <c r="AK62" s="32" t="n">
        <f aca="false">AI62-AJ62</f>
        <v>-0.669999999999998</v>
      </c>
      <c r="AL62" s="32" t="n">
        <f aca="false">AK62/AJ62*100</f>
        <v>-3.96449704142011</v>
      </c>
      <c r="AM62" s="29" t="n">
        <v>5776</v>
      </c>
      <c r="AN62" s="30" t="n">
        <v>6116</v>
      </c>
      <c r="AO62" s="31" t="n">
        <f aca="false">AM62-AN62</f>
        <v>-340</v>
      </c>
      <c r="AP62" s="32" t="n">
        <f aca="false">AO62/AN62*100</f>
        <v>-5.55918901242642</v>
      </c>
      <c r="AQ62" s="29" t="n">
        <v>2827</v>
      </c>
      <c r="AR62" s="30" t="n">
        <v>3017</v>
      </c>
      <c r="AS62" s="31" t="n">
        <f aca="false">AQ62-AR62</f>
        <v>-190</v>
      </c>
      <c r="AT62" s="32" t="n">
        <f aca="false">AS62/AR62*100</f>
        <v>-6.29764666887637</v>
      </c>
      <c r="AU62" s="29" t="n">
        <v>2949</v>
      </c>
      <c r="AV62" s="30" t="n">
        <v>3099</v>
      </c>
      <c r="AW62" s="31" t="n">
        <f aca="false">AU62-AV62</f>
        <v>-150</v>
      </c>
      <c r="AX62" s="32" t="n">
        <f aca="false">AW62/AV62*100</f>
        <v>-4.84027105517909</v>
      </c>
      <c r="AY62" s="33" t="n">
        <v>63.55</v>
      </c>
      <c r="AZ62" s="34" t="n">
        <v>65.87</v>
      </c>
      <c r="BA62" s="35" t="n">
        <f aca="false">AY62-AZ62</f>
        <v>-2.32000000000001</v>
      </c>
      <c r="BB62" s="35" t="n">
        <f aca="false">BA62/AZ62*100</f>
        <v>-3.52208896310917</v>
      </c>
      <c r="BC62" s="33" t="n">
        <v>65.71</v>
      </c>
      <c r="BD62" s="34" t="n">
        <v>68.06</v>
      </c>
      <c r="BE62" s="35" t="n">
        <f aca="false">BC62-BD62</f>
        <v>-2.35000000000001</v>
      </c>
      <c r="BF62" s="35" t="n">
        <f aca="false">BE62/BD62*100</f>
        <v>-3.45283573317662</v>
      </c>
      <c r="BG62" s="33" t="n">
        <v>61.6</v>
      </c>
      <c r="BH62" s="34" t="n">
        <v>63.87</v>
      </c>
      <c r="BI62" s="35" t="n">
        <f aca="false">BG62-BH62</f>
        <v>-2.27</v>
      </c>
      <c r="BJ62" s="35" t="n">
        <f aca="false">BI62/BH62*100</f>
        <v>-3.55409425395334</v>
      </c>
      <c r="BK62" s="29" t="n">
        <v>1059</v>
      </c>
      <c r="BL62" s="30" t="n">
        <v>949</v>
      </c>
      <c r="BM62" s="31" t="n">
        <f aca="false">BK62-BL62</f>
        <v>110</v>
      </c>
      <c r="BN62" s="32" t="n">
        <f aca="false">BM62/BL62*100</f>
        <v>11.5911485774499</v>
      </c>
      <c r="BO62" s="29" t="n">
        <v>165</v>
      </c>
      <c r="BP62" s="30" t="n">
        <v>145</v>
      </c>
      <c r="BQ62" s="31" t="n">
        <f aca="false">BO62-BP62</f>
        <v>20</v>
      </c>
      <c r="BR62" s="32" t="n">
        <f aca="false">BQ62/BP62*100</f>
        <v>13.7931034482759</v>
      </c>
      <c r="BS62" s="29" t="n">
        <v>894</v>
      </c>
      <c r="BT62" s="30" t="n">
        <v>804</v>
      </c>
      <c r="BU62" s="31" t="n">
        <f aca="false">BS62-BT62</f>
        <v>90</v>
      </c>
      <c r="BV62" s="32" t="n">
        <f aca="false">BU62/BT62*100</f>
        <v>11.1940298507463</v>
      </c>
      <c r="BW62" s="33" t="n">
        <v>11.65</v>
      </c>
      <c r="BX62" s="34" t="n">
        <v>10.22</v>
      </c>
      <c r="BY62" s="35" t="n">
        <f aca="false">BW62-BX62</f>
        <v>1.43</v>
      </c>
      <c r="BZ62" s="35" t="n">
        <f aca="false">BY62/BX62*100</f>
        <v>13.9921722113503</v>
      </c>
      <c r="CA62" s="33" t="n">
        <v>3.84</v>
      </c>
      <c r="CB62" s="34" t="n">
        <v>3.27</v>
      </c>
      <c r="CC62" s="35" t="n">
        <f aca="false">CA62-CB62</f>
        <v>0.57</v>
      </c>
      <c r="CD62" s="35" t="n">
        <f aca="false">CC62/CB62*100</f>
        <v>17.4311926605505</v>
      </c>
      <c r="CE62" s="33" t="n">
        <v>18.68</v>
      </c>
      <c r="CF62" s="34" t="n">
        <v>16.57</v>
      </c>
      <c r="CG62" s="35" t="n">
        <f aca="false">CE62-CF62</f>
        <v>2.11</v>
      </c>
      <c r="CH62" s="35" t="n">
        <f aca="false">CG62/CF62*100</f>
        <v>12.7338563669282</v>
      </c>
      <c r="CI62" s="29" t="n">
        <v>299</v>
      </c>
      <c r="CJ62" s="30" t="n">
        <v>215</v>
      </c>
      <c r="CK62" s="31" t="n">
        <f aca="false">CI62-CJ62</f>
        <v>84</v>
      </c>
      <c r="CL62" s="32" t="n">
        <f aca="false">CK62/CJ62*100</f>
        <v>39.0697674418605</v>
      </c>
      <c r="CM62" s="29" t="n">
        <v>135</v>
      </c>
      <c r="CN62" s="30" t="n">
        <v>87</v>
      </c>
      <c r="CO62" s="31" t="n">
        <f aca="false">CM62-CN62</f>
        <v>48</v>
      </c>
      <c r="CP62" s="32" t="n">
        <f aca="false">CO62/CN62*100</f>
        <v>55.1724137931034</v>
      </c>
      <c r="CQ62" s="29" t="n">
        <v>164</v>
      </c>
      <c r="CR62" s="30" t="n">
        <v>128</v>
      </c>
      <c r="CS62" s="31" t="n">
        <f aca="false">CQ62-CR62</f>
        <v>36</v>
      </c>
      <c r="CT62" s="32" t="n">
        <f aca="false">CS62/CR62*100</f>
        <v>28.125</v>
      </c>
      <c r="CU62" s="33" t="n">
        <v>3.29</v>
      </c>
      <c r="CV62" s="34" t="n">
        <v>2.32</v>
      </c>
      <c r="CW62" s="35" t="n">
        <f aca="false">CU62-CV62</f>
        <v>0.97</v>
      </c>
      <c r="CX62" s="35" t="n">
        <f aca="false">CW62/CV62*100</f>
        <v>41.8103448275862</v>
      </c>
      <c r="CY62" s="33" t="n">
        <v>3.14</v>
      </c>
      <c r="CZ62" s="34" t="n">
        <v>1.96</v>
      </c>
      <c r="DA62" s="35" t="n">
        <f aca="false">CY62-CZ62</f>
        <v>1.18</v>
      </c>
      <c r="DB62" s="35" t="n">
        <f aca="false">DA62/CZ62*100</f>
        <v>60.2040816326531</v>
      </c>
      <c r="DC62" s="33" t="n">
        <v>3.43</v>
      </c>
      <c r="DD62" s="34" t="n">
        <v>2.64</v>
      </c>
      <c r="DE62" s="35" t="n">
        <f aca="false">DC62-DD62</f>
        <v>0.79</v>
      </c>
      <c r="DF62" s="35" t="n">
        <f aca="false">DE62/DD62*100</f>
        <v>29.9242424242424</v>
      </c>
      <c r="DG62" s="29" t="n">
        <v>4</v>
      </c>
      <c r="DH62" s="30" t="n">
        <v>3</v>
      </c>
      <c r="DI62" s="31" t="n">
        <f aca="false">DG62-DH62</f>
        <v>1</v>
      </c>
      <c r="DJ62" s="32" t="n">
        <f aca="false">DI62/DH62*100</f>
        <v>33.3333333333333</v>
      </c>
      <c r="DK62" s="29" t="n">
        <v>1</v>
      </c>
      <c r="DL62" s="30" t="n">
        <v>2</v>
      </c>
      <c r="DM62" s="31" t="n">
        <f aca="false">DK62-DL62</f>
        <v>-1</v>
      </c>
      <c r="DN62" s="32" t="n">
        <f aca="false">DM62/DL62*100</f>
        <v>-50</v>
      </c>
      <c r="DO62" s="29" t="n">
        <v>3</v>
      </c>
      <c r="DP62" s="30" t="n">
        <v>1</v>
      </c>
      <c r="DQ62" s="31" t="n">
        <f aca="false">DO62-DP62</f>
        <v>2</v>
      </c>
      <c r="DR62" s="32" t="n">
        <f aca="false">DQ62/DP62*100</f>
        <v>200</v>
      </c>
    </row>
    <row r="63" customFormat="false" ht="11.25" hidden="false" customHeight="false" outlineLevel="0" collapsed="false">
      <c r="A63" s="1" t="n">
        <v>409</v>
      </c>
      <c r="B63" s="21" t="s">
        <v>97</v>
      </c>
      <c r="C63" s="29" t="n">
        <v>7559</v>
      </c>
      <c r="D63" s="30" t="n">
        <v>7699</v>
      </c>
      <c r="E63" s="31" t="n">
        <f aca="false">C63-D63</f>
        <v>-140</v>
      </c>
      <c r="F63" s="32" t="n">
        <f aca="false">E63/D63*100</f>
        <v>-1.81841797636057</v>
      </c>
      <c r="G63" s="29" t="n">
        <v>3611</v>
      </c>
      <c r="H63" s="30" t="n">
        <v>3638</v>
      </c>
      <c r="I63" s="31" t="n">
        <f aca="false">G63-H63</f>
        <v>-27</v>
      </c>
      <c r="J63" s="32" t="n">
        <f aca="false">I63/H63*100</f>
        <v>-0.74216602528862</v>
      </c>
      <c r="K63" s="29" t="n">
        <v>3948</v>
      </c>
      <c r="L63" s="30" t="n">
        <v>4061</v>
      </c>
      <c r="M63" s="31" t="n">
        <f aca="false">K63-L63</f>
        <v>-113</v>
      </c>
      <c r="N63" s="32" t="n">
        <f aca="false">M63/L63*100</f>
        <v>-2.78256587047525</v>
      </c>
      <c r="O63" s="29" t="n">
        <v>1725</v>
      </c>
      <c r="P63" s="30" t="n">
        <v>1748</v>
      </c>
      <c r="Q63" s="31" t="n">
        <f aca="false">O63-P63</f>
        <v>-23</v>
      </c>
      <c r="R63" s="32" t="n">
        <f aca="false">Q63/P63*100</f>
        <v>-1.31578947368421</v>
      </c>
      <c r="S63" s="29" t="n">
        <v>1010</v>
      </c>
      <c r="T63" s="30" t="n">
        <v>986</v>
      </c>
      <c r="U63" s="31" t="n">
        <f aca="false">S63-T63</f>
        <v>24</v>
      </c>
      <c r="V63" s="32" t="n">
        <f aca="false">U63/T63*100</f>
        <v>2.43407707910751</v>
      </c>
      <c r="W63" s="29" t="n">
        <v>715</v>
      </c>
      <c r="X63" s="30" t="n">
        <v>762</v>
      </c>
      <c r="Y63" s="31" t="n">
        <f aca="false">W63-X63</f>
        <v>-47</v>
      </c>
      <c r="Z63" s="32" t="n">
        <f aca="false">Y63/X63*100</f>
        <v>-6.16797900262467</v>
      </c>
      <c r="AA63" s="33" t="n">
        <v>22.82</v>
      </c>
      <c r="AB63" s="34" t="n">
        <v>22.7</v>
      </c>
      <c r="AC63" s="32" t="n">
        <f aca="false">AA63-AB63</f>
        <v>0.120000000000001</v>
      </c>
      <c r="AD63" s="32" t="n">
        <f aca="false">AC63/AB63*100</f>
        <v>0.528634361233485</v>
      </c>
      <c r="AE63" s="33" t="n">
        <v>27.97</v>
      </c>
      <c r="AF63" s="34" t="n">
        <v>27.1</v>
      </c>
      <c r="AG63" s="32" t="n">
        <f aca="false">AE63-AF63</f>
        <v>0.869999999999997</v>
      </c>
      <c r="AH63" s="32" t="n">
        <f aca="false">AG63/AF63*100</f>
        <v>3.21033210332102</v>
      </c>
      <c r="AI63" s="33" t="n">
        <v>18.11</v>
      </c>
      <c r="AJ63" s="34" t="n">
        <v>18.76</v>
      </c>
      <c r="AK63" s="32" t="n">
        <f aca="false">AI63-AJ63</f>
        <v>-0.650000000000002</v>
      </c>
      <c r="AL63" s="32" t="n">
        <f aca="false">AK63/AJ63*100</f>
        <v>-3.46481876332624</v>
      </c>
      <c r="AM63" s="29" t="n">
        <v>4716</v>
      </c>
      <c r="AN63" s="30" t="n">
        <v>4972</v>
      </c>
      <c r="AO63" s="31" t="n">
        <f aca="false">AM63-AN63</f>
        <v>-256</v>
      </c>
      <c r="AP63" s="32" t="n">
        <f aca="false">AO63/AN63*100</f>
        <v>-5.14883346741754</v>
      </c>
      <c r="AQ63" s="29" t="n">
        <v>2369</v>
      </c>
      <c r="AR63" s="30" t="n">
        <v>2477</v>
      </c>
      <c r="AS63" s="31" t="n">
        <f aca="false">AQ63-AR63</f>
        <v>-108</v>
      </c>
      <c r="AT63" s="32" t="n">
        <f aca="false">AS63/AR63*100</f>
        <v>-4.3601130399677</v>
      </c>
      <c r="AU63" s="29" t="n">
        <v>2347</v>
      </c>
      <c r="AV63" s="30" t="n">
        <v>2495</v>
      </c>
      <c r="AW63" s="31" t="n">
        <f aca="false">AU63-AV63</f>
        <v>-148</v>
      </c>
      <c r="AX63" s="32" t="n">
        <f aca="false">AW63/AV63*100</f>
        <v>-5.93186372745491</v>
      </c>
      <c r="AY63" s="33" t="n">
        <v>62.39</v>
      </c>
      <c r="AZ63" s="34" t="n">
        <v>64.58</v>
      </c>
      <c r="BA63" s="35" t="n">
        <f aca="false">AY63-AZ63</f>
        <v>-2.19</v>
      </c>
      <c r="BB63" s="35" t="n">
        <f aca="false">BA63/AZ63*100</f>
        <v>-3.39114276865902</v>
      </c>
      <c r="BC63" s="33" t="n">
        <v>65.61</v>
      </c>
      <c r="BD63" s="34" t="n">
        <v>68.09</v>
      </c>
      <c r="BE63" s="35" t="n">
        <f aca="false">BC63-BD63</f>
        <v>-2.48</v>
      </c>
      <c r="BF63" s="35" t="n">
        <f aca="false">BE63/BD63*100</f>
        <v>-3.64223821412837</v>
      </c>
      <c r="BG63" s="33" t="n">
        <v>59.45</v>
      </c>
      <c r="BH63" s="34" t="n">
        <v>61.44</v>
      </c>
      <c r="BI63" s="35" t="n">
        <f aca="false">BG63-BH63</f>
        <v>-1.98999999999999</v>
      </c>
      <c r="BJ63" s="35" t="n">
        <f aca="false">BI63/BH63*100</f>
        <v>-3.23893229166666</v>
      </c>
      <c r="BK63" s="29" t="n">
        <v>877</v>
      </c>
      <c r="BL63" s="30" t="n">
        <v>814</v>
      </c>
      <c r="BM63" s="31" t="n">
        <f aca="false">BK63-BL63</f>
        <v>63</v>
      </c>
      <c r="BN63" s="32" t="n">
        <f aca="false">BM63/BL63*100</f>
        <v>7.73955773955774</v>
      </c>
      <c r="BO63" s="29" t="n">
        <v>121</v>
      </c>
      <c r="BP63" s="30" t="n">
        <v>103</v>
      </c>
      <c r="BQ63" s="31" t="n">
        <f aca="false">BO63-BP63</f>
        <v>18</v>
      </c>
      <c r="BR63" s="32" t="n">
        <f aca="false">BQ63/BP63*100</f>
        <v>17.4757281553398</v>
      </c>
      <c r="BS63" s="29" t="n">
        <v>756</v>
      </c>
      <c r="BT63" s="30" t="n">
        <v>711</v>
      </c>
      <c r="BU63" s="31" t="n">
        <f aca="false">BS63-BT63</f>
        <v>45</v>
      </c>
      <c r="BV63" s="32" t="n">
        <f aca="false">BU63/BT63*100</f>
        <v>6.32911392405063</v>
      </c>
      <c r="BW63" s="33" t="n">
        <v>11.6</v>
      </c>
      <c r="BX63" s="34" t="n">
        <v>10.57</v>
      </c>
      <c r="BY63" s="35" t="n">
        <f aca="false">BW63-BX63</f>
        <v>1.03</v>
      </c>
      <c r="BZ63" s="35" t="n">
        <f aca="false">BY63/BX63*100</f>
        <v>9.7445600756859</v>
      </c>
      <c r="CA63" s="33" t="n">
        <v>3.35</v>
      </c>
      <c r="CB63" s="34" t="n">
        <v>2.83</v>
      </c>
      <c r="CC63" s="35" t="n">
        <f aca="false">CA63-CB63</f>
        <v>0.52</v>
      </c>
      <c r="CD63" s="35" t="n">
        <f aca="false">CC63/CB63*100</f>
        <v>18.3745583038869</v>
      </c>
      <c r="CE63" s="33" t="n">
        <v>19.15</v>
      </c>
      <c r="CF63" s="34" t="n">
        <v>17.51</v>
      </c>
      <c r="CG63" s="35" t="n">
        <f aca="false">CE63-CF63</f>
        <v>1.64</v>
      </c>
      <c r="CH63" s="35" t="n">
        <f aca="false">CG63/CF63*100</f>
        <v>9.36607652769844</v>
      </c>
      <c r="CI63" s="29" t="n">
        <v>235</v>
      </c>
      <c r="CJ63" s="30" t="n">
        <v>164</v>
      </c>
      <c r="CK63" s="31" t="n">
        <f aca="false">CI63-CJ63</f>
        <v>71</v>
      </c>
      <c r="CL63" s="32" t="n">
        <f aca="false">CK63/CJ63*100</f>
        <v>43.2926829268293</v>
      </c>
      <c r="CM63" s="29" t="n">
        <v>110</v>
      </c>
      <c r="CN63" s="30" t="n">
        <v>72</v>
      </c>
      <c r="CO63" s="31" t="n">
        <f aca="false">CM63-CN63</f>
        <v>38</v>
      </c>
      <c r="CP63" s="32" t="n">
        <f aca="false">CO63/CN63*100</f>
        <v>52.7777777777778</v>
      </c>
      <c r="CQ63" s="29" t="n">
        <v>125</v>
      </c>
      <c r="CR63" s="30" t="n">
        <v>92</v>
      </c>
      <c r="CS63" s="31" t="n">
        <f aca="false">CQ63-CR63</f>
        <v>33</v>
      </c>
      <c r="CT63" s="32" t="n">
        <f aca="false">CS63/CR63*100</f>
        <v>35.8695652173913</v>
      </c>
      <c r="CU63" s="33" t="n">
        <v>3.11</v>
      </c>
      <c r="CV63" s="34" t="n">
        <v>2.13</v>
      </c>
      <c r="CW63" s="35" t="n">
        <f aca="false">CU63-CV63</f>
        <v>0.98</v>
      </c>
      <c r="CX63" s="35" t="n">
        <f aca="false">CW63/CV63*100</f>
        <v>46.0093896713615</v>
      </c>
      <c r="CY63" s="33" t="n">
        <v>3.05</v>
      </c>
      <c r="CZ63" s="34" t="n">
        <v>1.98</v>
      </c>
      <c r="DA63" s="35" t="n">
        <f aca="false">CY63-CZ63</f>
        <v>1.07</v>
      </c>
      <c r="DB63" s="35" t="n">
        <f aca="false">DA63/CZ63*100</f>
        <v>54.040404040404</v>
      </c>
      <c r="DC63" s="33" t="n">
        <v>3.17</v>
      </c>
      <c r="DD63" s="34" t="n">
        <v>2.27</v>
      </c>
      <c r="DE63" s="35" t="n">
        <f aca="false">DC63-DD63</f>
        <v>0.9</v>
      </c>
      <c r="DF63" s="35" t="n">
        <f aca="false">DE63/DD63*100</f>
        <v>39.647577092511</v>
      </c>
      <c r="DG63" s="29" t="n">
        <v>6</v>
      </c>
      <c r="DH63" s="30" t="n">
        <v>1</v>
      </c>
      <c r="DI63" s="31" t="n">
        <f aca="false">DG63-DH63</f>
        <v>5</v>
      </c>
      <c r="DJ63" s="32" t="n">
        <f aca="false">DI63/DH63*100</f>
        <v>500</v>
      </c>
      <c r="DK63" s="29" t="n">
        <v>1</v>
      </c>
      <c r="DL63" s="30" t="n">
        <v>0</v>
      </c>
      <c r="DM63" s="31" t="n">
        <f aca="false">DK63-DL63</f>
        <v>1</v>
      </c>
      <c r="DN63" s="32" t="s">
        <v>52</v>
      </c>
      <c r="DO63" s="29" t="n">
        <v>5</v>
      </c>
      <c r="DP63" s="30" t="n">
        <v>1</v>
      </c>
      <c r="DQ63" s="31" t="n">
        <f aca="false">DO63-DP63</f>
        <v>4</v>
      </c>
      <c r="DR63" s="32" t="n">
        <f aca="false">DQ63/DP63*100</f>
        <v>400</v>
      </c>
    </row>
    <row r="64" customFormat="false" ht="11.25" hidden="false" customHeight="false" outlineLevel="0" collapsed="false">
      <c r="A64" s="1" t="n">
        <v>410</v>
      </c>
      <c r="B64" s="21" t="s">
        <v>98</v>
      </c>
      <c r="C64" s="29" t="n">
        <v>10589</v>
      </c>
      <c r="D64" s="30" t="n">
        <v>8873</v>
      </c>
      <c r="E64" s="31" t="n">
        <f aca="false">C64-D64</f>
        <v>1716</v>
      </c>
      <c r="F64" s="32" t="n">
        <f aca="false">E64/D64*100</f>
        <v>19.3395694804463</v>
      </c>
      <c r="G64" s="29" t="n">
        <v>5129</v>
      </c>
      <c r="H64" s="30" t="n">
        <v>4262</v>
      </c>
      <c r="I64" s="31" t="n">
        <f aca="false">G64-H64</f>
        <v>867</v>
      </c>
      <c r="J64" s="32" t="n">
        <f aca="false">I64/H64*100</f>
        <v>20.3425621773815</v>
      </c>
      <c r="K64" s="29" t="n">
        <v>5460</v>
      </c>
      <c r="L64" s="30" t="n">
        <v>4611</v>
      </c>
      <c r="M64" s="31" t="n">
        <f aca="false">K64-L64</f>
        <v>849</v>
      </c>
      <c r="N64" s="32" t="n">
        <f aca="false">M64/L64*100</f>
        <v>18.4124918672739</v>
      </c>
      <c r="O64" s="29" t="n">
        <v>2357</v>
      </c>
      <c r="P64" s="30" t="n">
        <v>1992</v>
      </c>
      <c r="Q64" s="31" t="n">
        <f aca="false">O64-P64</f>
        <v>365</v>
      </c>
      <c r="R64" s="32" t="n">
        <f aca="false">Q64/P64*100</f>
        <v>18.3232931726908</v>
      </c>
      <c r="S64" s="29" t="n">
        <v>1383</v>
      </c>
      <c r="T64" s="30" t="n">
        <v>1155</v>
      </c>
      <c r="U64" s="31" t="n">
        <f aca="false">S64-T64</f>
        <v>228</v>
      </c>
      <c r="V64" s="32" t="n">
        <f aca="false">U64/T64*100</f>
        <v>19.7402597402597</v>
      </c>
      <c r="W64" s="29" t="n">
        <v>974</v>
      </c>
      <c r="X64" s="30" t="n">
        <v>837</v>
      </c>
      <c r="Y64" s="31" t="n">
        <f aca="false">W64-X64</f>
        <v>137</v>
      </c>
      <c r="Z64" s="32" t="n">
        <f aca="false">Y64/X64*100</f>
        <v>16.3679808841099</v>
      </c>
      <c r="AA64" s="33" t="n">
        <v>22.26</v>
      </c>
      <c r="AB64" s="34" t="n">
        <v>22.45</v>
      </c>
      <c r="AC64" s="32" t="n">
        <f aca="false">AA64-AB64</f>
        <v>-0.189999999999998</v>
      </c>
      <c r="AD64" s="32" t="n">
        <f aca="false">AC64/AB64*100</f>
        <v>-0.846325167037852</v>
      </c>
      <c r="AE64" s="33" t="n">
        <v>26.96</v>
      </c>
      <c r="AF64" s="34" t="n">
        <v>27.1</v>
      </c>
      <c r="AG64" s="32" t="n">
        <f aca="false">AE64-AF64</f>
        <v>-0.140000000000001</v>
      </c>
      <c r="AH64" s="32" t="n">
        <f aca="false">AG64/AF64*100</f>
        <v>-0.516605166051663</v>
      </c>
      <c r="AI64" s="33" t="n">
        <v>17.84</v>
      </c>
      <c r="AJ64" s="34" t="n">
        <v>18.15</v>
      </c>
      <c r="AK64" s="32" t="n">
        <f aca="false">AI64-AJ64</f>
        <v>-0.309999999999999</v>
      </c>
      <c r="AL64" s="32" t="n">
        <f aca="false">AK64/AJ64*100</f>
        <v>-1.70798898071625</v>
      </c>
      <c r="AM64" s="29" t="n">
        <v>6939</v>
      </c>
      <c r="AN64" s="30" t="n">
        <v>5821</v>
      </c>
      <c r="AO64" s="31" t="n">
        <f aca="false">AM64-AN64</f>
        <v>1118</v>
      </c>
      <c r="AP64" s="32" t="n">
        <f aca="false">AO64/AN64*100</f>
        <v>19.2063219378114</v>
      </c>
      <c r="AQ64" s="29" t="n">
        <v>3438</v>
      </c>
      <c r="AR64" s="30" t="n">
        <v>2873</v>
      </c>
      <c r="AS64" s="31" t="n">
        <f aca="false">AQ64-AR64</f>
        <v>565</v>
      </c>
      <c r="AT64" s="32" t="n">
        <f aca="false">AS64/AR64*100</f>
        <v>19.6658545074835</v>
      </c>
      <c r="AU64" s="29" t="n">
        <v>3501</v>
      </c>
      <c r="AV64" s="30" t="n">
        <v>2948</v>
      </c>
      <c r="AW64" s="31" t="n">
        <f aca="false">AU64-AV64</f>
        <v>553</v>
      </c>
      <c r="AX64" s="32" t="n">
        <f aca="false">AW64/AV64*100</f>
        <v>18.7584803256445</v>
      </c>
      <c r="AY64" s="33" t="n">
        <v>65.53</v>
      </c>
      <c r="AZ64" s="34" t="n">
        <v>65.6</v>
      </c>
      <c r="BA64" s="35" t="n">
        <f aca="false">AY64-AZ64</f>
        <v>-0.0699999999999932</v>
      </c>
      <c r="BB64" s="35" t="n">
        <f aca="false">BA64/AZ64*100</f>
        <v>-0.10670731707316</v>
      </c>
      <c r="BC64" s="33" t="n">
        <v>67.03</v>
      </c>
      <c r="BD64" s="34" t="n">
        <v>67.41</v>
      </c>
      <c r="BE64" s="35" t="n">
        <f aca="false">BC64-BD64</f>
        <v>-0.379999999999995</v>
      </c>
      <c r="BF64" s="35" t="n">
        <f aca="false">BE64/BD64*100</f>
        <v>-0.563714582406165</v>
      </c>
      <c r="BG64" s="33" t="n">
        <v>64.12</v>
      </c>
      <c r="BH64" s="34" t="n">
        <v>63.93</v>
      </c>
      <c r="BI64" s="35" t="n">
        <f aca="false">BG64-BH64</f>
        <v>0.190000000000005</v>
      </c>
      <c r="BJ64" s="35" t="n">
        <f aca="false">BI64/BH64*100</f>
        <v>0.297200062568442</v>
      </c>
      <c r="BK64" s="29" t="n">
        <v>879</v>
      </c>
      <c r="BL64" s="30" t="n">
        <v>778</v>
      </c>
      <c r="BM64" s="31" t="n">
        <f aca="false">BK64-BL64</f>
        <v>101</v>
      </c>
      <c r="BN64" s="32" t="n">
        <f aca="false">BM64/BL64*100</f>
        <v>12.9820051413882</v>
      </c>
      <c r="BO64" s="29" t="n">
        <v>140</v>
      </c>
      <c r="BP64" s="30" t="n">
        <v>127</v>
      </c>
      <c r="BQ64" s="31" t="n">
        <f aca="false">BO64-BP64</f>
        <v>13</v>
      </c>
      <c r="BR64" s="32" t="n">
        <f aca="false">BQ64/BP64*100</f>
        <v>10.2362204724409</v>
      </c>
      <c r="BS64" s="29" t="n">
        <v>739</v>
      </c>
      <c r="BT64" s="30" t="n">
        <v>651</v>
      </c>
      <c r="BU64" s="31" t="n">
        <f aca="false">BS64-BT64</f>
        <v>88</v>
      </c>
      <c r="BV64" s="32" t="n">
        <f aca="false">BU64/BT64*100</f>
        <v>13.5176651305684</v>
      </c>
      <c r="BW64" s="33" t="n">
        <v>8.3</v>
      </c>
      <c r="BX64" s="34" t="n">
        <v>8.77</v>
      </c>
      <c r="BY64" s="35" t="n">
        <f aca="false">BW64-BX64</f>
        <v>-0.469999999999999</v>
      </c>
      <c r="BZ64" s="35" t="n">
        <f aca="false">BY64/BX64*100</f>
        <v>-5.35917901938425</v>
      </c>
      <c r="CA64" s="33" t="n">
        <v>2.73</v>
      </c>
      <c r="CB64" s="34" t="n">
        <v>2.98</v>
      </c>
      <c r="CC64" s="35" t="n">
        <f aca="false">CA64-CB64</f>
        <v>-0.25</v>
      </c>
      <c r="CD64" s="35" t="n">
        <f aca="false">CC64/CB64*100</f>
        <v>-8.38926174496644</v>
      </c>
      <c r="CE64" s="33" t="n">
        <v>13.53</v>
      </c>
      <c r="CF64" s="34" t="n">
        <v>14.12</v>
      </c>
      <c r="CG64" s="35" t="n">
        <f aca="false">CE64-CF64</f>
        <v>-0.59</v>
      </c>
      <c r="CH64" s="35" t="n">
        <f aca="false">CG64/CF64*100</f>
        <v>-4.17847025495751</v>
      </c>
      <c r="CI64" s="29" t="n">
        <v>383</v>
      </c>
      <c r="CJ64" s="30" t="n">
        <v>277</v>
      </c>
      <c r="CK64" s="31" t="n">
        <f aca="false">CI64-CJ64</f>
        <v>106</v>
      </c>
      <c r="CL64" s="32" t="n">
        <f aca="false">CK64/CJ64*100</f>
        <v>38.2671480144404</v>
      </c>
      <c r="CM64" s="29" t="n">
        <v>155</v>
      </c>
      <c r="CN64" s="30" t="n">
        <v>106</v>
      </c>
      <c r="CO64" s="31" t="n">
        <f aca="false">CM64-CN64</f>
        <v>49</v>
      </c>
      <c r="CP64" s="32" t="n">
        <f aca="false">CO64/CN64*100</f>
        <v>46.2264150943396</v>
      </c>
      <c r="CQ64" s="29" t="n">
        <v>228</v>
      </c>
      <c r="CR64" s="30" t="n">
        <v>171</v>
      </c>
      <c r="CS64" s="31" t="n">
        <f aca="false">CQ64-CR64</f>
        <v>57</v>
      </c>
      <c r="CT64" s="32" t="n">
        <f aca="false">CS64/CR64*100</f>
        <v>33.3333333333333</v>
      </c>
      <c r="CU64" s="33" t="n">
        <v>3.62</v>
      </c>
      <c r="CV64" s="34" t="n">
        <v>3.12</v>
      </c>
      <c r="CW64" s="35" t="n">
        <f aca="false">CU64-CV64</f>
        <v>0.5</v>
      </c>
      <c r="CX64" s="35" t="n">
        <f aca="false">CW64/CV64*100</f>
        <v>16.025641025641</v>
      </c>
      <c r="CY64" s="33" t="n">
        <v>3.02</v>
      </c>
      <c r="CZ64" s="34" t="n">
        <v>2.49</v>
      </c>
      <c r="DA64" s="35" t="n">
        <f aca="false">CY64-CZ64</f>
        <v>0.53</v>
      </c>
      <c r="DB64" s="35" t="n">
        <f aca="false">DA64/CZ64*100</f>
        <v>21.285140562249</v>
      </c>
      <c r="DC64" s="33" t="n">
        <v>4.18</v>
      </c>
      <c r="DD64" s="34" t="n">
        <v>3.71</v>
      </c>
      <c r="DE64" s="35" t="n">
        <f aca="false">DC64-DD64</f>
        <v>0.47</v>
      </c>
      <c r="DF64" s="35" t="n">
        <f aca="false">DE64/DD64*100</f>
        <v>12.6684636118598</v>
      </c>
      <c r="DG64" s="29" t="n">
        <v>31</v>
      </c>
      <c r="DH64" s="30" t="n">
        <v>5</v>
      </c>
      <c r="DI64" s="31" t="n">
        <f aca="false">DG64-DH64</f>
        <v>26</v>
      </c>
      <c r="DJ64" s="32" t="n">
        <f aca="false">DI64/DH64*100</f>
        <v>520</v>
      </c>
      <c r="DK64" s="29" t="n">
        <v>13</v>
      </c>
      <c r="DL64" s="30" t="n">
        <v>1</v>
      </c>
      <c r="DM64" s="31" t="n">
        <f aca="false">DK64-DL64</f>
        <v>12</v>
      </c>
      <c r="DN64" s="32" t="n">
        <f aca="false">DM64/DL64*100</f>
        <v>1200</v>
      </c>
      <c r="DO64" s="29" t="n">
        <v>18</v>
      </c>
      <c r="DP64" s="30" t="n">
        <v>4</v>
      </c>
      <c r="DQ64" s="31" t="n">
        <f aca="false">DO64-DP64</f>
        <v>14</v>
      </c>
      <c r="DR64" s="32" t="n">
        <f aca="false">DQ64/DP64*100</f>
        <v>350</v>
      </c>
    </row>
    <row r="65" customFormat="false" ht="11.25" hidden="false" customHeight="false" outlineLevel="0" collapsed="false">
      <c r="A65" s="1" t="n">
        <v>411</v>
      </c>
      <c r="B65" s="21" t="s">
        <v>99</v>
      </c>
      <c r="C65" s="29" t="n">
        <v>10104</v>
      </c>
      <c r="D65" s="30" t="n">
        <v>9031</v>
      </c>
      <c r="E65" s="31" t="n">
        <f aca="false">C65-D65</f>
        <v>1073</v>
      </c>
      <c r="F65" s="32" t="n">
        <f aca="false">E65/D65*100</f>
        <v>11.8812977521869</v>
      </c>
      <c r="G65" s="29" t="n">
        <v>5825</v>
      </c>
      <c r="H65" s="30" t="n">
        <v>4858</v>
      </c>
      <c r="I65" s="31" t="n">
        <f aca="false">G65-H65</f>
        <v>967</v>
      </c>
      <c r="J65" s="32" t="n">
        <f aca="false">I65/H65*100</f>
        <v>19.905310827501</v>
      </c>
      <c r="K65" s="29" t="n">
        <v>4279</v>
      </c>
      <c r="L65" s="30" t="n">
        <v>4173</v>
      </c>
      <c r="M65" s="31" t="n">
        <f aca="false">K65-L65</f>
        <v>106</v>
      </c>
      <c r="N65" s="32" t="n">
        <f aca="false">M65/L65*100</f>
        <v>2.54013898873712</v>
      </c>
      <c r="O65" s="29" t="n">
        <v>2618</v>
      </c>
      <c r="P65" s="30" t="n">
        <v>2164</v>
      </c>
      <c r="Q65" s="31" t="n">
        <f aca="false">O65-P65</f>
        <v>454</v>
      </c>
      <c r="R65" s="32" t="n">
        <f aca="false">Q65/P65*100</f>
        <v>20.9796672828096</v>
      </c>
      <c r="S65" s="29" t="n">
        <v>1928</v>
      </c>
      <c r="T65" s="30" t="n">
        <v>1482</v>
      </c>
      <c r="U65" s="31" t="n">
        <f aca="false">S65-T65</f>
        <v>446</v>
      </c>
      <c r="V65" s="32" t="n">
        <f aca="false">U65/T65*100</f>
        <v>30.0944669365722</v>
      </c>
      <c r="W65" s="29" t="n">
        <v>690</v>
      </c>
      <c r="X65" s="30" t="n">
        <v>682</v>
      </c>
      <c r="Y65" s="31" t="n">
        <f aca="false">W65-X65</f>
        <v>8</v>
      </c>
      <c r="Z65" s="32" t="n">
        <f aca="false">Y65/X65*100</f>
        <v>1.17302052785924</v>
      </c>
      <c r="AA65" s="33" t="n">
        <v>25.91</v>
      </c>
      <c r="AB65" s="34" t="n">
        <v>23.96</v>
      </c>
      <c r="AC65" s="32" t="n">
        <f aca="false">AA65-AB65</f>
        <v>1.95</v>
      </c>
      <c r="AD65" s="32" t="n">
        <f aca="false">AC65/AB65*100</f>
        <v>8.13856427378965</v>
      </c>
      <c r="AE65" s="33" t="n">
        <v>33.1</v>
      </c>
      <c r="AF65" s="34" t="n">
        <v>30.51</v>
      </c>
      <c r="AG65" s="32" t="n">
        <f aca="false">AE65-AF65</f>
        <v>2.59</v>
      </c>
      <c r="AH65" s="32" t="n">
        <f aca="false">AG65/AF65*100</f>
        <v>8.48901999344477</v>
      </c>
      <c r="AI65" s="33" t="n">
        <v>16.13</v>
      </c>
      <c r="AJ65" s="34" t="n">
        <v>16.34</v>
      </c>
      <c r="AK65" s="32" t="n">
        <f aca="false">AI65-AJ65</f>
        <v>-0.210000000000001</v>
      </c>
      <c r="AL65" s="32" t="n">
        <f aca="false">AK65/AJ65*100</f>
        <v>-1.28518971848226</v>
      </c>
      <c r="AM65" s="29" t="n">
        <v>6274</v>
      </c>
      <c r="AN65" s="30" t="n">
        <v>5840</v>
      </c>
      <c r="AO65" s="31" t="n">
        <f aca="false">AM65-AN65</f>
        <v>434</v>
      </c>
      <c r="AP65" s="32" t="n">
        <f aca="false">AO65/AN65*100</f>
        <v>7.43150684931507</v>
      </c>
      <c r="AQ65" s="29" t="n">
        <v>3525</v>
      </c>
      <c r="AR65" s="30" t="n">
        <v>3133</v>
      </c>
      <c r="AS65" s="31" t="n">
        <f aca="false">AQ65-AR65</f>
        <v>392</v>
      </c>
      <c r="AT65" s="32" t="n">
        <f aca="false">AS65/AR65*100</f>
        <v>12.5119693584424</v>
      </c>
      <c r="AU65" s="29" t="n">
        <v>2749</v>
      </c>
      <c r="AV65" s="30" t="n">
        <v>2707</v>
      </c>
      <c r="AW65" s="31" t="n">
        <f aca="false">AU65-AV65</f>
        <v>42</v>
      </c>
      <c r="AX65" s="32" t="n">
        <f aca="false">AW65/AV65*100</f>
        <v>1.55153306243074</v>
      </c>
      <c r="AY65" s="33" t="n">
        <v>62.09</v>
      </c>
      <c r="AZ65" s="34" t="n">
        <v>64.67</v>
      </c>
      <c r="BA65" s="35" t="n">
        <f aca="false">AY65-AZ65</f>
        <v>-2.58</v>
      </c>
      <c r="BB65" s="35" t="n">
        <f aca="false">BA65/AZ65*100</f>
        <v>-3.98948507808876</v>
      </c>
      <c r="BC65" s="33" t="n">
        <v>60.52</v>
      </c>
      <c r="BD65" s="34" t="n">
        <v>64.49</v>
      </c>
      <c r="BE65" s="35" t="n">
        <f aca="false">BC65-BD65</f>
        <v>-3.96999999999999</v>
      </c>
      <c r="BF65" s="35" t="n">
        <f aca="false">BE65/BD65*100</f>
        <v>-6.15599317723677</v>
      </c>
      <c r="BG65" s="33" t="n">
        <v>64.24</v>
      </c>
      <c r="BH65" s="34" t="n">
        <v>64.87</v>
      </c>
      <c r="BI65" s="35" t="n">
        <f aca="false">BG65-BH65</f>
        <v>-0.63000000000001</v>
      </c>
      <c r="BJ65" s="35" t="n">
        <f aca="false">BI65/BH65*100</f>
        <v>-0.971173115461707</v>
      </c>
      <c r="BK65" s="29" t="n">
        <v>828</v>
      </c>
      <c r="BL65" s="30" t="n">
        <v>799</v>
      </c>
      <c r="BM65" s="31" t="n">
        <f aca="false">BK65-BL65</f>
        <v>29</v>
      </c>
      <c r="BN65" s="32" t="n">
        <f aca="false">BM65/BL65*100</f>
        <v>3.62953692115144</v>
      </c>
      <c r="BO65" s="29" t="n">
        <v>149</v>
      </c>
      <c r="BP65" s="30" t="n">
        <v>126</v>
      </c>
      <c r="BQ65" s="31" t="n">
        <f aca="false">BO65-BP65</f>
        <v>23</v>
      </c>
      <c r="BR65" s="32" t="n">
        <f aca="false">BQ65/BP65*100</f>
        <v>18.2539682539683</v>
      </c>
      <c r="BS65" s="29" t="n">
        <v>679</v>
      </c>
      <c r="BT65" s="30" t="n">
        <v>673</v>
      </c>
      <c r="BU65" s="31" t="n">
        <f aca="false">BS65-BT65</f>
        <v>6</v>
      </c>
      <c r="BV65" s="32" t="n">
        <f aca="false">BU65/BT65*100</f>
        <v>0.891530460624071</v>
      </c>
      <c r="BW65" s="33" t="n">
        <v>8.19</v>
      </c>
      <c r="BX65" s="34" t="n">
        <v>8.85</v>
      </c>
      <c r="BY65" s="35" t="n">
        <f aca="false">BW65-BX65</f>
        <v>-0.66</v>
      </c>
      <c r="BZ65" s="35" t="n">
        <f aca="false">BY65/BX65*100</f>
        <v>-7.45762711864407</v>
      </c>
      <c r="CA65" s="33" t="n">
        <v>2.56</v>
      </c>
      <c r="CB65" s="34" t="n">
        <v>2.59</v>
      </c>
      <c r="CC65" s="35" t="n">
        <f aca="false">CA65-CB65</f>
        <v>-0.0299999999999998</v>
      </c>
      <c r="CD65" s="35" t="n">
        <f aca="false">CC65/CB65*100</f>
        <v>-1.15830115830115</v>
      </c>
      <c r="CE65" s="33" t="n">
        <v>15.87</v>
      </c>
      <c r="CF65" s="34" t="n">
        <v>16.13</v>
      </c>
      <c r="CG65" s="35" t="n">
        <f aca="false">CE65-CF65</f>
        <v>-0.26</v>
      </c>
      <c r="CH65" s="35" t="n">
        <f aca="false">CG65/CF65*100</f>
        <v>-1.61190328580285</v>
      </c>
      <c r="CI65" s="29" t="n">
        <v>338</v>
      </c>
      <c r="CJ65" s="30" t="n">
        <v>224</v>
      </c>
      <c r="CK65" s="31" t="n">
        <f aca="false">CI65-CJ65</f>
        <v>114</v>
      </c>
      <c r="CL65" s="32" t="n">
        <f aca="false">CK65/CJ65*100</f>
        <v>50.8928571428571</v>
      </c>
      <c r="CM65" s="29" t="n">
        <v>196</v>
      </c>
      <c r="CN65" s="30" t="n">
        <v>114</v>
      </c>
      <c r="CO65" s="31" t="n">
        <f aca="false">CM65-CN65</f>
        <v>82</v>
      </c>
      <c r="CP65" s="32" t="n">
        <f aca="false">CO65/CN65*100</f>
        <v>71.9298245614035</v>
      </c>
      <c r="CQ65" s="29" t="n">
        <v>142</v>
      </c>
      <c r="CR65" s="30" t="n">
        <v>110</v>
      </c>
      <c r="CS65" s="31" t="n">
        <f aca="false">CQ65-CR65</f>
        <v>32</v>
      </c>
      <c r="CT65" s="32" t="n">
        <f aca="false">CS65/CR65*100</f>
        <v>29.0909090909091</v>
      </c>
      <c r="CU65" s="33" t="n">
        <v>3.35</v>
      </c>
      <c r="CV65" s="34" t="n">
        <v>2.48</v>
      </c>
      <c r="CW65" s="35" t="n">
        <f aca="false">CU65-CV65</f>
        <v>0.87</v>
      </c>
      <c r="CX65" s="35" t="n">
        <f aca="false">CW65/CV65*100</f>
        <v>35.0806451612903</v>
      </c>
      <c r="CY65" s="33" t="n">
        <v>3.36</v>
      </c>
      <c r="CZ65" s="34" t="n">
        <v>2.35</v>
      </c>
      <c r="DA65" s="35" t="n">
        <f aca="false">CY65-CZ65</f>
        <v>1.01</v>
      </c>
      <c r="DB65" s="35" t="n">
        <f aca="false">DA65/CZ65*100</f>
        <v>42.9787234042553</v>
      </c>
      <c r="DC65" s="33" t="n">
        <v>3.32</v>
      </c>
      <c r="DD65" s="34" t="n">
        <v>2.64</v>
      </c>
      <c r="DE65" s="35" t="n">
        <f aca="false">DC65-DD65</f>
        <v>0.68</v>
      </c>
      <c r="DF65" s="35" t="n">
        <f aca="false">DE65/DD65*100</f>
        <v>25.7575757575757</v>
      </c>
      <c r="DG65" s="29" t="n">
        <v>46</v>
      </c>
      <c r="DH65" s="30" t="n">
        <v>4</v>
      </c>
      <c r="DI65" s="31" t="n">
        <f aca="false">DG65-DH65</f>
        <v>42</v>
      </c>
      <c r="DJ65" s="32" t="n">
        <f aca="false">DI65/DH65*100</f>
        <v>1050</v>
      </c>
      <c r="DK65" s="29" t="n">
        <v>27</v>
      </c>
      <c r="DL65" s="30" t="n">
        <v>3</v>
      </c>
      <c r="DM65" s="31" t="n">
        <f aca="false">DK65-DL65</f>
        <v>24</v>
      </c>
      <c r="DN65" s="32" t="n">
        <f aca="false">DM65/DL65*100</f>
        <v>800</v>
      </c>
      <c r="DO65" s="29" t="n">
        <v>19</v>
      </c>
      <c r="DP65" s="30" t="n">
        <v>1</v>
      </c>
      <c r="DQ65" s="31" t="n">
        <f aca="false">DO65-DP65</f>
        <v>18</v>
      </c>
      <c r="DR65" s="32" t="n">
        <f aca="false">DQ65/DP65*100</f>
        <v>1800</v>
      </c>
    </row>
    <row r="66" customFormat="false" ht="11.25" hidden="false" customHeight="false" outlineLevel="0" collapsed="false">
      <c r="A66" s="48" t="n">
        <v>400</v>
      </c>
      <c r="B66" s="49" t="s">
        <v>100</v>
      </c>
      <c r="C66" s="50" t="n">
        <v>96156</v>
      </c>
      <c r="D66" s="51" t="n">
        <v>92995</v>
      </c>
      <c r="E66" s="52" t="n">
        <f aca="false">SUM(E55:E65)</f>
        <v>3161</v>
      </c>
      <c r="F66" s="53" t="n">
        <f aca="false">E66/D66*100</f>
        <v>3.39910747889672</v>
      </c>
      <c r="G66" s="50" t="n">
        <v>46613</v>
      </c>
      <c r="H66" s="51" t="n">
        <v>44482</v>
      </c>
      <c r="I66" s="52" t="n">
        <f aca="false">SUM(I55:I65)</f>
        <v>2131</v>
      </c>
      <c r="J66" s="53" t="n">
        <f aca="false">I66/H66*100</f>
        <v>4.79070185693089</v>
      </c>
      <c r="K66" s="50" t="n">
        <v>49543</v>
      </c>
      <c r="L66" s="51" t="n">
        <v>48513</v>
      </c>
      <c r="M66" s="52" t="n">
        <f aca="false">SUM(M55:M65)</f>
        <v>1030</v>
      </c>
      <c r="N66" s="53" t="n">
        <f aca="false">M66/L66*100</f>
        <v>2.12314225053079</v>
      </c>
      <c r="O66" s="50" t="n">
        <v>21562</v>
      </c>
      <c r="P66" s="51" t="n">
        <v>20316</v>
      </c>
      <c r="Q66" s="52" t="n">
        <f aca="false">SUM(Q55:Q65)</f>
        <v>1246</v>
      </c>
      <c r="R66" s="53" t="n">
        <f aca="false">Q66/P66*100</f>
        <v>6.13309706635164</v>
      </c>
      <c r="S66" s="50" t="n">
        <v>13001</v>
      </c>
      <c r="T66" s="51" t="n">
        <v>11962</v>
      </c>
      <c r="U66" s="52" t="n">
        <f aca="false">SUM(U55:U65)</f>
        <v>1039</v>
      </c>
      <c r="V66" s="53" t="n">
        <f aca="false">U66/T66*100</f>
        <v>8.68583848854707</v>
      </c>
      <c r="W66" s="50" t="n">
        <v>8561</v>
      </c>
      <c r="X66" s="51" t="n">
        <v>8354</v>
      </c>
      <c r="Y66" s="52" t="n">
        <f aca="false">SUM(Y55:Y65)</f>
        <v>207</v>
      </c>
      <c r="Z66" s="53" t="n">
        <f aca="false">Y66/X66*100</f>
        <v>2.4778549197989</v>
      </c>
      <c r="AA66" s="54" t="n">
        <v>22.42</v>
      </c>
      <c r="AB66" s="55" t="n">
        <v>21.85</v>
      </c>
      <c r="AC66" s="53" t="n">
        <f aca="false">AA66-AB66</f>
        <v>0.57</v>
      </c>
      <c r="AD66" s="53" t="n">
        <f aca="false">AC66/AB66*100</f>
        <v>2.60869565217391</v>
      </c>
      <c r="AE66" s="54" t="n">
        <v>27.89</v>
      </c>
      <c r="AF66" s="55" t="n">
        <v>26.89</v>
      </c>
      <c r="AG66" s="53" t="n">
        <f aca="false">AE66-AF66</f>
        <v>1</v>
      </c>
      <c r="AH66" s="53" t="n">
        <f aca="false">AG66/AF66*100</f>
        <v>3.71885459278542</v>
      </c>
      <c r="AI66" s="54" t="n">
        <v>17.28</v>
      </c>
      <c r="AJ66" s="55" t="n">
        <v>17.22</v>
      </c>
      <c r="AK66" s="53" t="n">
        <f aca="false">AI66-AJ66</f>
        <v>0.0600000000000023</v>
      </c>
      <c r="AL66" s="53" t="n">
        <f aca="false">AK66/AJ66*100</f>
        <v>0.348432055749142</v>
      </c>
      <c r="AM66" s="50" t="n">
        <v>60785</v>
      </c>
      <c r="AN66" s="51" t="n">
        <v>60585</v>
      </c>
      <c r="AO66" s="52" t="n">
        <f aca="false">SUM(AO55:AO65)</f>
        <v>200</v>
      </c>
      <c r="AP66" s="53" t="n">
        <f aca="false">AO66/AN66*100</f>
        <v>0.330114714863415</v>
      </c>
      <c r="AQ66" s="50" t="n">
        <v>30544</v>
      </c>
      <c r="AR66" s="51" t="n">
        <v>30100</v>
      </c>
      <c r="AS66" s="52" t="n">
        <f aca="false">SUM(AS55:AS65)</f>
        <v>444</v>
      </c>
      <c r="AT66" s="53" t="n">
        <f aca="false">AS66/AR66*100</f>
        <v>1.47508305647841</v>
      </c>
      <c r="AU66" s="50" t="n">
        <v>30241</v>
      </c>
      <c r="AV66" s="51" t="n">
        <v>30485</v>
      </c>
      <c r="AW66" s="52" t="n">
        <f aca="false">SUM(AW55:AW65)</f>
        <v>-244</v>
      </c>
      <c r="AX66" s="53" t="n">
        <f aca="false">AW66/AV66*100</f>
        <v>-0.800393636214532</v>
      </c>
      <c r="AY66" s="54" t="n">
        <v>63.21</v>
      </c>
      <c r="AZ66" s="55" t="n">
        <v>65.15</v>
      </c>
      <c r="BA66" s="56" t="n">
        <f aca="false">AY66-AZ66</f>
        <v>-1.94</v>
      </c>
      <c r="BB66" s="56" t="n">
        <f aca="false">BA66/AZ66*100</f>
        <v>-2.97774366845741</v>
      </c>
      <c r="BC66" s="54" t="n">
        <v>65.53</v>
      </c>
      <c r="BD66" s="55" t="n">
        <v>67.67</v>
      </c>
      <c r="BE66" s="56" t="n">
        <f aca="false">BC66-BD66</f>
        <v>-2.14</v>
      </c>
      <c r="BF66" s="56" t="n">
        <f aca="false">BE66/BD66*100</f>
        <v>-3.16240579281809</v>
      </c>
      <c r="BG66" s="54" t="n">
        <v>61.04</v>
      </c>
      <c r="BH66" s="55" t="n">
        <v>62.84</v>
      </c>
      <c r="BI66" s="56" t="n">
        <f aca="false">BG66-BH66</f>
        <v>-1.8</v>
      </c>
      <c r="BJ66" s="56" t="n">
        <f aca="false">BI66/BH66*100</f>
        <v>-2.86441756842776</v>
      </c>
      <c r="BK66" s="50" t="n">
        <v>10096</v>
      </c>
      <c r="BL66" s="51" t="n">
        <v>9392</v>
      </c>
      <c r="BM66" s="52" t="n">
        <f aca="false">SUM(BM55:BM65)</f>
        <v>704</v>
      </c>
      <c r="BN66" s="53" t="n">
        <f aca="false">BM66/BL66*100</f>
        <v>7.49574105621806</v>
      </c>
      <c r="BO66" s="50" t="n">
        <v>1497</v>
      </c>
      <c r="BP66" s="51" t="n">
        <v>1337</v>
      </c>
      <c r="BQ66" s="52" t="n">
        <f aca="false">SUM(BQ55:BQ65)</f>
        <v>160</v>
      </c>
      <c r="BR66" s="53" t="n">
        <f aca="false">BQ66/BP66*100</f>
        <v>11.9670905011219</v>
      </c>
      <c r="BS66" s="50" t="n">
        <v>8599</v>
      </c>
      <c r="BT66" s="51" t="n">
        <v>8055</v>
      </c>
      <c r="BU66" s="52" t="n">
        <f aca="false">SUM(BU55:BU65)</f>
        <v>544</v>
      </c>
      <c r="BV66" s="53" t="n">
        <f aca="false">BU66/BT66*100</f>
        <v>6.75356921166977</v>
      </c>
      <c r="BW66" s="54" t="n">
        <v>10.5</v>
      </c>
      <c r="BX66" s="55" t="n">
        <v>10.1</v>
      </c>
      <c r="BY66" s="56" t="n">
        <f aca="false">BW66-BX66</f>
        <v>0.4</v>
      </c>
      <c r="BZ66" s="56" t="n">
        <f aca="false">BY66/BX66*100</f>
        <v>3.96039603960396</v>
      </c>
      <c r="CA66" s="54" t="n">
        <v>3.21</v>
      </c>
      <c r="CB66" s="55" t="n">
        <v>3.01</v>
      </c>
      <c r="CC66" s="56" t="n">
        <f aca="false">CA66-CB66</f>
        <v>0.2</v>
      </c>
      <c r="CD66" s="56" t="n">
        <f aca="false">CC66/CB66*100</f>
        <v>6.64451827242526</v>
      </c>
      <c r="CE66" s="54" t="n">
        <v>17.36</v>
      </c>
      <c r="CF66" s="55" t="n">
        <v>16.6</v>
      </c>
      <c r="CG66" s="56" t="n">
        <f aca="false">CE66-CF66</f>
        <v>0.759999999999998</v>
      </c>
      <c r="CH66" s="56" t="n">
        <f aca="false">CG66/CF66*100</f>
        <v>4.57831325301204</v>
      </c>
      <c r="CI66" s="50" t="n">
        <v>3517</v>
      </c>
      <c r="CJ66" s="51" t="n">
        <v>2656</v>
      </c>
      <c r="CK66" s="52" t="n">
        <f aca="false">SUM(CK55:CK65)</f>
        <v>861</v>
      </c>
      <c r="CL66" s="53" t="n">
        <f aca="false">CK66/CJ66*100</f>
        <v>32.4171686746988</v>
      </c>
      <c r="CM66" s="50" t="n">
        <v>1479</v>
      </c>
      <c r="CN66" s="51" t="n">
        <v>1057</v>
      </c>
      <c r="CO66" s="52" t="n">
        <f aca="false">SUM(CO55:CO65)</f>
        <v>422</v>
      </c>
      <c r="CP66" s="53" t="n">
        <f aca="false">CO66/CN66*100</f>
        <v>39.9243140964995</v>
      </c>
      <c r="CQ66" s="50" t="n">
        <v>2038</v>
      </c>
      <c r="CR66" s="51" t="n">
        <v>1599</v>
      </c>
      <c r="CS66" s="52" t="n">
        <f aca="false">SUM(CS55:CS65)</f>
        <v>439</v>
      </c>
      <c r="CT66" s="53" t="n">
        <f aca="false">CS66/CR66*100</f>
        <v>27.4546591619762</v>
      </c>
      <c r="CU66" s="54" t="n">
        <v>3.66</v>
      </c>
      <c r="CV66" s="55" t="n">
        <v>2.86</v>
      </c>
      <c r="CW66" s="56" t="n">
        <f aca="false">CU66-CV66</f>
        <v>0.8</v>
      </c>
      <c r="CX66" s="56" t="n">
        <f aca="false">CW66/CV66*100</f>
        <v>27.972027972028</v>
      </c>
      <c r="CY66" s="54" t="n">
        <v>3.17</v>
      </c>
      <c r="CZ66" s="55" t="n">
        <v>2.38</v>
      </c>
      <c r="DA66" s="56" t="n">
        <f aca="false">CY66-CZ66</f>
        <v>0.79</v>
      </c>
      <c r="DB66" s="56" t="n">
        <f aca="false">DA66/CZ66*100</f>
        <v>33.1932773109244</v>
      </c>
      <c r="DC66" s="54" t="n">
        <v>4.11</v>
      </c>
      <c r="DD66" s="55" t="n">
        <v>3.3</v>
      </c>
      <c r="DE66" s="56" t="n">
        <f aca="false">DC66-DD66</f>
        <v>0.810000000000001</v>
      </c>
      <c r="DF66" s="56" t="n">
        <f aca="false">DE66/DD66*100</f>
        <v>24.5454545454546</v>
      </c>
      <c r="DG66" s="50" t="n">
        <v>196</v>
      </c>
      <c r="DH66" s="51" t="n">
        <v>46</v>
      </c>
      <c r="DI66" s="52" t="n">
        <f aca="false">SUM(DI55:DI65)</f>
        <v>150</v>
      </c>
      <c r="DJ66" s="53" t="n">
        <f aca="false">DI66/DH66*100</f>
        <v>326.086956521739</v>
      </c>
      <c r="DK66" s="50" t="n">
        <v>92</v>
      </c>
      <c r="DL66" s="51" t="n">
        <v>26</v>
      </c>
      <c r="DM66" s="52" t="n">
        <f aca="false">SUM(DM55:DM65)</f>
        <v>66</v>
      </c>
      <c r="DN66" s="53" t="n">
        <f aca="false">DM66/DL66*100</f>
        <v>253.846153846154</v>
      </c>
      <c r="DO66" s="50" t="n">
        <v>104</v>
      </c>
      <c r="DP66" s="51" t="n">
        <v>20</v>
      </c>
      <c r="DQ66" s="52" t="n">
        <f aca="false">SUM(DQ55:DQ65)</f>
        <v>84</v>
      </c>
      <c r="DR66" s="53" t="n">
        <f aca="false">DQ66/DP66*100</f>
        <v>420</v>
      </c>
    </row>
    <row r="67" customFormat="false" ht="11.25" hidden="false" customHeight="false" outlineLevel="0" collapsed="false">
      <c r="A67" s="1" t="n">
        <v>421</v>
      </c>
      <c r="B67" s="21" t="s">
        <v>101</v>
      </c>
      <c r="C67" s="29" t="n">
        <v>4995</v>
      </c>
      <c r="D67" s="30" t="n">
        <v>5269</v>
      </c>
      <c r="E67" s="31" t="n">
        <f aca="false">C67-D67</f>
        <v>-274</v>
      </c>
      <c r="F67" s="32" t="n">
        <f aca="false">E67/D67*100</f>
        <v>-5.20022774720061</v>
      </c>
      <c r="G67" s="29" t="n">
        <v>2366</v>
      </c>
      <c r="H67" s="30" t="n">
        <v>2498</v>
      </c>
      <c r="I67" s="31" t="n">
        <f aca="false">G67-H67</f>
        <v>-132</v>
      </c>
      <c r="J67" s="32" t="n">
        <f aca="false">I67/H67*100</f>
        <v>-5.28422738190552</v>
      </c>
      <c r="K67" s="29" t="n">
        <v>2629</v>
      </c>
      <c r="L67" s="30" t="n">
        <v>2771</v>
      </c>
      <c r="M67" s="31" t="n">
        <f aca="false">K67-L67</f>
        <v>-142</v>
      </c>
      <c r="N67" s="32" t="n">
        <f aca="false">M67/L67*100</f>
        <v>-5.12450378924576</v>
      </c>
      <c r="O67" s="29" t="n">
        <v>999</v>
      </c>
      <c r="P67" s="30" t="n">
        <v>1031</v>
      </c>
      <c r="Q67" s="31" t="n">
        <f aca="false">O67-P67</f>
        <v>-32</v>
      </c>
      <c r="R67" s="32" t="n">
        <f aca="false">Q67/P67*100</f>
        <v>-3.10378273520854</v>
      </c>
      <c r="S67" s="29" t="n">
        <v>641</v>
      </c>
      <c r="T67" s="30" t="n">
        <v>654</v>
      </c>
      <c r="U67" s="31" t="n">
        <f aca="false">S67-T67</f>
        <v>-13</v>
      </c>
      <c r="V67" s="32" t="n">
        <f aca="false">U67/T67*100</f>
        <v>-1.98776758409786</v>
      </c>
      <c r="W67" s="29" t="n">
        <v>358</v>
      </c>
      <c r="X67" s="30" t="n">
        <v>377</v>
      </c>
      <c r="Y67" s="31" t="n">
        <f aca="false">W67-X67</f>
        <v>-19</v>
      </c>
      <c r="Z67" s="32" t="n">
        <f aca="false">Y67/X67*100</f>
        <v>-5.03978779840849</v>
      </c>
      <c r="AA67" s="33" t="n">
        <v>20</v>
      </c>
      <c r="AB67" s="34" t="n">
        <v>19.57</v>
      </c>
      <c r="AC67" s="32" t="n">
        <f aca="false">AA67-AB67</f>
        <v>0.43</v>
      </c>
      <c r="AD67" s="32" t="n">
        <f aca="false">AC67/AB67*100</f>
        <v>2.19724067450179</v>
      </c>
      <c r="AE67" s="33" t="n">
        <v>27.09</v>
      </c>
      <c r="AF67" s="34" t="n">
        <v>26.18</v>
      </c>
      <c r="AG67" s="32" t="n">
        <f aca="false">AE67-AF67</f>
        <v>0.91</v>
      </c>
      <c r="AH67" s="32" t="n">
        <f aca="false">AG67/AF67*100</f>
        <v>3.47593582887701</v>
      </c>
      <c r="AI67" s="33" t="n">
        <v>13.62</v>
      </c>
      <c r="AJ67" s="34" t="n">
        <v>13.61</v>
      </c>
      <c r="AK67" s="32" t="n">
        <f aca="false">AI67-AJ67</f>
        <v>0.00999999999999979</v>
      </c>
      <c r="AL67" s="32" t="n">
        <f aca="false">AK67/AJ67*100</f>
        <v>0.0734753857457736</v>
      </c>
      <c r="AM67" s="29" t="n">
        <v>3105</v>
      </c>
      <c r="AN67" s="30" t="n">
        <v>3408</v>
      </c>
      <c r="AO67" s="31" t="n">
        <f aca="false">AM67-AN67</f>
        <v>-303</v>
      </c>
      <c r="AP67" s="32" t="n">
        <f aca="false">AO67/AN67*100</f>
        <v>-8.89084507042254</v>
      </c>
      <c r="AQ67" s="29" t="n">
        <v>1547</v>
      </c>
      <c r="AR67" s="30" t="n">
        <v>1698</v>
      </c>
      <c r="AS67" s="31" t="n">
        <f aca="false">AQ67-AR67</f>
        <v>-151</v>
      </c>
      <c r="AT67" s="32" t="n">
        <f aca="false">AS67/AR67*100</f>
        <v>-8.89281507656066</v>
      </c>
      <c r="AU67" s="29" t="n">
        <v>1558</v>
      </c>
      <c r="AV67" s="30" t="n">
        <v>1710</v>
      </c>
      <c r="AW67" s="31" t="n">
        <f aca="false">AU67-AV67</f>
        <v>-152</v>
      </c>
      <c r="AX67" s="32" t="n">
        <f aca="false">AW67/AV67*100</f>
        <v>-8.88888888888889</v>
      </c>
      <c r="AY67" s="33" t="n">
        <v>62.16</v>
      </c>
      <c r="AZ67" s="34" t="n">
        <v>64.68</v>
      </c>
      <c r="BA67" s="35" t="n">
        <f aca="false">AY67-AZ67</f>
        <v>-2.52000000000001</v>
      </c>
      <c r="BB67" s="35" t="n">
        <f aca="false">BA67/AZ67*100</f>
        <v>-3.89610389610391</v>
      </c>
      <c r="BC67" s="33" t="n">
        <v>65.38</v>
      </c>
      <c r="BD67" s="34" t="n">
        <v>67.97</v>
      </c>
      <c r="BE67" s="35" t="n">
        <f aca="false">BC67-BD67</f>
        <v>-2.59</v>
      </c>
      <c r="BF67" s="35" t="n">
        <f aca="false">BE67/BD67*100</f>
        <v>-3.81050463439753</v>
      </c>
      <c r="BG67" s="33" t="n">
        <v>59.26</v>
      </c>
      <c r="BH67" s="34" t="n">
        <v>61.71</v>
      </c>
      <c r="BI67" s="35" t="n">
        <f aca="false">BG67-BH67</f>
        <v>-2.45</v>
      </c>
      <c r="BJ67" s="35" t="n">
        <f aca="false">BI67/BH67*100</f>
        <v>-3.97018311456815</v>
      </c>
      <c r="BK67" s="29" t="n">
        <v>700</v>
      </c>
      <c r="BL67" s="30" t="n">
        <v>705</v>
      </c>
      <c r="BM67" s="31" t="n">
        <f aca="false">BK67-BL67</f>
        <v>-5</v>
      </c>
      <c r="BN67" s="32" t="n">
        <f aca="false">BM67/BL67*100</f>
        <v>-0.709219858156028</v>
      </c>
      <c r="BO67" s="29" t="n">
        <v>103</v>
      </c>
      <c r="BP67" s="30" t="n">
        <v>93</v>
      </c>
      <c r="BQ67" s="31" t="n">
        <f aca="false">BO67-BP67</f>
        <v>10</v>
      </c>
      <c r="BR67" s="32" t="n">
        <f aca="false">BQ67/BP67*100</f>
        <v>10.752688172043</v>
      </c>
      <c r="BS67" s="29" t="n">
        <v>597</v>
      </c>
      <c r="BT67" s="30" t="n">
        <v>612</v>
      </c>
      <c r="BU67" s="31" t="n">
        <f aca="false">BS67-BT67</f>
        <v>-15</v>
      </c>
      <c r="BV67" s="32" t="n">
        <f aca="false">BU67/BT67*100</f>
        <v>-2.45098039215686</v>
      </c>
      <c r="BW67" s="33" t="n">
        <v>14.01</v>
      </c>
      <c r="BX67" s="34" t="n">
        <v>13.38</v>
      </c>
      <c r="BY67" s="35" t="n">
        <f aca="false">BW67-BX67</f>
        <v>0.629999999999999</v>
      </c>
      <c r="BZ67" s="35" t="n">
        <f aca="false">BY67/BX67*100</f>
        <v>4.70852017937219</v>
      </c>
      <c r="CA67" s="33" t="n">
        <v>4.35</v>
      </c>
      <c r="CB67" s="34" t="n">
        <v>3.72</v>
      </c>
      <c r="CC67" s="35" t="n">
        <f aca="false">CA67-CB67</f>
        <v>0.629999999999999</v>
      </c>
      <c r="CD67" s="35" t="n">
        <f aca="false">CC67/CB67*100</f>
        <v>16.9354838709677</v>
      </c>
      <c r="CE67" s="33" t="n">
        <v>22.71</v>
      </c>
      <c r="CF67" s="34" t="n">
        <v>22.09</v>
      </c>
      <c r="CG67" s="35" t="n">
        <f aca="false">CE67-CF67</f>
        <v>0.620000000000001</v>
      </c>
      <c r="CH67" s="35" t="n">
        <f aca="false">CG67/CF67*100</f>
        <v>2.80669986419195</v>
      </c>
      <c r="CI67" s="29" t="n">
        <v>154</v>
      </c>
      <c r="CJ67" s="30" t="n">
        <v>120</v>
      </c>
      <c r="CK67" s="31" t="n">
        <f aca="false">CI67-CJ67</f>
        <v>34</v>
      </c>
      <c r="CL67" s="32" t="n">
        <f aca="false">CK67/CJ67*100</f>
        <v>28.3333333333333</v>
      </c>
      <c r="CM67" s="29" t="n">
        <v>62</v>
      </c>
      <c r="CN67" s="30" t="n">
        <v>51</v>
      </c>
      <c r="CO67" s="31" t="n">
        <f aca="false">CM67-CN67</f>
        <v>11</v>
      </c>
      <c r="CP67" s="32" t="n">
        <f aca="false">CO67/CN67*100</f>
        <v>21.5686274509804</v>
      </c>
      <c r="CQ67" s="29" t="n">
        <v>92</v>
      </c>
      <c r="CR67" s="30" t="n">
        <v>69</v>
      </c>
      <c r="CS67" s="31" t="n">
        <f aca="false">CQ67-CR67</f>
        <v>23</v>
      </c>
      <c r="CT67" s="32" t="n">
        <f aca="false">CS67/CR67*100</f>
        <v>33.3333333333333</v>
      </c>
      <c r="CU67" s="33" t="n">
        <v>3.08</v>
      </c>
      <c r="CV67" s="34" t="n">
        <v>2.28</v>
      </c>
      <c r="CW67" s="35" t="n">
        <f aca="false">CU67-CV67</f>
        <v>0.8</v>
      </c>
      <c r="CX67" s="35" t="n">
        <f aca="false">CW67/CV67*100</f>
        <v>35.0877192982456</v>
      </c>
      <c r="CY67" s="33" t="n">
        <v>2.62</v>
      </c>
      <c r="CZ67" s="34" t="n">
        <v>2.04</v>
      </c>
      <c r="DA67" s="35" t="n">
        <f aca="false">CY67-CZ67</f>
        <v>0.58</v>
      </c>
      <c r="DB67" s="35" t="n">
        <f aca="false">DA67/CZ67*100</f>
        <v>28.4313725490196</v>
      </c>
      <c r="DC67" s="33" t="n">
        <v>3.5</v>
      </c>
      <c r="DD67" s="34" t="n">
        <v>2.49</v>
      </c>
      <c r="DE67" s="35" t="n">
        <f aca="false">DC67-DD67</f>
        <v>1.01</v>
      </c>
      <c r="DF67" s="35" t="n">
        <f aca="false">DE67/DD67*100</f>
        <v>40.5622489959839</v>
      </c>
      <c r="DG67" s="29" t="n">
        <v>37</v>
      </c>
      <c r="DH67" s="30" t="n">
        <v>5</v>
      </c>
      <c r="DI67" s="31" t="n">
        <f aca="false">DG67-DH67</f>
        <v>32</v>
      </c>
      <c r="DJ67" s="32" t="n">
        <f aca="false">DI67/DH67*100</f>
        <v>640</v>
      </c>
      <c r="DK67" s="29" t="n">
        <v>13</v>
      </c>
      <c r="DL67" s="30" t="n">
        <v>2</v>
      </c>
      <c r="DM67" s="31" t="n">
        <f aca="false">DK67-DL67</f>
        <v>11</v>
      </c>
      <c r="DN67" s="32" t="n">
        <f aca="false">DM67/DL67*100</f>
        <v>550</v>
      </c>
      <c r="DO67" s="29" t="n">
        <v>24</v>
      </c>
      <c r="DP67" s="30" t="n">
        <v>3</v>
      </c>
      <c r="DQ67" s="31" t="n">
        <f aca="false">DO67-DP67</f>
        <v>21</v>
      </c>
      <c r="DR67" s="32" t="n">
        <f aca="false">DQ67/DP67*100</f>
        <v>700</v>
      </c>
    </row>
    <row r="68" customFormat="false" ht="11.25" hidden="false" customHeight="false" outlineLevel="0" collapsed="false">
      <c r="A68" s="1" t="n">
        <v>422</v>
      </c>
      <c r="B68" s="21" t="s">
        <v>102</v>
      </c>
      <c r="C68" s="29" t="n">
        <v>7982</v>
      </c>
      <c r="D68" s="30" t="n">
        <v>8361</v>
      </c>
      <c r="E68" s="31" t="n">
        <f aca="false">C68-D68</f>
        <v>-379</v>
      </c>
      <c r="F68" s="32" t="n">
        <f aca="false">E68/D68*100</f>
        <v>-4.53295060399474</v>
      </c>
      <c r="G68" s="29" t="n">
        <v>3595</v>
      </c>
      <c r="H68" s="30" t="n">
        <v>3740</v>
      </c>
      <c r="I68" s="31" t="n">
        <f aca="false">G68-H68</f>
        <v>-145</v>
      </c>
      <c r="J68" s="32" t="n">
        <f aca="false">I68/H68*100</f>
        <v>-3.87700534759358</v>
      </c>
      <c r="K68" s="29" t="n">
        <v>4387</v>
      </c>
      <c r="L68" s="30" t="n">
        <v>4621</v>
      </c>
      <c r="M68" s="31" t="n">
        <f aca="false">K68-L68</f>
        <v>-234</v>
      </c>
      <c r="N68" s="32" t="n">
        <f aca="false">M68/L68*100</f>
        <v>-5.06383899588834</v>
      </c>
      <c r="O68" s="29" t="n">
        <v>1619</v>
      </c>
      <c r="P68" s="30" t="n">
        <v>1800</v>
      </c>
      <c r="Q68" s="31" t="n">
        <f aca="false">O68-P68</f>
        <v>-181</v>
      </c>
      <c r="R68" s="32" t="n">
        <f aca="false">Q68/P68*100</f>
        <v>-10.0555555555556</v>
      </c>
      <c r="S68" s="29" t="n">
        <v>941</v>
      </c>
      <c r="T68" s="30" t="n">
        <v>1009</v>
      </c>
      <c r="U68" s="31" t="n">
        <f aca="false">S68-T68</f>
        <v>-68</v>
      </c>
      <c r="V68" s="32" t="n">
        <f aca="false">U68/T68*100</f>
        <v>-6.73934588701685</v>
      </c>
      <c r="W68" s="29" t="n">
        <v>678</v>
      </c>
      <c r="X68" s="30" t="n">
        <v>791</v>
      </c>
      <c r="Y68" s="31" t="n">
        <f aca="false">W68-X68</f>
        <v>-113</v>
      </c>
      <c r="Z68" s="32" t="n">
        <f aca="false">Y68/X68*100</f>
        <v>-14.2857142857143</v>
      </c>
      <c r="AA68" s="33" t="n">
        <v>20.28</v>
      </c>
      <c r="AB68" s="34" t="n">
        <v>21.53</v>
      </c>
      <c r="AC68" s="32" t="n">
        <f aca="false">AA68-AB68</f>
        <v>-1.25</v>
      </c>
      <c r="AD68" s="32" t="n">
        <f aca="false">AC68/AB68*100</f>
        <v>-5.80585229911751</v>
      </c>
      <c r="AE68" s="33" t="n">
        <v>26.18</v>
      </c>
      <c r="AF68" s="34" t="n">
        <v>26.98</v>
      </c>
      <c r="AG68" s="32" t="n">
        <f aca="false">AE68-AF68</f>
        <v>-0.800000000000001</v>
      </c>
      <c r="AH68" s="32" t="n">
        <f aca="false">AG68/AF68*100</f>
        <v>-2.96515937731653</v>
      </c>
      <c r="AI68" s="33" t="n">
        <v>15.45</v>
      </c>
      <c r="AJ68" s="34" t="n">
        <v>17.12</v>
      </c>
      <c r="AK68" s="32" t="n">
        <f aca="false">AI68-AJ68</f>
        <v>-1.67</v>
      </c>
      <c r="AL68" s="32" t="n">
        <f aca="false">AK68/AJ68*100</f>
        <v>-9.75467289719627</v>
      </c>
      <c r="AM68" s="29" t="n">
        <v>4967</v>
      </c>
      <c r="AN68" s="30" t="n">
        <v>5292</v>
      </c>
      <c r="AO68" s="31" t="n">
        <f aca="false">AM68-AN68</f>
        <v>-325</v>
      </c>
      <c r="AP68" s="32" t="n">
        <f aca="false">AO68/AN68*100</f>
        <v>-6.14134542705971</v>
      </c>
      <c r="AQ68" s="29" t="n">
        <v>2396</v>
      </c>
      <c r="AR68" s="30" t="n">
        <v>2530</v>
      </c>
      <c r="AS68" s="31" t="n">
        <f aca="false">AQ68-AR68</f>
        <v>-134</v>
      </c>
      <c r="AT68" s="32" t="n">
        <f aca="false">AS68/AR68*100</f>
        <v>-5.29644268774704</v>
      </c>
      <c r="AU68" s="29" t="n">
        <v>2571</v>
      </c>
      <c r="AV68" s="30" t="n">
        <v>2762</v>
      </c>
      <c r="AW68" s="31" t="n">
        <f aca="false">AU68-AV68</f>
        <v>-191</v>
      </c>
      <c r="AX68" s="32" t="n">
        <f aca="false">AW68/AV68*100</f>
        <v>-6.91527878349022</v>
      </c>
      <c r="AY68" s="33" t="n">
        <v>62.23</v>
      </c>
      <c r="AZ68" s="34" t="n">
        <v>63.29</v>
      </c>
      <c r="BA68" s="35" t="n">
        <f aca="false">AY68-AZ68</f>
        <v>-1.06</v>
      </c>
      <c r="BB68" s="35" t="n">
        <f aca="false">BA68/AZ68*100</f>
        <v>-1.67483014694265</v>
      </c>
      <c r="BC68" s="33" t="n">
        <v>66.65</v>
      </c>
      <c r="BD68" s="34" t="n">
        <v>67.65</v>
      </c>
      <c r="BE68" s="35" t="n">
        <f aca="false">BC68-BD68</f>
        <v>-1</v>
      </c>
      <c r="BF68" s="35" t="n">
        <f aca="false">BE68/BD68*100</f>
        <v>-1.47819660014782</v>
      </c>
      <c r="BG68" s="33" t="n">
        <v>58.6</v>
      </c>
      <c r="BH68" s="34" t="n">
        <v>59.77</v>
      </c>
      <c r="BI68" s="35" t="n">
        <f aca="false">BG68-BH68</f>
        <v>-1.17</v>
      </c>
      <c r="BJ68" s="35" t="n">
        <f aca="false">BI68/BH68*100</f>
        <v>-1.95750376443032</v>
      </c>
      <c r="BK68" s="29" t="n">
        <v>1048</v>
      </c>
      <c r="BL68" s="30" t="n">
        <v>1022</v>
      </c>
      <c r="BM68" s="31" t="n">
        <f aca="false">BK68-BL68</f>
        <v>26</v>
      </c>
      <c r="BN68" s="32" t="n">
        <f aca="false">BM68/BL68*100</f>
        <v>2.5440313111546</v>
      </c>
      <c r="BO68" s="29" t="n">
        <v>120</v>
      </c>
      <c r="BP68" s="30" t="n">
        <v>118</v>
      </c>
      <c r="BQ68" s="31" t="n">
        <f aca="false">BO68-BP68</f>
        <v>2</v>
      </c>
      <c r="BR68" s="32" t="n">
        <f aca="false">BQ68/BP68*100</f>
        <v>1.69491525423729</v>
      </c>
      <c r="BS68" s="29" t="n">
        <v>928</v>
      </c>
      <c r="BT68" s="30" t="n">
        <v>904</v>
      </c>
      <c r="BU68" s="31" t="n">
        <f aca="false">BS68-BT68</f>
        <v>24</v>
      </c>
      <c r="BV68" s="32" t="n">
        <f aca="false">BU68/BT68*100</f>
        <v>2.65486725663717</v>
      </c>
      <c r="BW68" s="33" t="n">
        <v>13.13</v>
      </c>
      <c r="BX68" s="34" t="n">
        <v>12.22</v>
      </c>
      <c r="BY68" s="35" t="n">
        <f aca="false">BW68-BX68</f>
        <v>0.91</v>
      </c>
      <c r="BZ68" s="35" t="n">
        <f aca="false">BY68/BX68*100</f>
        <v>7.4468085106383</v>
      </c>
      <c r="CA68" s="33" t="n">
        <v>3.34</v>
      </c>
      <c r="CB68" s="34" t="n">
        <v>3.16</v>
      </c>
      <c r="CC68" s="35" t="n">
        <f aca="false">CA68-CB68</f>
        <v>0.18</v>
      </c>
      <c r="CD68" s="35" t="n">
        <f aca="false">CC68/CB68*100</f>
        <v>5.69620253164556</v>
      </c>
      <c r="CE68" s="33" t="n">
        <v>21.15</v>
      </c>
      <c r="CF68" s="34" t="n">
        <v>19.56</v>
      </c>
      <c r="CG68" s="35" t="n">
        <f aca="false">CE68-CF68</f>
        <v>1.59</v>
      </c>
      <c r="CH68" s="35" t="n">
        <f aca="false">CG68/CF68*100</f>
        <v>8.12883435582822</v>
      </c>
      <c r="CI68" s="29" t="n">
        <v>321</v>
      </c>
      <c r="CJ68" s="30" t="n">
        <v>246</v>
      </c>
      <c r="CK68" s="31" t="n">
        <f aca="false">CI68-CJ68</f>
        <v>75</v>
      </c>
      <c r="CL68" s="32" t="n">
        <f aca="false">CK68/CJ68*100</f>
        <v>30.4878048780488</v>
      </c>
      <c r="CM68" s="29" t="n">
        <v>126</v>
      </c>
      <c r="CN68" s="30" t="n">
        <v>82</v>
      </c>
      <c r="CO68" s="31" t="n">
        <f aca="false">CM68-CN68</f>
        <v>44</v>
      </c>
      <c r="CP68" s="32" t="n">
        <f aca="false">CO68/CN68*100</f>
        <v>53.6585365853659</v>
      </c>
      <c r="CQ68" s="29" t="n">
        <v>195</v>
      </c>
      <c r="CR68" s="30" t="n">
        <v>164</v>
      </c>
      <c r="CS68" s="31" t="n">
        <f aca="false">CQ68-CR68</f>
        <v>31</v>
      </c>
      <c r="CT68" s="32" t="n">
        <f aca="false">CS68/CR68*100</f>
        <v>18.9024390243902</v>
      </c>
      <c r="CU68" s="33" t="n">
        <v>4.02</v>
      </c>
      <c r="CV68" s="34" t="n">
        <v>2.94</v>
      </c>
      <c r="CW68" s="35" t="n">
        <f aca="false">CU68-CV68</f>
        <v>1.08</v>
      </c>
      <c r="CX68" s="35" t="n">
        <f aca="false">CW68/CV68*100</f>
        <v>36.734693877551</v>
      </c>
      <c r="CY68" s="33" t="n">
        <v>3.5</v>
      </c>
      <c r="CZ68" s="34" t="n">
        <v>2.19</v>
      </c>
      <c r="DA68" s="35" t="n">
        <f aca="false">CY68-CZ68</f>
        <v>1.31</v>
      </c>
      <c r="DB68" s="35" t="n">
        <f aca="false">DA68/CZ68*100</f>
        <v>59.8173515981735</v>
      </c>
      <c r="DC68" s="33" t="n">
        <v>4.44</v>
      </c>
      <c r="DD68" s="34" t="n">
        <v>3.55</v>
      </c>
      <c r="DE68" s="35" t="n">
        <f aca="false">DC68-DD68</f>
        <v>0.890000000000001</v>
      </c>
      <c r="DF68" s="35" t="n">
        <f aca="false">DE68/DD68*100</f>
        <v>25.0704225352113</v>
      </c>
      <c r="DG68" s="29" t="n">
        <v>27</v>
      </c>
      <c r="DH68" s="30" t="n">
        <v>1</v>
      </c>
      <c r="DI68" s="31" t="n">
        <f aca="false">DG68-DH68</f>
        <v>26</v>
      </c>
      <c r="DJ68" s="32" t="n">
        <f aca="false">DI68/DH68*100</f>
        <v>2600</v>
      </c>
      <c r="DK68" s="29" t="n">
        <v>12</v>
      </c>
      <c r="DL68" s="30" t="n">
        <v>1</v>
      </c>
      <c r="DM68" s="31" t="n">
        <f aca="false">DK68-DL68</f>
        <v>11</v>
      </c>
      <c r="DN68" s="32" t="n">
        <f aca="false">DM68/DL68*100</f>
        <v>1100</v>
      </c>
      <c r="DO68" s="29" t="n">
        <v>15</v>
      </c>
      <c r="DP68" s="30" t="n">
        <v>0</v>
      </c>
      <c r="DQ68" s="31" t="n">
        <f aca="false">DO68-DP68</f>
        <v>15</v>
      </c>
      <c r="DR68" s="32" t="s">
        <v>52</v>
      </c>
    </row>
    <row r="69" customFormat="false" ht="11.25" hidden="false" customHeight="false" outlineLevel="0" collapsed="false">
      <c r="A69" s="1" t="n">
        <v>423</v>
      </c>
      <c r="B69" s="21" t="s">
        <v>103</v>
      </c>
      <c r="C69" s="29" t="n">
        <v>5433</v>
      </c>
      <c r="D69" s="30" t="n">
        <v>5324</v>
      </c>
      <c r="E69" s="31" t="n">
        <f aca="false">C69-D69</f>
        <v>109</v>
      </c>
      <c r="F69" s="32" t="n">
        <f aca="false">E69/D69*100</f>
        <v>2.0473328324568</v>
      </c>
      <c r="G69" s="29" t="n">
        <v>2631</v>
      </c>
      <c r="H69" s="30" t="n">
        <v>2596</v>
      </c>
      <c r="I69" s="31" t="n">
        <f aca="false">G69-H69</f>
        <v>35</v>
      </c>
      <c r="J69" s="32" t="n">
        <f aca="false">I69/H69*100</f>
        <v>1.3482280431433</v>
      </c>
      <c r="K69" s="29" t="n">
        <v>2802</v>
      </c>
      <c r="L69" s="30" t="n">
        <v>2728</v>
      </c>
      <c r="M69" s="31" t="n">
        <f aca="false">K69-L69</f>
        <v>74</v>
      </c>
      <c r="N69" s="32" t="n">
        <f aca="false">M69/L69*100</f>
        <v>2.71260997067449</v>
      </c>
      <c r="O69" s="29" t="n">
        <v>1230</v>
      </c>
      <c r="P69" s="30" t="n">
        <v>1165</v>
      </c>
      <c r="Q69" s="31" t="n">
        <f aca="false">O69-P69</f>
        <v>65</v>
      </c>
      <c r="R69" s="32" t="n">
        <f aca="false">Q69/P69*100</f>
        <v>5.5793991416309</v>
      </c>
      <c r="S69" s="29" t="n">
        <v>742</v>
      </c>
      <c r="T69" s="30" t="n">
        <v>711</v>
      </c>
      <c r="U69" s="31" t="n">
        <f aca="false">S69-T69</f>
        <v>31</v>
      </c>
      <c r="V69" s="32" t="n">
        <f aca="false">U69/T69*100</f>
        <v>4.36005625879044</v>
      </c>
      <c r="W69" s="29" t="n">
        <v>488</v>
      </c>
      <c r="X69" s="30" t="n">
        <v>454</v>
      </c>
      <c r="Y69" s="31" t="n">
        <f aca="false">W69-X69</f>
        <v>34</v>
      </c>
      <c r="Z69" s="32" t="n">
        <f aca="false">Y69/X69*100</f>
        <v>7.48898678414097</v>
      </c>
      <c r="AA69" s="33" t="n">
        <v>22.64</v>
      </c>
      <c r="AB69" s="34" t="n">
        <v>21.88</v>
      </c>
      <c r="AC69" s="32" t="n">
        <f aca="false">AA69-AB69</f>
        <v>0.760000000000002</v>
      </c>
      <c r="AD69" s="32" t="n">
        <f aca="false">AC69/AB69*100</f>
        <v>3.47349177330897</v>
      </c>
      <c r="AE69" s="33" t="n">
        <v>28.2</v>
      </c>
      <c r="AF69" s="34" t="n">
        <v>27.39</v>
      </c>
      <c r="AG69" s="32" t="n">
        <f aca="false">AE69-AF69</f>
        <v>0.809999999999999</v>
      </c>
      <c r="AH69" s="32" t="n">
        <f aca="false">AG69/AF69*100</f>
        <v>2.95728368017524</v>
      </c>
      <c r="AI69" s="33" t="n">
        <v>17.42</v>
      </c>
      <c r="AJ69" s="34" t="n">
        <v>16.64</v>
      </c>
      <c r="AK69" s="32" t="n">
        <f aca="false">AI69-AJ69</f>
        <v>0.780000000000001</v>
      </c>
      <c r="AL69" s="32" t="n">
        <f aca="false">AK69/AJ69*100</f>
        <v>4.68750000000001</v>
      </c>
      <c r="AM69" s="29" t="n">
        <v>3363</v>
      </c>
      <c r="AN69" s="30" t="n">
        <v>3407</v>
      </c>
      <c r="AO69" s="31" t="n">
        <f aca="false">AM69-AN69</f>
        <v>-44</v>
      </c>
      <c r="AP69" s="32" t="n">
        <f aca="false">AO69/AN69*100</f>
        <v>-1.29145876137364</v>
      </c>
      <c r="AQ69" s="29" t="n">
        <v>1681</v>
      </c>
      <c r="AR69" s="30" t="n">
        <v>1700</v>
      </c>
      <c r="AS69" s="31" t="n">
        <f aca="false">AQ69-AR69</f>
        <v>-19</v>
      </c>
      <c r="AT69" s="32" t="n">
        <f aca="false">AS69/AR69*100</f>
        <v>-1.11764705882353</v>
      </c>
      <c r="AU69" s="29" t="n">
        <v>1682</v>
      </c>
      <c r="AV69" s="30" t="n">
        <v>1707</v>
      </c>
      <c r="AW69" s="31" t="n">
        <f aca="false">AU69-AV69</f>
        <v>-25</v>
      </c>
      <c r="AX69" s="32" t="n">
        <f aca="false">AW69/AV69*100</f>
        <v>-1.46455770357352</v>
      </c>
      <c r="AY69" s="33" t="n">
        <v>61.9</v>
      </c>
      <c r="AZ69" s="34" t="n">
        <v>63.99</v>
      </c>
      <c r="BA69" s="35" t="n">
        <f aca="false">AY69-AZ69</f>
        <v>-2.09</v>
      </c>
      <c r="BB69" s="35" t="n">
        <f aca="false">BA69/AZ69*100</f>
        <v>-3.26613533364589</v>
      </c>
      <c r="BC69" s="33" t="n">
        <v>63.89</v>
      </c>
      <c r="BD69" s="34" t="n">
        <v>65.49</v>
      </c>
      <c r="BE69" s="35" t="n">
        <f aca="false">BC69-BD69</f>
        <v>-1.59999999999999</v>
      </c>
      <c r="BF69" s="35" t="n">
        <f aca="false">BE69/BD69*100</f>
        <v>-2.44312108718888</v>
      </c>
      <c r="BG69" s="33" t="n">
        <v>60.03</v>
      </c>
      <c r="BH69" s="34" t="n">
        <v>62.57</v>
      </c>
      <c r="BI69" s="35" t="n">
        <f aca="false">BG69-BH69</f>
        <v>-2.54</v>
      </c>
      <c r="BJ69" s="35" t="n">
        <f aca="false">BI69/BH69*100</f>
        <v>-4.05945341217836</v>
      </c>
      <c r="BK69" s="29" t="n">
        <v>622</v>
      </c>
      <c r="BL69" s="30" t="n">
        <v>584</v>
      </c>
      <c r="BM69" s="31" t="n">
        <f aca="false">BK69-BL69</f>
        <v>38</v>
      </c>
      <c r="BN69" s="32" t="n">
        <f aca="false">BM69/BL69*100</f>
        <v>6.50684931506849</v>
      </c>
      <c r="BO69" s="29" t="n">
        <v>107</v>
      </c>
      <c r="BP69" s="30" t="n">
        <v>107</v>
      </c>
      <c r="BQ69" s="31" t="s">
        <v>52</v>
      </c>
      <c r="BR69" s="32" t="s">
        <v>52</v>
      </c>
      <c r="BS69" s="29" t="n">
        <v>515</v>
      </c>
      <c r="BT69" s="30" t="n">
        <v>477</v>
      </c>
      <c r="BU69" s="31" t="n">
        <f aca="false">BS69-BT69</f>
        <v>38</v>
      </c>
      <c r="BV69" s="32" t="n">
        <f aca="false">BU69/BT69*100</f>
        <v>7.9664570230608</v>
      </c>
      <c r="BW69" s="33" t="n">
        <v>11.45</v>
      </c>
      <c r="BX69" s="34" t="n">
        <v>10.97</v>
      </c>
      <c r="BY69" s="35" t="n">
        <f aca="false">BW69-BX69</f>
        <v>0.479999999999999</v>
      </c>
      <c r="BZ69" s="35" t="n">
        <f aca="false">BY69/BX69*100</f>
        <v>4.37556973564265</v>
      </c>
      <c r="CA69" s="33" t="n">
        <v>4.07</v>
      </c>
      <c r="CB69" s="34" t="n">
        <v>4.12</v>
      </c>
      <c r="CC69" s="35" t="n">
        <f aca="false">CA69-CB69</f>
        <v>-0.0499999999999998</v>
      </c>
      <c r="CD69" s="35" t="n">
        <f aca="false">CC69/CB69*100</f>
        <v>-1.2135922330097</v>
      </c>
      <c r="CE69" s="33" t="n">
        <v>18.38</v>
      </c>
      <c r="CF69" s="34" t="n">
        <v>17.49</v>
      </c>
      <c r="CG69" s="35" t="n">
        <f aca="false">CE69-CF69</f>
        <v>0.890000000000001</v>
      </c>
      <c r="CH69" s="35" t="n">
        <f aca="false">CG69/CF69*100</f>
        <v>5.08862206975415</v>
      </c>
      <c r="CI69" s="29" t="n">
        <v>217</v>
      </c>
      <c r="CJ69" s="30" t="n">
        <v>165</v>
      </c>
      <c r="CK69" s="31" t="n">
        <f aca="false">CI69-CJ69</f>
        <v>52</v>
      </c>
      <c r="CL69" s="32" t="n">
        <f aca="false">CK69/CJ69*100</f>
        <v>31.5151515151515</v>
      </c>
      <c r="CM69" s="29" t="n">
        <v>100</v>
      </c>
      <c r="CN69" s="30" t="n">
        <v>77</v>
      </c>
      <c r="CO69" s="31" t="n">
        <f aca="false">CM69-CN69</f>
        <v>23</v>
      </c>
      <c r="CP69" s="32" t="n">
        <f aca="false">CO69/CN69*100</f>
        <v>29.8701298701299</v>
      </c>
      <c r="CQ69" s="29" t="n">
        <v>117</v>
      </c>
      <c r="CR69" s="30" t="n">
        <v>88</v>
      </c>
      <c r="CS69" s="31" t="n">
        <f aca="false">CQ69-CR69</f>
        <v>29</v>
      </c>
      <c r="CT69" s="32" t="n">
        <f aca="false">CS69/CR69*100</f>
        <v>32.9545454545455</v>
      </c>
      <c r="CU69" s="33" t="n">
        <v>3.99</v>
      </c>
      <c r="CV69" s="34" t="n">
        <v>3.1</v>
      </c>
      <c r="CW69" s="35" t="n">
        <f aca="false">CU69-CV69</f>
        <v>0.89</v>
      </c>
      <c r="CX69" s="35" t="n">
        <f aca="false">CW69/CV69*100</f>
        <v>28.7096774193548</v>
      </c>
      <c r="CY69" s="33" t="n">
        <v>3.8</v>
      </c>
      <c r="CZ69" s="34" t="n">
        <v>2.97</v>
      </c>
      <c r="DA69" s="35" t="n">
        <f aca="false">CY69-CZ69</f>
        <v>0.83</v>
      </c>
      <c r="DB69" s="35" t="n">
        <f aca="false">DA69/CZ69*100</f>
        <v>27.9461279461279</v>
      </c>
      <c r="DC69" s="33" t="n">
        <v>4.18</v>
      </c>
      <c r="DD69" s="34" t="n">
        <v>3.23</v>
      </c>
      <c r="DE69" s="35" t="n">
        <f aca="false">DC69-DD69</f>
        <v>0.95</v>
      </c>
      <c r="DF69" s="35" t="n">
        <f aca="false">DE69/DD69*100</f>
        <v>29.4117647058823</v>
      </c>
      <c r="DG69" s="29" t="n">
        <v>1</v>
      </c>
      <c r="DH69" s="30" t="n">
        <v>3</v>
      </c>
      <c r="DI69" s="31" t="n">
        <f aca="false">DG69-DH69</f>
        <v>-2</v>
      </c>
      <c r="DJ69" s="32" t="n">
        <f aca="false">DI69/DH69*100</f>
        <v>-66.6666666666667</v>
      </c>
      <c r="DK69" s="29" t="n">
        <v>1</v>
      </c>
      <c r="DL69" s="30" t="n">
        <v>1</v>
      </c>
      <c r="DM69" s="31" t="s">
        <v>52</v>
      </c>
      <c r="DN69" s="32" t="s">
        <v>52</v>
      </c>
      <c r="DO69" s="29" t="n">
        <v>0</v>
      </c>
      <c r="DP69" s="30" t="n">
        <v>2</v>
      </c>
      <c r="DQ69" s="31" t="n">
        <f aca="false">DO69-DP69</f>
        <v>-2</v>
      </c>
      <c r="DR69" s="32" t="n">
        <f aca="false">DQ69/DP69*100</f>
        <v>-100</v>
      </c>
    </row>
    <row r="70" customFormat="false" ht="11.25" hidden="false" customHeight="false" outlineLevel="0" collapsed="false">
      <c r="A70" s="1" t="n">
        <v>424</v>
      </c>
      <c r="B70" s="21" t="s">
        <v>104</v>
      </c>
      <c r="C70" s="29" t="n">
        <v>6806</v>
      </c>
      <c r="D70" s="30" t="n">
        <v>6577</v>
      </c>
      <c r="E70" s="31" t="n">
        <f aca="false">C70-D70</f>
        <v>229</v>
      </c>
      <c r="F70" s="32" t="n">
        <f aca="false">E70/D70*100</f>
        <v>3.48183062186407</v>
      </c>
      <c r="G70" s="29" t="n">
        <v>3560</v>
      </c>
      <c r="H70" s="30" t="n">
        <v>3260</v>
      </c>
      <c r="I70" s="31" t="n">
        <f aca="false">G70-H70</f>
        <v>300</v>
      </c>
      <c r="J70" s="32" t="n">
        <f aca="false">I70/H70*100</f>
        <v>9.20245398773006</v>
      </c>
      <c r="K70" s="29" t="n">
        <v>3246</v>
      </c>
      <c r="L70" s="30" t="n">
        <v>3317</v>
      </c>
      <c r="M70" s="31" t="n">
        <f aca="false">K70-L70</f>
        <v>-71</v>
      </c>
      <c r="N70" s="32" t="n">
        <f aca="false">M70/L70*100</f>
        <v>-2.14048839312632</v>
      </c>
      <c r="O70" s="29" t="n">
        <v>1505</v>
      </c>
      <c r="P70" s="30" t="n">
        <v>1384</v>
      </c>
      <c r="Q70" s="31" t="n">
        <f aca="false">O70-P70</f>
        <v>121</v>
      </c>
      <c r="R70" s="32" t="n">
        <f aca="false">Q70/P70*100</f>
        <v>8.74277456647399</v>
      </c>
      <c r="S70" s="29" t="n">
        <v>1010</v>
      </c>
      <c r="T70" s="30" t="n">
        <v>899</v>
      </c>
      <c r="U70" s="31" t="n">
        <f aca="false">S70-T70</f>
        <v>111</v>
      </c>
      <c r="V70" s="32" t="n">
        <f aca="false">U70/T70*100</f>
        <v>12.3470522803115</v>
      </c>
      <c r="W70" s="29" t="n">
        <v>495</v>
      </c>
      <c r="X70" s="30" t="n">
        <v>485</v>
      </c>
      <c r="Y70" s="31" t="n">
        <f aca="false">W70-X70</f>
        <v>10</v>
      </c>
      <c r="Z70" s="32" t="n">
        <f aca="false">Y70/X70*100</f>
        <v>2.06185567010309</v>
      </c>
      <c r="AA70" s="33" t="n">
        <v>22.11</v>
      </c>
      <c r="AB70" s="34" t="n">
        <v>21.04</v>
      </c>
      <c r="AC70" s="32" t="n">
        <f aca="false">AA70-AB70</f>
        <v>1.07</v>
      </c>
      <c r="AD70" s="32" t="n">
        <f aca="false">AC70/AB70*100</f>
        <v>5.08555133079848</v>
      </c>
      <c r="AE70" s="33" t="n">
        <v>28.37</v>
      </c>
      <c r="AF70" s="34" t="n">
        <v>27.58</v>
      </c>
      <c r="AG70" s="32" t="n">
        <f aca="false">AE70-AF70</f>
        <v>0.790000000000003</v>
      </c>
      <c r="AH70" s="32" t="n">
        <f aca="false">AG70/AF70*100</f>
        <v>2.86439448875998</v>
      </c>
      <c r="AI70" s="33" t="n">
        <v>15.25</v>
      </c>
      <c r="AJ70" s="34" t="n">
        <v>14.62</v>
      </c>
      <c r="AK70" s="32" t="n">
        <f aca="false">AI70-AJ70</f>
        <v>0.630000000000001</v>
      </c>
      <c r="AL70" s="32" t="n">
        <f aca="false">AK70/AJ70*100</f>
        <v>4.30916552667579</v>
      </c>
      <c r="AM70" s="29" t="n">
        <v>4406</v>
      </c>
      <c r="AN70" s="30" t="n">
        <v>4370</v>
      </c>
      <c r="AO70" s="31" t="n">
        <f aca="false">AM70-AN70</f>
        <v>36</v>
      </c>
      <c r="AP70" s="32" t="n">
        <f aca="false">AO70/AN70*100</f>
        <v>0.823798627002288</v>
      </c>
      <c r="AQ70" s="29" t="n">
        <v>2305</v>
      </c>
      <c r="AR70" s="30" t="n">
        <v>2184</v>
      </c>
      <c r="AS70" s="31" t="n">
        <f aca="false">AQ70-AR70</f>
        <v>121</v>
      </c>
      <c r="AT70" s="32" t="n">
        <f aca="false">AS70/AR70*100</f>
        <v>5.54029304029304</v>
      </c>
      <c r="AU70" s="29" t="n">
        <v>2101</v>
      </c>
      <c r="AV70" s="30" t="n">
        <v>2186</v>
      </c>
      <c r="AW70" s="31" t="n">
        <f aca="false">AU70-AV70</f>
        <v>-85</v>
      </c>
      <c r="AX70" s="32" t="n">
        <f aca="false">AW70/AV70*100</f>
        <v>-3.88838060384264</v>
      </c>
      <c r="AY70" s="33" t="n">
        <v>64.74</v>
      </c>
      <c r="AZ70" s="34" t="n">
        <v>66.44</v>
      </c>
      <c r="BA70" s="35" t="n">
        <f aca="false">AY70-AZ70</f>
        <v>-1.7</v>
      </c>
      <c r="BB70" s="35" t="n">
        <f aca="false">BA70/AZ70*100</f>
        <v>-2.55869957856713</v>
      </c>
      <c r="BC70" s="33" t="n">
        <v>64.75</v>
      </c>
      <c r="BD70" s="34" t="n">
        <v>66.99</v>
      </c>
      <c r="BE70" s="35" t="n">
        <f aca="false">BC70-BD70</f>
        <v>-2.24</v>
      </c>
      <c r="BF70" s="35" t="n">
        <f aca="false">BE70/BD70*100</f>
        <v>-3.34378265412747</v>
      </c>
      <c r="BG70" s="33" t="n">
        <v>64.73</v>
      </c>
      <c r="BH70" s="34" t="n">
        <v>65.9</v>
      </c>
      <c r="BI70" s="35" t="n">
        <f aca="false">BG70-BH70</f>
        <v>-1.17</v>
      </c>
      <c r="BJ70" s="35" t="n">
        <f aca="false">BI70/BH70*100</f>
        <v>-1.77541729893779</v>
      </c>
      <c r="BK70" s="29" t="n">
        <v>671</v>
      </c>
      <c r="BL70" s="30" t="n">
        <v>675</v>
      </c>
      <c r="BM70" s="31" t="n">
        <f aca="false">BK70-BL70</f>
        <v>-4</v>
      </c>
      <c r="BN70" s="32" t="n">
        <f aca="false">BM70/BL70*100</f>
        <v>-0.592592592592593</v>
      </c>
      <c r="BO70" s="29" t="n">
        <v>108</v>
      </c>
      <c r="BP70" s="30" t="n">
        <v>92</v>
      </c>
      <c r="BQ70" s="31" t="n">
        <f aca="false">BO70-BP70</f>
        <v>16</v>
      </c>
      <c r="BR70" s="32" t="n">
        <f aca="false">BQ70/BP70*100</f>
        <v>17.3913043478261</v>
      </c>
      <c r="BS70" s="29" t="n">
        <v>563</v>
      </c>
      <c r="BT70" s="30" t="n">
        <v>583</v>
      </c>
      <c r="BU70" s="31" t="n">
        <f aca="false">BS70-BT70</f>
        <v>-20</v>
      </c>
      <c r="BV70" s="32" t="n">
        <f aca="false">BU70/BT70*100</f>
        <v>-3.43053173241853</v>
      </c>
      <c r="BW70" s="33" t="n">
        <v>9.86</v>
      </c>
      <c r="BX70" s="34" t="n">
        <v>10.26</v>
      </c>
      <c r="BY70" s="35" t="n">
        <f aca="false">BW70-BX70</f>
        <v>-0.4</v>
      </c>
      <c r="BZ70" s="35" t="n">
        <f aca="false">BY70/BX70*100</f>
        <v>-3.89863547758285</v>
      </c>
      <c r="CA70" s="33" t="n">
        <v>3.03</v>
      </c>
      <c r="CB70" s="34" t="n">
        <v>2.82</v>
      </c>
      <c r="CC70" s="35" t="n">
        <f aca="false">CA70-CB70</f>
        <v>0.21</v>
      </c>
      <c r="CD70" s="35" t="n">
        <f aca="false">CC70/CB70*100</f>
        <v>7.4468085106383</v>
      </c>
      <c r="CE70" s="33" t="n">
        <v>17.34</v>
      </c>
      <c r="CF70" s="34" t="n">
        <v>17.58</v>
      </c>
      <c r="CG70" s="35" t="n">
        <f aca="false">CE70-CF70</f>
        <v>-0.239999999999998</v>
      </c>
      <c r="CH70" s="35" t="n">
        <f aca="false">CG70/CF70*100</f>
        <v>-1.36518771331057</v>
      </c>
      <c r="CI70" s="29" t="n">
        <v>207</v>
      </c>
      <c r="CJ70" s="30" t="n">
        <v>144</v>
      </c>
      <c r="CK70" s="31" t="n">
        <f aca="false">CI70-CJ70</f>
        <v>63</v>
      </c>
      <c r="CL70" s="32" t="n">
        <f aca="false">CK70/CJ70*100</f>
        <v>43.75</v>
      </c>
      <c r="CM70" s="29" t="n">
        <v>131</v>
      </c>
      <c r="CN70" s="30" t="n">
        <v>83</v>
      </c>
      <c r="CO70" s="31" t="n">
        <f aca="false">CM70-CN70</f>
        <v>48</v>
      </c>
      <c r="CP70" s="32" t="n">
        <f aca="false">CO70/CN70*100</f>
        <v>57.8313253012048</v>
      </c>
      <c r="CQ70" s="29" t="n">
        <v>76</v>
      </c>
      <c r="CR70" s="30" t="n">
        <v>61</v>
      </c>
      <c r="CS70" s="31" t="n">
        <f aca="false">CQ70-CR70</f>
        <v>15</v>
      </c>
      <c r="CT70" s="32" t="n">
        <f aca="false">CS70/CR70*100</f>
        <v>24.5901639344262</v>
      </c>
      <c r="CU70" s="33" t="n">
        <v>3.04</v>
      </c>
      <c r="CV70" s="34" t="n">
        <v>2.19</v>
      </c>
      <c r="CW70" s="35" t="n">
        <f aca="false">CU70-CV70</f>
        <v>0.85</v>
      </c>
      <c r="CX70" s="35" t="n">
        <f aca="false">CW70/CV70*100</f>
        <v>38.8127853881279</v>
      </c>
      <c r="CY70" s="33" t="n">
        <v>3.68</v>
      </c>
      <c r="CZ70" s="34" t="n">
        <v>2.55</v>
      </c>
      <c r="DA70" s="35" t="n">
        <f aca="false">CY70-CZ70</f>
        <v>1.13</v>
      </c>
      <c r="DB70" s="35" t="n">
        <f aca="false">DA70/CZ70*100</f>
        <v>44.3137254901961</v>
      </c>
      <c r="DC70" s="33" t="n">
        <v>2.34</v>
      </c>
      <c r="DD70" s="34" t="n">
        <v>1.84</v>
      </c>
      <c r="DE70" s="35" t="n">
        <f aca="false">DC70-DD70</f>
        <v>0.5</v>
      </c>
      <c r="DF70" s="35" t="n">
        <f aca="false">DE70/DD70*100</f>
        <v>27.1739130434782</v>
      </c>
      <c r="DG70" s="29" t="n">
        <v>17</v>
      </c>
      <c r="DH70" s="30" t="n">
        <v>4</v>
      </c>
      <c r="DI70" s="31" t="n">
        <f aca="false">DG70-DH70</f>
        <v>13</v>
      </c>
      <c r="DJ70" s="32" t="n">
        <f aca="false">DI70/DH70*100</f>
        <v>325</v>
      </c>
      <c r="DK70" s="29" t="n">
        <v>6</v>
      </c>
      <c r="DL70" s="30" t="n">
        <v>2</v>
      </c>
      <c r="DM70" s="31" t="n">
        <f aca="false">DK70-DL70</f>
        <v>4</v>
      </c>
      <c r="DN70" s="32" t="n">
        <f aca="false">DM70/DL70*100</f>
        <v>200</v>
      </c>
      <c r="DO70" s="29" t="n">
        <v>11</v>
      </c>
      <c r="DP70" s="30" t="n">
        <v>2</v>
      </c>
      <c r="DQ70" s="31" t="n">
        <f aca="false">DO70-DP70</f>
        <v>9</v>
      </c>
      <c r="DR70" s="32" t="n">
        <f aca="false">DQ70/DP70*100</f>
        <v>450</v>
      </c>
    </row>
    <row r="71" customFormat="false" ht="11.25" hidden="false" customHeight="false" outlineLevel="0" collapsed="false">
      <c r="A71" s="1" t="n">
        <v>425</v>
      </c>
      <c r="B71" s="21" t="s">
        <v>105</v>
      </c>
      <c r="C71" s="29" t="n">
        <v>2377</v>
      </c>
      <c r="D71" s="30" t="n">
        <v>2515</v>
      </c>
      <c r="E71" s="31" t="n">
        <f aca="false">C71-D71</f>
        <v>-138</v>
      </c>
      <c r="F71" s="32" t="n">
        <f aca="false">E71/D71*100</f>
        <v>-5.48707753479125</v>
      </c>
      <c r="G71" s="29" t="n">
        <v>1145</v>
      </c>
      <c r="H71" s="30" t="n">
        <v>1215</v>
      </c>
      <c r="I71" s="31" t="n">
        <f aca="false">G71-H71</f>
        <v>-70</v>
      </c>
      <c r="J71" s="32" t="n">
        <f aca="false">I71/H71*100</f>
        <v>-5.76131687242798</v>
      </c>
      <c r="K71" s="29" t="n">
        <v>1232</v>
      </c>
      <c r="L71" s="30" t="n">
        <v>1300</v>
      </c>
      <c r="M71" s="31" t="n">
        <f aca="false">K71-L71</f>
        <v>-68</v>
      </c>
      <c r="N71" s="32" t="n">
        <f aca="false">M71/L71*100</f>
        <v>-5.23076923076923</v>
      </c>
      <c r="O71" s="29" t="n">
        <v>494</v>
      </c>
      <c r="P71" s="30" t="n">
        <v>501</v>
      </c>
      <c r="Q71" s="31" t="n">
        <f aca="false">O71-P71</f>
        <v>-7</v>
      </c>
      <c r="R71" s="32" t="n">
        <f aca="false">Q71/P71*100</f>
        <v>-1.39720558882236</v>
      </c>
      <c r="S71" s="29" t="n">
        <v>318</v>
      </c>
      <c r="T71" s="30" t="n">
        <v>336</v>
      </c>
      <c r="U71" s="31" t="n">
        <f aca="false">S71-T71</f>
        <v>-18</v>
      </c>
      <c r="V71" s="32" t="n">
        <f aca="false">U71/T71*100</f>
        <v>-5.35714285714286</v>
      </c>
      <c r="W71" s="29" t="n">
        <v>176</v>
      </c>
      <c r="X71" s="30" t="n">
        <v>165</v>
      </c>
      <c r="Y71" s="31" t="n">
        <f aca="false">W71-X71</f>
        <v>11</v>
      </c>
      <c r="Z71" s="32" t="n">
        <f aca="false">Y71/X71*100</f>
        <v>6.66666666666667</v>
      </c>
      <c r="AA71" s="33" t="n">
        <v>20.78</v>
      </c>
      <c r="AB71" s="34" t="n">
        <v>19.92</v>
      </c>
      <c r="AC71" s="32" t="n">
        <f aca="false">AA71-AB71</f>
        <v>0.859999999999999</v>
      </c>
      <c r="AD71" s="32" t="n">
        <f aca="false">AC71/AB71*100</f>
        <v>4.31726907630522</v>
      </c>
      <c r="AE71" s="33" t="n">
        <v>27.77</v>
      </c>
      <c r="AF71" s="34" t="n">
        <v>27.65</v>
      </c>
      <c r="AG71" s="32" t="n">
        <f aca="false">AE71-AF71</f>
        <v>0.120000000000001</v>
      </c>
      <c r="AH71" s="32" t="n">
        <f aca="false">AG71/AF71*100</f>
        <v>0.433996383363476</v>
      </c>
      <c r="AI71" s="33" t="n">
        <v>14.29</v>
      </c>
      <c r="AJ71" s="34" t="n">
        <v>12.69</v>
      </c>
      <c r="AK71" s="32" t="n">
        <f aca="false">AI71-AJ71</f>
        <v>1.6</v>
      </c>
      <c r="AL71" s="32" t="n">
        <f aca="false">AK71/AJ71*100</f>
        <v>12.6083530338849</v>
      </c>
      <c r="AM71" s="29" t="n">
        <v>1488</v>
      </c>
      <c r="AN71" s="30" t="n">
        <v>1613</v>
      </c>
      <c r="AO71" s="31" t="n">
        <f aca="false">AM71-AN71</f>
        <v>-125</v>
      </c>
      <c r="AP71" s="32" t="n">
        <f aca="false">AO71/AN71*100</f>
        <v>-7.74953502789833</v>
      </c>
      <c r="AQ71" s="29" t="n">
        <v>740</v>
      </c>
      <c r="AR71" s="30" t="n">
        <v>800</v>
      </c>
      <c r="AS71" s="31" t="n">
        <f aca="false">AQ71-AR71</f>
        <v>-60</v>
      </c>
      <c r="AT71" s="32" t="n">
        <f aca="false">AS71/AR71*100</f>
        <v>-7.5</v>
      </c>
      <c r="AU71" s="29" t="n">
        <v>748</v>
      </c>
      <c r="AV71" s="30" t="n">
        <v>813</v>
      </c>
      <c r="AW71" s="31" t="n">
        <f aca="false">AU71-AV71</f>
        <v>-65</v>
      </c>
      <c r="AX71" s="32" t="n">
        <f aca="false">AW71/AV71*100</f>
        <v>-7.99507995079951</v>
      </c>
      <c r="AY71" s="33" t="n">
        <v>62.6</v>
      </c>
      <c r="AZ71" s="34" t="n">
        <v>64.14</v>
      </c>
      <c r="BA71" s="35" t="n">
        <f aca="false">AY71-AZ71</f>
        <v>-1.54</v>
      </c>
      <c r="BB71" s="35" t="n">
        <f aca="false">BA71/AZ71*100</f>
        <v>-2.40099781727471</v>
      </c>
      <c r="BC71" s="33" t="n">
        <v>64.63</v>
      </c>
      <c r="BD71" s="34" t="n">
        <v>65.84</v>
      </c>
      <c r="BE71" s="35" t="n">
        <f aca="false">BC71-BD71</f>
        <v>-1.21000000000001</v>
      </c>
      <c r="BF71" s="35" t="n">
        <f aca="false">BE71/BD71*100</f>
        <v>-1.83778857837182</v>
      </c>
      <c r="BG71" s="33" t="n">
        <v>60.71</v>
      </c>
      <c r="BH71" s="34" t="n">
        <v>62.54</v>
      </c>
      <c r="BI71" s="35" t="n">
        <f aca="false">BG71-BH71</f>
        <v>-1.83</v>
      </c>
      <c r="BJ71" s="35" t="n">
        <f aca="false">BI71/BH71*100</f>
        <v>-2.92612727854173</v>
      </c>
      <c r="BK71" s="29" t="n">
        <v>303</v>
      </c>
      <c r="BL71" s="30" t="n">
        <v>324</v>
      </c>
      <c r="BM71" s="31" t="n">
        <f aca="false">BK71-BL71</f>
        <v>-21</v>
      </c>
      <c r="BN71" s="32" t="n">
        <f aca="false">BM71/BL71*100</f>
        <v>-6.48148148148148</v>
      </c>
      <c r="BO71" s="29" t="n">
        <v>51</v>
      </c>
      <c r="BP71" s="30" t="n">
        <v>47</v>
      </c>
      <c r="BQ71" s="31" t="n">
        <f aca="false">BO71-BP71</f>
        <v>4</v>
      </c>
      <c r="BR71" s="32" t="n">
        <f aca="false">BQ71/BP71*100</f>
        <v>8.51063829787234</v>
      </c>
      <c r="BS71" s="29" t="n">
        <v>252</v>
      </c>
      <c r="BT71" s="30" t="n">
        <v>277</v>
      </c>
      <c r="BU71" s="31" t="n">
        <f aca="false">BS71-BT71</f>
        <v>-25</v>
      </c>
      <c r="BV71" s="32" t="n">
        <f aca="false">BU71/BT71*100</f>
        <v>-9.02527075812274</v>
      </c>
      <c r="BW71" s="33" t="n">
        <v>12.75</v>
      </c>
      <c r="BX71" s="34" t="n">
        <v>12.88</v>
      </c>
      <c r="BY71" s="35" t="n">
        <f aca="false">BW71-BX71</f>
        <v>-0.130000000000001</v>
      </c>
      <c r="BZ71" s="35" t="n">
        <f aca="false">BY71/BX71*100</f>
        <v>-1.00931677018634</v>
      </c>
      <c r="CA71" s="33" t="n">
        <v>4.45</v>
      </c>
      <c r="CB71" s="34" t="n">
        <v>3.87</v>
      </c>
      <c r="CC71" s="35" t="n">
        <f aca="false">CA71-CB71</f>
        <v>0.58</v>
      </c>
      <c r="CD71" s="35" t="n">
        <f aca="false">CC71/CB71*100</f>
        <v>14.9870801033592</v>
      </c>
      <c r="CE71" s="33" t="n">
        <v>20.45</v>
      </c>
      <c r="CF71" s="34" t="n">
        <v>21.31</v>
      </c>
      <c r="CG71" s="35" t="n">
        <f aca="false">CE71-CF71</f>
        <v>-0.859999999999999</v>
      </c>
      <c r="CH71" s="35" t="n">
        <f aca="false">CG71/CF71*100</f>
        <v>-4.03566400750821</v>
      </c>
      <c r="CI71" s="29" t="n">
        <v>91</v>
      </c>
      <c r="CJ71" s="30" t="n">
        <v>74</v>
      </c>
      <c r="CK71" s="31" t="n">
        <f aca="false">CI71-CJ71</f>
        <v>17</v>
      </c>
      <c r="CL71" s="32" t="n">
        <f aca="false">CK71/CJ71*100</f>
        <v>22.972972972973</v>
      </c>
      <c r="CM71" s="29" t="n">
        <v>36</v>
      </c>
      <c r="CN71" s="30" t="n">
        <v>31</v>
      </c>
      <c r="CO71" s="31" t="n">
        <f aca="false">CM71-CN71</f>
        <v>5</v>
      </c>
      <c r="CP71" s="32" t="n">
        <f aca="false">CO71/CN71*100</f>
        <v>16.1290322580645</v>
      </c>
      <c r="CQ71" s="29" t="n">
        <v>55</v>
      </c>
      <c r="CR71" s="30" t="n">
        <v>43</v>
      </c>
      <c r="CS71" s="31" t="n">
        <f aca="false">CQ71-CR71</f>
        <v>12</v>
      </c>
      <c r="CT71" s="32" t="n">
        <f aca="false">CS71/CR71*100</f>
        <v>27.906976744186</v>
      </c>
      <c r="CU71" s="33" t="n">
        <v>3.83</v>
      </c>
      <c r="CV71" s="34" t="n">
        <v>2.94</v>
      </c>
      <c r="CW71" s="35" t="n">
        <f aca="false">CU71-CV71</f>
        <v>0.89</v>
      </c>
      <c r="CX71" s="35" t="n">
        <f aca="false">CW71/CV71*100</f>
        <v>30.2721088435374</v>
      </c>
      <c r="CY71" s="33" t="n">
        <v>3.14</v>
      </c>
      <c r="CZ71" s="34" t="n">
        <v>2.55</v>
      </c>
      <c r="DA71" s="35" t="n">
        <f aca="false">CY71-CZ71</f>
        <v>0.59</v>
      </c>
      <c r="DB71" s="35" t="n">
        <f aca="false">DA71/CZ71*100</f>
        <v>23.1372549019608</v>
      </c>
      <c r="DC71" s="33" t="n">
        <v>4.46</v>
      </c>
      <c r="DD71" s="34" t="n">
        <v>3.31</v>
      </c>
      <c r="DE71" s="35" t="n">
        <f aca="false">DC71-DD71</f>
        <v>1.15</v>
      </c>
      <c r="DF71" s="35" t="n">
        <f aca="false">DE71/DD71*100</f>
        <v>34.7432024169184</v>
      </c>
      <c r="DG71" s="29" t="n">
        <v>1</v>
      </c>
      <c r="DH71" s="30" t="n">
        <v>3</v>
      </c>
      <c r="DI71" s="31" t="n">
        <f aca="false">DG71-DH71</f>
        <v>-2</v>
      </c>
      <c r="DJ71" s="32" t="n">
        <f aca="false">DI71/DH71*100</f>
        <v>-66.6666666666667</v>
      </c>
      <c r="DK71" s="29" t="n">
        <v>0</v>
      </c>
      <c r="DL71" s="30" t="n">
        <v>1</v>
      </c>
      <c r="DM71" s="31" t="n">
        <f aca="false">DK71-DL71</f>
        <v>-1</v>
      </c>
      <c r="DN71" s="32" t="n">
        <f aca="false">DM71/DL71*100</f>
        <v>-100</v>
      </c>
      <c r="DO71" s="29" t="n">
        <v>1</v>
      </c>
      <c r="DP71" s="30" t="n">
        <v>2</v>
      </c>
      <c r="DQ71" s="31" t="n">
        <f aca="false">DO71-DP71</f>
        <v>-1</v>
      </c>
      <c r="DR71" s="32" t="n">
        <f aca="false">DQ71/DP71*100</f>
        <v>-50</v>
      </c>
    </row>
    <row r="72" customFormat="false" ht="11.25" hidden="false" customHeight="false" outlineLevel="0" collapsed="false">
      <c r="A72" s="1" t="n">
        <v>426</v>
      </c>
      <c r="B72" s="21" t="s">
        <v>106</v>
      </c>
      <c r="C72" s="29" t="n">
        <v>2643</v>
      </c>
      <c r="D72" s="30" t="n">
        <v>2679</v>
      </c>
      <c r="E72" s="31" t="n">
        <f aca="false">C72-D72</f>
        <v>-36</v>
      </c>
      <c r="F72" s="32" t="n">
        <f aca="false">E72/D72*100</f>
        <v>-1.3437849944009</v>
      </c>
      <c r="G72" s="29" t="n">
        <v>1288</v>
      </c>
      <c r="H72" s="30" t="n">
        <v>1277</v>
      </c>
      <c r="I72" s="31" t="n">
        <f aca="false">G72-H72</f>
        <v>11</v>
      </c>
      <c r="J72" s="32" t="n">
        <f aca="false">I72/H72*100</f>
        <v>0.861393891934221</v>
      </c>
      <c r="K72" s="29" t="n">
        <v>1355</v>
      </c>
      <c r="L72" s="30" t="n">
        <v>1402</v>
      </c>
      <c r="M72" s="31" t="n">
        <f aca="false">K72-L72</f>
        <v>-47</v>
      </c>
      <c r="N72" s="32" t="n">
        <f aca="false">M72/L72*100</f>
        <v>-3.35235378031384</v>
      </c>
      <c r="O72" s="29" t="n">
        <v>537</v>
      </c>
      <c r="P72" s="30" t="n">
        <v>461</v>
      </c>
      <c r="Q72" s="31" t="n">
        <f aca="false">O72-P72</f>
        <v>76</v>
      </c>
      <c r="R72" s="32" t="n">
        <f aca="false">Q72/P72*100</f>
        <v>16.4859002169197</v>
      </c>
      <c r="S72" s="29" t="n">
        <v>353</v>
      </c>
      <c r="T72" s="30" t="n">
        <v>298</v>
      </c>
      <c r="U72" s="31" t="n">
        <f aca="false">S72-T72</f>
        <v>55</v>
      </c>
      <c r="V72" s="32" t="n">
        <f aca="false">U72/T72*100</f>
        <v>18.4563758389262</v>
      </c>
      <c r="W72" s="29" t="n">
        <v>184</v>
      </c>
      <c r="X72" s="30" t="n">
        <v>163</v>
      </c>
      <c r="Y72" s="31" t="n">
        <f aca="false">W72-X72</f>
        <v>21</v>
      </c>
      <c r="Z72" s="32" t="n">
        <f aca="false">Y72/X72*100</f>
        <v>12.8834355828221</v>
      </c>
      <c r="AA72" s="33" t="n">
        <v>20.32</v>
      </c>
      <c r="AB72" s="34" t="n">
        <v>17.21</v>
      </c>
      <c r="AC72" s="32" t="n">
        <f aca="false">AA72-AB72</f>
        <v>3.11</v>
      </c>
      <c r="AD72" s="32" t="n">
        <f aca="false">AC72/AB72*100</f>
        <v>18.0708890180128</v>
      </c>
      <c r="AE72" s="33" t="n">
        <v>27.41</v>
      </c>
      <c r="AF72" s="34" t="n">
        <v>23.34</v>
      </c>
      <c r="AG72" s="32" t="n">
        <f aca="false">AE72-AF72</f>
        <v>4.07</v>
      </c>
      <c r="AH72" s="32" t="n">
        <f aca="false">AG72/AF72*100</f>
        <v>17.4378748928878</v>
      </c>
      <c r="AI72" s="33" t="n">
        <v>13.58</v>
      </c>
      <c r="AJ72" s="34" t="n">
        <v>11.63</v>
      </c>
      <c r="AK72" s="32" t="n">
        <f aca="false">AI72-AJ72</f>
        <v>1.95</v>
      </c>
      <c r="AL72" s="32" t="n">
        <f aca="false">AK72/AJ72*100</f>
        <v>16.7669819432502</v>
      </c>
      <c r="AM72" s="29" t="n">
        <v>1650</v>
      </c>
      <c r="AN72" s="30" t="n">
        <v>1788</v>
      </c>
      <c r="AO72" s="31" t="n">
        <f aca="false">AM72-AN72</f>
        <v>-138</v>
      </c>
      <c r="AP72" s="32" t="n">
        <f aca="false">AO72/AN72*100</f>
        <v>-7.71812080536913</v>
      </c>
      <c r="AQ72" s="29" t="n">
        <v>828</v>
      </c>
      <c r="AR72" s="30" t="n">
        <v>885</v>
      </c>
      <c r="AS72" s="31" t="n">
        <f aca="false">AQ72-AR72</f>
        <v>-57</v>
      </c>
      <c r="AT72" s="32" t="n">
        <f aca="false">AS72/AR72*100</f>
        <v>-6.4406779661017</v>
      </c>
      <c r="AU72" s="29" t="n">
        <v>822</v>
      </c>
      <c r="AV72" s="30" t="n">
        <v>903</v>
      </c>
      <c r="AW72" s="31" t="n">
        <f aca="false">AU72-AV72</f>
        <v>-81</v>
      </c>
      <c r="AX72" s="32" t="n">
        <f aca="false">AW72/AV72*100</f>
        <v>-8.97009966777409</v>
      </c>
      <c r="AY72" s="33" t="n">
        <v>62.43</v>
      </c>
      <c r="AZ72" s="34" t="n">
        <v>66.74</v>
      </c>
      <c r="BA72" s="35" t="n">
        <f aca="false">AY72-AZ72</f>
        <v>-4.31</v>
      </c>
      <c r="BB72" s="35" t="n">
        <f aca="false">BA72/AZ72*100</f>
        <v>-6.45789631405453</v>
      </c>
      <c r="BC72" s="33" t="n">
        <v>64.29</v>
      </c>
      <c r="BD72" s="34" t="n">
        <v>69.3</v>
      </c>
      <c r="BE72" s="35" t="n">
        <f aca="false">BC72-BD72</f>
        <v>-5.00999999999999</v>
      </c>
      <c r="BF72" s="35" t="n">
        <f aca="false">BE72/BD72*100</f>
        <v>-7.22943722943722</v>
      </c>
      <c r="BG72" s="33" t="n">
        <v>60.66</v>
      </c>
      <c r="BH72" s="34" t="n">
        <v>64.41</v>
      </c>
      <c r="BI72" s="35" t="n">
        <f aca="false">BG72-BH72</f>
        <v>-3.75</v>
      </c>
      <c r="BJ72" s="35" t="n">
        <f aca="false">BI72/BH72*100</f>
        <v>-5.82207731718677</v>
      </c>
      <c r="BK72" s="29" t="n">
        <v>363</v>
      </c>
      <c r="BL72" s="30" t="n">
        <v>360</v>
      </c>
      <c r="BM72" s="31" t="n">
        <f aca="false">BK72-BL72</f>
        <v>3</v>
      </c>
      <c r="BN72" s="32" t="n">
        <f aca="false">BM72/BL72*100</f>
        <v>0.833333333333333</v>
      </c>
      <c r="BO72" s="29" t="n">
        <v>61</v>
      </c>
      <c r="BP72" s="30" t="n">
        <v>58</v>
      </c>
      <c r="BQ72" s="31" t="n">
        <f aca="false">BO72-BP72</f>
        <v>3</v>
      </c>
      <c r="BR72" s="32" t="n">
        <f aca="false">BQ72/BP72*100</f>
        <v>5.17241379310345</v>
      </c>
      <c r="BS72" s="29" t="n">
        <v>302</v>
      </c>
      <c r="BT72" s="30" t="n">
        <v>302</v>
      </c>
      <c r="BU72" s="31" t="s">
        <v>52</v>
      </c>
      <c r="BV72" s="32" t="s">
        <v>52</v>
      </c>
      <c r="BW72" s="33" t="n">
        <v>13.73</v>
      </c>
      <c r="BX72" s="34" t="n">
        <v>13.44</v>
      </c>
      <c r="BY72" s="35" t="n">
        <f aca="false">BW72-BX72</f>
        <v>0.290000000000001</v>
      </c>
      <c r="BZ72" s="35" t="n">
        <f aca="false">BY72/BX72*100</f>
        <v>2.1577380952381</v>
      </c>
      <c r="CA72" s="33" t="n">
        <v>4.74</v>
      </c>
      <c r="CB72" s="34" t="n">
        <v>4.54</v>
      </c>
      <c r="CC72" s="35" t="n">
        <f aca="false">CA72-CB72</f>
        <v>0.2</v>
      </c>
      <c r="CD72" s="35" t="n">
        <f aca="false">CC72/CB72*100</f>
        <v>4.40528634361234</v>
      </c>
      <c r="CE72" s="33" t="n">
        <v>22.29</v>
      </c>
      <c r="CF72" s="34" t="n">
        <v>21.54</v>
      </c>
      <c r="CG72" s="35" t="n">
        <f aca="false">CE72-CF72</f>
        <v>0.75</v>
      </c>
      <c r="CH72" s="35" t="n">
        <f aca="false">CG72/CF72*100</f>
        <v>3.48189415041783</v>
      </c>
      <c r="CI72" s="29" t="n">
        <v>81</v>
      </c>
      <c r="CJ72" s="30" t="n">
        <v>69</v>
      </c>
      <c r="CK72" s="31" t="n">
        <f aca="false">CI72-CJ72</f>
        <v>12</v>
      </c>
      <c r="CL72" s="32" t="n">
        <f aca="false">CK72/CJ72*100</f>
        <v>17.3913043478261</v>
      </c>
      <c r="CM72" s="29" t="n">
        <v>39</v>
      </c>
      <c r="CN72" s="30" t="n">
        <v>36</v>
      </c>
      <c r="CO72" s="31" t="n">
        <f aca="false">CM72-CN72</f>
        <v>3</v>
      </c>
      <c r="CP72" s="32" t="n">
        <f aca="false">CO72/CN72*100</f>
        <v>8.33333333333333</v>
      </c>
      <c r="CQ72" s="29" t="n">
        <v>42</v>
      </c>
      <c r="CR72" s="30" t="n">
        <v>33</v>
      </c>
      <c r="CS72" s="31" t="n">
        <f aca="false">CQ72-CR72</f>
        <v>9</v>
      </c>
      <c r="CT72" s="32" t="n">
        <f aca="false">CS72/CR72*100</f>
        <v>27.2727272727273</v>
      </c>
      <c r="CU72" s="33" t="n">
        <v>3.06</v>
      </c>
      <c r="CV72" s="34" t="n">
        <v>2.58</v>
      </c>
      <c r="CW72" s="35" t="n">
        <f aca="false">CU72-CV72</f>
        <v>0.48</v>
      </c>
      <c r="CX72" s="35" t="n">
        <f aca="false">CW72/CV72*100</f>
        <v>18.6046511627907</v>
      </c>
      <c r="CY72" s="33" t="n">
        <v>3.03</v>
      </c>
      <c r="CZ72" s="34" t="n">
        <v>2.82</v>
      </c>
      <c r="DA72" s="35" t="n">
        <f aca="false">CY72-CZ72</f>
        <v>0.21</v>
      </c>
      <c r="DB72" s="35" t="n">
        <f aca="false">DA72/CZ72*100</f>
        <v>7.4468085106383</v>
      </c>
      <c r="DC72" s="33" t="n">
        <v>3.1</v>
      </c>
      <c r="DD72" s="34" t="n">
        <v>2.35</v>
      </c>
      <c r="DE72" s="35" t="n">
        <f aca="false">DC72-DD72</f>
        <v>0.75</v>
      </c>
      <c r="DF72" s="35" t="n">
        <f aca="false">DE72/DD72*100</f>
        <v>31.9148936170213</v>
      </c>
      <c r="DG72" s="29" t="n">
        <v>12</v>
      </c>
      <c r="DH72" s="30" t="n">
        <v>1</v>
      </c>
      <c r="DI72" s="31" t="n">
        <f aca="false">DG72-DH72</f>
        <v>11</v>
      </c>
      <c r="DJ72" s="32" t="n">
        <f aca="false">DI72/DH72*100</f>
        <v>1100</v>
      </c>
      <c r="DK72" s="29" t="n">
        <v>7</v>
      </c>
      <c r="DL72" s="30" t="n">
        <v>0</v>
      </c>
      <c r="DM72" s="31" t="n">
        <f aca="false">DK72-DL72</f>
        <v>7</v>
      </c>
      <c r="DN72" s="32" t="s">
        <v>52</v>
      </c>
      <c r="DO72" s="29" t="n">
        <v>5</v>
      </c>
      <c r="DP72" s="30" t="n">
        <v>1</v>
      </c>
      <c r="DQ72" s="31" t="n">
        <f aca="false">DO72-DP72</f>
        <v>4</v>
      </c>
      <c r="DR72" s="32" t="n">
        <f aca="false">DQ72/DP72*100</f>
        <v>400</v>
      </c>
    </row>
    <row r="73" customFormat="false" ht="11.25" hidden="false" customHeight="false" outlineLevel="0" collapsed="false">
      <c r="A73" s="1" t="n">
        <v>427</v>
      </c>
      <c r="B73" s="21" t="s">
        <v>107</v>
      </c>
      <c r="C73" s="29" t="n">
        <v>2425</v>
      </c>
      <c r="D73" s="30" t="n">
        <v>2551</v>
      </c>
      <c r="E73" s="31" t="n">
        <f aca="false">C73-D73</f>
        <v>-126</v>
      </c>
      <c r="F73" s="32" t="n">
        <f aca="false">E73/D73*100</f>
        <v>-4.93923951391611</v>
      </c>
      <c r="G73" s="29" t="n">
        <v>1170</v>
      </c>
      <c r="H73" s="30" t="n">
        <v>1241</v>
      </c>
      <c r="I73" s="31" t="n">
        <f aca="false">G73-H73</f>
        <v>-71</v>
      </c>
      <c r="J73" s="32" t="n">
        <f aca="false">I73/H73*100</f>
        <v>-5.72119258662369</v>
      </c>
      <c r="K73" s="29" t="n">
        <v>1255</v>
      </c>
      <c r="L73" s="30" t="n">
        <v>1310</v>
      </c>
      <c r="M73" s="31" t="n">
        <f aca="false">K73-L73</f>
        <v>-55</v>
      </c>
      <c r="N73" s="32" t="n">
        <f aca="false">M73/L73*100</f>
        <v>-4.19847328244275</v>
      </c>
      <c r="O73" s="29" t="n">
        <v>521</v>
      </c>
      <c r="P73" s="30" t="n">
        <v>540</v>
      </c>
      <c r="Q73" s="31" t="n">
        <f aca="false">O73-P73</f>
        <v>-19</v>
      </c>
      <c r="R73" s="32" t="n">
        <f aca="false">Q73/P73*100</f>
        <v>-3.51851851851852</v>
      </c>
      <c r="S73" s="29" t="n">
        <v>329</v>
      </c>
      <c r="T73" s="30" t="n">
        <v>346</v>
      </c>
      <c r="U73" s="31" t="n">
        <f aca="false">S73-T73</f>
        <v>-17</v>
      </c>
      <c r="V73" s="32" t="n">
        <f aca="false">U73/T73*100</f>
        <v>-4.91329479768786</v>
      </c>
      <c r="W73" s="29" t="n">
        <v>192</v>
      </c>
      <c r="X73" s="30" t="n">
        <v>194</v>
      </c>
      <c r="Y73" s="31" t="n">
        <f aca="false">W73-X73</f>
        <v>-2</v>
      </c>
      <c r="Z73" s="32" t="n">
        <f aca="false">Y73/X73*100</f>
        <v>-1.03092783505155</v>
      </c>
      <c r="AA73" s="33" t="n">
        <v>21.48</v>
      </c>
      <c r="AB73" s="34" t="n">
        <v>21.17</v>
      </c>
      <c r="AC73" s="32" t="n">
        <f aca="false">AA73-AB73</f>
        <v>0.309999999999999</v>
      </c>
      <c r="AD73" s="32" t="n">
        <f aca="false">AC73/AB73*100</f>
        <v>1.46433632498818</v>
      </c>
      <c r="AE73" s="33" t="n">
        <v>28.12</v>
      </c>
      <c r="AF73" s="34" t="n">
        <v>27.88</v>
      </c>
      <c r="AG73" s="32" t="n">
        <f aca="false">AE73-AF73</f>
        <v>0.240000000000002</v>
      </c>
      <c r="AH73" s="32" t="n">
        <f aca="false">AG73/AF73*100</f>
        <v>0.860832137733149</v>
      </c>
      <c r="AI73" s="33" t="n">
        <v>15.3</v>
      </c>
      <c r="AJ73" s="34" t="n">
        <v>14.81</v>
      </c>
      <c r="AK73" s="32" t="n">
        <f aca="false">AI73-AJ73</f>
        <v>0.49</v>
      </c>
      <c r="AL73" s="32" t="n">
        <f aca="false">AK73/AJ73*100</f>
        <v>3.30857528696827</v>
      </c>
      <c r="AM73" s="29" t="n">
        <v>1519</v>
      </c>
      <c r="AN73" s="30" t="n">
        <v>1622</v>
      </c>
      <c r="AO73" s="31" t="n">
        <f aca="false">AM73-AN73</f>
        <v>-103</v>
      </c>
      <c r="AP73" s="32" t="n">
        <f aca="false">AO73/AN73*100</f>
        <v>-6.3501849568434</v>
      </c>
      <c r="AQ73" s="29" t="n">
        <v>763</v>
      </c>
      <c r="AR73" s="30" t="n">
        <v>816</v>
      </c>
      <c r="AS73" s="31" t="n">
        <f aca="false">AQ73-AR73</f>
        <v>-53</v>
      </c>
      <c r="AT73" s="32" t="n">
        <f aca="false">AS73/AR73*100</f>
        <v>-6.49509803921569</v>
      </c>
      <c r="AU73" s="29" t="n">
        <v>756</v>
      </c>
      <c r="AV73" s="30" t="n">
        <v>806</v>
      </c>
      <c r="AW73" s="31" t="n">
        <f aca="false">AU73-AV73</f>
        <v>-50</v>
      </c>
      <c r="AX73" s="32" t="n">
        <f aca="false">AW73/AV73*100</f>
        <v>-6.20347394540943</v>
      </c>
      <c r="AY73" s="33" t="n">
        <v>62.64</v>
      </c>
      <c r="AZ73" s="34" t="n">
        <v>63.58</v>
      </c>
      <c r="BA73" s="35" t="n">
        <f aca="false">AY73-AZ73</f>
        <v>-0.939999999999998</v>
      </c>
      <c r="BB73" s="35" t="n">
        <f aca="false">BA73/AZ73*100</f>
        <v>-1.47845234350424</v>
      </c>
      <c r="BC73" s="33" t="n">
        <v>65.21</v>
      </c>
      <c r="BD73" s="34" t="n">
        <v>65.75</v>
      </c>
      <c r="BE73" s="35" t="n">
        <f aca="false">BC73-BD73</f>
        <v>-0.540000000000006</v>
      </c>
      <c r="BF73" s="35" t="n">
        <f aca="false">BE73/BD73*100</f>
        <v>-0.821292775665409</v>
      </c>
      <c r="BG73" s="33" t="n">
        <v>60.24</v>
      </c>
      <c r="BH73" s="34" t="n">
        <v>61.53</v>
      </c>
      <c r="BI73" s="35" t="n">
        <f aca="false">BG73-BH73</f>
        <v>-1.29</v>
      </c>
      <c r="BJ73" s="35" t="n">
        <f aca="false">BI73/BH73*100</f>
        <v>-2.09653827401268</v>
      </c>
      <c r="BK73" s="29" t="n">
        <v>323</v>
      </c>
      <c r="BL73" s="30" t="n">
        <v>344</v>
      </c>
      <c r="BM73" s="31" t="n">
        <f aca="false">BK73-BL73</f>
        <v>-21</v>
      </c>
      <c r="BN73" s="32" t="n">
        <f aca="false">BM73/BL73*100</f>
        <v>-6.1046511627907</v>
      </c>
      <c r="BO73" s="29" t="n">
        <v>47</v>
      </c>
      <c r="BP73" s="30" t="n">
        <v>53</v>
      </c>
      <c r="BQ73" s="31" t="n">
        <f aca="false">BO73-BP73</f>
        <v>-6</v>
      </c>
      <c r="BR73" s="32" t="n">
        <f aca="false">BQ73/BP73*100</f>
        <v>-11.3207547169811</v>
      </c>
      <c r="BS73" s="29" t="n">
        <v>276</v>
      </c>
      <c r="BT73" s="30" t="n">
        <v>291</v>
      </c>
      <c r="BU73" s="31" t="n">
        <f aca="false">BS73-BT73</f>
        <v>-15</v>
      </c>
      <c r="BV73" s="32" t="n">
        <f aca="false">BU73/BT73*100</f>
        <v>-5.15463917525773</v>
      </c>
      <c r="BW73" s="33" t="n">
        <v>13.32</v>
      </c>
      <c r="BX73" s="34" t="n">
        <v>13.48</v>
      </c>
      <c r="BY73" s="35" t="n">
        <f aca="false">BW73-BX73</f>
        <v>-0.16</v>
      </c>
      <c r="BZ73" s="35" t="n">
        <f aca="false">BY73/BX73*100</f>
        <v>-1.18694362017804</v>
      </c>
      <c r="CA73" s="33" t="n">
        <v>4.02</v>
      </c>
      <c r="CB73" s="34" t="n">
        <v>4.27</v>
      </c>
      <c r="CC73" s="35" t="n">
        <f aca="false">CA73-CB73</f>
        <v>-0.25</v>
      </c>
      <c r="CD73" s="35" t="n">
        <f aca="false">CC73/CB73*100</f>
        <v>-5.85480093676815</v>
      </c>
      <c r="CE73" s="33" t="n">
        <v>21.99</v>
      </c>
      <c r="CF73" s="34" t="n">
        <v>22.21</v>
      </c>
      <c r="CG73" s="35" t="n">
        <f aca="false">CE73-CF73</f>
        <v>-0.220000000000002</v>
      </c>
      <c r="CH73" s="35" t="n">
        <f aca="false">CG73/CF73*100</f>
        <v>-0.990544799639813</v>
      </c>
      <c r="CI73" s="29" t="n">
        <v>55</v>
      </c>
      <c r="CJ73" s="30" t="n">
        <v>45</v>
      </c>
      <c r="CK73" s="31" t="n">
        <f aca="false">CI73-CJ73</f>
        <v>10</v>
      </c>
      <c r="CL73" s="32" t="n">
        <f aca="false">CK73/CJ73*100</f>
        <v>22.2222222222222</v>
      </c>
      <c r="CM73" s="29" t="n">
        <v>26</v>
      </c>
      <c r="CN73" s="30" t="n">
        <v>26</v>
      </c>
      <c r="CO73" s="31" t="s">
        <v>52</v>
      </c>
      <c r="CP73" s="32" t="s">
        <v>52</v>
      </c>
      <c r="CQ73" s="29" t="n">
        <v>29</v>
      </c>
      <c r="CR73" s="30" t="n">
        <v>19</v>
      </c>
      <c r="CS73" s="31" t="n">
        <f aca="false">CQ73-CR73</f>
        <v>10</v>
      </c>
      <c r="CT73" s="32" t="n">
        <f aca="false">CS73/CR73*100</f>
        <v>52.6315789473684</v>
      </c>
      <c r="CU73" s="33" t="n">
        <v>2.27</v>
      </c>
      <c r="CV73" s="34" t="n">
        <v>1.76</v>
      </c>
      <c r="CW73" s="35" t="n">
        <f aca="false">CU73-CV73</f>
        <v>0.51</v>
      </c>
      <c r="CX73" s="35" t="n">
        <f aca="false">CW73/CV73*100</f>
        <v>28.9772727272727</v>
      </c>
      <c r="CY73" s="33" t="n">
        <v>2.22</v>
      </c>
      <c r="CZ73" s="34" t="n">
        <v>2.1</v>
      </c>
      <c r="DA73" s="35" t="n">
        <f aca="false">CY73-CZ73</f>
        <v>0.12</v>
      </c>
      <c r="DB73" s="35" t="n">
        <f aca="false">DA73/CZ73*100</f>
        <v>5.71428571428572</v>
      </c>
      <c r="DC73" s="33" t="n">
        <v>2.31</v>
      </c>
      <c r="DD73" s="34" t="n">
        <v>1.45</v>
      </c>
      <c r="DE73" s="35" t="n">
        <f aca="false">DC73-DD73</f>
        <v>0.86</v>
      </c>
      <c r="DF73" s="35" t="n">
        <f aca="false">DE73/DD73*100</f>
        <v>59.3103448275862</v>
      </c>
      <c r="DG73" s="29" t="n">
        <v>7</v>
      </c>
      <c r="DH73" s="30" t="n">
        <v>0</v>
      </c>
      <c r="DI73" s="31" t="n">
        <f aca="false">DG73-DH73</f>
        <v>7</v>
      </c>
      <c r="DJ73" s="32" t="s">
        <v>52</v>
      </c>
      <c r="DK73" s="29" t="n">
        <v>5</v>
      </c>
      <c r="DL73" s="30" t="n">
        <v>0</v>
      </c>
      <c r="DM73" s="31" t="n">
        <f aca="false">DK73-DL73</f>
        <v>5</v>
      </c>
      <c r="DN73" s="32" t="s">
        <v>52</v>
      </c>
      <c r="DO73" s="29" t="n">
        <v>2</v>
      </c>
      <c r="DP73" s="30" t="n">
        <v>0</v>
      </c>
      <c r="DQ73" s="31" t="n">
        <f aca="false">DO73-DP73</f>
        <v>2</v>
      </c>
      <c r="DR73" s="32" t="s">
        <v>52</v>
      </c>
    </row>
    <row r="74" customFormat="false" ht="11.25" hidden="false" customHeight="false" outlineLevel="0" collapsed="false">
      <c r="A74" s="48" t="n">
        <v>420</v>
      </c>
      <c r="B74" s="49" t="s">
        <v>108</v>
      </c>
      <c r="C74" s="50" t="n">
        <v>32661</v>
      </c>
      <c r="D74" s="51" t="n">
        <v>33276</v>
      </c>
      <c r="E74" s="52" t="n">
        <f aca="false">SUM(E67:E73)</f>
        <v>-615</v>
      </c>
      <c r="F74" s="53" t="n">
        <f aca="false">E74/D74*100</f>
        <v>-1.84817886765236</v>
      </c>
      <c r="G74" s="50" t="n">
        <v>15755</v>
      </c>
      <c r="H74" s="51" t="n">
        <v>15827</v>
      </c>
      <c r="I74" s="52" t="n">
        <f aca="false">SUM(I67:I73)</f>
        <v>-72</v>
      </c>
      <c r="J74" s="53" t="n">
        <f aca="false">I74/H74*100</f>
        <v>-0.454918809629115</v>
      </c>
      <c r="K74" s="50" t="n">
        <v>16906</v>
      </c>
      <c r="L74" s="51" t="n">
        <v>17449</v>
      </c>
      <c r="M74" s="52" t="n">
        <f aca="false">SUM(M67:M73)</f>
        <v>-543</v>
      </c>
      <c r="N74" s="53" t="n">
        <f aca="false">M74/L74*100</f>
        <v>-3.11192618488166</v>
      </c>
      <c r="O74" s="50" t="n">
        <v>6905</v>
      </c>
      <c r="P74" s="51" t="n">
        <v>6882</v>
      </c>
      <c r="Q74" s="52" t="n">
        <f aca="false">SUM(Q67:Q73)</f>
        <v>23</v>
      </c>
      <c r="R74" s="53" t="n">
        <f aca="false">Q74/P74*100</f>
        <v>0.33420517291485</v>
      </c>
      <c r="S74" s="50" t="n">
        <v>4334</v>
      </c>
      <c r="T74" s="51" t="n">
        <v>4253</v>
      </c>
      <c r="U74" s="52" t="n">
        <f aca="false">SUM(U67:U73)</f>
        <v>81</v>
      </c>
      <c r="V74" s="53" t="n">
        <f aca="false">U74/T74*100</f>
        <v>1.90453797319539</v>
      </c>
      <c r="W74" s="50" t="n">
        <v>2571</v>
      </c>
      <c r="X74" s="51" t="n">
        <v>2629</v>
      </c>
      <c r="Y74" s="52" t="n">
        <f aca="false">SUM(Y67:Y73)</f>
        <v>-58</v>
      </c>
      <c r="Z74" s="53" t="n">
        <f aca="false">Y74/X74*100</f>
        <v>-2.20616203879802</v>
      </c>
      <c r="AA74" s="54" t="n">
        <v>21.14</v>
      </c>
      <c r="AB74" s="55" t="n">
        <v>20.68</v>
      </c>
      <c r="AC74" s="53" t="n">
        <f aca="false">AA74-AB74</f>
        <v>0.460000000000001</v>
      </c>
      <c r="AD74" s="53" t="n">
        <f aca="false">AC74/AB74*100</f>
        <v>2.22437137330755</v>
      </c>
      <c r="AE74" s="54" t="n">
        <v>27.51</v>
      </c>
      <c r="AF74" s="55" t="n">
        <v>26.87</v>
      </c>
      <c r="AG74" s="53" t="n">
        <f aca="false">AE74-AF74</f>
        <v>0.640000000000001</v>
      </c>
      <c r="AH74" s="53" t="n">
        <f aca="false">AG74/AF74*100</f>
        <v>2.38183848157797</v>
      </c>
      <c r="AI74" s="54" t="n">
        <v>15.21</v>
      </c>
      <c r="AJ74" s="55" t="n">
        <v>15.07</v>
      </c>
      <c r="AK74" s="53" t="n">
        <f aca="false">AI74-AJ74</f>
        <v>0.140000000000001</v>
      </c>
      <c r="AL74" s="53" t="n">
        <f aca="false">AK74/AJ74*100</f>
        <v>0.928998009289984</v>
      </c>
      <c r="AM74" s="50" t="n">
        <v>20498</v>
      </c>
      <c r="AN74" s="51" t="n">
        <v>21500</v>
      </c>
      <c r="AO74" s="52" t="n">
        <f aca="false">SUM(AO67:AO73)</f>
        <v>-1002</v>
      </c>
      <c r="AP74" s="53" t="n">
        <f aca="false">AO74/AN74*100</f>
        <v>-4.66046511627907</v>
      </c>
      <c r="AQ74" s="50" t="n">
        <v>10260</v>
      </c>
      <c r="AR74" s="51" t="n">
        <v>10613</v>
      </c>
      <c r="AS74" s="52" t="n">
        <f aca="false">SUM(AS67:AS73)</f>
        <v>-353</v>
      </c>
      <c r="AT74" s="53" t="n">
        <f aca="false">AS74/AR74*100</f>
        <v>-3.32610948836333</v>
      </c>
      <c r="AU74" s="50" t="n">
        <v>10238</v>
      </c>
      <c r="AV74" s="51" t="n">
        <v>10887</v>
      </c>
      <c r="AW74" s="52" t="n">
        <f aca="false">SUM(AW67:AW73)</f>
        <v>-649</v>
      </c>
      <c r="AX74" s="53" t="n">
        <f aca="false">AW74/AV74*100</f>
        <v>-5.96123817396895</v>
      </c>
      <c r="AY74" s="54" t="n">
        <v>62.76</v>
      </c>
      <c r="AZ74" s="55" t="n">
        <v>64.61</v>
      </c>
      <c r="BA74" s="56" t="n">
        <f aca="false">AY74-AZ74</f>
        <v>-1.85</v>
      </c>
      <c r="BB74" s="56" t="n">
        <f aca="false">BA74/AZ74*100</f>
        <v>-2.86333384924934</v>
      </c>
      <c r="BC74" s="54" t="n">
        <v>65.12</v>
      </c>
      <c r="BD74" s="55" t="n">
        <v>67.06</v>
      </c>
      <c r="BE74" s="56" t="n">
        <f aca="false">BC74-BD74</f>
        <v>-1.94</v>
      </c>
      <c r="BF74" s="56" t="n">
        <f aca="false">BE74/BD74*100</f>
        <v>-2.89293170295258</v>
      </c>
      <c r="BG74" s="54" t="n">
        <v>60.56</v>
      </c>
      <c r="BH74" s="55" t="n">
        <v>62.39</v>
      </c>
      <c r="BI74" s="56" t="n">
        <f aca="false">BG74-BH74</f>
        <v>-1.83</v>
      </c>
      <c r="BJ74" s="56" t="n">
        <f aca="false">BI74/BH74*100</f>
        <v>-2.93316236576374</v>
      </c>
      <c r="BK74" s="50" t="n">
        <v>4030</v>
      </c>
      <c r="BL74" s="51" t="n">
        <v>4014</v>
      </c>
      <c r="BM74" s="52" t="n">
        <f aca="false">SUM(BM67:BM73)</f>
        <v>16</v>
      </c>
      <c r="BN74" s="53" t="n">
        <f aca="false">BM74/BL74*100</f>
        <v>0.398604882909816</v>
      </c>
      <c r="BO74" s="50" t="n">
        <v>597</v>
      </c>
      <c r="BP74" s="51" t="n">
        <v>568</v>
      </c>
      <c r="BQ74" s="52" t="n">
        <f aca="false">SUM(BQ67:BQ73)</f>
        <v>29</v>
      </c>
      <c r="BR74" s="53" t="n">
        <f aca="false">BQ74/BP74*100</f>
        <v>5.1056338028169</v>
      </c>
      <c r="BS74" s="50" t="n">
        <v>3433</v>
      </c>
      <c r="BT74" s="51" t="n">
        <v>3446</v>
      </c>
      <c r="BU74" s="52" t="n">
        <f aca="false">SUM(BU67:BU73)</f>
        <v>-13</v>
      </c>
      <c r="BV74" s="53" t="n">
        <f aca="false">BU74/BT74*100</f>
        <v>-0.377248984329658</v>
      </c>
      <c r="BW74" s="54" t="n">
        <v>12.34</v>
      </c>
      <c r="BX74" s="55" t="n">
        <v>12.06</v>
      </c>
      <c r="BY74" s="56" t="n">
        <f aca="false">BW74-BX74</f>
        <v>0.279999999999999</v>
      </c>
      <c r="BZ74" s="56" t="n">
        <f aca="false">BY74/BX74*100</f>
        <v>2.32172470978441</v>
      </c>
      <c r="CA74" s="54" t="n">
        <v>3.79</v>
      </c>
      <c r="CB74" s="55" t="n">
        <v>3.59</v>
      </c>
      <c r="CC74" s="56" t="n">
        <f aca="false">CA74-CB74</f>
        <v>0.2</v>
      </c>
      <c r="CD74" s="56" t="n">
        <f aca="false">CC74/CB74*100</f>
        <v>5.57103064066853</v>
      </c>
      <c r="CE74" s="54" t="n">
        <v>20.31</v>
      </c>
      <c r="CF74" s="55" t="n">
        <v>19.75</v>
      </c>
      <c r="CG74" s="56" t="n">
        <f aca="false">CE74-CF74</f>
        <v>0.559999999999999</v>
      </c>
      <c r="CH74" s="56" t="n">
        <f aca="false">CG74/CF74*100</f>
        <v>2.83544303797468</v>
      </c>
      <c r="CI74" s="50" t="n">
        <v>1126</v>
      </c>
      <c r="CJ74" s="51" t="n">
        <v>863</v>
      </c>
      <c r="CK74" s="52" t="n">
        <f aca="false">SUM(CK67:CK73)</f>
        <v>263</v>
      </c>
      <c r="CL74" s="53" t="n">
        <f aca="false">CK74/CJ74*100</f>
        <v>30.4750869061414</v>
      </c>
      <c r="CM74" s="50" t="n">
        <v>520</v>
      </c>
      <c r="CN74" s="51" t="n">
        <v>386</v>
      </c>
      <c r="CO74" s="52" t="n">
        <f aca="false">SUM(CO67:CO73)</f>
        <v>134</v>
      </c>
      <c r="CP74" s="53" t="n">
        <f aca="false">CO74/CN74*100</f>
        <v>34.7150259067358</v>
      </c>
      <c r="CQ74" s="50" t="n">
        <v>606</v>
      </c>
      <c r="CR74" s="51" t="n">
        <v>477</v>
      </c>
      <c r="CS74" s="52" t="n">
        <f aca="false">SUM(CS67:CS73)</f>
        <v>129</v>
      </c>
      <c r="CT74" s="53" t="n">
        <f aca="false">CS74/CR74*100</f>
        <v>27.0440251572327</v>
      </c>
      <c r="CU74" s="54" t="n">
        <v>3.45</v>
      </c>
      <c r="CV74" s="55" t="n">
        <v>2.59</v>
      </c>
      <c r="CW74" s="56" t="n">
        <f aca="false">CU74-CV74</f>
        <v>0.86</v>
      </c>
      <c r="CX74" s="56" t="n">
        <f aca="false">CW74/CV74*100</f>
        <v>33.2046332046332</v>
      </c>
      <c r="CY74" s="54" t="n">
        <v>3.3</v>
      </c>
      <c r="CZ74" s="55" t="n">
        <v>2.44</v>
      </c>
      <c r="DA74" s="56" t="n">
        <f aca="false">CY74-CZ74</f>
        <v>0.86</v>
      </c>
      <c r="DB74" s="56" t="n">
        <f aca="false">DA74/CZ74*100</f>
        <v>35.2459016393443</v>
      </c>
      <c r="DC74" s="54" t="n">
        <v>3.58</v>
      </c>
      <c r="DD74" s="55" t="n">
        <v>2.73</v>
      </c>
      <c r="DE74" s="56" t="n">
        <f aca="false">DC74-DD74</f>
        <v>0.85</v>
      </c>
      <c r="DF74" s="56" t="n">
        <f aca="false">DE74/DD74*100</f>
        <v>31.1355311355311</v>
      </c>
      <c r="DG74" s="50" t="n">
        <v>102</v>
      </c>
      <c r="DH74" s="51" t="n">
        <v>17</v>
      </c>
      <c r="DI74" s="52" t="n">
        <f aca="false">SUM(DI67:DI73)</f>
        <v>85</v>
      </c>
      <c r="DJ74" s="53" t="n">
        <f aca="false">DI74/DH74*100</f>
        <v>500</v>
      </c>
      <c r="DK74" s="50" t="n">
        <v>44</v>
      </c>
      <c r="DL74" s="51" t="n">
        <v>7</v>
      </c>
      <c r="DM74" s="52" t="n">
        <f aca="false">SUM(DM67:DM73)</f>
        <v>37</v>
      </c>
      <c r="DN74" s="53" t="n">
        <f aca="false">DM74/DL74*100</f>
        <v>528.571428571429</v>
      </c>
      <c r="DO74" s="50" t="n">
        <v>58</v>
      </c>
      <c r="DP74" s="51" t="n">
        <v>10</v>
      </c>
      <c r="DQ74" s="52" t="n">
        <f aca="false">SUM(DQ67:DQ73)</f>
        <v>48</v>
      </c>
      <c r="DR74" s="53" t="n">
        <f aca="false">DQ74/DP74*100</f>
        <v>480</v>
      </c>
    </row>
    <row r="75" customFormat="false" ht="11.25" hidden="false" customHeight="false" outlineLevel="0" collapsed="false">
      <c r="A75" s="1" t="n">
        <v>441</v>
      </c>
      <c r="B75" s="21" t="s">
        <v>109</v>
      </c>
      <c r="C75" s="29" t="n">
        <v>11367</v>
      </c>
      <c r="D75" s="30" t="n">
        <v>11607</v>
      </c>
      <c r="E75" s="31" t="n">
        <f aca="false">C75-D75</f>
        <v>-240</v>
      </c>
      <c r="F75" s="32" t="n">
        <f aca="false">E75/D75*100</f>
        <v>-2.06771775652623</v>
      </c>
      <c r="G75" s="29" t="n">
        <v>5286</v>
      </c>
      <c r="H75" s="30" t="n">
        <v>5405</v>
      </c>
      <c r="I75" s="31" t="n">
        <f aca="false">G75-H75</f>
        <v>-119</v>
      </c>
      <c r="J75" s="32" t="n">
        <f aca="false">I75/H75*100</f>
        <v>-2.20166512488437</v>
      </c>
      <c r="K75" s="29" t="n">
        <v>6081</v>
      </c>
      <c r="L75" s="30" t="n">
        <v>6202</v>
      </c>
      <c r="M75" s="31" t="n">
        <f aca="false">K75-L75</f>
        <v>-121</v>
      </c>
      <c r="N75" s="32" t="n">
        <f aca="false">M75/L75*100</f>
        <v>-1.95098355369236</v>
      </c>
      <c r="O75" s="29" t="n">
        <v>2270</v>
      </c>
      <c r="P75" s="30" t="n">
        <v>2365</v>
      </c>
      <c r="Q75" s="31" t="n">
        <f aca="false">O75-P75</f>
        <v>-95</v>
      </c>
      <c r="R75" s="32" t="n">
        <f aca="false">Q75/P75*100</f>
        <v>-4.0169133192389</v>
      </c>
      <c r="S75" s="29" t="n">
        <v>1316</v>
      </c>
      <c r="T75" s="30" t="n">
        <v>1361</v>
      </c>
      <c r="U75" s="31" t="n">
        <f aca="false">S75-T75</f>
        <v>-45</v>
      </c>
      <c r="V75" s="32" t="n">
        <f aca="false">U75/T75*100</f>
        <v>-3.30639235855988</v>
      </c>
      <c r="W75" s="29" t="n">
        <v>954</v>
      </c>
      <c r="X75" s="30" t="n">
        <v>1004</v>
      </c>
      <c r="Y75" s="31" t="n">
        <f aca="false">W75-X75</f>
        <v>-50</v>
      </c>
      <c r="Z75" s="32" t="n">
        <f aca="false">Y75/X75*100</f>
        <v>-4.9800796812749</v>
      </c>
      <c r="AA75" s="33" t="n">
        <v>19.97</v>
      </c>
      <c r="AB75" s="34" t="n">
        <v>20.38</v>
      </c>
      <c r="AC75" s="32" t="n">
        <f aca="false">AA75-AB75</f>
        <v>-0.41</v>
      </c>
      <c r="AD75" s="32" t="n">
        <f aca="false">AC75/AB75*100</f>
        <v>-2.01177625122669</v>
      </c>
      <c r="AE75" s="33" t="n">
        <v>24.9</v>
      </c>
      <c r="AF75" s="34" t="n">
        <v>25.18</v>
      </c>
      <c r="AG75" s="32" t="n">
        <f aca="false">AE75-AF75</f>
        <v>-0.280000000000001</v>
      </c>
      <c r="AH75" s="32" t="n">
        <f aca="false">AG75/AF75*100</f>
        <v>-1.1119936457506</v>
      </c>
      <c r="AI75" s="33" t="n">
        <v>15.69</v>
      </c>
      <c r="AJ75" s="34" t="n">
        <v>16.19</v>
      </c>
      <c r="AK75" s="32" t="n">
        <f aca="false">AI75-AJ75</f>
        <v>-0.500000000000002</v>
      </c>
      <c r="AL75" s="32" t="n">
        <f aca="false">AK75/AJ75*100</f>
        <v>-3.08832612723905</v>
      </c>
      <c r="AM75" s="29" t="n">
        <v>7268</v>
      </c>
      <c r="AN75" s="30" t="n">
        <v>7589</v>
      </c>
      <c r="AO75" s="31" t="n">
        <f aca="false">AM75-AN75</f>
        <v>-321</v>
      </c>
      <c r="AP75" s="32" t="n">
        <f aca="false">AO75/AN75*100</f>
        <v>-4.22980629859007</v>
      </c>
      <c r="AQ75" s="29" t="n">
        <v>3610</v>
      </c>
      <c r="AR75" s="30" t="n">
        <v>3736</v>
      </c>
      <c r="AS75" s="31" t="n">
        <f aca="false">AQ75-AR75</f>
        <v>-126</v>
      </c>
      <c r="AT75" s="32" t="n">
        <f aca="false">AS75/AR75*100</f>
        <v>-3.37259100642398</v>
      </c>
      <c r="AU75" s="29" t="n">
        <v>3658</v>
      </c>
      <c r="AV75" s="30" t="n">
        <v>3853</v>
      </c>
      <c r="AW75" s="31" t="n">
        <f aca="false">AU75-AV75</f>
        <v>-195</v>
      </c>
      <c r="AX75" s="32" t="n">
        <f aca="false">AW75/AV75*100</f>
        <v>-5.06099143524526</v>
      </c>
      <c r="AY75" s="33" t="n">
        <v>63.94</v>
      </c>
      <c r="AZ75" s="34" t="n">
        <v>65.38</v>
      </c>
      <c r="BA75" s="35" t="n">
        <f aca="false">AY75-AZ75</f>
        <v>-1.44</v>
      </c>
      <c r="BB75" s="35" t="n">
        <f aca="false">BA75/AZ75*100</f>
        <v>-2.20250841235852</v>
      </c>
      <c r="BC75" s="33" t="n">
        <v>68.29</v>
      </c>
      <c r="BD75" s="34" t="n">
        <v>69.12</v>
      </c>
      <c r="BE75" s="35" t="n">
        <f aca="false">BC75-BD75</f>
        <v>-0.829999999999998</v>
      </c>
      <c r="BF75" s="35" t="n">
        <f aca="false">BE75/BD75*100</f>
        <v>-1.20081018518518</v>
      </c>
      <c r="BG75" s="33" t="n">
        <v>60.15</v>
      </c>
      <c r="BH75" s="34" t="n">
        <v>62.13</v>
      </c>
      <c r="BI75" s="35" t="n">
        <f aca="false">BG75-BH75</f>
        <v>-1.98</v>
      </c>
      <c r="BJ75" s="35" t="n">
        <f aca="false">BI75/BH75*100</f>
        <v>-3.18686624818929</v>
      </c>
      <c r="BK75" s="29" t="n">
        <v>1392</v>
      </c>
      <c r="BL75" s="30" t="n">
        <v>1370</v>
      </c>
      <c r="BM75" s="31" t="n">
        <f aca="false">BK75-BL75</f>
        <v>22</v>
      </c>
      <c r="BN75" s="32" t="n">
        <f aca="false">BM75/BL75*100</f>
        <v>1.60583941605839</v>
      </c>
      <c r="BO75" s="29" t="n">
        <v>191</v>
      </c>
      <c r="BP75" s="30" t="n">
        <v>206</v>
      </c>
      <c r="BQ75" s="31" t="n">
        <f aca="false">BO75-BP75</f>
        <v>-15</v>
      </c>
      <c r="BR75" s="32" t="n">
        <f aca="false">BQ75/BP75*100</f>
        <v>-7.28155339805825</v>
      </c>
      <c r="BS75" s="29" t="n">
        <v>1201</v>
      </c>
      <c r="BT75" s="30" t="n">
        <v>1164</v>
      </c>
      <c r="BU75" s="31" t="n">
        <f aca="false">BS75-BT75</f>
        <v>37</v>
      </c>
      <c r="BV75" s="32" t="n">
        <f aca="false">BU75/BT75*100</f>
        <v>3.1786941580756</v>
      </c>
      <c r="BW75" s="33" t="n">
        <v>12.25</v>
      </c>
      <c r="BX75" s="34" t="n">
        <v>11.8</v>
      </c>
      <c r="BY75" s="35" t="n">
        <f aca="false">BW75-BX75</f>
        <v>0.449999999999999</v>
      </c>
      <c r="BZ75" s="35" t="n">
        <f aca="false">BY75/BX75*100</f>
        <v>3.81355932203389</v>
      </c>
      <c r="CA75" s="33" t="n">
        <v>3.61</v>
      </c>
      <c r="CB75" s="34" t="n">
        <v>3.81</v>
      </c>
      <c r="CC75" s="35" t="n">
        <f aca="false">CA75-CB75</f>
        <v>-0.2</v>
      </c>
      <c r="CD75" s="35" t="n">
        <f aca="false">CC75/CB75*100</f>
        <v>-5.249343832021</v>
      </c>
      <c r="CE75" s="33" t="n">
        <v>19.75</v>
      </c>
      <c r="CF75" s="34" t="n">
        <v>18.77</v>
      </c>
      <c r="CG75" s="35" t="n">
        <f aca="false">CE75-CF75</f>
        <v>0.98</v>
      </c>
      <c r="CH75" s="35" t="n">
        <f aca="false">CG75/CF75*100</f>
        <v>5.22109749600427</v>
      </c>
      <c r="CI75" s="29" t="n">
        <v>401</v>
      </c>
      <c r="CJ75" s="30" t="n">
        <v>277</v>
      </c>
      <c r="CK75" s="31" t="n">
        <f aca="false">CI75-CJ75</f>
        <v>124</v>
      </c>
      <c r="CL75" s="32" t="n">
        <f aca="false">CK75/CJ75*100</f>
        <v>44.7653429602888</v>
      </c>
      <c r="CM75" s="29" t="n">
        <v>156</v>
      </c>
      <c r="CN75" s="30" t="n">
        <v>99</v>
      </c>
      <c r="CO75" s="31" t="n">
        <f aca="false">CM75-CN75</f>
        <v>57</v>
      </c>
      <c r="CP75" s="32" t="n">
        <f aca="false">CO75/CN75*100</f>
        <v>57.5757575757576</v>
      </c>
      <c r="CQ75" s="29" t="n">
        <v>245</v>
      </c>
      <c r="CR75" s="30" t="n">
        <v>178</v>
      </c>
      <c r="CS75" s="31" t="n">
        <f aca="false">CQ75-CR75</f>
        <v>67</v>
      </c>
      <c r="CT75" s="32" t="n">
        <f aca="false">CS75/CR75*100</f>
        <v>37.6404494382022</v>
      </c>
      <c r="CU75" s="33" t="n">
        <v>3.53</v>
      </c>
      <c r="CV75" s="34" t="n">
        <v>2.39</v>
      </c>
      <c r="CW75" s="35" t="n">
        <f aca="false">CU75-CV75</f>
        <v>1.14</v>
      </c>
      <c r="CX75" s="35" t="n">
        <f aca="false">CW75/CV75*100</f>
        <v>47.6987447698745</v>
      </c>
      <c r="CY75" s="33" t="n">
        <v>2.95</v>
      </c>
      <c r="CZ75" s="34" t="n">
        <v>1.83</v>
      </c>
      <c r="DA75" s="35" t="n">
        <f aca="false">CY75-CZ75</f>
        <v>1.12</v>
      </c>
      <c r="DB75" s="35" t="n">
        <f aca="false">DA75/CZ75*100</f>
        <v>61.2021857923497</v>
      </c>
      <c r="DC75" s="33" t="n">
        <v>4.03</v>
      </c>
      <c r="DD75" s="34" t="n">
        <v>2.87</v>
      </c>
      <c r="DE75" s="35" t="n">
        <f aca="false">DC75-DD75</f>
        <v>1.16</v>
      </c>
      <c r="DF75" s="35" t="n">
        <f aca="false">DE75/DD75*100</f>
        <v>40.418118466899</v>
      </c>
      <c r="DG75" s="29" t="n">
        <v>36</v>
      </c>
      <c r="DH75" s="30" t="n">
        <v>6</v>
      </c>
      <c r="DI75" s="31" t="n">
        <f aca="false">DG75-DH75</f>
        <v>30</v>
      </c>
      <c r="DJ75" s="32" t="n">
        <f aca="false">DI75/DH75*100</f>
        <v>500</v>
      </c>
      <c r="DK75" s="29" t="n">
        <v>13</v>
      </c>
      <c r="DL75" s="30" t="n">
        <v>3</v>
      </c>
      <c r="DM75" s="31" t="n">
        <f aca="false">DK75-DL75</f>
        <v>10</v>
      </c>
      <c r="DN75" s="32" t="n">
        <f aca="false">DM75/DL75*100</f>
        <v>333.333333333333</v>
      </c>
      <c r="DO75" s="29" t="n">
        <v>23</v>
      </c>
      <c r="DP75" s="30" t="n">
        <v>3</v>
      </c>
      <c r="DQ75" s="31" t="n">
        <f aca="false">DO75-DP75</f>
        <v>20</v>
      </c>
      <c r="DR75" s="32" t="n">
        <f aca="false">DQ75/DP75*100</f>
        <v>666.666666666667</v>
      </c>
    </row>
    <row r="76" customFormat="false" ht="11.25" hidden="false" customHeight="false" outlineLevel="0" collapsed="false">
      <c r="A76" s="1" t="n">
        <v>442</v>
      </c>
      <c r="B76" s="21" t="s">
        <v>110</v>
      </c>
      <c r="C76" s="29" t="n">
        <v>15255</v>
      </c>
      <c r="D76" s="30" t="n">
        <v>15223</v>
      </c>
      <c r="E76" s="31" t="n">
        <f aca="false">C76-D76</f>
        <v>32</v>
      </c>
      <c r="F76" s="32" t="n">
        <f aca="false">E76/D76*100</f>
        <v>0.210208237535308</v>
      </c>
      <c r="G76" s="29" t="n">
        <v>7233</v>
      </c>
      <c r="H76" s="30" t="n">
        <v>7193</v>
      </c>
      <c r="I76" s="31" t="n">
        <f aca="false">G76-H76</f>
        <v>40</v>
      </c>
      <c r="J76" s="32" t="n">
        <f aca="false">I76/H76*100</f>
        <v>0.556096204643403</v>
      </c>
      <c r="K76" s="29" t="n">
        <v>8022</v>
      </c>
      <c r="L76" s="30" t="n">
        <v>8030</v>
      </c>
      <c r="M76" s="31" t="n">
        <f aca="false">K76-L76</f>
        <v>-8</v>
      </c>
      <c r="N76" s="32" t="n">
        <f aca="false">M76/L76*100</f>
        <v>-0.099626400996264</v>
      </c>
      <c r="O76" s="29" t="n">
        <v>3401</v>
      </c>
      <c r="P76" s="30" t="n">
        <v>3334</v>
      </c>
      <c r="Q76" s="31" t="n">
        <f aca="false">O76-P76</f>
        <v>67</v>
      </c>
      <c r="R76" s="32" t="n">
        <f aca="false">Q76/P76*100</f>
        <v>2.00959808038392</v>
      </c>
      <c r="S76" s="29" t="n">
        <v>2022</v>
      </c>
      <c r="T76" s="30" t="n">
        <v>1928</v>
      </c>
      <c r="U76" s="31" t="n">
        <f aca="false">S76-T76</f>
        <v>94</v>
      </c>
      <c r="V76" s="32" t="n">
        <f aca="false">U76/T76*100</f>
        <v>4.87551867219917</v>
      </c>
      <c r="W76" s="29" t="n">
        <v>1379</v>
      </c>
      <c r="X76" s="30" t="n">
        <v>1406</v>
      </c>
      <c r="Y76" s="31" t="n">
        <f aca="false">W76-X76</f>
        <v>-27</v>
      </c>
      <c r="Z76" s="32" t="n">
        <f aca="false">Y76/X76*100</f>
        <v>-1.9203413940256</v>
      </c>
      <c r="AA76" s="33" t="n">
        <v>22.29</v>
      </c>
      <c r="AB76" s="34" t="n">
        <v>21.9</v>
      </c>
      <c r="AC76" s="32" t="n">
        <f aca="false">AA76-AB76</f>
        <v>0.390000000000001</v>
      </c>
      <c r="AD76" s="32" t="n">
        <f aca="false">AC76/AB76*100</f>
        <v>1.78082191780822</v>
      </c>
      <c r="AE76" s="33" t="n">
        <v>27.96</v>
      </c>
      <c r="AF76" s="34" t="n">
        <v>26.8</v>
      </c>
      <c r="AG76" s="32" t="n">
        <f aca="false">AE76-AF76</f>
        <v>1.16</v>
      </c>
      <c r="AH76" s="32" t="n">
        <f aca="false">AG76/AF76*100</f>
        <v>4.32835820895522</v>
      </c>
      <c r="AI76" s="33" t="n">
        <v>17.19</v>
      </c>
      <c r="AJ76" s="34" t="n">
        <v>17.51</v>
      </c>
      <c r="AK76" s="32" t="n">
        <f aca="false">AI76-AJ76</f>
        <v>-0.32</v>
      </c>
      <c r="AL76" s="32" t="n">
        <f aca="false">AK76/AJ76*100</f>
        <v>-1.8275271273558</v>
      </c>
      <c r="AM76" s="29" t="n">
        <v>9716</v>
      </c>
      <c r="AN76" s="30" t="n">
        <v>9948</v>
      </c>
      <c r="AO76" s="31" t="n">
        <f aca="false">AM76-AN76</f>
        <v>-232</v>
      </c>
      <c r="AP76" s="32" t="n">
        <f aca="false">AO76/AN76*100</f>
        <v>-2.33212706071572</v>
      </c>
      <c r="AQ76" s="29" t="n">
        <v>4794</v>
      </c>
      <c r="AR76" s="30" t="n">
        <v>4911</v>
      </c>
      <c r="AS76" s="31" t="n">
        <f aca="false">AQ76-AR76</f>
        <v>-117</v>
      </c>
      <c r="AT76" s="32" t="n">
        <f aca="false">AS76/AR76*100</f>
        <v>-2.38240684178375</v>
      </c>
      <c r="AU76" s="29" t="n">
        <v>4922</v>
      </c>
      <c r="AV76" s="30" t="n">
        <v>5037</v>
      </c>
      <c r="AW76" s="31" t="n">
        <f aca="false">AU76-AV76</f>
        <v>-115</v>
      </c>
      <c r="AX76" s="32" t="n">
        <f aca="false">AW76/AV76*100</f>
        <v>-2.28310502283105</v>
      </c>
      <c r="AY76" s="33" t="n">
        <v>63.69</v>
      </c>
      <c r="AZ76" s="34" t="n">
        <v>65.35</v>
      </c>
      <c r="BA76" s="35" t="n">
        <f aca="false">AY76-AZ76</f>
        <v>-1.66</v>
      </c>
      <c r="BB76" s="35" t="n">
        <f aca="false">BA76/AZ76*100</f>
        <v>-2.54016832440703</v>
      </c>
      <c r="BC76" s="33" t="n">
        <v>66.28</v>
      </c>
      <c r="BD76" s="34" t="n">
        <v>68.27</v>
      </c>
      <c r="BE76" s="35" t="n">
        <f aca="false">BC76-BD76</f>
        <v>-1.98999999999999</v>
      </c>
      <c r="BF76" s="35" t="n">
        <f aca="false">BE76/BD76*100</f>
        <v>-2.91489673355792</v>
      </c>
      <c r="BG76" s="33" t="n">
        <v>61.36</v>
      </c>
      <c r="BH76" s="34" t="n">
        <v>62.73</v>
      </c>
      <c r="BI76" s="35" t="n">
        <f aca="false">BG76-BH76</f>
        <v>-1.37</v>
      </c>
      <c r="BJ76" s="35" t="n">
        <f aca="false">BI76/BH76*100</f>
        <v>-2.18396301610075</v>
      </c>
      <c r="BK76" s="29" t="n">
        <v>1672</v>
      </c>
      <c r="BL76" s="30" t="n">
        <v>1586</v>
      </c>
      <c r="BM76" s="31" t="n">
        <f aca="false">BK76-BL76</f>
        <v>86</v>
      </c>
      <c r="BN76" s="32" t="n">
        <f aca="false">BM76/BL76*100</f>
        <v>5.42244640605296</v>
      </c>
      <c r="BO76" s="29" t="n">
        <v>238</v>
      </c>
      <c r="BP76" s="30" t="n">
        <v>213</v>
      </c>
      <c r="BQ76" s="31" t="n">
        <f aca="false">BO76-BP76</f>
        <v>25</v>
      </c>
      <c r="BR76" s="32" t="n">
        <f aca="false">BQ76/BP76*100</f>
        <v>11.7370892018779</v>
      </c>
      <c r="BS76" s="29" t="n">
        <v>1434</v>
      </c>
      <c r="BT76" s="30" t="n">
        <v>1373</v>
      </c>
      <c r="BU76" s="31" t="n">
        <f aca="false">BS76-BT76</f>
        <v>61</v>
      </c>
      <c r="BV76" s="32" t="n">
        <f aca="false">BU76/BT76*100</f>
        <v>4.44282592862345</v>
      </c>
      <c r="BW76" s="33" t="n">
        <v>10.96</v>
      </c>
      <c r="BX76" s="34" t="n">
        <v>10.42</v>
      </c>
      <c r="BY76" s="35" t="n">
        <f aca="false">BW76-BX76</f>
        <v>0.540000000000001</v>
      </c>
      <c r="BZ76" s="35" t="n">
        <f aca="false">BY76/BX76*100</f>
        <v>5.18234165067179</v>
      </c>
      <c r="CA76" s="33" t="n">
        <v>3.29</v>
      </c>
      <c r="CB76" s="34" t="n">
        <v>2.96</v>
      </c>
      <c r="CC76" s="35" t="n">
        <f aca="false">CA76-CB76</f>
        <v>0.33</v>
      </c>
      <c r="CD76" s="35" t="n">
        <f aca="false">CC76/CB76*100</f>
        <v>11.1486486486487</v>
      </c>
      <c r="CE76" s="33" t="n">
        <v>17.88</v>
      </c>
      <c r="CF76" s="34" t="n">
        <v>17.1</v>
      </c>
      <c r="CG76" s="35" t="n">
        <f aca="false">CE76-CF76</f>
        <v>0.779999999999998</v>
      </c>
      <c r="CH76" s="35" t="n">
        <f aca="false">CG76/CF76*100</f>
        <v>4.56140350877192</v>
      </c>
      <c r="CI76" s="29" t="n">
        <v>452</v>
      </c>
      <c r="CJ76" s="30" t="n">
        <v>349</v>
      </c>
      <c r="CK76" s="31" t="n">
        <f aca="false">CI76-CJ76</f>
        <v>103</v>
      </c>
      <c r="CL76" s="32" t="n">
        <f aca="false">CK76/CJ76*100</f>
        <v>29.512893982808</v>
      </c>
      <c r="CM76" s="29" t="n">
        <v>175</v>
      </c>
      <c r="CN76" s="30" t="n">
        <v>137</v>
      </c>
      <c r="CO76" s="31" t="n">
        <f aca="false">CM76-CN76</f>
        <v>38</v>
      </c>
      <c r="CP76" s="32" t="n">
        <f aca="false">CO76/CN76*100</f>
        <v>27.7372262773723</v>
      </c>
      <c r="CQ76" s="29" t="n">
        <v>277</v>
      </c>
      <c r="CR76" s="30" t="n">
        <v>212</v>
      </c>
      <c r="CS76" s="31" t="n">
        <f aca="false">CQ76-CR76</f>
        <v>65</v>
      </c>
      <c r="CT76" s="32" t="n">
        <f aca="false">CS76/CR76*100</f>
        <v>30.6603773584906</v>
      </c>
      <c r="CU76" s="33" t="n">
        <v>2.96</v>
      </c>
      <c r="CV76" s="34" t="n">
        <v>2.29</v>
      </c>
      <c r="CW76" s="35" t="n">
        <f aca="false">CU76-CV76</f>
        <v>0.67</v>
      </c>
      <c r="CX76" s="35" t="n">
        <f aca="false">CW76/CV76*100</f>
        <v>29.2576419213974</v>
      </c>
      <c r="CY76" s="33" t="n">
        <v>2.42</v>
      </c>
      <c r="CZ76" s="34" t="n">
        <v>1.9</v>
      </c>
      <c r="DA76" s="35" t="n">
        <f aca="false">CY76-CZ76</f>
        <v>0.52</v>
      </c>
      <c r="DB76" s="35" t="n">
        <f aca="false">DA76/CZ76*100</f>
        <v>27.3684210526316</v>
      </c>
      <c r="DC76" s="33" t="n">
        <v>3.45</v>
      </c>
      <c r="DD76" s="34" t="n">
        <v>2.64</v>
      </c>
      <c r="DE76" s="35" t="n">
        <f aca="false">DC76-DD76</f>
        <v>0.81</v>
      </c>
      <c r="DF76" s="35" t="n">
        <f aca="false">DE76/DD76*100</f>
        <v>30.6818181818182</v>
      </c>
      <c r="DG76" s="29" t="n">
        <v>14</v>
      </c>
      <c r="DH76" s="30" t="n">
        <v>6</v>
      </c>
      <c r="DI76" s="31" t="n">
        <f aca="false">DG76-DH76</f>
        <v>8</v>
      </c>
      <c r="DJ76" s="32" t="n">
        <f aca="false">DI76/DH76*100</f>
        <v>133.333333333333</v>
      </c>
      <c r="DK76" s="29" t="n">
        <v>4</v>
      </c>
      <c r="DL76" s="30" t="n">
        <v>4</v>
      </c>
      <c r="DM76" s="31" t="s">
        <v>52</v>
      </c>
      <c r="DN76" s="32" t="s">
        <v>52</v>
      </c>
      <c r="DO76" s="29" t="n">
        <v>10</v>
      </c>
      <c r="DP76" s="30" t="n">
        <v>2</v>
      </c>
      <c r="DQ76" s="31" t="n">
        <f aca="false">DO76-DP76</f>
        <v>8</v>
      </c>
      <c r="DR76" s="32" t="n">
        <f aca="false">DQ76/DP76*100</f>
        <v>400</v>
      </c>
    </row>
    <row r="77" customFormat="false" ht="11.25" hidden="false" customHeight="false" outlineLevel="0" collapsed="false">
      <c r="A77" s="1" t="n">
        <v>443</v>
      </c>
      <c r="B77" s="21" t="s">
        <v>111</v>
      </c>
      <c r="C77" s="29" t="n">
        <v>6217</v>
      </c>
      <c r="D77" s="30" t="n">
        <v>6419</v>
      </c>
      <c r="E77" s="31" t="n">
        <f aca="false">C77-D77</f>
        <v>-202</v>
      </c>
      <c r="F77" s="32" t="n">
        <f aca="false">E77/D77*100</f>
        <v>-3.14690761800904</v>
      </c>
      <c r="G77" s="29" t="n">
        <v>2945</v>
      </c>
      <c r="H77" s="30" t="n">
        <v>3005</v>
      </c>
      <c r="I77" s="31" t="n">
        <f aca="false">G77-H77</f>
        <v>-60</v>
      </c>
      <c r="J77" s="32" t="n">
        <f aca="false">I77/H77*100</f>
        <v>-1.99667221297837</v>
      </c>
      <c r="K77" s="29" t="n">
        <v>3272</v>
      </c>
      <c r="L77" s="30" t="n">
        <v>3414</v>
      </c>
      <c r="M77" s="31" t="n">
        <f aca="false">K77-L77</f>
        <v>-142</v>
      </c>
      <c r="N77" s="32" t="n">
        <f aca="false">M77/L77*100</f>
        <v>-4.1593438781488</v>
      </c>
      <c r="O77" s="29" t="n">
        <v>1108</v>
      </c>
      <c r="P77" s="30" t="n">
        <v>1136</v>
      </c>
      <c r="Q77" s="31" t="n">
        <f aca="false">O77-P77</f>
        <v>-28</v>
      </c>
      <c r="R77" s="32" t="n">
        <f aca="false">Q77/P77*100</f>
        <v>-2.46478873239437</v>
      </c>
      <c r="S77" s="29" t="n">
        <v>701</v>
      </c>
      <c r="T77" s="30" t="n">
        <v>687</v>
      </c>
      <c r="U77" s="31" t="n">
        <f aca="false">S77-T77</f>
        <v>14</v>
      </c>
      <c r="V77" s="32" t="n">
        <f aca="false">U77/T77*100</f>
        <v>2.03784570596798</v>
      </c>
      <c r="W77" s="29" t="n">
        <v>407</v>
      </c>
      <c r="X77" s="30" t="n">
        <v>449</v>
      </c>
      <c r="Y77" s="31" t="n">
        <f aca="false">W77-X77</f>
        <v>-42</v>
      </c>
      <c r="Z77" s="32" t="n">
        <f aca="false">Y77/X77*100</f>
        <v>-9.35412026726058</v>
      </c>
      <c r="AA77" s="33" t="n">
        <v>17.82</v>
      </c>
      <c r="AB77" s="34" t="n">
        <v>17.7</v>
      </c>
      <c r="AC77" s="32" t="n">
        <f aca="false">AA77-AB77</f>
        <v>0.120000000000001</v>
      </c>
      <c r="AD77" s="32" t="n">
        <f aca="false">AC77/AB77*100</f>
        <v>0.677966101694921</v>
      </c>
      <c r="AE77" s="33" t="n">
        <v>23.8</v>
      </c>
      <c r="AF77" s="34" t="n">
        <v>22.86</v>
      </c>
      <c r="AG77" s="32" t="n">
        <f aca="false">AE77-AF77</f>
        <v>0.940000000000001</v>
      </c>
      <c r="AH77" s="32" t="n">
        <f aca="false">AG77/AF77*100</f>
        <v>4.11198600174979</v>
      </c>
      <c r="AI77" s="33" t="n">
        <v>12.44</v>
      </c>
      <c r="AJ77" s="34" t="n">
        <v>13.15</v>
      </c>
      <c r="AK77" s="32" t="n">
        <f aca="false">AI77-AJ77</f>
        <v>-0.710000000000001</v>
      </c>
      <c r="AL77" s="32" t="n">
        <f aca="false">AK77/AJ77*100</f>
        <v>-5.39923954372624</v>
      </c>
      <c r="AM77" s="29" t="n">
        <v>4101</v>
      </c>
      <c r="AN77" s="30" t="n">
        <v>4385</v>
      </c>
      <c r="AO77" s="31" t="n">
        <f aca="false">AM77-AN77</f>
        <v>-284</v>
      </c>
      <c r="AP77" s="32" t="n">
        <f aca="false">AO77/AN77*100</f>
        <v>-6.47662485746864</v>
      </c>
      <c r="AQ77" s="29" t="n">
        <v>2026</v>
      </c>
      <c r="AR77" s="30" t="n">
        <v>2155</v>
      </c>
      <c r="AS77" s="31" t="n">
        <f aca="false">AQ77-AR77</f>
        <v>-129</v>
      </c>
      <c r="AT77" s="32" t="n">
        <f aca="false">AS77/AR77*100</f>
        <v>-5.98607888631091</v>
      </c>
      <c r="AU77" s="29" t="n">
        <v>2075</v>
      </c>
      <c r="AV77" s="30" t="n">
        <v>2230</v>
      </c>
      <c r="AW77" s="31" t="n">
        <f aca="false">AU77-AV77</f>
        <v>-155</v>
      </c>
      <c r="AX77" s="32" t="n">
        <f aca="false">AW77/AV77*100</f>
        <v>-6.95067264573991</v>
      </c>
      <c r="AY77" s="33" t="n">
        <v>65.96</v>
      </c>
      <c r="AZ77" s="34" t="n">
        <v>68.31</v>
      </c>
      <c r="BA77" s="35" t="n">
        <f aca="false">AY77-AZ77</f>
        <v>-2.35000000000001</v>
      </c>
      <c r="BB77" s="35" t="n">
        <f aca="false">BA77/AZ77*100</f>
        <v>-3.44019909237302</v>
      </c>
      <c r="BC77" s="33" t="n">
        <v>68.79</v>
      </c>
      <c r="BD77" s="34" t="n">
        <v>71.71</v>
      </c>
      <c r="BE77" s="35" t="n">
        <f aca="false">BC77-BD77</f>
        <v>-2.91999999999999</v>
      </c>
      <c r="BF77" s="35" t="n">
        <f aca="false">BE77/BD77*100</f>
        <v>-4.07195649142377</v>
      </c>
      <c r="BG77" s="33" t="n">
        <v>63.42</v>
      </c>
      <c r="BH77" s="34" t="n">
        <v>65.32</v>
      </c>
      <c r="BI77" s="35" t="n">
        <f aca="false">BG77-BH77</f>
        <v>-1.89999999999999</v>
      </c>
      <c r="BJ77" s="35" t="n">
        <f aca="false">BI77/BH77*100</f>
        <v>-2.90875688916104</v>
      </c>
      <c r="BK77" s="29" t="n">
        <v>789</v>
      </c>
      <c r="BL77" s="30" t="n">
        <v>753</v>
      </c>
      <c r="BM77" s="31" t="n">
        <f aca="false">BK77-BL77</f>
        <v>36</v>
      </c>
      <c r="BN77" s="32" t="n">
        <f aca="false">BM77/BL77*100</f>
        <v>4.78087649402391</v>
      </c>
      <c r="BO77" s="29" t="n">
        <v>135</v>
      </c>
      <c r="BP77" s="30" t="n">
        <v>112</v>
      </c>
      <c r="BQ77" s="31" t="n">
        <f aca="false">BO77-BP77</f>
        <v>23</v>
      </c>
      <c r="BR77" s="32" t="n">
        <f aca="false">BQ77/BP77*100</f>
        <v>20.5357142857143</v>
      </c>
      <c r="BS77" s="29" t="n">
        <v>654</v>
      </c>
      <c r="BT77" s="30" t="n">
        <v>641</v>
      </c>
      <c r="BU77" s="31" t="n">
        <f aca="false">BS77-BT77</f>
        <v>13</v>
      </c>
      <c r="BV77" s="32" t="n">
        <f aca="false">BU77/BT77*100</f>
        <v>2.02808112324493</v>
      </c>
      <c r="BW77" s="33" t="n">
        <v>12.69</v>
      </c>
      <c r="BX77" s="34" t="n">
        <v>11.73</v>
      </c>
      <c r="BY77" s="35" t="n">
        <f aca="false">BW77-BX77</f>
        <v>0.959999999999999</v>
      </c>
      <c r="BZ77" s="35" t="n">
        <f aca="false">BY77/BX77*100</f>
        <v>8.18414322250639</v>
      </c>
      <c r="CA77" s="33" t="n">
        <v>4.58</v>
      </c>
      <c r="CB77" s="34" t="n">
        <v>3.73</v>
      </c>
      <c r="CC77" s="35" t="n">
        <f aca="false">CA77-CB77</f>
        <v>0.85</v>
      </c>
      <c r="CD77" s="35" t="n">
        <f aca="false">CC77/CB77*100</f>
        <v>22.7882037533512</v>
      </c>
      <c r="CE77" s="33" t="n">
        <v>19.99</v>
      </c>
      <c r="CF77" s="34" t="n">
        <v>18.78</v>
      </c>
      <c r="CG77" s="35" t="n">
        <f aca="false">CE77-CF77</f>
        <v>1.21</v>
      </c>
      <c r="CH77" s="35" t="n">
        <f aca="false">CG77/CF77*100</f>
        <v>6.44302449414269</v>
      </c>
      <c r="CI77" s="29" t="n">
        <v>217</v>
      </c>
      <c r="CJ77" s="30" t="n">
        <v>143</v>
      </c>
      <c r="CK77" s="31" t="n">
        <f aca="false">CI77-CJ77</f>
        <v>74</v>
      </c>
      <c r="CL77" s="32" t="n">
        <f aca="false">CK77/CJ77*100</f>
        <v>51.7482517482518</v>
      </c>
      <c r="CM77" s="29" t="n">
        <v>82</v>
      </c>
      <c r="CN77" s="30" t="n">
        <v>50</v>
      </c>
      <c r="CO77" s="31" t="n">
        <f aca="false">CM77-CN77</f>
        <v>32</v>
      </c>
      <c r="CP77" s="32" t="n">
        <f aca="false">CO77/CN77*100</f>
        <v>64</v>
      </c>
      <c r="CQ77" s="29" t="n">
        <v>135</v>
      </c>
      <c r="CR77" s="30" t="n">
        <v>93</v>
      </c>
      <c r="CS77" s="31" t="n">
        <f aca="false">CQ77-CR77</f>
        <v>42</v>
      </c>
      <c r="CT77" s="32" t="n">
        <f aca="false">CS77/CR77*100</f>
        <v>45.1612903225806</v>
      </c>
      <c r="CU77" s="33" t="n">
        <v>3.49</v>
      </c>
      <c r="CV77" s="34" t="n">
        <v>2.23</v>
      </c>
      <c r="CW77" s="35" t="n">
        <f aca="false">CU77-CV77</f>
        <v>1.26</v>
      </c>
      <c r="CX77" s="35" t="n">
        <f aca="false">CW77/CV77*100</f>
        <v>56.5022421524664</v>
      </c>
      <c r="CY77" s="33" t="n">
        <v>2.78</v>
      </c>
      <c r="CZ77" s="34" t="n">
        <v>1.66</v>
      </c>
      <c r="DA77" s="35" t="n">
        <f aca="false">CY77-CZ77</f>
        <v>1.12</v>
      </c>
      <c r="DB77" s="35" t="n">
        <f aca="false">DA77/CZ77*100</f>
        <v>67.4698795180723</v>
      </c>
      <c r="DC77" s="33" t="n">
        <v>4.13</v>
      </c>
      <c r="DD77" s="34" t="n">
        <v>2.72</v>
      </c>
      <c r="DE77" s="35" t="n">
        <f aca="false">DC77-DD77</f>
        <v>1.41</v>
      </c>
      <c r="DF77" s="35" t="n">
        <f aca="false">DE77/DD77*100</f>
        <v>51.8382352941176</v>
      </c>
      <c r="DG77" s="29" t="n">
        <v>2</v>
      </c>
      <c r="DH77" s="30" t="n">
        <v>2</v>
      </c>
      <c r="DI77" s="31" t="s">
        <v>52</v>
      </c>
      <c r="DJ77" s="32" t="s">
        <v>52</v>
      </c>
      <c r="DK77" s="29" t="n">
        <v>1</v>
      </c>
      <c r="DL77" s="30" t="n">
        <v>1</v>
      </c>
      <c r="DM77" s="31" t="s">
        <v>52</v>
      </c>
      <c r="DN77" s="32" t="s">
        <v>52</v>
      </c>
      <c r="DO77" s="29" t="n">
        <v>1</v>
      </c>
      <c r="DP77" s="30" t="n">
        <v>1</v>
      </c>
      <c r="DQ77" s="31" t="s">
        <v>52</v>
      </c>
      <c r="DR77" s="32" t="s">
        <v>52</v>
      </c>
    </row>
    <row r="78" customFormat="false" ht="11.25" hidden="false" customHeight="false" outlineLevel="0" collapsed="false">
      <c r="A78" s="1" t="n">
        <v>444</v>
      </c>
      <c r="B78" s="21" t="s">
        <v>112</v>
      </c>
      <c r="C78" s="29" t="n">
        <v>7953</v>
      </c>
      <c r="D78" s="30" t="n">
        <v>8254</v>
      </c>
      <c r="E78" s="31" t="n">
        <f aca="false">C78-D78</f>
        <v>-301</v>
      </c>
      <c r="F78" s="32" t="n">
        <f aca="false">E78/D78*100</f>
        <v>-3.64671674339714</v>
      </c>
      <c r="G78" s="29" t="n">
        <v>3757</v>
      </c>
      <c r="H78" s="30" t="n">
        <v>3933</v>
      </c>
      <c r="I78" s="31" t="n">
        <f aca="false">G78-H78</f>
        <v>-176</v>
      </c>
      <c r="J78" s="32" t="n">
        <f aca="false">I78/H78*100</f>
        <v>-4.47495550470379</v>
      </c>
      <c r="K78" s="29" t="n">
        <v>4196</v>
      </c>
      <c r="L78" s="30" t="n">
        <v>4321</v>
      </c>
      <c r="M78" s="31" t="n">
        <f aca="false">K78-L78</f>
        <v>-125</v>
      </c>
      <c r="N78" s="32" t="n">
        <f aca="false">M78/L78*100</f>
        <v>-2.89284887757464</v>
      </c>
      <c r="O78" s="29" t="n">
        <v>1712</v>
      </c>
      <c r="P78" s="30" t="n">
        <v>1718</v>
      </c>
      <c r="Q78" s="31" t="n">
        <f aca="false">O78-P78</f>
        <v>-6</v>
      </c>
      <c r="R78" s="32" t="n">
        <f aca="false">Q78/P78*100</f>
        <v>-0.349243306169965</v>
      </c>
      <c r="S78" s="29" t="n">
        <v>1046</v>
      </c>
      <c r="T78" s="30" t="n">
        <v>1057</v>
      </c>
      <c r="U78" s="31" t="n">
        <f aca="false">S78-T78</f>
        <v>-11</v>
      </c>
      <c r="V78" s="32" t="n">
        <f aca="false">U78/T78*100</f>
        <v>-1.0406811731315</v>
      </c>
      <c r="W78" s="29" t="n">
        <v>666</v>
      </c>
      <c r="X78" s="30" t="n">
        <v>661</v>
      </c>
      <c r="Y78" s="31" t="n">
        <f aca="false">W78-X78</f>
        <v>5</v>
      </c>
      <c r="Z78" s="32" t="n">
        <f aca="false">Y78/X78*100</f>
        <v>0.75642965204236</v>
      </c>
      <c r="AA78" s="33" t="n">
        <v>21.53</v>
      </c>
      <c r="AB78" s="34" t="n">
        <v>20.81</v>
      </c>
      <c r="AC78" s="32" t="n">
        <f aca="false">AA78-AB78</f>
        <v>0.720000000000002</v>
      </c>
      <c r="AD78" s="32" t="n">
        <f aca="false">AC78/AB78*100</f>
        <v>3.45987506006729</v>
      </c>
      <c r="AE78" s="33" t="n">
        <v>27.84</v>
      </c>
      <c r="AF78" s="34" t="n">
        <v>26.88</v>
      </c>
      <c r="AG78" s="32" t="n">
        <f aca="false">AE78-AF78</f>
        <v>0.960000000000001</v>
      </c>
      <c r="AH78" s="32" t="n">
        <f aca="false">AG78/AF78*100</f>
        <v>3.57142857142857</v>
      </c>
      <c r="AI78" s="33" t="n">
        <v>15.87</v>
      </c>
      <c r="AJ78" s="34" t="n">
        <v>15.3</v>
      </c>
      <c r="AK78" s="32" t="n">
        <f aca="false">AI78-AJ78</f>
        <v>0.569999999999999</v>
      </c>
      <c r="AL78" s="32" t="n">
        <f aca="false">AK78/AJ78*100</f>
        <v>3.72549019607842</v>
      </c>
      <c r="AM78" s="29" t="n">
        <v>5045</v>
      </c>
      <c r="AN78" s="30" t="n">
        <v>5407</v>
      </c>
      <c r="AO78" s="31" t="n">
        <f aca="false">AM78-AN78</f>
        <v>-362</v>
      </c>
      <c r="AP78" s="32" t="n">
        <f aca="false">AO78/AN78*100</f>
        <v>-6.69502496763455</v>
      </c>
      <c r="AQ78" s="29" t="n">
        <v>2487</v>
      </c>
      <c r="AR78" s="30" t="n">
        <v>2669</v>
      </c>
      <c r="AS78" s="31" t="n">
        <f aca="false">AQ78-AR78</f>
        <v>-182</v>
      </c>
      <c r="AT78" s="32" t="n">
        <f aca="false">AS78/AR78*100</f>
        <v>-6.81903334582241</v>
      </c>
      <c r="AU78" s="29" t="n">
        <v>2558</v>
      </c>
      <c r="AV78" s="30" t="n">
        <v>2738</v>
      </c>
      <c r="AW78" s="31" t="n">
        <f aca="false">AU78-AV78</f>
        <v>-180</v>
      </c>
      <c r="AX78" s="32" t="n">
        <f aca="false">AW78/AV78*100</f>
        <v>-6.57414170927684</v>
      </c>
      <c r="AY78" s="33" t="n">
        <v>63.44</v>
      </c>
      <c r="AZ78" s="34" t="n">
        <v>65.51</v>
      </c>
      <c r="BA78" s="35" t="n">
        <f aca="false">AY78-AZ78</f>
        <v>-2.07000000000001</v>
      </c>
      <c r="BB78" s="35" t="n">
        <f aca="false">BA78/AZ78*100</f>
        <v>-3.15982292779729</v>
      </c>
      <c r="BC78" s="33" t="n">
        <v>66.2</v>
      </c>
      <c r="BD78" s="34" t="n">
        <v>67.86</v>
      </c>
      <c r="BE78" s="35" t="n">
        <f aca="false">BC78-BD78</f>
        <v>-1.66</v>
      </c>
      <c r="BF78" s="35" t="n">
        <f aca="false">BE78/BD78*100</f>
        <v>-2.44621279104037</v>
      </c>
      <c r="BG78" s="33" t="n">
        <v>60.96</v>
      </c>
      <c r="BH78" s="34" t="n">
        <v>63.36</v>
      </c>
      <c r="BI78" s="35" t="n">
        <f aca="false">BG78-BH78</f>
        <v>-2.4</v>
      </c>
      <c r="BJ78" s="35" t="n">
        <f aca="false">BI78/BH78*100</f>
        <v>-3.78787878787879</v>
      </c>
      <c r="BK78" s="29" t="n">
        <v>981</v>
      </c>
      <c r="BL78" s="30" t="n">
        <v>965</v>
      </c>
      <c r="BM78" s="31" t="n">
        <f aca="false">BK78-BL78</f>
        <v>16</v>
      </c>
      <c r="BN78" s="32" t="n">
        <f aca="false">BM78/BL78*100</f>
        <v>1.6580310880829</v>
      </c>
      <c r="BO78" s="29" t="n">
        <v>129</v>
      </c>
      <c r="BP78" s="30" t="n">
        <v>138</v>
      </c>
      <c r="BQ78" s="31" t="n">
        <f aca="false">BO78-BP78</f>
        <v>-9</v>
      </c>
      <c r="BR78" s="32" t="n">
        <f aca="false">BQ78/BP78*100</f>
        <v>-6.52173913043478</v>
      </c>
      <c r="BS78" s="29" t="n">
        <v>852</v>
      </c>
      <c r="BT78" s="30" t="n">
        <v>827</v>
      </c>
      <c r="BU78" s="31" t="n">
        <f aca="false">BS78-BT78</f>
        <v>25</v>
      </c>
      <c r="BV78" s="32" t="n">
        <f aca="false">BU78/BT78*100</f>
        <v>3.0229746070133</v>
      </c>
      <c r="BW78" s="33" t="n">
        <v>12.33</v>
      </c>
      <c r="BX78" s="34" t="n">
        <v>11.69</v>
      </c>
      <c r="BY78" s="35" t="n">
        <f aca="false">BW78-BX78</f>
        <v>0.640000000000001</v>
      </c>
      <c r="BZ78" s="35" t="n">
        <f aca="false">BY78/BX78*100</f>
        <v>5.47476475620189</v>
      </c>
      <c r="CA78" s="33" t="n">
        <v>3.43</v>
      </c>
      <c r="CB78" s="34" t="n">
        <v>3.51</v>
      </c>
      <c r="CC78" s="35" t="n">
        <f aca="false">CA78-CB78</f>
        <v>-0.0799999999999996</v>
      </c>
      <c r="CD78" s="35" t="n">
        <f aca="false">CC78/CB78*100</f>
        <v>-2.27920227920227</v>
      </c>
      <c r="CE78" s="33" t="n">
        <v>20.31</v>
      </c>
      <c r="CF78" s="34" t="n">
        <v>19.14</v>
      </c>
      <c r="CG78" s="35" t="n">
        <f aca="false">CE78-CF78</f>
        <v>1.17</v>
      </c>
      <c r="CH78" s="35" t="n">
        <f aca="false">CG78/CF78*100</f>
        <v>6.11285266457679</v>
      </c>
      <c r="CI78" s="29" t="n">
        <v>210</v>
      </c>
      <c r="CJ78" s="30" t="n">
        <v>154</v>
      </c>
      <c r="CK78" s="31" t="n">
        <f aca="false">CI78-CJ78</f>
        <v>56</v>
      </c>
      <c r="CL78" s="32" t="n">
        <f aca="false">CK78/CJ78*100</f>
        <v>36.3636363636364</v>
      </c>
      <c r="CM78" s="29" t="n">
        <v>92</v>
      </c>
      <c r="CN78" s="30" t="n">
        <v>65</v>
      </c>
      <c r="CO78" s="31" t="n">
        <f aca="false">CM78-CN78</f>
        <v>27</v>
      </c>
      <c r="CP78" s="32" t="n">
        <f aca="false">CO78/CN78*100</f>
        <v>41.5384615384615</v>
      </c>
      <c r="CQ78" s="29" t="n">
        <v>118</v>
      </c>
      <c r="CR78" s="30" t="n">
        <v>89</v>
      </c>
      <c r="CS78" s="31" t="n">
        <f aca="false">CQ78-CR78</f>
        <v>29</v>
      </c>
      <c r="CT78" s="32" t="n">
        <f aca="false">CS78/CR78*100</f>
        <v>32.5842696629214</v>
      </c>
      <c r="CU78" s="33" t="n">
        <v>2.64</v>
      </c>
      <c r="CV78" s="34" t="n">
        <v>1.87</v>
      </c>
      <c r="CW78" s="35" t="n">
        <f aca="false">CU78-CV78</f>
        <v>0.77</v>
      </c>
      <c r="CX78" s="35" t="n">
        <f aca="false">CW78/CV78*100</f>
        <v>41.1764705882353</v>
      </c>
      <c r="CY78" s="33" t="n">
        <v>2.45</v>
      </c>
      <c r="CZ78" s="34" t="n">
        <v>1.65</v>
      </c>
      <c r="DA78" s="35" t="n">
        <f aca="false">CY78-CZ78</f>
        <v>0.8</v>
      </c>
      <c r="DB78" s="35" t="n">
        <f aca="false">DA78/CZ78*100</f>
        <v>48.4848484848485</v>
      </c>
      <c r="DC78" s="33" t="n">
        <v>2.81</v>
      </c>
      <c r="DD78" s="34" t="n">
        <v>2.06</v>
      </c>
      <c r="DE78" s="35" t="n">
        <f aca="false">DC78-DD78</f>
        <v>0.75</v>
      </c>
      <c r="DF78" s="35" t="n">
        <f aca="false">DE78/DD78*100</f>
        <v>36.4077669902913</v>
      </c>
      <c r="DG78" s="29" t="n">
        <v>5</v>
      </c>
      <c r="DH78" s="30" t="n">
        <v>10</v>
      </c>
      <c r="DI78" s="31" t="n">
        <f aca="false">DG78-DH78</f>
        <v>-5</v>
      </c>
      <c r="DJ78" s="32" t="n">
        <f aca="false">DI78/DH78*100</f>
        <v>-50</v>
      </c>
      <c r="DK78" s="29" t="n">
        <v>3</v>
      </c>
      <c r="DL78" s="30" t="n">
        <v>4</v>
      </c>
      <c r="DM78" s="31" t="n">
        <f aca="false">DK78-DL78</f>
        <v>-1</v>
      </c>
      <c r="DN78" s="32" t="n">
        <f aca="false">DM78/DL78*100</f>
        <v>-25</v>
      </c>
      <c r="DO78" s="29" t="n">
        <v>2</v>
      </c>
      <c r="DP78" s="30" t="n">
        <v>6</v>
      </c>
      <c r="DQ78" s="31" t="n">
        <f aca="false">DO78-DP78</f>
        <v>-4</v>
      </c>
      <c r="DR78" s="32" t="n">
        <f aca="false">DQ78/DP78*100</f>
        <v>-66.6666666666667</v>
      </c>
    </row>
    <row r="79" customFormat="false" ht="11.25" hidden="false" customHeight="false" outlineLevel="0" collapsed="false">
      <c r="A79" s="1" t="n">
        <v>445</v>
      </c>
      <c r="B79" s="21" t="s">
        <v>113</v>
      </c>
      <c r="C79" s="29" t="n">
        <v>5219</v>
      </c>
      <c r="D79" s="30" t="n">
        <v>5329</v>
      </c>
      <c r="E79" s="31" t="n">
        <f aca="false">C79-D79</f>
        <v>-110</v>
      </c>
      <c r="F79" s="32" t="n">
        <f aca="false">E79/D79*100</f>
        <v>-2.06417714392944</v>
      </c>
      <c r="G79" s="29" t="n">
        <v>2419</v>
      </c>
      <c r="H79" s="30" t="n">
        <v>2392</v>
      </c>
      <c r="I79" s="31" t="n">
        <f aca="false">G79-H79</f>
        <v>27</v>
      </c>
      <c r="J79" s="32" t="n">
        <f aca="false">I79/H79*100</f>
        <v>1.12876254180602</v>
      </c>
      <c r="K79" s="29" t="n">
        <v>2800</v>
      </c>
      <c r="L79" s="30" t="n">
        <v>2937</v>
      </c>
      <c r="M79" s="31" t="n">
        <f aca="false">K79-L79</f>
        <v>-137</v>
      </c>
      <c r="N79" s="32" t="n">
        <f aca="false">M79/L79*100</f>
        <v>-4.66462376574736</v>
      </c>
      <c r="O79" s="29" t="n">
        <v>1108</v>
      </c>
      <c r="P79" s="30" t="n">
        <v>1113</v>
      </c>
      <c r="Q79" s="31" t="n">
        <f aca="false">O79-P79</f>
        <v>-5</v>
      </c>
      <c r="R79" s="32" t="n">
        <f aca="false">Q79/P79*100</f>
        <v>-0.449236298292902</v>
      </c>
      <c r="S79" s="29" t="n">
        <v>657</v>
      </c>
      <c r="T79" s="30" t="n">
        <v>597</v>
      </c>
      <c r="U79" s="31" t="n">
        <f aca="false">S79-T79</f>
        <v>60</v>
      </c>
      <c r="V79" s="32" t="n">
        <f aca="false">U79/T79*100</f>
        <v>10.0502512562814</v>
      </c>
      <c r="W79" s="29" t="n">
        <v>451</v>
      </c>
      <c r="X79" s="30" t="n">
        <v>516</v>
      </c>
      <c r="Y79" s="31" t="n">
        <f aca="false">W79-X79</f>
        <v>-65</v>
      </c>
      <c r="Z79" s="32" t="n">
        <f aca="false">Y79/X79*100</f>
        <v>-12.5968992248062</v>
      </c>
      <c r="AA79" s="33" t="n">
        <v>21.23</v>
      </c>
      <c r="AB79" s="34" t="n">
        <v>20.89</v>
      </c>
      <c r="AC79" s="32" t="n">
        <f aca="false">AA79-AB79</f>
        <v>0.34</v>
      </c>
      <c r="AD79" s="32" t="n">
        <f aca="false">AC79/AB79*100</f>
        <v>1.62757300143609</v>
      </c>
      <c r="AE79" s="33" t="n">
        <v>27.16</v>
      </c>
      <c r="AF79" s="34" t="n">
        <v>24.96</v>
      </c>
      <c r="AG79" s="32" t="n">
        <f aca="false">AE79-AF79</f>
        <v>2.2</v>
      </c>
      <c r="AH79" s="32" t="n">
        <f aca="false">AG79/AF79*100</f>
        <v>8.81410256410256</v>
      </c>
      <c r="AI79" s="33" t="n">
        <v>16.11</v>
      </c>
      <c r="AJ79" s="34" t="n">
        <v>17.57</v>
      </c>
      <c r="AK79" s="32" t="n">
        <f aca="false">AI79-AJ79</f>
        <v>-1.46</v>
      </c>
      <c r="AL79" s="32" t="n">
        <f aca="false">AK79/AJ79*100</f>
        <v>-8.30961866818441</v>
      </c>
      <c r="AM79" s="29" t="n">
        <v>3294</v>
      </c>
      <c r="AN79" s="30" t="n">
        <v>3433</v>
      </c>
      <c r="AO79" s="31" t="n">
        <f aca="false">AM79-AN79</f>
        <v>-139</v>
      </c>
      <c r="AP79" s="32" t="n">
        <f aca="false">AO79/AN79*100</f>
        <v>-4.04893678997961</v>
      </c>
      <c r="AQ79" s="29" t="n">
        <v>1615</v>
      </c>
      <c r="AR79" s="30" t="n">
        <v>1658</v>
      </c>
      <c r="AS79" s="31" t="n">
        <f aca="false">AQ79-AR79</f>
        <v>-43</v>
      </c>
      <c r="AT79" s="32" t="n">
        <f aca="false">AS79/AR79*100</f>
        <v>-2.5934861278649</v>
      </c>
      <c r="AU79" s="29" t="n">
        <v>1679</v>
      </c>
      <c r="AV79" s="30" t="n">
        <v>1775</v>
      </c>
      <c r="AW79" s="31" t="n">
        <f aca="false">AU79-AV79</f>
        <v>-96</v>
      </c>
      <c r="AX79" s="32" t="n">
        <f aca="false">AW79/AV79*100</f>
        <v>-5.40845070422535</v>
      </c>
      <c r="AY79" s="33" t="n">
        <v>63.12</v>
      </c>
      <c r="AZ79" s="34" t="n">
        <v>64.42</v>
      </c>
      <c r="BA79" s="35" t="n">
        <f aca="false">AY79-AZ79</f>
        <v>-1.3</v>
      </c>
      <c r="BB79" s="35" t="n">
        <f aca="false">BA79/AZ79*100</f>
        <v>-2.01800683017697</v>
      </c>
      <c r="BC79" s="33" t="n">
        <v>66.76</v>
      </c>
      <c r="BD79" s="34" t="n">
        <v>69.31</v>
      </c>
      <c r="BE79" s="35" t="n">
        <f aca="false">BC79-BD79</f>
        <v>-2.55</v>
      </c>
      <c r="BF79" s="35" t="n">
        <f aca="false">BE79/BD79*100</f>
        <v>-3.67912278170538</v>
      </c>
      <c r="BG79" s="33" t="n">
        <v>59.96</v>
      </c>
      <c r="BH79" s="34" t="n">
        <v>60.44</v>
      </c>
      <c r="BI79" s="35" t="n">
        <f aca="false">BG79-BH79</f>
        <v>-0.479999999999997</v>
      </c>
      <c r="BJ79" s="35" t="n">
        <f aca="false">BI79/BH79*100</f>
        <v>-0.794176042356051</v>
      </c>
      <c r="BK79" s="29" t="n">
        <v>639</v>
      </c>
      <c r="BL79" s="30" t="n">
        <v>637</v>
      </c>
      <c r="BM79" s="31" t="n">
        <f aca="false">BK79-BL79</f>
        <v>2</v>
      </c>
      <c r="BN79" s="32" t="n">
        <f aca="false">BM79/BL79*100</f>
        <v>0.313971742543171</v>
      </c>
      <c r="BO79" s="29" t="n">
        <v>98</v>
      </c>
      <c r="BP79" s="30" t="n">
        <v>99</v>
      </c>
      <c r="BQ79" s="31" t="n">
        <f aca="false">BO79-BP79</f>
        <v>-1</v>
      </c>
      <c r="BR79" s="32" t="n">
        <f aca="false">BQ79/BP79*100</f>
        <v>-1.01010101010101</v>
      </c>
      <c r="BS79" s="29" t="n">
        <v>541</v>
      </c>
      <c r="BT79" s="30" t="n">
        <v>538</v>
      </c>
      <c r="BU79" s="31" t="n">
        <f aca="false">BS79-BT79</f>
        <v>3</v>
      </c>
      <c r="BV79" s="32" t="n">
        <f aca="false">BU79/BT79*100</f>
        <v>0.557620817843866</v>
      </c>
      <c r="BW79" s="33" t="n">
        <v>12.24</v>
      </c>
      <c r="BX79" s="34" t="n">
        <v>11.95</v>
      </c>
      <c r="BY79" s="35" t="n">
        <f aca="false">BW79-BX79</f>
        <v>0.290000000000001</v>
      </c>
      <c r="BZ79" s="35" t="n">
        <f aca="false">BY79/BX79*100</f>
        <v>2.42677824267783</v>
      </c>
      <c r="CA79" s="33" t="n">
        <v>4.05</v>
      </c>
      <c r="CB79" s="34" t="n">
        <v>4.14</v>
      </c>
      <c r="CC79" s="35" t="n">
        <f aca="false">CA79-CB79</f>
        <v>-0.0899999999999999</v>
      </c>
      <c r="CD79" s="35" t="n">
        <f aca="false">CC79/CB79*100</f>
        <v>-2.17391304347826</v>
      </c>
      <c r="CE79" s="33" t="n">
        <v>19.32</v>
      </c>
      <c r="CF79" s="34" t="n">
        <v>18.32</v>
      </c>
      <c r="CG79" s="35" t="n">
        <f aca="false">CE79-CF79</f>
        <v>1</v>
      </c>
      <c r="CH79" s="35" t="n">
        <f aca="false">CG79/CF79*100</f>
        <v>5.4585152838428</v>
      </c>
      <c r="CI79" s="29" t="n">
        <v>174</v>
      </c>
      <c r="CJ79" s="30" t="n">
        <v>145</v>
      </c>
      <c r="CK79" s="31" t="n">
        <f aca="false">CI79-CJ79</f>
        <v>29</v>
      </c>
      <c r="CL79" s="32" t="n">
        <f aca="false">CK79/CJ79*100</f>
        <v>20</v>
      </c>
      <c r="CM79" s="29" t="n">
        <v>49</v>
      </c>
      <c r="CN79" s="30" t="n">
        <v>37</v>
      </c>
      <c r="CO79" s="31" t="n">
        <f aca="false">CM79-CN79</f>
        <v>12</v>
      </c>
      <c r="CP79" s="32" t="n">
        <f aca="false">CO79/CN79*100</f>
        <v>32.4324324324324</v>
      </c>
      <c r="CQ79" s="29" t="n">
        <v>125</v>
      </c>
      <c r="CR79" s="30" t="n">
        <v>108</v>
      </c>
      <c r="CS79" s="31" t="n">
        <f aca="false">CQ79-CR79</f>
        <v>17</v>
      </c>
      <c r="CT79" s="32" t="n">
        <f aca="false">CS79/CR79*100</f>
        <v>15.7407407407407</v>
      </c>
      <c r="CU79" s="33" t="n">
        <v>3.33</v>
      </c>
      <c r="CV79" s="34" t="n">
        <v>2.72</v>
      </c>
      <c r="CW79" s="35" t="n">
        <f aca="false">CU79-CV79</f>
        <v>0.61</v>
      </c>
      <c r="CX79" s="35" t="n">
        <f aca="false">CW79/CV79*100</f>
        <v>22.4264705882353</v>
      </c>
      <c r="CY79" s="33" t="n">
        <v>2.03</v>
      </c>
      <c r="CZ79" s="34" t="n">
        <v>1.55</v>
      </c>
      <c r="DA79" s="35" t="n">
        <f aca="false">CY79-CZ79</f>
        <v>0.48</v>
      </c>
      <c r="DB79" s="35" t="n">
        <f aca="false">DA79/CZ79*100</f>
        <v>30.9677419354839</v>
      </c>
      <c r="DC79" s="33" t="n">
        <v>4.46</v>
      </c>
      <c r="DD79" s="34" t="n">
        <v>3.68</v>
      </c>
      <c r="DE79" s="35" t="n">
        <f aca="false">DC79-DD79</f>
        <v>0.78</v>
      </c>
      <c r="DF79" s="35" t="n">
        <f aca="false">DE79/DD79*100</f>
        <v>21.195652173913</v>
      </c>
      <c r="DG79" s="29" t="n">
        <v>4</v>
      </c>
      <c r="DH79" s="30" t="n">
        <v>1</v>
      </c>
      <c r="DI79" s="31" t="n">
        <f aca="false">DG79-DH79</f>
        <v>3</v>
      </c>
      <c r="DJ79" s="32" t="n">
        <f aca="false">DI79/DH79*100</f>
        <v>300</v>
      </c>
      <c r="DK79" s="29" t="n">
        <v>0</v>
      </c>
      <c r="DL79" s="30" t="n">
        <v>1</v>
      </c>
      <c r="DM79" s="31" t="n">
        <f aca="false">DK79-DL79</f>
        <v>-1</v>
      </c>
      <c r="DN79" s="32" t="n">
        <f aca="false">DM79/DL79*100</f>
        <v>-100</v>
      </c>
      <c r="DO79" s="29" t="n">
        <v>4</v>
      </c>
      <c r="DP79" s="30" t="n">
        <v>0</v>
      </c>
      <c r="DQ79" s="31" t="n">
        <f aca="false">DO79-DP79</f>
        <v>4</v>
      </c>
      <c r="DR79" s="32" t="s">
        <v>52</v>
      </c>
    </row>
    <row r="80" customFormat="false" ht="11.25" hidden="false" customHeight="false" outlineLevel="0" collapsed="false">
      <c r="A80" s="1" t="n">
        <v>446</v>
      </c>
      <c r="B80" s="21" t="s">
        <v>114</v>
      </c>
      <c r="C80" s="29" t="n">
        <v>13069</v>
      </c>
      <c r="D80" s="30" t="n">
        <v>11841</v>
      </c>
      <c r="E80" s="31" t="n">
        <f aca="false">C80-D80</f>
        <v>1228</v>
      </c>
      <c r="F80" s="32" t="n">
        <f aca="false">E80/D80*100</f>
        <v>10.3707457140444</v>
      </c>
      <c r="G80" s="29" t="n">
        <v>7064</v>
      </c>
      <c r="H80" s="30" t="n">
        <v>6539</v>
      </c>
      <c r="I80" s="31" t="n">
        <f aca="false">G80-H80</f>
        <v>525</v>
      </c>
      <c r="J80" s="32" t="n">
        <f aca="false">I80/H80*100</f>
        <v>8.02875057348218</v>
      </c>
      <c r="K80" s="29" t="n">
        <v>6005</v>
      </c>
      <c r="L80" s="30" t="n">
        <v>5302</v>
      </c>
      <c r="M80" s="31" t="n">
        <f aca="false">K80-L80</f>
        <v>703</v>
      </c>
      <c r="N80" s="32" t="n">
        <f aca="false">M80/L80*100</f>
        <v>13.2591474915126</v>
      </c>
      <c r="O80" s="29" t="n">
        <v>4309</v>
      </c>
      <c r="P80" s="30" t="n">
        <v>4255</v>
      </c>
      <c r="Q80" s="31" t="n">
        <f aca="false">O80-P80</f>
        <v>54</v>
      </c>
      <c r="R80" s="32" t="n">
        <f aca="false">Q80/P80*100</f>
        <v>1.26909518213866</v>
      </c>
      <c r="S80" s="29" t="n">
        <v>3133</v>
      </c>
      <c r="T80" s="30" t="n">
        <v>3193</v>
      </c>
      <c r="U80" s="31" t="n">
        <f aca="false">S80-T80</f>
        <v>-60</v>
      </c>
      <c r="V80" s="32" t="n">
        <f aca="false">U80/T80*100</f>
        <v>-1.87911055433761</v>
      </c>
      <c r="W80" s="29" t="n">
        <v>1176</v>
      </c>
      <c r="X80" s="30" t="n">
        <v>1062</v>
      </c>
      <c r="Y80" s="31" t="n">
        <f aca="false">W80-X80</f>
        <v>114</v>
      </c>
      <c r="Z80" s="32" t="n">
        <f aca="false">Y80/X80*100</f>
        <v>10.7344632768362</v>
      </c>
      <c r="AA80" s="33" t="n">
        <v>32.97</v>
      </c>
      <c r="AB80" s="34" t="n">
        <v>35.93</v>
      </c>
      <c r="AC80" s="32" t="n">
        <f aca="false">AA80-AB80</f>
        <v>-2.96</v>
      </c>
      <c r="AD80" s="32" t="n">
        <f aca="false">AC80/AB80*100</f>
        <v>-8.23824102421375</v>
      </c>
      <c r="AE80" s="33" t="n">
        <v>44.35</v>
      </c>
      <c r="AF80" s="34" t="n">
        <v>48.83</v>
      </c>
      <c r="AG80" s="32" t="n">
        <f aca="false">AE80-AF80</f>
        <v>-4.48</v>
      </c>
      <c r="AH80" s="32" t="n">
        <f aca="false">AG80/AF80*100</f>
        <v>-9.17468769199262</v>
      </c>
      <c r="AI80" s="33" t="n">
        <v>19.58</v>
      </c>
      <c r="AJ80" s="34" t="n">
        <v>20.03</v>
      </c>
      <c r="AK80" s="32" t="n">
        <f aca="false">AI80-AJ80</f>
        <v>-0.450000000000003</v>
      </c>
      <c r="AL80" s="32" t="n">
        <f aca="false">AK80/AJ80*100</f>
        <v>-2.24663005491764</v>
      </c>
      <c r="AM80" s="29" t="n">
        <v>7291</v>
      </c>
      <c r="AN80" s="30" t="n">
        <v>6417</v>
      </c>
      <c r="AO80" s="31" t="n">
        <f aca="false">AM80-AN80</f>
        <v>874</v>
      </c>
      <c r="AP80" s="32" t="n">
        <f aca="false">AO80/AN80*100</f>
        <v>13.6200716845878</v>
      </c>
      <c r="AQ80" s="29" t="n">
        <v>3567</v>
      </c>
      <c r="AR80" s="30" t="n">
        <v>3098</v>
      </c>
      <c r="AS80" s="31" t="n">
        <f aca="false">AQ80-AR80</f>
        <v>469</v>
      </c>
      <c r="AT80" s="32" t="n">
        <f aca="false">AS80/AR80*100</f>
        <v>15.1387992253066</v>
      </c>
      <c r="AU80" s="29" t="n">
        <v>3724</v>
      </c>
      <c r="AV80" s="30" t="n">
        <v>3319</v>
      </c>
      <c r="AW80" s="31" t="n">
        <f aca="false">AU80-AV80</f>
        <v>405</v>
      </c>
      <c r="AX80" s="32" t="n">
        <f aca="false">AW80/AV80*100</f>
        <v>12.2024706236818</v>
      </c>
      <c r="AY80" s="33" t="n">
        <v>55.79</v>
      </c>
      <c r="AZ80" s="34" t="n">
        <v>54.19</v>
      </c>
      <c r="BA80" s="35" t="n">
        <f aca="false">AY80-AZ80</f>
        <v>1.6</v>
      </c>
      <c r="BB80" s="35" t="n">
        <f aca="false">BA80/AZ80*100</f>
        <v>2.95257427569663</v>
      </c>
      <c r="BC80" s="33" t="n">
        <v>50.5</v>
      </c>
      <c r="BD80" s="34" t="n">
        <v>47.38</v>
      </c>
      <c r="BE80" s="35" t="n">
        <f aca="false">BC80-BD80</f>
        <v>3.12</v>
      </c>
      <c r="BF80" s="35" t="n">
        <f aca="false">BE80/BD80*100</f>
        <v>6.58505698607007</v>
      </c>
      <c r="BG80" s="33" t="n">
        <v>62.01</v>
      </c>
      <c r="BH80" s="34" t="n">
        <v>62.6</v>
      </c>
      <c r="BI80" s="35" t="n">
        <f aca="false">BG80-BH80</f>
        <v>-0.590000000000003</v>
      </c>
      <c r="BJ80" s="35" t="n">
        <f aca="false">BI80/BH80*100</f>
        <v>-0.942492012779558</v>
      </c>
      <c r="BK80" s="29" t="n">
        <v>1014</v>
      </c>
      <c r="BL80" s="30" t="n">
        <v>874</v>
      </c>
      <c r="BM80" s="31" t="n">
        <f aca="false">BK80-BL80</f>
        <v>140</v>
      </c>
      <c r="BN80" s="32" t="n">
        <f aca="false">BM80/BL80*100</f>
        <v>16.0183066361556</v>
      </c>
      <c r="BO80" s="29" t="n">
        <v>149</v>
      </c>
      <c r="BP80" s="30" t="n">
        <v>123</v>
      </c>
      <c r="BQ80" s="31" t="n">
        <f aca="false">BO80-BP80</f>
        <v>26</v>
      </c>
      <c r="BR80" s="32" t="n">
        <f aca="false">BQ80/BP80*100</f>
        <v>21.1382113821138</v>
      </c>
      <c r="BS80" s="29" t="n">
        <v>865</v>
      </c>
      <c r="BT80" s="30" t="n">
        <v>751</v>
      </c>
      <c r="BU80" s="31" t="n">
        <f aca="false">BS80-BT80</f>
        <v>114</v>
      </c>
      <c r="BV80" s="32" t="n">
        <f aca="false">BU80/BT80*100</f>
        <v>15.1797603195739</v>
      </c>
      <c r="BW80" s="33" t="n">
        <v>7.76</v>
      </c>
      <c r="BX80" s="34" t="n">
        <v>7.38</v>
      </c>
      <c r="BY80" s="35" t="n">
        <f aca="false">BW80-BX80</f>
        <v>0.38</v>
      </c>
      <c r="BZ80" s="35" t="n">
        <f aca="false">BY80/BX80*100</f>
        <v>5.1490514905149</v>
      </c>
      <c r="CA80" s="33" t="n">
        <v>2.11</v>
      </c>
      <c r="CB80" s="34" t="n">
        <v>1.88</v>
      </c>
      <c r="CC80" s="35" t="n">
        <f aca="false">CA80-CB80</f>
        <v>0.23</v>
      </c>
      <c r="CD80" s="35" t="n">
        <f aca="false">CC80/CB80*100</f>
        <v>12.2340425531915</v>
      </c>
      <c r="CE80" s="33" t="n">
        <v>14.4</v>
      </c>
      <c r="CF80" s="34" t="n">
        <v>14.16</v>
      </c>
      <c r="CG80" s="35" t="n">
        <f aca="false">CE80-CF80</f>
        <v>0.24</v>
      </c>
      <c r="CH80" s="35" t="n">
        <f aca="false">CG80/CF80*100</f>
        <v>1.69491525423729</v>
      </c>
      <c r="CI80" s="29" t="n">
        <v>433</v>
      </c>
      <c r="CJ80" s="30" t="n">
        <v>294</v>
      </c>
      <c r="CK80" s="31" t="n">
        <f aca="false">CI80-CJ80</f>
        <v>139</v>
      </c>
      <c r="CL80" s="32" t="n">
        <f aca="false">CK80/CJ80*100</f>
        <v>47.2789115646259</v>
      </c>
      <c r="CM80" s="29" t="n">
        <v>203</v>
      </c>
      <c r="CN80" s="30" t="n">
        <v>125</v>
      </c>
      <c r="CO80" s="31" t="n">
        <f aca="false">CM80-CN80</f>
        <v>78</v>
      </c>
      <c r="CP80" s="32" t="n">
        <f aca="false">CO80/CN80*100</f>
        <v>62.4</v>
      </c>
      <c r="CQ80" s="29" t="n">
        <v>230</v>
      </c>
      <c r="CR80" s="30" t="n">
        <v>169</v>
      </c>
      <c r="CS80" s="31" t="n">
        <f aca="false">CQ80-CR80</f>
        <v>61</v>
      </c>
      <c r="CT80" s="32" t="n">
        <f aca="false">CS80/CR80*100</f>
        <v>36.094674556213</v>
      </c>
      <c r="CU80" s="33" t="n">
        <v>3.31</v>
      </c>
      <c r="CV80" s="34" t="n">
        <v>2.48</v>
      </c>
      <c r="CW80" s="35" t="n">
        <f aca="false">CU80-CV80</f>
        <v>0.83</v>
      </c>
      <c r="CX80" s="35" t="n">
        <f aca="false">CW80/CV80*100</f>
        <v>33.4677419354839</v>
      </c>
      <c r="CY80" s="33" t="n">
        <v>2.87</v>
      </c>
      <c r="CZ80" s="34" t="n">
        <v>1.91</v>
      </c>
      <c r="DA80" s="35" t="n">
        <f aca="false">CY80-CZ80</f>
        <v>0.96</v>
      </c>
      <c r="DB80" s="35" t="n">
        <f aca="false">DA80/CZ80*100</f>
        <v>50.2617801047121</v>
      </c>
      <c r="DC80" s="33" t="n">
        <v>3.83</v>
      </c>
      <c r="DD80" s="34" t="n">
        <v>3.19</v>
      </c>
      <c r="DE80" s="35" t="n">
        <f aca="false">DC80-DD80</f>
        <v>0.64</v>
      </c>
      <c r="DF80" s="35" t="n">
        <f aca="false">DE80/DD80*100</f>
        <v>20.0626959247649</v>
      </c>
      <c r="DG80" s="29" t="n">
        <v>22</v>
      </c>
      <c r="DH80" s="30" t="n">
        <v>1</v>
      </c>
      <c r="DI80" s="31" t="n">
        <f aca="false">DG80-DH80</f>
        <v>21</v>
      </c>
      <c r="DJ80" s="32" t="n">
        <f aca="false">DI80/DH80*100</f>
        <v>2100</v>
      </c>
      <c r="DK80" s="29" t="n">
        <v>12</v>
      </c>
      <c r="DL80" s="30" t="n">
        <v>0</v>
      </c>
      <c r="DM80" s="31" t="n">
        <f aca="false">DK80-DL80</f>
        <v>12</v>
      </c>
      <c r="DN80" s="32" t="s">
        <v>52</v>
      </c>
      <c r="DO80" s="29" t="n">
        <v>10</v>
      </c>
      <c r="DP80" s="30" t="n">
        <v>1</v>
      </c>
      <c r="DQ80" s="31" t="n">
        <f aca="false">DO80-DP80</f>
        <v>9</v>
      </c>
      <c r="DR80" s="32" t="n">
        <f aca="false">DQ80/DP80*100</f>
        <v>900</v>
      </c>
    </row>
    <row r="81" customFormat="false" ht="11.25" hidden="false" customHeight="false" outlineLevel="0" collapsed="false">
      <c r="A81" s="1" t="n">
        <v>447</v>
      </c>
      <c r="B81" s="21" t="s">
        <v>115</v>
      </c>
      <c r="C81" s="29" t="n">
        <v>5975</v>
      </c>
      <c r="D81" s="30" t="n">
        <v>5550</v>
      </c>
      <c r="E81" s="31" t="n">
        <f aca="false">C81-D81</f>
        <v>425</v>
      </c>
      <c r="F81" s="32" t="n">
        <f aca="false">E81/D81*100</f>
        <v>7.65765765765766</v>
      </c>
      <c r="G81" s="29" t="n">
        <v>2841</v>
      </c>
      <c r="H81" s="30" t="n">
        <v>2645</v>
      </c>
      <c r="I81" s="31" t="n">
        <f aca="false">G81-H81</f>
        <v>196</v>
      </c>
      <c r="J81" s="32" t="n">
        <f aca="false">I81/H81*100</f>
        <v>7.41020793950851</v>
      </c>
      <c r="K81" s="29" t="n">
        <v>3134</v>
      </c>
      <c r="L81" s="30" t="n">
        <v>2905</v>
      </c>
      <c r="M81" s="31" t="n">
        <f aca="false">K81-L81</f>
        <v>229</v>
      </c>
      <c r="N81" s="32" t="n">
        <f aca="false">M81/L81*100</f>
        <v>7.8829604130809</v>
      </c>
      <c r="O81" s="29" t="n">
        <v>1334</v>
      </c>
      <c r="P81" s="30" t="n">
        <v>1190</v>
      </c>
      <c r="Q81" s="31" t="n">
        <f aca="false">O81-P81</f>
        <v>144</v>
      </c>
      <c r="R81" s="32" t="n">
        <f aca="false">Q81/P81*100</f>
        <v>12.1008403361345</v>
      </c>
      <c r="S81" s="29" t="n">
        <v>788</v>
      </c>
      <c r="T81" s="30" t="n">
        <v>705</v>
      </c>
      <c r="U81" s="31" t="n">
        <f aca="false">S81-T81</f>
        <v>83</v>
      </c>
      <c r="V81" s="32" t="n">
        <f aca="false">U81/T81*100</f>
        <v>11.7730496453901</v>
      </c>
      <c r="W81" s="29" t="n">
        <v>546</v>
      </c>
      <c r="X81" s="30" t="n">
        <v>485</v>
      </c>
      <c r="Y81" s="31" t="n">
        <f aca="false">W81-X81</f>
        <v>61</v>
      </c>
      <c r="Z81" s="32" t="n">
        <f aca="false">Y81/X81*100</f>
        <v>12.5773195876289</v>
      </c>
      <c r="AA81" s="33" t="n">
        <v>22.33</v>
      </c>
      <c r="AB81" s="34" t="n">
        <v>21.44</v>
      </c>
      <c r="AC81" s="32" t="n">
        <f aca="false">AA81-AB81</f>
        <v>0.889999999999997</v>
      </c>
      <c r="AD81" s="32" t="n">
        <f aca="false">AC81/AB81*100</f>
        <v>4.15111940298506</v>
      </c>
      <c r="AE81" s="33" t="n">
        <v>27.74</v>
      </c>
      <c r="AF81" s="34" t="n">
        <v>26.65</v>
      </c>
      <c r="AG81" s="32" t="n">
        <f aca="false">AE81-AF81</f>
        <v>1.09</v>
      </c>
      <c r="AH81" s="32" t="n">
        <f aca="false">AG81/AF81*100</f>
        <v>4.09005628517824</v>
      </c>
      <c r="AI81" s="33" t="n">
        <v>17.42</v>
      </c>
      <c r="AJ81" s="34" t="n">
        <v>16.7</v>
      </c>
      <c r="AK81" s="32" t="n">
        <f aca="false">AI81-AJ81</f>
        <v>0.720000000000002</v>
      </c>
      <c r="AL81" s="32" t="n">
        <f aca="false">AK81/AJ81*100</f>
        <v>4.311377245509</v>
      </c>
      <c r="AM81" s="29" t="n">
        <v>3791</v>
      </c>
      <c r="AN81" s="30" t="n">
        <v>3632</v>
      </c>
      <c r="AO81" s="31" t="n">
        <f aca="false">AM81-AN81</f>
        <v>159</v>
      </c>
      <c r="AP81" s="32" t="n">
        <f aca="false">AO81/AN81*100</f>
        <v>4.37775330396476</v>
      </c>
      <c r="AQ81" s="29" t="n">
        <v>1893</v>
      </c>
      <c r="AR81" s="30" t="n">
        <v>1804</v>
      </c>
      <c r="AS81" s="31" t="n">
        <f aca="false">AQ81-AR81</f>
        <v>89</v>
      </c>
      <c r="AT81" s="32" t="n">
        <f aca="false">AS81/AR81*100</f>
        <v>4.93348115299335</v>
      </c>
      <c r="AU81" s="29" t="n">
        <v>1898</v>
      </c>
      <c r="AV81" s="30" t="n">
        <v>1828</v>
      </c>
      <c r="AW81" s="31" t="n">
        <f aca="false">AU81-AV81</f>
        <v>70</v>
      </c>
      <c r="AX81" s="32" t="n">
        <f aca="false">AW81/AV81*100</f>
        <v>3.82932166301969</v>
      </c>
      <c r="AY81" s="33" t="n">
        <v>63.45</v>
      </c>
      <c r="AZ81" s="34" t="n">
        <v>65.44</v>
      </c>
      <c r="BA81" s="35" t="n">
        <f aca="false">AY81-AZ81</f>
        <v>-1.98999999999999</v>
      </c>
      <c r="BB81" s="35" t="n">
        <f aca="false">BA81/AZ81*100</f>
        <v>-3.04095354523227</v>
      </c>
      <c r="BC81" s="33" t="n">
        <v>66.63</v>
      </c>
      <c r="BD81" s="34" t="n">
        <v>68.2</v>
      </c>
      <c r="BE81" s="35" t="n">
        <f aca="false">BC81-BD81</f>
        <v>-1.57000000000001</v>
      </c>
      <c r="BF81" s="35" t="n">
        <f aca="false">BE81/BD81*100</f>
        <v>-2.30205278592376</v>
      </c>
      <c r="BG81" s="33" t="n">
        <v>60.56</v>
      </c>
      <c r="BH81" s="34" t="n">
        <v>62.93</v>
      </c>
      <c r="BI81" s="35" t="n">
        <f aca="false">BG81-BH81</f>
        <v>-2.37</v>
      </c>
      <c r="BJ81" s="35" t="n">
        <f aca="false">BI81/BH81*100</f>
        <v>-3.76608930557762</v>
      </c>
      <c r="BK81" s="29" t="n">
        <v>670</v>
      </c>
      <c r="BL81" s="30" t="n">
        <v>612</v>
      </c>
      <c r="BM81" s="31" t="n">
        <f aca="false">BK81-BL81</f>
        <v>58</v>
      </c>
      <c r="BN81" s="32" t="n">
        <f aca="false">BM81/BL81*100</f>
        <v>9.47712418300654</v>
      </c>
      <c r="BO81" s="29" t="n">
        <v>89</v>
      </c>
      <c r="BP81" s="30" t="n">
        <v>89</v>
      </c>
      <c r="BQ81" s="31" t="s">
        <v>52</v>
      </c>
      <c r="BR81" s="32" t="s">
        <v>52</v>
      </c>
      <c r="BS81" s="29" t="n">
        <v>581</v>
      </c>
      <c r="BT81" s="30" t="n">
        <v>523</v>
      </c>
      <c r="BU81" s="31" t="n">
        <f aca="false">BS81-BT81</f>
        <v>58</v>
      </c>
      <c r="BV81" s="32" t="n">
        <f aca="false">BU81/BT81*100</f>
        <v>11.0898661567878</v>
      </c>
      <c r="BW81" s="33" t="n">
        <v>11.21</v>
      </c>
      <c r="BX81" s="34" t="n">
        <v>11.03</v>
      </c>
      <c r="BY81" s="35" t="n">
        <f aca="false">BW81-BX81</f>
        <v>0.180000000000002</v>
      </c>
      <c r="BZ81" s="35" t="n">
        <f aca="false">BY81/BX81*100</f>
        <v>1.6319129646419</v>
      </c>
      <c r="CA81" s="33" t="n">
        <v>3.13</v>
      </c>
      <c r="CB81" s="34" t="n">
        <v>3.36</v>
      </c>
      <c r="CC81" s="35" t="n">
        <f aca="false">CA81-CB81</f>
        <v>-0.23</v>
      </c>
      <c r="CD81" s="35" t="n">
        <f aca="false">CC81/CB81*100</f>
        <v>-6.8452380952381</v>
      </c>
      <c r="CE81" s="33" t="n">
        <v>18.54</v>
      </c>
      <c r="CF81" s="34" t="n">
        <v>18</v>
      </c>
      <c r="CG81" s="35" t="n">
        <f aca="false">CE81-CF81</f>
        <v>0.539999999999999</v>
      </c>
      <c r="CH81" s="35" t="n">
        <f aca="false">CG81/CF81*100</f>
        <v>3</v>
      </c>
      <c r="CI81" s="29" t="n">
        <v>172</v>
      </c>
      <c r="CJ81" s="30" t="n">
        <v>112</v>
      </c>
      <c r="CK81" s="31" t="n">
        <f aca="false">CI81-CJ81</f>
        <v>60</v>
      </c>
      <c r="CL81" s="32" t="n">
        <f aca="false">CK81/CJ81*100</f>
        <v>53.5714285714286</v>
      </c>
      <c r="CM81" s="29" t="n">
        <v>66</v>
      </c>
      <c r="CN81" s="30" t="n">
        <v>45</v>
      </c>
      <c r="CO81" s="31" t="n">
        <f aca="false">CM81-CN81</f>
        <v>21</v>
      </c>
      <c r="CP81" s="32" t="n">
        <f aca="false">CO81/CN81*100</f>
        <v>46.6666666666667</v>
      </c>
      <c r="CQ81" s="29" t="n">
        <v>106</v>
      </c>
      <c r="CR81" s="30" t="n">
        <v>67</v>
      </c>
      <c r="CS81" s="31" t="n">
        <f aca="false">CQ81-CR81</f>
        <v>39</v>
      </c>
      <c r="CT81" s="32" t="n">
        <f aca="false">CS81/CR81*100</f>
        <v>58.2089552238806</v>
      </c>
      <c r="CU81" s="33" t="n">
        <v>2.88</v>
      </c>
      <c r="CV81" s="34" t="n">
        <v>2.02</v>
      </c>
      <c r="CW81" s="35" t="n">
        <f aca="false">CU81-CV81</f>
        <v>0.86</v>
      </c>
      <c r="CX81" s="35" t="n">
        <f aca="false">CW81/CV81*100</f>
        <v>42.5742574257426</v>
      </c>
      <c r="CY81" s="33" t="n">
        <v>2.32</v>
      </c>
      <c r="CZ81" s="34" t="n">
        <v>1.7</v>
      </c>
      <c r="DA81" s="35" t="n">
        <f aca="false">CY81-CZ81</f>
        <v>0.62</v>
      </c>
      <c r="DB81" s="35" t="n">
        <f aca="false">DA81/CZ81*100</f>
        <v>36.4705882352941</v>
      </c>
      <c r="DC81" s="33" t="n">
        <v>3.38</v>
      </c>
      <c r="DD81" s="34" t="n">
        <v>2.31</v>
      </c>
      <c r="DE81" s="35" t="n">
        <f aca="false">DC81-DD81</f>
        <v>1.07</v>
      </c>
      <c r="DF81" s="35" t="n">
        <f aca="false">DE81/DD81*100</f>
        <v>46.3203463203463</v>
      </c>
      <c r="DG81" s="29" t="n">
        <v>8</v>
      </c>
      <c r="DH81" s="30" t="n">
        <v>4</v>
      </c>
      <c r="DI81" s="31" t="n">
        <f aca="false">DG81-DH81</f>
        <v>4</v>
      </c>
      <c r="DJ81" s="32" t="n">
        <f aca="false">DI81/DH81*100</f>
        <v>100</v>
      </c>
      <c r="DK81" s="29" t="n">
        <v>5</v>
      </c>
      <c r="DL81" s="30" t="n">
        <v>2</v>
      </c>
      <c r="DM81" s="31" t="n">
        <f aca="false">DK81-DL81</f>
        <v>3</v>
      </c>
      <c r="DN81" s="32" t="n">
        <f aca="false">DM81/DL81*100</f>
        <v>150</v>
      </c>
      <c r="DO81" s="29" t="n">
        <v>3</v>
      </c>
      <c r="DP81" s="30" t="n">
        <v>2</v>
      </c>
      <c r="DQ81" s="31" t="n">
        <f aca="false">DO81-DP81</f>
        <v>1</v>
      </c>
      <c r="DR81" s="32" t="n">
        <f aca="false">DQ81/DP81*100</f>
        <v>50</v>
      </c>
    </row>
    <row r="82" customFormat="false" ht="11.25" hidden="false" customHeight="false" outlineLevel="0" collapsed="false">
      <c r="A82" s="1" t="n">
        <v>448</v>
      </c>
      <c r="B82" s="21" t="s">
        <v>116</v>
      </c>
      <c r="C82" s="29" t="n">
        <v>5782</v>
      </c>
      <c r="D82" s="30" t="n">
        <v>5609</v>
      </c>
      <c r="E82" s="31" t="n">
        <f aca="false">C82-D82</f>
        <v>173</v>
      </c>
      <c r="F82" s="32" t="n">
        <f aca="false">E82/D82*100</f>
        <v>3.08432875735425</v>
      </c>
      <c r="G82" s="29" t="n">
        <v>2811</v>
      </c>
      <c r="H82" s="30" t="n">
        <v>2684</v>
      </c>
      <c r="I82" s="31" t="n">
        <f aca="false">G82-H82</f>
        <v>127</v>
      </c>
      <c r="J82" s="32" t="n">
        <f aca="false">I82/H82*100</f>
        <v>4.7317436661699</v>
      </c>
      <c r="K82" s="29" t="n">
        <v>2971</v>
      </c>
      <c r="L82" s="30" t="n">
        <v>2925</v>
      </c>
      <c r="M82" s="31" t="n">
        <f aca="false">K82-L82</f>
        <v>46</v>
      </c>
      <c r="N82" s="32" t="n">
        <f aca="false">M82/L82*100</f>
        <v>1.57264957264957</v>
      </c>
      <c r="O82" s="29" t="n">
        <v>1242</v>
      </c>
      <c r="P82" s="30" t="n">
        <v>1164</v>
      </c>
      <c r="Q82" s="31" t="n">
        <f aca="false">O82-P82</f>
        <v>78</v>
      </c>
      <c r="R82" s="32" t="n">
        <f aca="false">Q82/P82*100</f>
        <v>6.70103092783505</v>
      </c>
      <c r="S82" s="29" t="n">
        <v>809</v>
      </c>
      <c r="T82" s="30" t="n">
        <v>742</v>
      </c>
      <c r="U82" s="31" t="n">
        <f aca="false">S82-T82</f>
        <v>67</v>
      </c>
      <c r="V82" s="32" t="n">
        <f aca="false">U82/T82*100</f>
        <v>9.02964959568733</v>
      </c>
      <c r="W82" s="29" t="n">
        <v>433</v>
      </c>
      <c r="X82" s="30" t="n">
        <v>422</v>
      </c>
      <c r="Y82" s="31" t="n">
        <f aca="false">W82-X82</f>
        <v>11</v>
      </c>
      <c r="Z82" s="32" t="n">
        <f aca="false">Y82/X82*100</f>
        <v>2.60663507109005</v>
      </c>
      <c r="AA82" s="33" t="n">
        <v>21.48</v>
      </c>
      <c r="AB82" s="34" t="n">
        <v>20.75</v>
      </c>
      <c r="AC82" s="32" t="n">
        <f aca="false">AA82-AB82</f>
        <v>0.73</v>
      </c>
      <c r="AD82" s="32" t="n">
        <f aca="false">AC82/AB82*100</f>
        <v>3.51807228915663</v>
      </c>
      <c r="AE82" s="33" t="n">
        <v>28.78</v>
      </c>
      <c r="AF82" s="34" t="n">
        <v>27.65</v>
      </c>
      <c r="AG82" s="32" t="n">
        <f aca="false">AE82-AF82</f>
        <v>1.13</v>
      </c>
      <c r="AH82" s="32" t="n">
        <f aca="false">AG82/AF82*100</f>
        <v>4.0867992766727</v>
      </c>
      <c r="AI82" s="33" t="n">
        <v>14.57</v>
      </c>
      <c r="AJ82" s="34" t="n">
        <v>14.43</v>
      </c>
      <c r="AK82" s="32" t="n">
        <f aca="false">AI82-AJ82</f>
        <v>0.140000000000001</v>
      </c>
      <c r="AL82" s="32" t="n">
        <f aca="false">AK82/AJ82*100</f>
        <v>0.970200970200974</v>
      </c>
      <c r="AM82" s="29" t="n">
        <v>3610</v>
      </c>
      <c r="AN82" s="30" t="n">
        <v>3595</v>
      </c>
      <c r="AO82" s="31" t="n">
        <f aca="false">AM82-AN82</f>
        <v>15</v>
      </c>
      <c r="AP82" s="32" t="n">
        <f aca="false">AO82/AN82*100</f>
        <v>0.417246175243394</v>
      </c>
      <c r="AQ82" s="29" t="n">
        <v>1811</v>
      </c>
      <c r="AR82" s="30" t="n">
        <v>1775</v>
      </c>
      <c r="AS82" s="31" t="n">
        <f aca="false">AQ82-AR82</f>
        <v>36</v>
      </c>
      <c r="AT82" s="32" t="n">
        <f aca="false">AS82/AR82*100</f>
        <v>2.02816901408451</v>
      </c>
      <c r="AU82" s="29" t="n">
        <v>1799</v>
      </c>
      <c r="AV82" s="30" t="n">
        <v>1820</v>
      </c>
      <c r="AW82" s="31" t="n">
        <f aca="false">AU82-AV82</f>
        <v>-21</v>
      </c>
      <c r="AX82" s="32" t="n">
        <f aca="false">AW82/AV82*100</f>
        <v>-1.15384615384615</v>
      </c>
      <c r="AY82" s="33" t="n">
        <v>62.44</v>
      </c>
      <c r="AZ82" s="34" t="n">
        <v>64.09</v>
      </c>
      <c r="BA82" s="35" t="n">
        <f aca="false">AY82-AZ82</f>
        <v>-1.65000000000001</v>
      </c>
      <c r="BB82" s="35" t="n">
        <f aca="false">BA82/AZ82*100</f>
        <v>-2.57450460290218</v>
      </c>
      <c r="BC82" s="33" t="n">
        <v>64.43</v>
      </c>
      <c r="BD82" s="34" t="n">
        <v>66.13</v>
      </c>
      <c r="BE82" s="35" t="n">
        <f aca="false">BC82-BD82</f>
        <v>-1.69999999999999</v>
      </c>
      <c r="BF82" s="35" t="n">
        <f aca="false">BE82/BD82*100</f>
        <v>-2.57069408740358</v>
      </c>
      <c r="BG82" s="33" t="n">
        <v>60.55</v>
      </c>
      <c r="BH82" s="34" t="n">
        <v>62.22</v>
      </c>
      <c r="BI82" s="35" t="n">
        <f aca="false">BG82-BH82</f>
        <v>-1.67</v>
      </c>
      <c r="BJ82" s="35" t="n">
        <f aca="false">BI82/BH82*100</f>
        <v>-2.68402442944391</v>
      </c>
      <c r="BK82" s="29" t="n">
        <v>782</v>
      </c>
      <c r="BL82" s="30" t="n">
        <v>738</v>
      </c>
      <c r="BM82" s="31" t="n">
        <f aca="false">BK82-BL82</f>
        <v>44</v>
      </c>
      <c r="BN82" s="32" t="n">
        <f aca="false">BM82/BL82*100</f>
        <v>5.96205962059621</v>
      </c>
      <c r="BO82" s="29" t="n">
        <v>114</v>
      </c>
      <c r="BP82" s="30" t="n">
        <v>110</v>
      </c>
      <c r="BQ82" s="31" t="n">
        <f aca="false">BO82-BP82</f>
        <v>4</v>
      </c>
      <c r="BR82" s="32" t="n">
        <f aca="false">BQ82/BP82*100</f>
        <v>3.63636363636364</v>
      </c>
      <c r="BS82" s="29" t="n">
        <v>668</v>
      </c>
      <c r="BT82" s="30" t="n">
        <v>628</v>
      </c>
      <c r="BU82" s="31" t="n">
        <f aca="false">BS82-BT82</f>
        <v>40</v>
      </c>
      <c r="BV82" s="32" t="n">
        <f aca="false">BU82/BT82*100</f>
        <v>6.36942675159236</v>
      </c>
      <c r="BW82" s="33" t="n">
        <v>13.52</v>
      </c>
      <c r="BX82" s="34" t="n">
        <v>13.16</v>
      </c>
      <c r="BY82" s="35" t="n">
        <f aca="false">BW82-BX82</f>
        <v>0.359999999999999</v>
      </c>
      <c r="BZ82" s="35" t="n">
        <f aca="false">BY82/BX82*100</f>
        <v>2.73556231003039</v>
      </c>
      <c r="CA82" s="33" t="n">
        <v>4.06</v>
      </c>
      <c r="CB82" s="34" t="n">
        <v>4.1</v>
      </c>
      <c r="CC82" s="35" t="n">
        <f aca="false">CA82-CB82</f>
        <v>-0.04</v>
      </c>
      <c r="CD82" s="35" t="n">
        <f aca="false">CC82/CB82*100</f>
        <v>-0.975609756097562</v>
      </c>
      <c r="CE82" s="33" t="n">
        <v>22.48</v>
      </c>
      <c r="CF82" s="34" t="n">
        <v>21.47</v>
      </c>
      <c r="CG82" s="35" t="n">
        <f aca="false">CE82-CF82</f>
        <v>1.01</v>
      </c>
      <c r="CH82" s="35" t="n">
        <f aca="false">CG82/CF82*100</f>
        <v>4.70423847228692</v>
      </c>
      <c r="CI82" s="29" t="n">
        <v>143</v>
      </c>
      <c r="CJ82" s="30" t="n">
        <v>96</v>
      </c>
      <c r="CK82" s="31" t="n">
        <f aca="false">CI82-CJ82</f>
        <v>47</v>
      </c>
      <c r="CL82" s="32" t="n">
        <f aca="false">CK82/CJ82*100</f>
        <v>48.9583333333333</v>
      </c>
      <c r="CM82" s="29" t="n">
        <v>75</v>
      </c>
      <c r="CN82" s="30" t="n">
        <v>50</v>
      </c>
      <c r="CO82" s="31" t="n">
        <f aca="false">CM82-CN82</f>
        <v>25</v>
      </c>
      <c r="CP82" s="32" t="n">
        <f aca="false">CO82/CN82*100</f>
        <v>50</v>
      </c>
      <c r="CQ82" s="29" t="n">
        <v>68</v>
      </c>
      <c r="CR82" s="30" t="n">
        <v>46</v>
      </c>
      <c r="CS82" s="31" t="n">
        <f aca="false">CQ82-CR82</f>
        <v>22</v>
      </c>
      <c r="CT82" s="32" t="n">
        <f aca="false">CS82/CR82*100</f>
        <v>47.8260869565217</v>
      </c>
      <c r="CU82" s="33" t="n">
        <v>2.47</v>
      </c>
      <c r="CV82" s="34" t="n">
        <v>1.71</v>
      </c>
      <c r="CW82" s="35" t="n">
        <f aca="false">CU82-CV82</f>
        <v>0.76</v>
      </c>
      <c r="CX82" s="35" t="n">
        <f aca="false">CW82/CV82*100</f>
        <v>44.4444444444445</v>
      </c>
      <c r="CY82" s="33" t="n">
        <v>2.67</v>
      </c>
      <c r="CZ82" s="34" t="n">
        <v>1.86</v>
      </c>
      <c r="DA82" s="35" t="n">
        <f aca="false">CY82-CZ82</f>
        <v>0.81</v>
      </c>
      <c r="DB82" s="35" t="n">
        <f aca="false">DA82/CZ82*100</f>
        <v>43.5483870967742</v>
      </c>
      <c r="DC82" s="33" t="n">
        <v>2.29</v>
      </c>
      <c r="DD82" s="34" t="n">
        <v>1.57</v>
      </c>
      <c r="DE82" s="35" t="n">
        <f aca="false">DC82-DD82</f>
        <v>0.72</v>
      </c>
      <c r="DF82" s="35" t="n">
        <f aca="false">DE82/DD82*100</f>
        <v>45.859872611465</v>
      </c>
      <c r="DG82" s="29" t="n">
        <v>5</v>
      </c>
      <c r="DH82" s="30" t="n">
        <v>16</v>
      </c>
      <c r="DI82" s="31" t="n">
        <f aca="false">DG82-DH82</f>
        <v>-11</v>
      </c>
      <c r="DJ82" s="32" t="n">
        <f aca="false">DI82/DH82*100</f>
        <v>-68.75</v>
      </c>
      <c r="DK82" s="29" t="n">
        <v>2</v>
      </c>
      <c r="DL82" s="30" t="n">
        <v>7</v>
      </c>
      <c r="DM82" s="31" t="n">
        <f aca="false">DK82-DL82</f>
        <v>-5</v>
      </c>
      <c r="DN82" s="32" t="n">
        <f aca="false">DM82/DL82*100</f>
        <v>-71.4285714285714</v>
      </c>
      <c r="DO82" s="29" t="n">
        <v>3</v>
      </c>
      <c r="DP82" s="30" t="n">
        <v>9</v>
      </c>
      <c r="DQ82" s="31" t="n">
        <f aca="false">DO82-DP82</f>
        <v>-6</v>
      </c>
      <c r="DR82" s="32" t="n">
        <f aca="false">DQ82/DP82*100</f>
        <v>-66.6666666666667</v>
      </c>
    </row>
    <row r="83" customFormat="false" ht="11.25" hidden="false" customHeight="false" outlineLevel="0" collapsed="false">
      <c r="A83" s="1" t="n">
        <v>449</v>
      </c>
      <c r="B83" s="21" t="s">
        <v>117</v>
      </c>
      <c r="C83" s="29" t="n">
        <v>2940</v>
      </c>
      <c r="D83" s="30" t="n">
        <v>2904</v>
      </c>
      <c r="E83" s="31" t="n">
        <f aca="false">C83-D83</f>
        <v>36</v>
      </c>
      <c r="F83" s="32" t="n">
        <f aca="false">E83/D83*100</f>
        <v>1.2396694214876</v>
      </c>
      <c r="G83" s="29" t="n">
        <v>1392</v>
      </c>
      <c r="H83" s="30" t="n">
        <v>1374</v>
      </c>
      <c r="I83" s="31" t="n">
        <f aca="false">G83-H83</f>
        <v>18</v>
      </c>
      <c r="J83" s="32" t="n">
        <f aca="false">I83/H83*100</f>
        <v>1.31004366812227</v>
      </c>
      <c r="K83" s="29" t="n">
        <v>1548</v>
      </c>
      <c r="L83" s="30" t="n">
        <v>1530</v>
      </c>
      <c r="M83" s="31" t="n">
        <f aca="false">K83-L83</f>
        <v>18</v>
      </c>
      <c r="N83" s="32" t="n">
        <f aca="false">M83/L83*100</f>
        <v>1.17647058823529</v>
      </c>
      <c r="O83" s="29" t="n">
        <v>639</v>
      </c>
      <c r="P83" s="30" t="n">
        <v>614</v>
      </c>
      <c r="Q83" s="31" t="n">
        <f aca="false">O83-P83</f>
        <v>25</v>
      </c>
      <c r="R83" s="32" t="n">
        <f aca="false">Q83/P83*100</f>
        <v>4.07166123778502</v>
      </c>
      <c r="S83" s="29" t="n">
        <v>398</v>
      </c>
      <c r="T83" s="30" t="n">
        <v>372</v>
      </c>
      <c r="U83" s="31" t="n">
        <f aca="false">S83-T83</f>
        <v>26</v>
      </c>
      <c r="V83" s="32" t="n">
        <f aca="false">U83/T83*100</f>
        <v>6.98924731182796</v>
      </c>
      <c r="W83" s="29" t="n">
        <v>241</v>
      </c>
      <c r="X83" s="30" t="n">
        <v>242</v>
      </c>
      <c r="Y83" s="31" t="n">
        <f aca="false">W83-X83</f>
        <v>-1</v>
      </c>
      <c r="Z83" s="32" t="n">
        <f aca="false">Y83/X83*100</f>
        <v>-0.413223140495868</v>
      </c>
      <c r="AA83" s="33" t="n">
        <v>21.73</v>
      </c>
      <c r="AB83" s="34" t="n">
        <v>21.14</v>
      </c>
      <c r="AC83" s="32" t="n">
        <f aca="false">AA83-AB83</f>
        <v>0.59</v>
      </c>
      <c r="AD83" s="32" t="n">
        <f aca="false">AC83/AB83*100</f>
        <v>2.79091769157994</v>
      </c>
      <c r="AE83" s="33" t="n">
        <v>28.59</v>
      </c>
      <c r="AF83" s="34" t="n">
        <v>27.07</v>
      </c>
      <c r="AG83" s="32" t="n">
        <f aca="false">AE83-AF83</f>
        <v>1.52</v>
      </c>
      <c r="AH83" s="32" t="n">
        <f aca="false">AG83/AF83*100</f>
        <v>5.61507203546361</v>
      </c>
      <c r="AI83" s="33" t="n">
        <v>15.57</v>
      </c>
      <c r="AJ83" s="34" t="n">
        <v>15.82</v>
      </c>
      <c r="AK83" s="32" t="n">
        <f aca="false">AI83-AJ83</f>
        <v>-0.25</v>
      </c>
      <c r="AL83" s="32" t="n">
        <f aca="false">AK83/AJ83*100</f>
        <v>-1.5802781289507</v>
      </c>
      <c r="AM83" s="29" t="n">
        <v>1836</v>
      </c>
      <c r="AN83" s="30" t="n">
        <v>1895</v>
      </c>
      <c r="AO83" s="31" t="n">
        <f aca="false">AM83-AN83</f>
        <v>-59</v>
      </c>
      <c r="AP83" s="32" t="n">
        <f aca="false">AO83/AN83*100</f>
        <v>-3.11345646437995</v>
      </c>
      <c r="AQ83" s="29" t="n">
        <v>909</v>
      </c>
      <c r="AR83" s="30" t="n">
        <v>932</v>
      </c>
      <c r="AS83" s="31" t="n">
        <f aca="false">AQ83-AR83</f>
        <v>-23</v>
      </c>
      <c r="AT83" s="32" t="n">
        <f aca="false">AS83/AR83*100</f>
        <v>-2.46781115879828</v>
      </c>
      <c r="AU83" s="29" t="n">
        <v>927</v>
      </c>
      <c r="AV83" s="30" t="n">
        <v>963</v>
      </c>
      <c r="AW83" s="31" t="n">
        <f aca="false">AU83-AV83</f>
        <v>-36</v>
      </c>
      <c r="AX83" s="32" t="n">
        <f aca="false">AW83/AV83*100</f>
        <v>-3.73831775700935</v>
      </c>
      <c r="AY83" s="33" t="n">
        <v>62.45</v>
      </c>
      <c r="AZ83" s="34" t="n">
        <v>65.25</v>
      </c>
      <c r="BA83" s="35" t="n">
        <f aca="false">AY83-AZ83</f>
        <v>-2.8</v>
      </c>
      <c r="BB83" s="35" t="n">
        <f aca="false">BA83/AZ83*100</f>
        <v>-4.2911877394636</v>
      </c>
      <c r="BC83" s="33" t="n">
        <v>65.3</v>
      </c>
      <c r="BD83" s="34" t="n">
        <v>67.83</v>
      </c>
      <c r="BE83" s="35" t="n">
        <f aca="false">BC83-BD83</f>
        <v>-2.53</v>
      </c>
      <c r="BF83" s="35" t="n">
        <f aca="false">BE83/BD83*100</f>
        <v>-3.72991301783872</v>
      </c>
      <c r="BG83" s="33" t="n">
        <v>59.88</v>
      </c>
      <c r="BH83" s="34" t="n">
        <v>62.94</v>
      </c>
      <c r="BI83" s="35" t="n">
        <f aca="false">BG83-BH83</f>
        <v>-3.06</v>
      </c>
      <c r="BJ83" s="35" t="n">
        <f aca="false">BI83/BH83*100</f>
        <v>-4.86177311725452</v>
      </c>
      <c r="BK83" s="29" t="n">
        <v>385</v>
      </c>
      <c r="BL83" s="30" t="n">
        <v>355</v>
      </c>
      <c r="BM83" s="31" t="n">
        <f aca="false">BK83-BL83</f>
        <v>30</v>
      </c>
      <c r="BN83" s="32" t="n">
        <f aca="false">BM83/BL83*100</f>
        <v>8.45070422535211</v>
      </c>
      <c r="BO83" s="29" t="n">
        <v>52</v>
      </c>
      <c r="BP83" s="30" t="n">
        <v>58</v>
      </c>
      <c r="BQ83" s="31" t="n">
        <f aca="false">BO83-BP83</f>
        <v>-6</v>
      </c>
      <c r="BR83" s="32" t="n">
        <f aca="false">BQ83/BP83*100</f>
        <v>-10.3448275862069</v>
      </c>
      <c r="BS83" s="29" t="n">
        <v>333</v>
      </c>
      <c r="BT83" s="30" t="n">
        <v>297</v>
      </c>
      <c r="BU83" s="31" t="n">
        <f aca="false">BS83-BT83</f>
        <v>36</v>
      </c>
      <c r="BV83" s="32" t="n">
        <f aca="false">BU83/BT83*100</f>
        <v>12.1212121212121</v>
      </c>
      <c r="BW83" s="33" t="n">
        <v>13.1</v>
      </c>
      <c r="BX83" s="34" t="n">
        <v>12.22</v>
      </c>
      <c r="BY83" s="35" t="n">
        <f aca="false">BW83-BX83</f>
        <v>0.879999999999999</v>
      </c>
      <c r="BZ83" s="35" t="n">
        <f aca="false">BY83/BX83*100</f>
        <v>7.2013093289689</v>
      </c>
      <c r="CA83" s="33" t="n">
        <v>3.74</v>
      </c>
      <c r="CB83" s="34" t="n">
        <v>4.22</v>
      </c>
      <c r="CC83" s="35" t="n">
        <f aca="false">CA83-CB83</f>
        <v>-0.48</v>
      </c>
      <c r="CD83" s="35" t="n">
        <f aca="false">CC83/CB83*100</f>
        <v>-11.3744075829384</v>
      </c>
      <c r="CE83" s="33" t="n">
        <v>21.51</v>
      </c>
      <c r="CF83" s="34" t="n">
        <v>19.41</v>
      </c>
      <c r="CG83" s="35" t="n">
        <f aca="false">CE83-CF83</f>
        <v>2.1</v>
      </c>
      <c r="CH83" s="35" t="n">
        <f aca="false">CG83/CF83*100</f>
        <v>10.8191653786708</v>
      </c>
      <c r="CI83" s="29" t="n">
        <v>69</v>
      </c>
      <c r="CJ83" s="30" t="n">
        <v>37</v>
      </c>
      <c r="CK83" s="31" t="n">
        <f aca="false">CI83-CJ83</f>
        <v>32</v>
      </c>
      <c r="CL83" s="32" t="n">
        <f aca="false">CK83/CJ83*100</f>
        <v>86.4864864864865</v>
      </c>
      <c r="CM83" s="29" t="n">
        <v>31</v>
      </c>
      <c r="CN83" s="30" t="n">
        <v>11</v>
      </c>
      <c r="CO83" s="31" t="n">
        <f aca="false">CM83-CN83</f>
        <v>20</v>
      </c>
      <c r="CP83" s="32" t="n">
        <f aca="false">CO83/CN83*100</f>
        <v>181.818181818182</v>
      </c>
      <c r="CQ83" s="29" t="n">
        <v>38</v>
      </c>
      <c r="CR83" s="30" t="n">
        <v>26</v>
      </c>
      <c r="CS83" s="31" t="n">
        <f aca="false">CQ83-CR83</f>
        <v>12</v>
      </c>
      <c r="CT83" s="32" t="n">
        <f aca="false">CS83/CR83*100</f>
        <v>46.1538461538462</v>
      </c>
      <c r="CU83" s="33" t="n">
        <v>2.35</v>
      </c>
      <c r="CV83" s="34" t="n">
        <v>1.27</v>
      </c>
      <c r="CW83" s="35" t="n">
        <f aca="false">CU83-CV83</f>
        <v>1.08</v>
      </c>
      <c r="CX83" s="35" t="n">
        <f aca="false">CW83/CV83*100</f>
        <v>85.0393700787402</v>
      </c>
      <c r="CY83" s="33" t="n">
        <v>2.23</v>
      </c>
      <c r="CZ83" s="34" t="n">
        <v>0.8</v>
      </c>
      <c r="DA83" s="35" t="n">
        <f aca="false">CY83-CZ83</f>
        <v>1.43</v>
      </c>
      <c r="DB83" s="35" t="n">
        <f aca="false">DA83/CZ83*100</f>
        <v>178.75</v>
      </c>
      <c r="DC83" s="33" t="n">
        <v>2.45</v>
      </c>
      <c r="DD83" s="34" t="n">
        <v>1.7</v>
      </c>
      <c r="DE83" s="35" t="n">
        <f aca="false">DC83-DD83</f>
        <v>0.75</v>
      </c>
      <c r="DF83" s="35" t="n">
        <f aca="false">DE83/DD83*100</f>
        <v>44.1176470588235</v>
      </c>
      <c r="DG83" s="29" t="n">
        <v>11</v>
      </c>
      <c r="DH83" s="30" t="n">
        <v>3</v>
      </c>
      <c r="DI83" s="31" t="n">
        <f aca="false">DG83-DH83</f>
        <v>8</v>
      </c>
      <c r="DJ83" s="32" t="n">
        <f aca="false">DI83/DH83*100</f>
        <v>266.666666666667</v>
      </c>
      <c r="DK83" s="29" t="n">
        <v>2</v>
      </c>
      <c r="DL83" s="30" t="n">
        <v>1</v>
      </c>
      <c r="DM83" s="31" t="n">
        <f aca="false">DK83-DL83</f>
        <v>1</v>
      </c>
      <c r="DN83" s="32" t="n">
        <f aca="false">DM83/DL83*100</f>
        <v>100</v>
      </c>
      <c r="DO83" s="29" t="n">
        <v>9</v>
      </c>
      <c r="DP83" s="30" t="n">
        <v>2</v>
      </c>
      <c r="DQ83" s="31" t="n">
        <f aca="false">DO83-DP83</f>
        <v>7</v>
      </c>
      <c r="DR83" s="32" t="n">
        <f aca="false">DQ83/DP83*100</f>
        <v>350</v>
      </c>
    </row>
    <row r="84" customFormat="false" ht="11.25" hidden="false" customHeight="false" outlineLevel="0" collapsed="false">
      <c r="A84" s="1" t="n">
        <v>450</v>
      </c>
      <c r="B84" s="21" t="s">
        <v>118</v>
      </c>
      <c r="C84" s="29" t="n">
        <v>2935</v>
      </c>
      <c r="D84" s="30" t="n">
        <v>2972</v>
      </c>
      <c r="E84" s="31" t="n">
        <f aca="false">C84-D84</f>
        <v>-37</v>
      </c>
      <c r="F84" s="32" t="n">
        <f aca="false">E84/D84*100</f>
        <v>-1.24495289367429</v>
      </c>
      <c r="G84" s="29" t="n">
        <v>1397</v>
      </c>
      <c r="H84" s="30" t="n">
        <v>1398</v>
      </c>
      <c r="I84" s="31" t="n">
        <f aca="false">G84-H84</f>
        <v>-1</v>
      </c>
      <c r="J84" s="32" t="n">
        <f aca="false">I84/H84*100</f>
        <v>-0.0715307582260372</v>
      </c>
      <c r="K84" s="29" t="n">
        <v>1538</v>
      </c>
      <c r="L84" s="30" t="n">
        <v>1574</v>
      </c>
      <c r="M84" s="31" t="n">
        <f aca="false">K84-L84</f>
        <v>-36</v>
      </c>
      <c r="N84" s="32" t="n">
        <f aca="false">M84/L84*100</f>
        <v>-2.28716645489199</v>
      </c>
      <c r="O84" s="29" t="n">
        <v>460</v>
      </c>
      <c r="P84" s="30" t="n">
        <v>430</v>
      </c>
      <c r="Q84" s="31" t="n">
        <f aca="false">O84-P84</f>
        <v>30</v>
      </c>
      <c r="R84" s="32" t="n">
        <f aca="false">Q84/P84*100</f>
        <v>6.97674418604651</v>
      </c>
      <c r="S84" s="29" t="n">
        <v>304</v>
      </c>
      <c r="T84" s="30" t="n">
        <v>286</v>
      </c>
      <c r="U84" s="31" t="n">
        <f aca="false">S84-T84</f>
        <v>18</v>
      </c>
      <c r="V84" s="32" t="n">
        <f aca="false">U84/T84*100</f>
        <v>6.29370629370629</v>
      </c>
      <c r="W84" s="29" t="n">
        <v>156</v>
      </c>
      <c r="X84" s="30" t="n">
        <v>144</v>
      </c>
      <c r="Y84" s="31" t="n">
        <f aca="false">W84-X84</f>
        <v>12</v>
      </c>
      <c r="Z84" s="32" t="n">
        <f aca="false">Y84/X84*100</f>
        <v>8.33333333333333</v>
      </c>
      <c r="AA84" s="33" t="n">
        <v>15.67</v>
      </c>
      <c r="AB84" s="34" t="n">
        <v>14.47</v>
      </c>
      <c r="AC84" s="32" t="n">
        <f aca="false">AA84-AB84</f>
        <v>1.2</v>
      </c>
      <c r="AD84" s="32" t="n">
        <f aca="false">AC84/AB84*100</f>
        <v>8.2930200414651</v>
      </c>
      <c r="AE84" s="33" t="n">
        <v>21.76</v>
      </c>
      <c r="AF84" s="34" t="n">
        <v>20.46</v>
      </c>
      <c r="AG84" s="32" t="n">
        <f aca="false">AE84-AF84</f>
        <v>1.3</v>
      </c>
      <c r="AH84" s="32" t="n">
        <f aca="false">AG84/AF84*100</f>
        <v>6.35386119257087</v>
      </c>
      <c r="AI84" s="33" t="n">
        <v>10.14</v>
      </c>
      <c r="AJ84" s="34" t="n">
        <v>9.15</v>
      </c>
      <c r="AK84" s="32" t="n">
        <f aca="false">AI84-AJ84</f>
        <v>0.99</v>
      </c>
      <c r="AL84" s="32" t="n">
        <f aca="false">AK84/AJ84*100</f>
        <v>10.8196721311475</v>
      </c>
      <c r="AM84" s="29" t="n">
        <v>1969</v>
      </c>
      <c r="AN84" s="30" t="n">
        <v>2058</v>
      </c>
      <c r="AO84" s="31" t="n">
        <f aca="false">AM84-AN84</f>
        <v>-89</v>
      </c>
      <c r="AP84" s="32" t="n">
        <f aca="false">AO84/AN84*100</f>
        <v>-4.3245869776482</v>
      </c>
      <c r="AQ84" s="29" t="n">
        <v>984</v>
      </c>
      <c r="AR84" s="30" t="n">
        <v>1024</v>
      </c>
      <c r="AS84" s="31" t="n">
        <f aca="false">AQ84-AR84</f>
        <v>-40</v>
      </c>
      <c r="AT84" s="32" t="n">
        <f aca="false">AS84/AR84*100</f>
        <v>-3.90625</v>
      </c>
      <c r="AU84" s="29" t="n">
        <v>985</v>
      </c>
      <c r="AV84" s="30" t="n">
        <v>1034</v>
      </c>
      <c r="AW84" s="31" t="n">
        <f aca="false">AU84-AV84</f>
        <v>-49</v>
      </c>
      <c r="AX84" s="32" t="n">
        <f aca="false">AW84/AV84*100</f>
        <v>-4.73887814313346</v>
      </c>
      <c r="AY84" s="33" t="n">
        <v>67.09</v>
      </c>
      <c r="AZ84" s="34" t="n">
        <v>69.25</v>
      </c>
      <c r="BA84" s="35" t="n">
        <f aca="false">AY84-AZ84</f>
        <v>-2.16</v>
      </c>
      <c r="BB84" s="35" t="n">
        <f aca="false">BA84/AZ84*100</f>
        <v>-3.11913357400722</v>
      </c>
      <c r="BC84" s="33" t="n">
        <v>70.44</v>
      </c>
      <c r="BD84" s="34" t="n">
        <v>73.25</v>
      </c>
      <c r="BE84" s="35" t="n">
        <f aca="false">BC84-BD84</f>
        <v>-2.81</v>
      </c>
      <c r="BF84" s="35" t="n">
        <f aca="false">BE84/BD84*100</f>
        <v>-3.83617747440273</v>
      </c>
      <c r="BG84" s="33" t="n">
        <v>64.04</v>
      </c>
      <c r="BH84" s="34" t="n">
        <v>65.69</v>
      </c>
      <c r="BI84" s="35" t="n">
        <f aca="false">BG84-BH84</f>
        <v>-1.64999999999999</v>
      </c>
      <c r="BJ84" s="35" t="n">
        <f aca="false">BI84/BH84*100</f>
        <v>-2.51179783833154</v>
      </c>
      <c r="BK84" s="29" t="n">
        <v>426</v>
      </c>
      <c r="BL84" s="30" t="n">
        <v>435</v>
      </c>
      <c r="BM84" s="31" t="n">
        <f aca="false">BK84-BL84</f>
        <v>-9</v>
      </c>
      <c r="BN84" s="32" t="n">
        <f aca="false">BM84/BL84*100</f>
        <v>-2.06896551724138</v>
      </c>
      <c r="BO84" s="29" t="n">
        <v>66</v>
      </c>
      <c r="BP84" s="30" t="n">
        <v>62</v>
      </c>
      <c r="BQ84" s="31" t="n">
        <f aca="false">BO84-BP84</f>
        <v>4</v>
      </c>
      <c r="BR84" s="32" t="n">
        <f aca="false">BQ84/BP84*100</f>
        <v>6.45161290322581</v>
      </c>
      <c r="BS84" s="29" t="n">
        <v>360</v>
      </c>
      <c r="BT84" s="30" t="n">
        <v>373</v>
      </c>
      <c r="BU84" s="31" t="n">
        <f aca="false">BS84-BT84</f>
        <v>-13</v>
      </c>
      <c r="BV84" s="32" t="n">
        <f aca="false">BU84/BT84*100</f>
        <v>-3.48525469168901</v>
      </c>
      <c r="BW84" s="33" t="n">
        <v>14.51</v>
      </c>
      <c r="BX84" s="34" t="n">
        <v>14.64</v>
      </c>
      <c r="BY84" s="35" t="n">
        <f aca="false">BW84-BX84</f>
        <v>-0.130000000000001</v>
      </c>
      <c r="BZ84" s="35" t="n">
        <f aca="false">BY84/BX84*100</f>
        <v>-0.887978142076508</v>
      </c>
      <c r="CA84" s="33" t="n">
        <v>4.72</v>
      </c>
      <c r="CB84" s="34" t="n">
        <v>4.43</v>
      </c>
      <c r="CC84" s="35" t="n">
        <f aca="false">CA84-CB84</f>
        <v>0.29</v>
      </c>
      <c r="CD84" s="35" t="n">
        <f aca="false">CC84/CB84*100</f>
        <v>6.54627539503386</v>
      </c>
      <c r="CE84" s="33" t="n">
        <v>23.41</v>
      </c>
      <c r="CF84" s="34" t="n">
        <v>23.7</v>
      </c>
      <c r="CG84" s="35" t="n">
        <f aca="false">CE84-CF84</f>
        <v>-0.289999999999999</v>
      </c>
      <c r="CH84" s="35" t="n">
        <f aca="false">CG84/CF84*100</f>
        <v>-1.22362869198312</v>
      </c>
      <c r="CI84" s="29" t="n">
        <v>73</v>
      </c>
      <c r="CJ84" s="30" t="n">
        <v>49</v>
      </c>
      <c r="CK84" s="31" t="n">
        <f aca="false">CI84-CJ84</f>
        <v>24</v>
      </c>
      <c r="CL84" s="32" t="n">
        <f aca="false">CK84/CJ84*100</f>
        <v>48.9795918367347</v>
      </c>
      <c r="CM84" s="29" t="n">
        <v>41</v>
      </c>
      <c r="CN84" s="30" t="n">
        <v>26</v>
      </c>
      <c r="CO84" s="31" t="n">
        <f aca="false">CM84-CN84</f>
        <v>15</v>
      </c>
      <c r="CP84" s="32" t="n">
        <f aca="false">CO84/CN84*100</f>
        <v>57.6923076923077</v>
      </c>
      <c r="CQ84" s="29" t="n">
        <v>32</v>
      </c>
      <c r="CR84" s="30" t="n">
        <v>23</v>
      </c>
      <c r="CS84" s="31" t="n">
        <f aca="false">CQ84-CR84</f>
        <v>9</v>
      </c>
      <c r="CT84" s="32" t="n">
        <f aca="false">CS84/CR84*100</f>
        <v>39.1304347826087</v>
      </c>
      <c r="CU84" s="33" t="n">
        <v>2.49</v>
      </c>
      <c r="CV84" s="34" t="n">
        <v>1.65</v>
      </c>
      <c r="CW84" s="35" t="n">
        <f aca="false">CU84-CV84</f>
        <v>0.84</v>
      </c>
      <c r="CX84" s="35" t="n">
        <f aca="false">CW84/CV84*100</f>
        <v>50.9090909090909</v>
      </c>
      <c r="CY84" s="33" t="n">
        <v>2.93</v>
      </c>
      <c r="CZ84" s="34" t="n">
        <v>1.86</v>
      </c>
      <c r="DA84" s="35" t="n">
        <f aca="false">CY84-CZ84</f>
        <v>1.07</v>
      </c>
      <c r="DB84" s="35" t="n">
        <f aca="false">DA84/CZ84*100</f>
        <v>57.5268817204301</v>
      </c>
      <c r="DC84" s="33" t="n">
        <v>2.08</v>
      </c>
      <c r="DD84" s="34" t="n">
        <v>1.46</v>
      </c>
      <c r="DE84" s="35" t="n">
        <f aca="false">DC84-DD84</f>
        <v>0.62</v>
      </c>
      <c r="DF84" s="35" t="n">
        <f aca="false">DE84/DD84*100</f>
        <v>42.4657534246575</v>
      </c>
      <c r="DG84" s="29" t="n">
        <v>7</v>
      </c>
      <c r="DH84" s="30" t="n">
        <v>0</v>
      </c>
      <c r="DI84" s="31" t="n">
        <f aca="false">DG84-DH84</f>
        <v>7</v>
      </c>
      <c r="DJ84" s="32" t="s">
        <v>52</v>
      </c>
      <c r="DK84" s="29" t="n">
        <v>2</v>
      </c>
      <c r="DL84" s="30" t="n">
        <v>0</v>
      </c>
      <c r="DM84" s="31" t="n">
        <f aca="false">DK84-DL84</f>
        <v>2</v>
      </c>
      <c r="DN84" s="32" t="s">
        <v>52</v>
      </c>
      <c r="DO84" s="29" t="n">
        <v>5</v>
      </c>
      <c r="DP84" s="30" t="n">
        <v>0</v>
      </c>
      <c r="DQ84" s="31" t="n">
        <f aca="false">DO84-DP84</f>
        <v>5</v>
      </c>
      <c r="DR84" s="32" t="s">
        <v>52</v>
      </c>
    </row>
    <row r="85" customFormat="false" ht="11.25" hidden="false" customHeight="false" outlineLevel="0" collapsed="false">
      <c r="A85" s="48" t="n">
        <v>440</v>
      </c>
      <c r="B85" s="49" t="s">
        <v>119</v>
      </c>
      <c r="C85" s="50" t="n">
        <v>76712</v>
      </c>
      <c r="D85" s="51" t="n">
        <v>75708</v>
      </c>
      <c r="E85" s="52" t="n">
        <f aca="false">SUM(E75:E84)</f>
        <v>1004</v>
      </c>
      <c r="F85" s="53" t="n">
        <f aca="false">E85/D85*100</f>
        <v>1.3261478311407</v>
      </c>
      <c r="G85" s="50" t="n">
        <v>37145</v>
      </c>
      <c r="H85" s="51" t="n">
        <v>36568</v>
      </c>
      <c r="I85" s="52" t="n">
        <f aca="false">SUM(I75:I84)</f>
        <v>577</v>
      </c>
      <c r="J85" s="53" t="n">
        <f aca="false">I85/H85*100</f>
        <v>1.57788230146576</v>
      </c>
      <c r="K85" s="50" t="n">
        <v>39567</v>
      </c>
      <c r="L85" s="51" t="n">
        <v>39140</v>
      </c>
      <c r="M85" s="52" t="n">
        <f aca="false">SUM(M75:M84)</f>
        <v>427</v>
      </c>
      <c r="N85" s="53" t="n">
        <f aca="false">M85/L85*100</f>
        <v>1.09095554420031</v>
      </c>
      <c r="O85" s="50" t="n">
        <v>17583</v>
      </c>
      <c r="P85" s="51" t="n">
        <v>17319</v>
      </c>
      <c r="Q85" s="52" t="n">
        <f aca="false">SUM(Q75:Q84)</f>
        <v>264</v>
      </c>
      <c r="R85" s="53" t="n">
        <f aca="false">Q85/P85*100</f>
        <v>1.52433743287719</v>
      </c>
      <c r="S85" s="50" t="n">
        <v>11174</v>
      </c>
      <c r="T85" s="51" t="n">
        <v>10928</v>
      </c>
      <c r="U85" s="52" t="n">
        <f aca="false">SUM(U75:U84)</f>
        <v>246</v>
      </c>
      <c r="V85" s="53" t="n">
        <f aca="false">U85/T85*100</f>
        <v>2.2510980966325</v>
      </c>
      <c r="W85" s="50" t="n">
        <v>6409</v>
      </c>
      <c r="X85" s="51" t="n">
        <v>6391</v>
      </c>
      <c r="Y85" s="52" t="n">
        <f aca="false">SUM(Y75:Y84)</f>
        <v>18</v>
      </c>
      <c r="Z85" s="53" t="n">
        <f aca="false">Y85/X85*100</f>
        <v>0.281646064778595</v>
      </c>
      <c r="AA85" s="54" t="n">
        <v>22.92</v>
      </c>
      <c r="AB85" s="55" t="n">
        <v>22.88</v>
      </c>
      <c r="AC85" s="53" t="n">
        <f aca="false">AA85-AB85</f>
        <v>0.0400000000000027</v>
      </c>
      <c r="AD85" s="53" t="n">
        <f aca="false">AC85/AB85*100</f>
        <v>0.174825174825187</v>
      </c>
      <c r="AE85" s="54" t="n">
        <v>30.08</v>
      </c>
      <c r="AF85" s="55" t="n">
        <v>29.88</v>
      </c>
      <c r="AG85" s="53" t="n">
        <f aca="false">AE85-AF85</f>
        <v>0.199999999999999</v>
      </c>
      <c r="AH85" s="53" t="n">
        <f aca="false">AG85/AF85*100</f>
        <v>0.669344042838016</v>
      </c>
      <c r="AI85" s="54" t="n">
        <v>16.2</v>
      </c>
      <c r="AJ85" s="55" t="n">
        <v>16.33</v>
      </c>
      <c r="AK85" s="53" t="n">
        <f aca="false">AI85-AJ85</f>
        <v>-0.129999999999999</v>
      </c>
      <c r="AL85" s="53" t="n">
        <f aca="false">AK85/AJ85*100</f>
        <v>-0.796080832823019</v>
      </c>
      <c r="AM85" s="50" t="n">
        <v>47921</v>
      </c>
      <c r="AN85" s="51" t="n">
        <v>48359</v>
      </c>
      <c r="AO85" s="52" t="n">
        <f aca="false">SUM(AO75:AO84)</f>
        <v>-438</v>
      </c>
      <c r="AP85" s="53" t="n">
        <f aca="false">AO85/AN85*100</f>
        <v>-0.905725924853698</v>
      </c>
      <c r="AQ85" s="50" t="n">
        <v>23696</v>
      </c>
      <c r="AR85" s="51" t="n">
        <v>23762</v>
      </c>
      <c r="AS85" s="52" t="n">
        <f aca="false">SUM(AS75:AS84)</f>
        <v>-66</v>
      </c>
      <c r="AT85" s="53" t="n">
        <f aca="false">AS85/AR85*100</f>
        <v>-0.277754397777965</v>
      </c>
      <c r="AU85" s="50" t="n">
        <v>24225</v>
      </c>
      <c r="AV85" s="51" t="n">
        <v>24597</v>
      </c>
      <c r="AW85" s="52" t="n">
        <f aca="false">SUM(AW75:AW84)</f>
        <v>-372</v>
      </c>
      <c r="AX85" s="53" t="n">
        <f aca="false">AW85/AV85*100</f>
        <v>-1.51237955848274</v>
      </c>
      <c r="AY85" s="54" t="n">
        <v>62.47</v>
      </c>
      <c r="AZ85" s="55" t="n">
        <v>63.88</v>
      </c>
      <c r="BA85" s="56" t="n">
        <f aca="false">AY85-AZ85</f>
        <v>-1.41</v>
      </c>
      <c r="BB85" s="56" t="n">
        <f aca="false">BA85/AZ85*100</f>
        <v>-2.20726361928617</v>
      </c>
      <c r="BC85" s="54" t="n">
        <v>63.79</v>
      </c>
      <c r="BD85" s="55" t="n">
        <v>64.98</v>
      </c>
      <c r="BE85" s="56" t="n">
        <f aca="false">BC85-BD85</f>
        <v>-1.19</v>
      </c>
      <c r="BF85" s="56" t="n">
        <f aca="false">BE85/BD85*100</f>
        <v>-1.83133271775932</v>
      </c>
      <c r="BG85" s="54" t="n">
        <v>61.23</v>
      </c>
      <c r="BH85" s="55" t="n">
        <v>62.84</v>
      </c>
      <c r="BI85" s="56" t="n">
        <f aca="false">BG85-BH85</f>
        <v>-1.61000000000001</v>
      </c>
      <c r="BJ85" s="56" t="n">
        <f aca="false">BI85/BH85*100</f>
        <v>-2.56206238064928</v>
      </c>
      <c r="BK85" s="50" t="n">
        <v>8750</v>
      </c>
      <c r="BL85" s="51" t="n">
        <v>8325</v>
      </c>
      <c r="BM85" s="52" t="n">
        <f aca="false">SUM(BM75:BM84)</f>
        <v>425</v>
      </c>
      <c r="BN85" s="53" t="n">
        <f aca="false">BM85/BL85*100</f>
        <v>5.10510510510511</v>
      </c>
      <c r="BO85" s="50" t="n">
        <v>1261</v>
      </c>
      <c r="BP85" s="51" t="n">
        <v>1210</v>
      </c>
      <c r="BQ85" s="52" t="n">
        <f aca="false">SUM(BQ75:BQ84)</f>
        <v>51</v>
      </c>
      <c r="BR85" s="53" t="n">
        <f aca="false">BQ85/BP85*100</f>
        <v>4.21487603305785</v>
      </c>
      <c r="BS85" s="50" t="n">
        <v>7489</v>
      </c>
      <c r="BT85" s="51" t="n">
        <v>7115</v>
      </c>
      <c r="BU85" s="52" t="n">
        <f aca="false">SUM(BU75:BU84)</f>
        <v>374</v>
      </c>
      <c r="BV85" s="53" t="n">
        <f aca="false">BU85/BT85*100</f>
        <v>5.25650035137034</v>
      </c>
      <c r="BW85" s="54" t="n">
        <v>11.41</v>
      </c>
      <c r="BX85" s="55" t="n">
        <v>11</v>
      </c>
      <c r="BY85" s="56" t="n">
        <f aca="false">BW85-BX85</f>
        <v>0.41</v>
      </c>
      <c r="BZ85" s="56" t="n">
        <f aca="false">BY85/BX85*100</f>
        <v>3.72727272727273</v>
      </c>
      <c r="CA85" s="54" t="n">
        <v>3.39</v>
      </c>
      <c r="CB85" s="55" t="n">
        <v>3.31</v>
      </c>
      <c r="CC85" s="56" t="n">
        <f aca="false">CA85-CB85</f>
        <v>0.0800000000000001</v>
      </c>
      <c r="CD85" s="56" t="n">
        <f aca="false">CC85/CB85*100</f>
        <v>2.41691842900302</v>
      </c>
      <c r="CE85" s="54" t="n">
        <v>18.93</v>
      </c>
      <c r="CF85" s="55" t="n">
        <v>18.18</v>
      </c>
      <c r="CG85" s="56" t="n">
        <f aca="false">CE85-CF85</f>
        <v>0.75</v>
      </c>
      <c r="CH85" s="56" t="n">
        <f aca="false">CG85/CF85*100</f>
        <v>4.12541254125413</v>
      </c>
      <c r="CI85" s="50" t="n">
        <v>2344</v>
      </c>
      <c r="CJ85" s="51" t="n">
        <v>1656</v>
      </c>
      <c r="CK85" s="52" t="n">
        <f aca="false">SUM(CK75:CK84)</f>
        <v>688</v>
      </c>
      <c r="CL85" s="53" t="n">
        <f aca="false">CK85/CJ85*100</f>
        <v>41.5458937198068</v>
      </c>
      <c r="CM85" s="50" t="n">
        <v>970</v>
      </c>
      <c r="CN85" s="51" t="n">
        <v>645</v>
      </c>
      <c r="CO85" s="52" t="n">
        <f aca="false">SUM(CO75:CO84)</f>
        <v>325</v>
      </c>
      <c r="CP85" s="53" t="n">
        <f aca="false">CO85/CN85*100</f>
        <v>50.3875968992248</v>
      </c>
      <c r="CQ85" s="50" t="n">
        <v>1374</v>
      </c>
      <c r="CR85" s="51" t="n">
        <v>1011</v>
      </c>
      <c r="CS85" s="52" t="n">
        <f aca="false">SUM(CS75:CS84)</f>
        <v>363</v>
      </c>
      <c r="CT85" s="53" t="n">
        <f aca="false">CS85/CR85*100</f>
        <v>35.9050445103858</v>
      </c>
      <c r="CU85" s="54" t="n">
        <v>3.06</v>
      </c>
      <c r="CV85" s="55" t="n">
        <v>2.19</v>
      </c>
      <c r="CW85" s="56" t="n">
        <f aca="false">CU85-CV85</f>
        <v>0.87</v>
      </c>
      <c r="CX85" s="56" t="n">
        <f aca="false">CW85/CV85*100</f>
        <v>39.7260273972603</v>
      </c>
      <c r="CY85" s="54" t="n">
        <v>2.61</v>
      </c>
      <c r="CZ85" s="55" t="n">
        <v>1.76</v>
      </c>
      <c r="DA85" s="56" t="n">
        <f aca="false">CY85-CZ85</f>
        <v>0.85</v>
      </c>
      <c r="DB85" s="56" t="n">
        <f aca="false">DA85/CZ85*100</f>
        <v>48.2954545454545</v>
      </c>
      <c r="DC85" s="54" t="n">
        <v>3.47</v>
      </c>
      <c r="DD85" s="55" t="n">
        <v>2.58</v>
      </c>
      <c r="DE85" s="56" t="n">
        <f aca="false">DC85-DD85</f>
        <v>0.89</v>
      </c>
      <c r="DF85" s="56" t="n">
        <f aca="false">DE85/DD85*100</f>
        <v>34.4961240310078</v>
      </c>
      <c r="DG85" s="50" t="n">
        <v>114</v>
      </c>
      <c r="DH85" s="51" t="n">
        <v>49</v>
      </c>
      <c r="DI85" s="52" t="n">
        <f aca="false">SUM(DI75:DI84)</f>
        <v>65</v>
      </c>
      <c r="DJ85" s="53" t="n">
        <f aca="false">DI85/DH85*100</f>
        <v>132.65306122449</v>
      </c>
      <c r="DK85" s="50" t="n">
        <v>44</v>
      </c>
      <c r="DL85" s="51" t="n">
        <v>23</v>
      </c>
      <c r="DM85" s="52" t="n">
        <f aca="false">SUM(DM75:DM84)</f>
        <v>21</v>
      </c>
      <c r="DN85" s="53" t="n">
        <f aca="false">DM85/DL85*100</f>
        <v>91.304347826087</v>
      </c>
      <c r="DO85" s="50" t="n">
        <v>70</v>
      </c>
      <c r="DP85" s="51" t="n">
        <v>26</v>
      </c>
      <c r="DQ85" s="52" t="n">
        <f aca="false">SUM(DQ75:DQ84)</f>
        <v>44</v>
      </c>
      <c r="DR85" s="53" t="n">
        <f aca="false">DQ85/DP85*100</f>
        <v>169.230769230769</v>
      </c>
    </row>
    <row r="86" customFormat="false" ht="11.25" hidden="false" customHeight="false" outlineLevel="0" collapsed="false">
      <c r="A86" s="1" t="s">
        <v>40</v>
      </c>
      <c r="B86" s="21" t="s">
        <v>41</v>
      </c>
      <c r="C86" s="29" t="n">
        <v>1251760</v>
      </c>
      <c r="D86" s="30" t="n">
        <v>1228056</v>
      </c>
      <c r="E86" s="31" t="n">
        <f aca="false">E18+E25+E34+E38+E47+E54+E66+E74+E85</f>
        <v>23704</v>
      </c>
      <c r="F86" s="32" t="n">
        <f aca="false">E86/D86*100</f>
        <v>1.93020513722501</v>
      </c>
      <c r="G86" s="29" t="n">
        <v>588420</v>
      </c>
      <c r="H86" s="30" t="n">
        <v>574511</v>
      </c>
      <c r="I86" s="31" t="n">
        <f aca="false">I18+I25+I34+I38+I47+I54+I66+I74+I85</f>
        <v>13909</v>
      </c>
      <c r="J86" s="32" t="n">
        <f aca="false">I86/H86*100</f>
        <v>2.42101543747639</v>
      </c>
      <c r="K86" s="29" t="n">
        <v>663340</v>
      </c>
      <c r="L86" s="30" t="n">
        <v>653545</v>
      </c>
      <c r="M86" s="31" t="n">
        <f aca="false">M18+M25+M34+M38+M47+M54+M66+M74+M85</f>
        <v>9795</v>
      </c>
      <c r="N86" s="32" t="n">
        <f aca="false">M86/L86*100</f>
        <v>1.49874912974623</v>
      </c>
      <c r="O86" s="29" t="n">
        <v>304519</v>
      </c>
      <c r="P86" s="30" t="n">
        <v>296235</v>
      </c>
      <c r="Q86" s="31" t="n">
        <f aca="false">Q18+Q25+Q34+Q38+Q47+Q54+Q66+Q74+Q85</f>
        <v>8284</v>
      </c>
      <c r="R86" s="32" t="n">
        <f aca="false">Q86/P86*100</f>
        <v>2.79642851114824</v>
      </c>
      <c r="S86" s="29" t="n">
        <v>170092</v>
      </c>
      <c r="T86" s="30" t="n">
        <v>163453</v>
      </c>
      <c r="U86" s="31" t="n">
        <f aca="false">U18+U25+U34+U38+U47+U54+U66+U74+U85</f>
        <v>6639</v>
      </c>
      <c r="V86" s="32" t="n">
        <f aca="false">U86/T86*100</f>
        <v>4.06171804738977</v>
      </c>
      <c r="W86" s="29" t="n">
        <v>134427</v>
      </c>
      <c r="X86" s="30" t="n">
        <v>132782</v>
      </c>
      <c r="Y86" s="31" t="n">
        <f aca="false">Y18+Y25+Y34+Y38+Y47+Y54+Y66+Y74+Y85</f>
        <v>1645</v>
      </c>
      <c r="Z86" s="32" t="n">
        <f aca="false">Y86/X86*100</f>
        <v>1.23887273877483</v>
      </c>
      <c r="AA86" s="33" t="n">
        <v>24.33</v>
      </c>
      <c r="AB86" s="34" t="n">
        <v>24.12</v>
      </c>
      <c r="AC86" s="32" t="n">
        <f aca="false">AA86-AB86</f>
        <v>0.209999999999997</v>
      </c>
      <c r="AD86" s="32" t="n">
        <f aca="false">AC86/AB86*100</f>
        <v>0.870646766169143</v>
      </c>
      <c r="AE86" s="33" t="n">
        <v>28.91</v>
      </c>
      <c r="AF86" s="34" t="n">
        <v>28.45</v>
      </c>
      <c r="AG86" s="32" t="n">
        <f aca="false">AE86-AF86</f>
        <v>0.460000000000001</v>
      </c>
      <c r="AH86" s="32" t="n">
        <f aca="false">AG86/AF86*100</f>
        <v>1.61687170474517</v>
      </c>
      <c r="AI86" s="33" t="n">
        <v>20.27</v>
      </c>
      <c r="AJ86" s="34" t="n">
        <v>20.32</v>
      </c>
      <c r="AK86" s="32" t="n">
        <f aca="false">AI86-AJ86</f>
        <v>-0.0500000000000007</v>
      </c>
      <c r="AL86" s="32" t="n">
        <f aca="false">AK86/AJ86*100</f>
        <v>-0.246062992125988</v>
      </c>
      <c r="AM86" s="29" t="n">
        <v>763356</v>
      </c>
      <c r="AN86" s="30" t="n">
        <v>768963</v>
      </c>
      <c r="AO86" s="31" t="n">
        <f aca="false">AO18+AO25+AO34+AO38+AO47+AO54+AO66+AO74+AO85</f>
        <v>-5607</v>
      </c>
      <c r="AP86" s="32" t="n">
        <f aca="false">AO86/AN86*100</f>
        <v>-0.729163821926413</v>
      </c>
      <c r="AQ86" s="29" t="n">
        <v>379839</v>
      </c>
      <c r="AR86" s="30" t="n">
        <v>380330</v>
      </c>
      <c r="AS86" s="31" t="n">
        <f aca="false">AS18+AS25+AS34+AS38+AS47+AS54+AS66+AS74+AS85</f>
        <v>-491</v>
      </c>
      <c r="AT86" s="32" t="n">
        <f aca="false">AS86/AR86*100</f>
        <v>-0.129098414534746</v>
      </c>
      <c r="AU86" s="29" t="n">
        <v>383517</v>
      </c>
      <c r="AV86" s="30" t="n">
        <v>388633</v>
      </c>
      <c r="AW86" s="31" t="n">
        <f aca="false">AW18+AW25+AW34+AW38+AW47+AW54+AW66+AW74+AW85</f>
        <v>-5116</v>
      </c>
      <c r="AX86" s="32" t="n">
        <f aca="false">AW86/AV86*100</f>
        <v>-1.31640905430059</v>
      </c>
      <c r="AY86" s="33" t="n">
        <v>60.98</v>
      </c>
      <c r="AZ86" s="34" t="n">
        <v>62.62</v>
      </c>
      <c r="BA86" s="35" t="n">
        <f aca="false">AY86-AZ86</f>
        <v>-1.64</v>
      </c>
      <c r="BB86" s="35" t="n">
        <f aca="false">BA86/AZ86*100</f>
        <v>-2.61897157457681</v>
      </c>
      <c r="BC86" s="33" t="n">
        <v>64.55</v>
      </c>
      <c r="BD86" s="34" t="n">
        <v>66.2</v>
      </c>
      <c r="BE86" s="35" t="n">
        <f aca="false">BC86-BD86</f>
        <v>-1.65000000000001</v>
      </c>
      <c r="BF86" s="35" t="n">
        <f aca="false">BE86/BD86*100</f>
        <v>-2.49244712990937</v>
      </c>
      <c r="BG86" s="33" t="n">
        <v>57.82</v>
      </c>
      <c r="BH86" s="34" t="n">
        <v>59.47</v>
      </c>
      <c r="BI86" s="35" t="n">
        <f aca="false">BG86-BH86</f>
        <v>-1.65</v>
      </c>
      <c r="BJ86" s="35" t="n">
        <f aca="false">BI86/BH86*100</f>
        <v>-2.77450815537245</v>
      </c>
      <c r="BK86" s="29" t="n">
        <v>124363</v>
      </c>
      <c r="BL86" s="30" t="n">
        <v>117988</v>
      </c>
      <c r="BM86" s="31" t="n">
        <f aca="false">BM18+BM25+BM34+BM38+BM47+BM54+BM66+BM74+BM85</f>
        <v>6375</v>
      </c>
      <c r="BN86" s="32" t="n">
        <f aca="false">BM86/BL86*100</f>
        <v>5.40309183984812</v>
      </c>
      <c r="BO86" s="29" t="n">
        <v>16716</v>
      </c>
      <c r="BP86" s="30" t="n">
        <v>15280</v>
      </c>
      <c r="BQ86" s="31" t="n">
        <f aca="false">BQ18+BQ25+BQ34+BQ38+BQ47+BQ54+BQ66+BQ74+BQ85</f>
        <v>1436</v>
      </c>
      <c r="BR86" s="32" t="n">
        <f aca="false">BQ86/BP86*100</f>
        <v>9.3979057591623</v>
      </c>
      <c r="BS86" s="29" t="n">
        <v>107647</v>
      </c>
      <c r="BT86" s="30" t="n">
        <v>102708</v>
      </c>
      <c r="BU86" s="31" t="n">
        <f aca="false">BU18+BU25+BU34+BU38+BU47+BU54+BU66+BU74+BU85</f>
        <v>4939</v>
      </c>
      <c r="BV86" s="32" t="n">
        <f aca="false">BU86/BT86*100</f>
        <v>4.80877828406745</v>
      </c>
      <c r="BW86" s="33" t="n">
        <v>9.94</v>
      </c>
      <c r="BX86" s="34" t="n">
        <v>9.61</v>
      </c>
      <c r="BY86" s="35" t="n">
        <f aca="false">BW86-BX86</f>
        <v>0.33</v>
      </c>
      <c r="BZ86" s="35" t="n">
        <f aca="false">BY86/BX86*100</f>
        <v>3.43392299687825</v>
      </c>
      <c r="CA86" s="33" t="n">
        <v>2.84</v>
      </c>
      <c r="CB86" s="34" t="n">
        <v>2.66</v>
      </c>
      <c r="CC86" s="35" t="n">
        <f aca="false">CA86-CB86</f>
        <v>0.18</v>
      </c>
      <c r="CD86" s="35" t="n">
        <f aca="false">CC86/CB86*100</f>
        <v>6.76691729323307</v>
      </c>
      <c r="CE86" s="33" t="n">
        <v>16.23</v>
      </c>
      <c r="CF86" s="34" t="n">
        <v>15.72</v>
      </c>
      <c r="CG86" s="35" t="n">
        <f aca="false">CE86-CF86</f>
        <v>0.51</v>
      </c>
      <c r="CH86" s="35" t="n">
        <f aca="false">CG86/CF86*100</f>
        <v>3.2442748091603</v>
      </c>
      <c r="CI86" s="29" t="n">
        <v>53134</v>
      </c>
      <c r="CJ86" s="30" t="n">
        <v>43032</v>
      </c>
      <c r="CK86" s="31" t="n">
        <f aca="false">CK18+CK25+CK34+CK38+CK47+CK54+CK66+CK74+CK85</f>
        <v>10102</v>
      </c>
      <c r="CL86" s="32" t="n">
        <f aca="false">CK86/CJ86*100</f>
        <v>23.4755530767801</v>
      </c>
      <c r="CM86" s="29" t="n">
        <v>18934</v>
      </c>
      <c r="CN86" s="30" t="n">
        <v>14591</v>
      </c>
      <c r="CO86" s="31" t="n">
        <f aca="false">CO18+CO25+CO34+CO38+CO47+CO54+CO66+CO74+CO85</f>
        <v>4343</v>
      </c>
      <c r="CP86" s="32" t="n">
        <f aca="false">CO86/CN86*100</f>
        <v>29.7649235830306</v>
      </c>
      <c r="CQ86" s="29" t="n">
        <v>34200</v>
      </c>
      <c r="CR86" s="30" t="n">
        <v>28441</v>
      </c>
      <c r="CS86" s="31" t="n">
        <f aca="false">CS18+CS25+CS34+CS38+CS47+CS54+CS66+CS74+CS85</f>
        <v>5759</v>
      </c>
      <c r="CT86" s="32" t="n">
        <f aca="false">CS86/CR86*100</f>
        <v>20.2489363946415</v>
      </c>
      <c r="CU86" s="33" t="n">
        <v>4.24</v>
      </c>
      <c r="CV86" s="34" t="n">
        <v>3.5</v>
      </c>
      <c r="CW86" s="35" t="n">
        <f aca="false">CU86-CV86</f>
        <v>0.74</v>
      </c>
      <c r="CX86" s="35" t="n">
        <f aca="false">CW86/CV86*100</f>
        <v>21.1428571428572</v>
      </c>
      <c r="CY86" s="33" t="n">
        <v>3.22</v>
      </c>
      <c r="CZ86" s="34" t="n">
        <v>2.54</v>
      </c>
      <c r="DA86" s="35" t="n">
        <f aca="false">CY86-CZ86</f>
        <v>0.68</v>
      </c>
      <c r="DB86" s="35" t="n">
        <f aca="false">DA86/CZ86*100</f>
        <v>26.7716535433071</v>
      </c>
      <c r="DC86" s="33" t="n">
        <v>5.16</v>
      </c>
      <c r="DD86" s="34" t="n">
        <v>4.35</v>
      </c>
      <c r="DE86" s="35" t="n">
        <f aca="false">DC86-DD86</f>
        <v>0.810000000000001</v>
      </c>
      <c r="DF86" s="35" t="n">
        <f aca="false">DE86/DD86*100</f>
        <v>18.6206896551724</v>
      </c>
      <c r="DG86" s="29" t="n">
        <v>6388</v>
      </c>
      <c r="DH86" s="30" t="n">
        <v>1838</v>
      </c>
      <c r="DI86" s="31" t="n">
        <f aca="false">DI18+DI25+DI34+DI38+DI47+DI54+DI66+DI74+DI85</f>
        <v>4550</v>
      </c>
      <c r="DJ86" s="32" t="n">
        <f aca="false">DI86/DH86*100</f>
        <v>247.551686615887</v>
      </c>
      <c r="DK86" s="29" t="n">
        <v>2839</v>
      </c>
      <c r="DL86" s="30" t="n">
        <v>857</v>
      </c>
      <c r="DM86" s="31" t="n">
        <f aca="false">DM18+DM25+DM34+DM38+DM47+DM54+DM66+DM74+DM85</f>
        <v>1982</v>
      </c>
      <c r="DN86" s="32" t="n">
        <f aca="false">DM86/DL86*100</f>
        <v>231.271878646441</v>
      </c>
      <c r="DO86" s="29" t="n">
        <v>3549</v>
      </c>
      <c r="DP86" s="30" t="n">
        <v>981</v>
      </c>
      <c r="DQ86" s="31" t="n">
        <f aca="false">DQ18+DQ25+DQ34+DQ38+DQ47+DQ54+DQ66+DQ74+DQ85</f>
        <v>2568</v>
      </c>
      <c r="DR86" s="32" t="n">
        <f aca="false">DQ86/DP86*100</f>
        <v>261.77370030581</v>
      </c>
    </row>
    <row r="87" customFormat="false" ht="11.25" hidden="false" customHeight="false" outlineLevel="0" collapsed="false">
      <c r="A87" s="1" t="n">
        <v>101</v>
      </c>
      <c r="B87" s="21" t="s">
        <v>120</v>
      </c>
      <c r="C87" s="29" t="n">
        <v>281142</v>
      </c>
      <c r="D87" s="30" t="n">
        <v>272922</v>
      </c>
      <c r="E87" s="31" t="n">
        <f aca="false">E10+E25</f>
        <v>8220</v>
      </c>
      <c r="F87" s="32" t="n">
        <f aca="false">E87/D87*100</f>
        <v>3.01184953942885</v>
      </c>
      <c r="G87" s="29" t="n">
        <v>131318</v>
      </c>
      <c r="H87" s="30" t="n">
        <v>126424</v>
      </c>
      <c r="I87" s="31" t="n">
        <f aca="false">I10+I25</f>
        <v>4894</v>
      </c>
      <c r="J87" s="32" t="n">
        <f aca="false">I87/H87*100</f>
        <v>3.87110042397013</v>
      </c>
      <c r="K87" s="29" t="n">
        <v>149824</v>
      </c>
      <c r="L87" s="30" t="n">
        <v>146498</v>
      </c>
      <c r="M87" s="31" t="n">
        <f aca="false">M10+M25</f>
        <v>3326</v>
      </c>
      <c r="N87" s="32" t="n">
        <f aca="false">M87/L87*100</f>
        <v>2.27033816161313</v>
      </c>
      <c r="O87" s="29" t="n">
        <v>73681</v>
      </c>
      <c r="P87" s="30" t="n">
        <v>71339</v>
      </c>
      <c r="Q87" s="31" t="n">
        <f aca="false">Q10+Q25</f>
        <v>2342</v>
      </c>
      <c r="R87" s="32" t="n">
        <f aca="false">Q87/P87*100</f>
        <v>3.28291677763916</v>
      </c>
      <c r="S87" s="29" t="n">
        <v>39089</v>
      </c>
      <c r="T87" s="30" t="n">
        <v>37072</v>
      </c>
      <c r="U87" s="31" t="n">
        <f aca="false">U10+U25</f>
        <v>2017</v>
      </c>
      <c r="V87" s="32" t="n">
        <f aca="false">U87/T87*100</f>
        <v>5.4407639188606</v>
      </c>
      <c r="W87" s="29" t="n">
        <v>34592</v>
      </c>
      <c r="X87" s="30" t="n">
        <v>34267</v>
      </c>
      <c r="Y87" s="31" t="n">
        <f aca="false">Y10+Y25</f>
        <v>325</v>
      </c>
      <c r="Z87" s="32" t="n">
        <f aca="false">Y87/X87*100</f>
        <v>0.948434353751423</v>
      </c>
      <c r="AA87" s="33" t="n">
        <v>26.21</v>
      </c>
      <c r="AB87" s="34" t="n">
        <v>26.14</v>
      </c>
      <c r="AC87" s="32" t="n">
        <f aca="false">AA87-AB87</f>
        <v>0.0700000000000003</v>
      </c>
      <c r="AD87" s="32" t="n">
        <f aca="false">AC87/AB87*100</f>
        <v>0.267788829380261</v>
      </c>
      <c r="AE87" s="33" t="n">
        <v>29.77</v>
      </c>
      <c r="AF87" s="34" t="n">
        <v>29.32</v>
      </c>
      <c r="AG87" s="32" t="n">
        <f aca="false">AE87-AF87</f>
        <v>0.449999999999999</v>
      </c>
      <c r="AH87" s="32" t="n">
        <f aca="false">AG87/AF87*100</f>
        <v>1.53478854024556</v>
      </c>
      <c r="AI87" s="33" t="n">
        <v>23.09</v>
      </c>
      <c r="AJ87" s="34" t="n">
        <v>23.39</v>
      </c>
      <c r="AK87" s="32" t="n">
        <f aca="false">AI87-AJ87</f>
        <v>-0.300000000000001</v>
      </c>
      <c r="AL87" s="32" t="n">
        <f aca="false">AK87/AJ87*100</f>
        <v>-1.28259940145362</v>
      </c>
      <c r="AM87" s="29" t="n">
        <v>166848</v>
      </c>
      <c r="AN87" s="30" t="n">
        <v>166274</v>
      </c>
      <c r="AO87" s="31" t="n">
        <f aca="false">AO10+AO25</f>
        <v>574</v>
      </c>
      <c r="AP87" s="32" t="n">
        <f aca="false">AO87/AN87*100</f>
        <v>0.345213322588017</v>
      </c>
      <c r="AQ87" s="29" t="n">
        <v>83221</v>
      </c>
      <c r="AR87" s="30" t="n">
        <v>82597</v>
      </c>
      <c r="AS87" s="31" t="n">
        <f aca="false">AS10+AS25</f>
        <v>624</v>
      </c>
      <c r="AT87" s="32" t="n">
        <f aca="false">AS87/AR87*100</f>
        <v>0.75547538046176</v>
      </c>
      <c r="AU87" s="29" t="n">
        <v>83627</v>
      </c>
      <c r="AV87" s="30" t="n">
        <v>83677</v>
      </c>
      <c r="AW87" s="31" t="n">
        <f aca="false">AW10+AW25</f>
        <v>-50</v>
      </c>
      <c r="AX87" s="32" t="n">
        <f aca="false">AW87/AV87*100</f>
        <v>-0.0597535762515387</v>
      </c>
      <c r="AY87" s="33" t="n">
        <v>59.35</v>
      </c>
      <c r="AZ87" s="34" t="n">
        <v>60.92</v>
      </c>
      <c r="BA87" s="35" t="n">
        <f aca="false">AY87-AZ87</f>
        <v>-1.57</v>
      </c>
      <c r="BB87" s="35" t="n">
        <f aca="false">BA87/AZ87*100</f>
        <v>-2.57715036112935</v>
      </c>
      <c r="BC87" s="33" t="n">
        <v>63.37</v>
      </c>
      <c r="BD87" s="34" t="n">
        <v>65.33</v>
      </c>
      <c r="BE87" s="35" t="n">
        <f aca="false">BC87-BD87</f>
        <v>-1.96</v>
      </c>
      <c r="BF87" s="35" t="n">
        <f aca="false">BE87/BD87*100</f>
        <v>-3.00015306903414</v>
      </c>
      <c r="BG87" s="33" t="n">
        <v>55.82</v>
      </c>
      <c r="BH87" s="34" t="n">
        <v>57.12</v>
      </c>
      <c r="BI87" s="35" t="n">
        <f aca="false">BG87-BH87</f>
        <v>-1.3</v>
      </c>
      <c r="BJ87" s="35" t="n">
        <f aca="false">BI87/BH87*100</f>
        <v>-2.27591036414565</v>
      </c>
      <c r="BK87" s="29" t="n">
        <v>24815</v>
      </c>
      <c r="BL87" s="30" t="n">
        <v>23553</v>
      </c>
      <c r="BM87" s="31" t="n">
        <f aca="false">BM10+BM25</f>
        <v>1262</v>
      </c>
      <c r="BN87" s="32" t="n">
        <f aca="false">BM87/BL87*100</f>
        <v>5.35812847620261</v>
      </c>
      <c r="BO87" s="29" t="n">
        <v>3296</v>
      </c>
      <c r="BP87" s="30" t="n">
        <v>2913</v>
      </c>
      <c r="BQ87" s="31" t="n">
        <f aca="false">BQ10+BQ25</f>
        <v>383</v>
      </c>
      <c r="BR87" s="32" t="n">
        <f aca="false">BQ87/BP87*100</f>
        <v>13.1479574322005</v>
      </c>
      <c r="BS87" s="29" t="n">
        <v>21519</v>
      </c>
      <c r="BT87" s="30" t="n">
        <v>20640</v>
      </c>
      <c r="BU87" s="31" t="n">
        <f aca="false">BU10+BU25</f>
        <v>879</v>
      </c>
      <c r="BV87" s="32" t="n">
        <f aca="false">BU87/BT87*100</f>
        <v>4.25872093023256</v>
      </c>
      <c r="BW87" s="33" t="n">
        <v>8.83</v>
      </c>
      <c r="BX87" s="34" t="n">
        <v>8.63</v>
      </c>
      <c r="BY87" s="35" t="n">
        <f aca="false">BW87-BX87</f>
        <v>0.199999999999999</v>
      </c>
      <c r="BZ87" s="35" t="n">
        <f aca="false">BY87/BX87*100</f>
        <v>2.31749710312861</v>
      </c>
      <c r="CA87" s="33" t="n">
        <v>2.51</v>
      </c>
      <c r="CB87" s="34" t="n">
        <v>2.3</v>
      </c>
      <c r="CC87" s="35" t="n">
        <f aca="false">CA87-CB87</f>
        <v>0.21</v>
      </c>
      <c r="CD87" s="35" t="n">
        <f aca="false">CC87/CB87*100</f>
        <v>9.13043478260869</v>
      </c>
      <c r="CE87" s="33" t="n">
        <v>14.36</v>
      </c>
      <c r="CF87" s="34" t="n">
        <v>14.09</v>
      </c>
      <c r="CG87" s="35" t="n">
        <f aca="false">CE87-CF87</f>
        <v>0.27</v>
      </c>
      <c r="CH87" s="35" t="n">
        <f aca="false">CG87/CF87*100</f>
        <v>1.91625266146203</v>
      </c>
      <c r="CI87" s="29" t="n">
        <v>12652</v>
      </c>
      <c r="CJ87" s="30" t="n">
        <v>10667</v>
      </c>
      <c r="CK87" s="31" t="n">
        <f aca="false">CK10+CK25</f>
        <v>1985</v>
      </c>
      <c r="CL87" s="32" t="n">
        <f aca="false">CK87/CJ87*100</f>
        <v>18.6087934752039</v>
      </c>
      <c r="CM87" s="29" t="n">
        <v>4237</v>
      </c>
      <c r="CN87" s="30" t="n">
        <v>3335</v>
      </c>
      <c r="CO87" s="31" t="n">
        <f aca="false">CO10+CO25</f>
        <v>902</v>
      </c>
      <c r="CP87" s="32" t="n">
        <f aca="false">CO87/CN87*100</f>
        <v>27.0464767616192</v>
      </c>
      <c r="CQ87" s="29" t="n">
        <v>8415</v>
      </c>
      <c r="CR87" s="30" t="n">
        <v>7332</v>
      </c>
      <c r="CS87" s="31" t="n">
        <f aca="false">CS10+CS25</f>
        <v>1083</v>
      </c>
      <c r="CT87" s="32" t="n">
        <f aca="false">CS87/CR87*100</f>
        <v>14.7708674304419</v>
      </c>
      <c r="CU87" s="33" t="n">
        <v>4.5</v>
      </c>
      <c r="CV87" s="34" t="n">
        <v>3.91</v>
      </c>
      <c r="CW87" s="35" t="n">
        <f aca="false">CU87-CV87</f>
        <v>0.59</v>
      </c>
      <c r="CX87" s="35" t="n">
        <f aca="false">CW87/CV87*100</f>
        <v>15.0895140664962</v>
      </c>
      <c r="CY87" s="33" t="n">
        <v>3.23</v>
      </c>
      <c r="CZ87" s="34" t="n">
        <v>2.64</v>
      </c>
      <c r="DA87" s="35" t="n">
        <f aca="false">CY87-CZ87</f>
        <v>0.59</v>
      </c>
      <c r="DB87" s="35" t="n">
        <f aca="false">DA87/CZ87*100</f>
        <v>22.3484848484848</v>
      </c>
      <c r="DC87" s="33" t="n">
        <v>5.62</v>
      </c>
      <c r="DD87" s="34" t="n">
        <v>5</v>
      </c>
      <c r="DE87" s="35" t="n">
        <f aca="false">DC87-DD87</f>
        <v>0.62</v>
      </c>
      <c r="DF87" s="35" t="n">
        <f aca="false">DE87/DD87*100</f>
        <v>12.4</v>
      </c>
      <c r="DG87" s="29" t="n">
        <v>3146</v>
      </c>
      <c r="DH87" s="30" t="n">
        <v>1089</v>
      </c>
      <c r="DI87" s="31" t="n">
        <f aca="false">DI10+DI25</f>
        <v>2057</v>
      </c>
      <c r="DJ87" s="32" t="n">
        <f aca="false">DI87/DH87*100</f>
        <v>188.888888888889</v>
      </c>
      <c r="DK87" s="29" t="n">
        <v>1475</v>
      </c>
      <c r="DL87" s="30" t="n">
        <v>507</v>
      </c>
      <c r="DM87" s="31" t="n">
        <f aca="false">DM10+DM25</f>
        <v>968</v>
      </c>
      <c r="DN87" s="32" t="n">
        <f aca="false">DM87/DL87*100</f>
        <v>190.927021696252</v>
      </c>
      <c r="DO87" s="29" t="n">
        <v>1671</v>
      </c>
      <c r="DP87" s="30" t="n">
        <v>582</v>
      </c>
      <c r="DQ87" s="31" t="n">
        <f aca="false">DQ10+DQ25</f>
        <v>1089</v>
      </c>
      <c r="DR87" s="32" t="n">
        <f aca="false">DQ87/DP87*100</f>
        <v>187.113402061856</v>
      </c>
    </row>
    <row r="88" customFormat="false" ht="11.25" hidden="false" customHeight="false" outlineLevel="0" collapsed="false">
      <c r="A88" s="1" t="n">
        <v>102</v>
      </c>
      <c r="B88" s="21" t="s">
        <v>121</v>
      </c>
      <c r="C88" s="29" t="n">
        <v>296139</v>
      </c>
      <c r="D88" s="30" t="n">
        <v>292945</v>
      </c>
      <c r="E88" s="31" t="n">
        <f aca="false">E11+E13+E38+E47+E48</f>
        <v>3194</v>
      </c>
      <c r="F88" s="32" t="n">
        <f aca="false">E88/D88*100</f>
        <v>1.0903070542252</v>
      </c>
      <c r="G88" s="29" t="n">
        <v>135301</v>
      </c>
      <c r="H88" s="30" t="n">
        <v>133306</v>
      </c>
      <c r="I88" s="31" t="n">
        <f aca="false">G88-H88</f>
        <v>1995</v>
      </c>
      <c r="J88" s="32" t="n">
        <f aca="false">I88/H88*100</f>
        <v>1.4965567941428</v>
      </c>
      <c r="K88" s="29" t="n">
        <v>160838</v>
      </c>
      <c r="L88" s="30" t="n">
        <v>159639</v>
      </c>
      <c r="M88" s="31" t="n">
        <f aca="false">M11+M13+M38+M47+M48</f>
        <v>1199</v>
      </c>
      <c r="N88" s="32" t="n">
        <f aca="false">M88/L88*100</f>
        <v>0.751069600786775</v>
      </c>
      <c r="O88" s="29" t="n">
        <v>72978</v>
      </c>
      <c r="P88" s="30" t="n">
        <v>70724</v>
      </c>
      <c r="Q88" s="31" t="n">
        <f aca="false">Q11+Q13+Q38+Q47+Q48</f>
        <v>2254</v>
      </c>
      <c r="R88" s="32" t="n">
        <f aca="false">Q88/P88*100</f>
        <v>3.18703693230021</v>
      </c>
      <c r="S88" s="29" t="n">
        <v>38719</v>
      </c>
      <c r="T88" s="30" t="n">
        <v>36823</v>
      </c>
      <c r="U88" s="31" t="n">
        <f aca="false">U11+U13+U38+U47+U48</f>
        <v>1896</v>
      </c>
      <c r="V88" s="32" t="n">
        <f aca="false">U88/T88*100</f>
        <v>5.14895581565869</v>
      </c>
      <c r="W88" s="29" t="n">
        <v>34259</v>
      </c>
      <c r="X88" s="30" t="n">
        <v>33901</v>
      </c>
      <c r="Y88" s="31" t="n">
        <f aca="false">Y11+Y13+Y38+Y47+Y48</f>
        <v>358</v>
      </c>
      <c r="Z88" s="32" t="n">
        <f aca="false">Y88/X88*100</f>
        <v>1.05601604672429</v>
      </c>
      <c r="AA88" s="33" t="n">
        <v>24.64</v>
      </c>
      <c r="AB88" s="34" t="n">
        <v>24.14</v>
      </c>
      <c r="AC88" s="32" t="n">
        <f aca="false">AA88-AB88</f>
        <v>0.5</v>
      </c>
      <c r="AD88" s="32" t="n">
        <f aca="false">AC88/AB88*100</f>
        <v>2.07125103562552</v>
      </c>
      <c r="AE88" s="33" t="n">
        <v>28.62</v>
      </c>
      <c r="AF88" s="34" t="n">
        <v>27.62</v>
      </c>
      <c r="AG88" s="32" t="n">
        <f aca="false">AE88-AF88</f>
        <v>1</v>
      </c>
      <c r="AH88" s="32" t="n">
        <f aca="false">AG88/AF88*100</f>
        <v>3.62056480811006</v>
      </c>
      <c r="AI88" s="33" t="n">
        <v>21.3</v>
      </c>
      <c r="AJ88" s="34" t="n">
        <v>21.24</v>
      </c>
      <c r="AK88" s="32" t="n">
        <f aca="false">AI88-AJ88</f>
        <v>0.0600000000000023</v>
      </c>
      <c r="AL88" s="32" t="n">
        <f aca="false">AK88/AJ88*100</f>
        <v>0.282485875706225</v>
      </c>
      <c r="AM88" s="29" t="n">
        <v>176945</v>
      </c>
      <c r="AN88" s="30" t="n">
        <v>180504</v>
      </c>
      <c r="AO88" s="31" t="n">
        <f aca="false">AO11+AO13+AO38+AO47+AO48</f>
        <v>-3559</v>
      </c>
      <c r="AP88" s="32" t="n">
        <f aca="false">AO88/AN88*100</f>
        <v>-1.97170145813943</v>
      </c>
      <c r="AQ88" s="29" t="n">
        <v>87658</v>
      </c>
      <c r="AR88" s="30" t="n">
        <v>89042</v>
      </c>
      <c r="AS88" s="31" t="n">
        <f aca="false">AS11+AS13+AS38+AS47+AS48</f>
        <v>-1384</v>
      </c>
      <c r="AT88" s="32" t="n">
        <f aca="false">AS88/AR88*100</f>
        <v>-1.5543226791851</v>
      </c>
      <c r="AU88" s="29" t="n">
        <v>89287</v>
      </c>
      <c r="AV88" s="30" t="n">
        <v>91462</v>
      </c>
      <c r="AW88" s="31" t="n">
        <f aca="false">AW11+AW13+AW38+AW47+AW48</f>
        <v>-2175</v>
      </c>
      <c r="AX88" s="32" t="n">
        <f aca="false">AW88/AV88*100</f>
        <v>-2.3780367803022</v>
      </c>
      <c r="AY88" s="33" t="n">
        <v>59.75</v>
      </c>
      <c r="AZ88" s="34" t="n">
        <v>61.62</v>
      </c>
      <c r="BA88" s="35" t="n">
        <f aca="false">AY88-AZ88</f>
        <v>-1.87</v>
      </c>
      <c r="BB88" s="35" t="n">
        <f aca="false">BA88/AZ88*100</f>
        <v>-3.03472898409607</v>
      </c>
      <c r="BC88" s="33" t="n">
        <v>64.79</v>
      </c>
      <c r="BD88" s="34" t="n">
        <v>66.8</v>
      </c>
      <c r="BE88" s="35" t="n">
        <f aca="false">BC88-BD88</f>
        <v>-2.00999999999999</v>
      </c>
      <c r="BF88" s="35" t="n">
        <f aca="false">BE88/BD88*100</f>
        <v>-3.00898203592813</v>
      </c>
      <c r="BG88" s="33" t="n">
        <v>55.51</v>
      </c>
      <c r="BH88" s="34" t="n">
        <v>57.29</v>
      </c>
      <c r="BI88" s="35" t="n">
        <f aca="false">BG88-BH88</f>
        <v>-1.78</v>
      </c>
      <c r="BJ88" s="35" t="n">
        <f aca="false">BI88/BH88*100</f>
        <v>-3.10699947634841</v>
      </c>
      <c r="BK88" s="29" t="n">
        <v>31966</v>
      </c>
      <c r="BL88" s="30" t="n">
        <v>30739</v>
      </c>
      <c r="BM88" s="31" t="n">
        <f aca="false">BM11+BM13+BM38+BM47+BM48</f>
        <v>1227</v>
      </c>
      <c r="BN88" s="32" t="n">
        <f aca="false">BM88/BL88*100</f>
        <v>3.99167181756075</v>
      </c>
      <c r="BO88" s="29" t="n">
        <v>3910</v>
      </c>
      <c r="BP88" s="30" t="n">
        <v>3630</v>
      </c>
      <c r="BQ88" s="31" t="n">
        <f aca="false">BQ11+BQ13+BQ38+BQ47+BQ48</f>
        <v>280</v>
      </c>
      <c r="BR88" s="32" t="n">
        <f aca="false">BQ88/BP88*100</f>
        <v>7.71349862258953</v>
      </c>
      <c r="BS88" s="29" t="n">
        <v>28056</v>
      </c>
      <c r="BT88" s="30" t="n">
        <v>27109</v>
      </c>
      <c r="BU88" s="31" t="n">
        <f aca="false">BU11+BU13+BU38+BU47+BU48</f>
        <v>947</v>
      </c>
      <c r="BV88" s="32" t="n">
        <f aca="false">BU88/BT88*100</f>
        <v>3.49330480652182</v>
      </c>
      <c r="BW88" s="33" t="n">
        <v>10.79</v>
      </c>
      <c r="BX88" s="34" t="n">
        <v>10.49</v>
      </c>
      <c r="BY88" s="35" t="n">
        <f aca="false">BW88-BX88</f>
        <v>0.299999999999999</v>
      </c>
      <c r="BZ88" s="35" t="n">
        <f aca="false">BY88/BX88*100</f>
        <v>2.85986653956148</v>
      </c>
      <c r="CA88" s="33" t="n">
        <v>2.89</v>
      </c>
      <c r="CB88" s="34" t="n">
        <v>2.72</v>
      </c>
      <c r="CC88" s="35" t="n">
        <f aca="false">CA88-CB88</f>
        <v>0.17</v>
      </c>
      <c r="CD88" s="35" t="n">
        <f aca="false">CC88/CB88*100</f>
        <v>6.25</v>
      </c>
      <c r="CE88" s="33" t="n">
        <v>17.44</v>
      </c>
      <c r="CF88" s="34" t="n">
        <v>16.98</v>
      </c>
      <c r="CG88" s="35" t="n">
        <f aca="false">CE88-CF88</f>
        <v>0.460000000000001</v>
      </c>
      <c r="CH88" s="35" t="n">
        <f aca="false">CG88/CF88*100</f>
        <v>2.7090694935218</v>
      </c>
      <c r="CI88" s="29" t="n">
        <v>13125</v>
      </c>
      <c r="CJ88" s="30" t="n">
        <v>10726</v>
      </c>
      <c r="CK88" s="31" t="n">
        <f aca="false">CK11+CK13+CK38+CK47+CK48</f>
        <v>2399</v>
      </c>
      <c r="CL88" s="32" t="n">
        <f aca="false">CK88/CJ88*100</f>
        <v>22.3662129405184</v>
      </c>
      <c r="CM88" s="29" t="n">
        <v>4584</v>
      </c>
      <c r="CN88" s="30" t="n">
        <v>3694</v>
      </c>
      <c r="CO88" s="31" t="n">
        <f aca="false">CO11+CO13+CO38+CO47+CO48</f>
        <v>890</v>
      </c>
      <c r="CP88" s="32" t="n">
        <f aca="false">CO88/CN88*100</f>
        <v>24.0931239848403</v>
      </c>
      <c r="CQ88" s="29" t="n">
        <v>8541</v>
      </c>
      <c r="CR88" s="30" t="n">
        <v>7032</v>
      </c>
      <c r="CS88" s="31" t="n">
        <f aca="false">CS11+CS13+CS38+CS47+CS48</f>
        <v>1509</v>
      </c>
      <c r="CT88" s="32" t="n">
        <f aca="false">CS88/CR88*100</f>
        <v>21.4590443686007</v>
      </c>
      <c r="CU88" s="33" t="n">
        <v>4.43</v>
      </c>
      <c r="CV88" s="34" t="n">
        <v>3.66</v>
      </c>
      <c r="CW88" s="35" t="n">
        <f aca="false">CU88-CV88</f>
        <v>0.77</v>
      </c>
      <c r="CX88" s="35" t="n">
        <f aca="false">CW88/CV88*100</f>
        <v>21.0382513661202</v>
      </c>
      <c r="CY88" s="33" t="n">
        <v>3.39</v>
      </c>
      <c r="CZ88" s="34" t="n">
        <v>2.77</v>
      </c>
      <c r="DA88" s="35" t="n">
        <f aca="false">CY88-CZ88</f>
        <v>0.62</v>
      </c>
      <c r="DB88" s="35" t="n">
        <f aca="false">DA88/CZ88*100</f>
        <v>22.3826714801444</v>
      </c>
      <c r="DC88" s="33" t="n">
        <v>5.31</v>
      </c>
      <c r="DD88" s="34" t="n">
        <v>4.4</v>
      </c>
      <c r="DE88" s="35" t="n">
        <f aca="false">DC88-DD88</f>
        <v>0.909999999999999</v>
      </c>
      <c r="DF88" s="35" t="n">
        <f aca="false">DE88/DD88*100</f>
        <v>20.6818181818182</v>
      </c>
      <c r="DG88" s="29" t="n">
        <v>1125</v>
      </c>
      <c r="DH88" s="30" t="n">
        <v>252</v>
      </c>
      <c r="DI88" s="31" t="n">
        <f aca="false">DI11+DI13+DI38+DI47+DI48</f>
        <v>873</v>
      </c>
      <c r="DJ88" s="32" t="n">
        <f aca="false">DI88/DH88*100</f>
        <v>346.428571428571</v>
      </c>
      <c r="DK88" s="29" t="n">
        <v>430</v>
      </c>
      <c r="DL88" s="30" t="n">
        <v>117</v>
      </c>
      <c r="DM88" s="31" t="n">
        <f aca="false">DM11+DM13+DM38+DM47+DM48</f>
        <v>313</v>
      </c>
      <c r="DN88" s="32" t="n">
        <f aca="false">DM88/DL88*100</f>
        <v>267.521367521368</v>
      </c>
      <c r="DO88" s="29" t="n">
        <v>695</v>
      </c>
      <c r="DP88" s="30" t="n">
        <v>135</v>
      </c>
      <c r="DQ88" s="31" t="n">
        <f aca="false">DQ11+DQ13+DQ38+DQ47+DQ48</f>
        <v>560</v>
      </c>
      <c r="DR88" s="32" t="n">
        <f aca="false">DQ88/DP88*100</f>
        <v>414.814814814815</v>
      </c>
    </row>
    <row r="89" customFormat="false" ht="11.25" hidden="false" customHeight="false" outlineLevel="0" collapsed="false">
      <c r="A89" s="1" t="n">
        <v>103</v>
      </c>
      <c r="B89" s="21" t="s">
        <v>122</v>
      </c>
      <c r="C89" s="29" t="n">
        <v>137613</v>
      </c>
      <c r="D89" s="30" t="n">
        <v>137541</v>
      </c>
      <c r="E89" s="31" t="n">
        <f aca="false">E14+E34+E54-E48</f>
        <v>72</v>
      </c>
      <c r="F89" s="32" t="n">
        <f aca="false">E89/D89*100</f>
        <v>0.0523480271337274</v>
      </c>
      <c r="G89" s="29" t="n">
        <v>63560</v>
      </c>
      <c r="H89" s="30" t="n">
        <v>63447</v>
      </c>
      <c r="I89" s="31" t="n">
        <f aca="false">G89-H89</f>
        <v>113</v>
      </c>
      <c r="J89" s="32" t="n">
        <f aca="false">I89/H89*100</f>
        <v>0.178101407473955</v>
      </c>
      <c r="K89" s="29" t="n">
        <v>74053</v>
      </c>
      <c r="L89" s="30" t="n">
        <v>74094</v>
      </c>
      <c r="M89" s="31" t="n">
        <f aca="false">M14+M34+M54-M48</f>
        <v>-41</v>
      </c>
      <c r="N89" s="32" t="n">
        <f aca="false">M89/L89*100</f>
        <v>-0.0553351148541042</v>
      </c>
      <c r="O89" s="29" t="n">
        <v>27876</v>
      </c>
      <c r="P89" s="30" t="n">
        <v>26792</v>
      </c>
      <c r="Q89" s="31" t="n">
        <f aca="false">Q14+Q34+Q54-Q48</f>
        <v>1084</v>
      </c>
      <c r="R89" s="32" t="n">
        <f aca="false">Q89/P89*100</f>
        <v>4.04598387578382</v>
      </c>
      <c r="S89" s="29" t="n">
        <v>15777</v>
      </c>
      <c r="T89" s="30" t="n">
        <v>14997</v>
      </c>
      <c r="U89" s="31" t="n">
        <f aca="false">U14+U34+U54-U48</f>
        <v>780</v>
      </c>
      <c r="V89" s="32" t="n">
        <f aca="false">U89/T89*100</f>
        <v>5.20104020804161</v>
      </c>
      <c r="W89" s="29" t="n">
        <v>12099</v>
      </c>
      <c r="X89" s="30" t="n">
        <v>11795</v>
      </c>
      <c r="Y89" s="31" t="n">
        <f aca="false">Y14+Y34+Y54-Y48</f>
        <v>304</v>
      </c>
      <c r="Z89" s="32" t="n">
        <f aca="false">Y89/X89*100</f>
        <v>2.57736328952946</v>
      </c>
      <c r="AA89" s="33" t="n">
        <v>20.26</v>
      </c>
      <c r="AB89" s="34" t="n">
        <v>19.48</v>
      </c>
      <c r="AC89" s="32" t="n">
        <f aca="false">AA89-AB89</f>
        <v>0.780000000000001</v>
      </c>
      <c r="AD89" s="32" t="n">
        <f aca="false">AC89/AB89*100</f>
        <v>4.0041067761807</v>
      </c>
      <c r="AE89" s="33" t="n">
        <v>24.82</v>
      </c>
      <c r="AF89" s="34" t="n">
        <v>23.64</v>
      </c>
      <c r="AG89" s="32" t="n">
        <f aca="false">AE89-AF89</f>
        <v>1.18</v>
      </c>
      <c r="AH89" s="32" t="n">
        <f aca="false">AG89/AF89*100</f>
        <v>4.99153976311337</v>
      </c>
      <c r="AI89" s="33" t="n">
        <v>16.34</v>
      </c>
      <c r="AJ89" s="34" t="n">
        <v>15.92</v>
      </c>
      <c r="AK89" s="32" t="n">
        <f aca="false">AI89-AJ89</f>
        <v>0.42</v>
      </c>
      <c r="AL89" s="32" t="n">
        <f aca="false">AK89/AJ89*100</f>
        <v>2.63819095477387</v>
      </c>
      <c r="AM89" s="29" t="n">
        <v>87150</v>
      </c>
      <c r="AN89" s="30" t="n">
        <v>90383</v>
      </c>
      <c r="AO89" s="31" t="n">
        <f aca="false">AO14+AO34+AO54-AO48</f>
        <v>-3233</v>
      </c>
      <c r="AP89" s="32" t="n">
        <f aca="false">AO89/AN89*100</f>
        <v>-3.57700009957625</v>
      </c>
      <c r="AQ89" s="29" t="n">
        <v>43289</v>
      </c>
      <c r="AR89" s="30" t="n">
        <v>44673</v>
      </c>
      <c r="AS89" s="31" t="n">
        <f aca="false">AS14+AS34+AS54-AS48</f>
        <v>-1384</v>
      </c>
      <c r="AT89" s="32" t="n">
        <f aca="false">AS89/AR89*100</f>
        <v>-3.09806818436192</v>
      </c>
      <c r="AU89" s="29" t="n">
        <v>43861</v>
      </c>
      <c r="AV89" s="30" t="n">
        <v>45710</v>
      </c>
      <c r="AW89" s="31" t="n">
        <f aca="false">AW14+AW34+AW54-AW48</f>
        <v>-1849</v>
      </c>
      <c r="AX89" s="32" t="n">
        <f aca="false">AW89/AV89*100</f>
        <v>-4.04506672500547</v>
      </c>
      <c r="AY89" s="33" t="n">
        <v>63.33</v>
      </c>
      <c r="AZ89" s="34" t="n">
        <v>65.71</v>
      </c>
      <c r="BA89" s="35" t="n">
        <f aca="false">AY89-AZ89</f>
        <v>-2.38</v>
      </c>
      <c r="BB89" s="35" t="n">
        <f aca="false">BA89/AZ89*100</f>
        <v>-3.62197534621823</v>
      </c>
      <c r="BC89" s="33" t="n">
        <v>68.11</v>
      </c>
      <c r="BD89" s="34" t="n">
        <v>70.41</v>
      </c>
      <c r="BE89" s="35" t="n">
        <f aca="false">BC89-BD89</f>
        <v>-2.3</v>
      </c>
      <c r="BF89" s="35" t="n">
        <f aca="false">BE89/BD89*100</f>
        <v>-3.26658145149836</v>
      </c>
      <c r="BG89" s="33" t="n">
        <v>59.23</v>
      </c>
      <c r="BH89" s="34" t="n">
        <v>61.69</v>
      </c>
      <c r="BI89" s="35" t="n">
        <f aca="false">BG89-BH89</f>
        <v>-2.46</v>
      </c>
      <c r="BJ89" s="35" t="n">
        <f aca="false">BI89/BH89*100</f>
        <v>-3.98768033716972</v>
      </c>
      <c r="BK89" s="29" t="n">
        <v>16605</v>
      </c>
      <c r="BL89" s="30" t="n">
        <v>15821</v>
      </c>
      <c r="BM89" s="31" t="n">
        <f aca="false">BM14+BM34+BM54-BM48</f>
        <v>784</v>
      </c>
      <c r="BN89" s="32" t="n">
        <f aca="false">BM89/BL89*100</f>
        <v>4.95543897351621</v>
      </c>
      <c r="BO89" s="29" t="n">
        <v>2139</v>
      </c>
      <c r="BP89" s="30" t="n">
        <v>2032</v>
      </c>
      <c r="BQ89" s="31" t="n">
        <f aca="false">BQ14+BQ34+BQ54-BQ48</f>
        <v>107</v>
      </c>
      <c r="BR89" s="32" t="n">
        <f aca="false">BQ89/BP89*100</f>
        <v>5.26574803149606</v>
      </c>
      <c r="BS89" s="29" t="n">
        <v>14466</v>
      </c>
      <c r="BT89" s="30" t="n">
        <v>13789</v>
      </c>
      <c r="BU89" s="31" t="n">
        <f aca="false">BU14+BU34+BU54-BU48</f>
        <v>677</v>
      </c>
      <c r="BV89" s="32" t="n">
        <f aca="false">BU89/BT89*100</f>
        <v>4.90971063891508</v>
      </c>
      <c r="BW89" s="33" t="n">
        <v>12.07</v>
      </c>
      <c r="BX89" s="34" t="n">
        <v>11.5</v>
      </c>
      <c r="BY89" s="35" t="n">
        <f aca="false">BW89-BX89</f>
        <v>0.57</v>
      </c>
      <c r="BZ89" s="35" t="n">
        <f aca="false">BY89/BX89*100</f>
        <v>4.95652173913044</v>
      </c>
      <c r="CA89" s="33" t="n">
        <v>3.37</v>
      </c>
      <c r="CB89" s="34" t="n">
        <v>3.2</v>
      </c>
      <c r="CC89" s="35" t="n">
        <f aca="false">CA89-CB89</f>
        <v>0.17</v>
      </c>
      <c r="CD89" s="35" t="n">
        <f aca="false">CC89/CB89*100</f>
        <v>5.3125</v>
      </c>
      <c r="CE89" s="33" t="n">
        <v>19.53</v>
      </c>
      <c r="CF89" s="34" t="n">
        <v>18.61</v>
      </c>
      <c r="CG89" s="35" t="n">
        <f aca="false">CE89-CF89</f>
        <v>0.920000000000002</v>
      </c>
      <c r="CH89" s="35" t="n">
        <f aca="false">CG89/CF89*100</f>
        <v>4.94357872111769</v>
      </c>
      <c r="CI89" s="29" t="n">
        <v>5582</v>
      </c>
      <c r="CJ89" s="30" t="n">
        <v>4432</v>
      </c>
      <c r="CK89" s="31" t="n">
        <f aca="false">CK14+CK34+CK54-CK48</f>
        <v>1150</v>
      </c>
      <c r="CL89" s="32" t="n">
        <f aca="false">CK89/CJ89*100</f>
        <v>25.9476534296029</v>
      </c>
      <c r="CM89" s="29" t="n">
        <v>2210</v>
      </c>
      <c r="CN89" s="30" t="n">
        <v>1703</v>
      </c>
      <c r="CO89" s="31" t="n">
        <f aca="false">CO14+CO34+CO54-CO48</f>
        <v>507</v>
      </c>
      <c r="CP89" s="32" t="n">
        <f aca="false">CO89/CN89*100</f>
        <v>29.7709923664122</v>
      </c>
      <c r="CQ89" s="29" t="n">
        <v>3372</v>
      </c>
      <c r="CR89" s="30" t="n">
        <v>2729</v>
      </c>
      <c r="CS89" s="31" t="n">
        <f aca="false">CS14+CS34+CS54-CS48</f>
        <v>643</v>
      </c>
      <c r="CT89" s="32" t="n">
        <f aca="false">CS89/CR89*100</f>
        <v>23.5617442286552</v>
      </c>
      <c r="CU89" s="33" t="n">
        <v>4.06</v>
      </c>
      <c r="CV89" s="34" t="n">
        <v>3.22</v>
      </c>
      <c r="CW89" s="35" t="n">
        <f aca="false">CU89-CV89</f>
        <v>0.839999999999999</v>
      </c>
      <c r="CX89" s="35" t="n">
        <f aca="false">CW89/CV89*100</f>
        <v>26.0869565217391</v>
      </c>
      <c r="CY89" s="33" t="n">
        <v>3.48</v>
      </c>
      <c r="CZ89" s="34" t="n">
        <v>2.68</v>
      </c>
      <c r="DA89" s="35" t="n">
        <f aca="false">CY89-CZ89</f>
        <v>0.8</v>
      </c>
      <c r="DB89" s="35" t="n">
        <f aca="false">DA89/CZ89*100</f>
        <v>29.8507462686567</v>
      </c>
      <c r="DC89" s="33" t="n">
        <v>4.55</v>
      </c>
      <c r="DD89" s="34" t="n">
        <v>3.68</v>
      </c>
      <c r="DE89" s="35" t="n">
        <f aca="false">DC89-DD89</f>
        <v>0.87</v>
      </c>
      <c r="DF89" s="35" t="n">
        <f aca="false">DE89/DD89*100</f>
        <v>23.6413043478261</v>
      </c>
      <c r="DG89" s="29" t="n">
        <v>400</v>
      </c>
      <c r="DH89" s="30" t="n">
        <v>113</v>
      </c>
      <c r="DI89" s="31" t="n">
        <f aca="false">DI14+DI34+DI54-DI48</f>
        <v>287</v>
      </c>
      <c r="DJ89" s="32" t="n">
        <f aca="false">DI89/DH89*100</f>
        <v>253.982300884956</v>
      </c>
      <c r="DK89" s="29" t="n">
        <v>145</v>
      </c>
      <c r="DL89" s="30" t="n">
        <v>42</v>
      </c>
      <c r="DM89" s="31" t="n">
        <f aca="false">DM14+DM34+DM54-DM48</f>
        <v>103</v>
      </c>
      <c r="DN89" s="32" t="n">
        <f aca="false">DM89/DL89*100</f>
        <v>245.238095238095</v>
      </c>
      <c r="DO89" s="29" t="n">
        <v>255</v>
      </c>
      <c r="DP89" s="30" t="n">
        <v>71</v>
      </c>
      <c r="DQ89" s="31" t="n">
        <f aca="false">DQ14+DQ34+DQ54-DQ48</f>
        <v>184</v>
      </c>
      <c r="DR89" s="32" t="n">
        <f aca="false">DQ89/DP89*100</f>
        <v>259.154929577465</v>
      </c>
    </row>
    <row r="90" customFormat="false" ht="11.25" hidden="false" customHeight="false" outlineLevel="0" collapsed="false">
      <c r="A90" s="1" t="n">
        <v>104</v>
      </c>
      <c r="B90" s="21" t="s">
        <v>123</v>
      </c>
      <c r="C90" s="29" t="n">
        <v>298054</v>
      </c>
      <c r="D90" s="30" t="n">
        <v>291120</v>
      </c>
      <c r="E90" s="31" t="n">
        <f aca="false">E12+E85+E57+E64</f>
        <v>6934</v>
      </c>
      <c r="F90" s="32" t="n">
        <f aca="false">E90/D90*100</f>
        <v>2.38183566913987</v>
      </c>
      <c r="G90" s="29" t="n">
        <v>142884</v>
      </c>
      <c r="H90" s="30" t="n">
        <v>139464</v>
      </c>
      <c r="I90" s="31" t="n">
        <f aca="false">I12+I85+I57+I64</f>
        <v>3420</v>
      </c>
      <c r="J90" s="32" t="n">
        <f aca="false">I90/H90*100</f>
        <v>2.45224574083634</v>
      </c>
      <c r="K90" s="29" t="n">
        <v>155170</v>
      </c>
      <c r="L90" s="30" t="n">
        <v>151656</v>
      </c>
      <c r="M90" s="31" t="n">
        <f aca="false">M12+M85+M57+M64</f>
        <v>3514</v>
      </c>
      <c r="N90" s="32" t="n">
        <f aca="false">M90/L90*100</f>
        <v>2.31708603682017</v>
      </c>
      <c r="O90" s="29" t="n">
        <v>74070</v>
      </c>
      <c r="P90" s="30" t="n">
        <v>73266</v>
      </c>
      <c r="Q90" s="31" t="n">
        <f aca="false">Q12+Q85+Q57+Q64</f>
        <v>804</v>
      </c>
      <c r="R90" s="32" t="n">
        <f aca="false">Q90/P90*100</f>
        <v>1.09737122266809</v>
      </c>
      <c r="S90" s="29" t="n">
        <v>43119</v>
      </c>
      <c r="T90" s="30" t="n">
        <v>42594</v>
      </c>
      <c r="U90" s="31" t="n">
        <f aca="false">U12+U85+U57+U64</f>
        <v>525</v>
      </c>
      <c r="V90" s="32" t="n">
        <f aca="false">U90/T90*100</f>
        <v>1.23256796731934</v>
      </c>
      <c r="W90" s="29" t="n">
        <v>30951</v>
      </c>
      <c r="X90" s="30" t="n">
        <v>30672</v>
      </c>
      <c r="Y90" s="31" t="n">
        <f aca="false">Y12+Y85+Y57+Y64</f>
        <v>279</v>
      </c>
      <c r="Z90" s="32" t="n">
        <f aca="false">Y90/X90*100</f>
        <v>0.90962441314554</v>
      </c>
      <c r="AA90" s="33" t="n">
        <v>24.85</v>
      </c>
      <c r="AB90" s="34" t="n">
        <v>25.17</v>
      </c>
      <c r="AC90" s="32" t="n">
        <f aca="false">AA90-AB90</f>
        <v>-0.32</v>
      </c>
      <c r="AD90" s="32" t="n">
        <f aca="false">AC90/AB90*100</f>
        <v>-1.27135478744537</v>
      </c>
      <c r="AE90" s="33" t="n">
        <v>30.18</v>
      </c>
      <c r="AF90" s="34" t="n">
        <v>30.54</v>
      </c>
      <c r="AG90" s="32" t="n">
        <f aca="false">AE90-AF90</f>
        <v>-0.359999999999999</v>
      </c>
      <c r="AH90" s="32" t="n">
        <f aca="false">AG90/AF90*100</f>
        <v>-1.17878192534381</v>
      </c>
      <c r="AI90" s="33" t="n">
        <v>19.95</v>
      </c>
      <c r="AJ90" s="34" t="n">
        <v>20.22</v>
      </c>
      <c r="AK90" s="32" t="n">
        <f aca="false">AI90-AJ90</f>
        <v>-0.27</v>
      </c>
      <c r="AL90" s="32" t="n">
        <f aca="false">AK90/AJ90*100</f>
        <v>-1.33531157270029</v>
      </c>
      <c r="AM90" s="29" t="n">
        <v>183569</v>
      </c>
      <c r="AN90" s="30" t="n">
        <v>182402</v>
      </c>
      <c r="AO90" s="31" t="n">
        <f aca="false">AO12+AO85+AO57+AO64</f>
        <v>1167</v>
      </c>
      <c r="AP90" s="32" t="n">
        <f aca="false">AO90/AN90*100</f>
        <v>0.639795616276137</v>
      </c>
      <c r="AQ90" s="29" t="n">
        <v>91070</v>
      </c>
      <c r="AR90" s="30" t="n">
        <v>90005</v>
      </c>
      <c r="AS90" s="31" t="n">
        <f aca="false">AS12+AS85+AS57+AS64</f>
        <v>1065</v>
      </c>
      <c r="AT90" s="32" t="n">
        <f aca="false">AS90/AR90*100</f>
        <v>1.18326759624465</v>
      </c>
      <c r="AU90" s="29" t="n">
        <v>92499</v>
      </c>
      <c r="AV90" s="30" t="n">
        <v>92397</v>
      </c>
      <c r="AW90" s="31" t="n">
        <f aca="false">AW12+AW85+AW57+AW64</f>
        <v>102</v>
      </c>
      <c r="AX90" s="32" t="n">
        <f aca="false">AW90/AV90*100</f>
        <v>0.11039319458424</v>
      </c>
      <c r="AY90" s="33" t="n">
        <v>61.59</v>
      </c>
      <c r="AZ90" s="34" t="n">
        <v>62.66</v>
      </c>
      <c r="BA90" s="35" t="n">
        <f aca="false">AY90-AZ90</f>
        <v>-1.06999999999999</v>
      </c>
      <c r="BB90" s="35" t="n">
        <f aca="false">BA90/AZ90*100</f>
        <v>-1.70762847111394</v>
      </c>
      <c r="BC90" s="33" t="n">
        <v>63.74</v>
      </c>
      <c r="BD90" s="34" t="n">
        <v>64.54</v>
      </c>
      <c r="BE90" s="35" t="n">
        <f aca="false">BC90-BD90</f>
        <v>-0.800000000000004</v>
      </c>
      <c r="BF90" s="35" t="n">
        <f aca="false">BE90/BD90*100</f>
        <v>-1.23954136969322</v>
      </c>
      <c r="BG90" s="33" t="n">
        <v>59.61</v>
      </c>
      <c r="BH90" s="34" t="n">
        <v>60.93</v>
      </c>
      <c r="BI90" s="35" t="n">
        <f aca="false">BG90-BH90</f>
        <v>-1.32</v>
      </c>
      <c r="BJ90" s="35" t="n">
        <f aca="false">BI90/BH90*100</f>
        <v>-2.16642048252093</v>
      </c>
      <c r="BK90" s="29" t="n">
        <v>27249</v>
      </c>
      <c r="BL90" s="30" t="n">
        <v>25706</v>
      </c>
      <c r="BM90" s="31" t="n">
        <f aca="false">BM12+BM85+BM57+BM64</f>
        <v>1543</v>
      </c>
      <c r="BN90" s="32" t="n">
        <f aca="false">BM90/BL90*100</f>
        <v>6.0024896911227</v>
      </c>
      <c r="BO90" s="29" t="n">
        <v>3916</v>
      </c>
      <c r="BP90" s="30" t="n">
        <v>3598</v>
      </c>
      <c r="BQ90" s="31" t="n">
        <f aca="false">BQ12+BQ85+BQ57+BQ64</f>
        <v>318</v>
      </c>
      <c r="BR90" s="32" t="n">
        <f aca="false">BQ90/BP90*100</f>
        <v>8.83824346859366</v>
      </c>
      <c r="BS90" s="29" t="n">
        <v>23333</v>
      </c>
      <c r="BT90" s="30" t="n">
        <v>22108</v>
      </c>
      <c r="BU90" s="31" t="n">
        <f aca="false">BU12+BU85+BU57+BU64</f>
        <v>1225</v>
      </c>
      <c r="BV90" s="32" t="n">
        <f aca="false">BU90/BT90*100</f>
        <v>5.54098064049213</v>
      </c>
      <c r="BW90" s="33" t="n">
        <v>9.14</v>
      </c>
      <c r="BX90" s="34" t="n">
        <v>8.83</v>
      </c>
      <c r="BY90" s="35" t="n">
        <f aca="false">BW90-BX90</f>
        <v>0.310000000000001</v>
      </c>
      <c r="BZ90" s="35" t="n">
        <f aca="false">BY90/BX90*100</f>
        <v>3.51075877689695</v>
      </c>
      <c r="CA90" s="33" t="n">
        <v>2.74</v>
      </c>
      <c r="CB90" s="34" t="n">
        <v>2.58</v>
      </c>
      <c r="CC90" s="35" t="n">
        <f aca="false">CA90-CB90</f>
        <v>0.16</v>
      </c>
      <c r="CD90" s="35" t="n">
        <f aca="false">CC90/CB90*100</f>
        <v>6.20155038759691</v>
      </c>
      <c r="CE90" s="33" t="n">
        <v>15.04</v>
      </c>
      <c r="CF90" s="34" t="n">
        <v>14.58</v>
      </c>
      <c r="CG90" s="35" t="n">
        <f aca="false">CE90-CF90</f>
        <v>0.459999999999999</v>
      </c>
      <c r="CH90" s="35" t="n">
        <f aca="false">CG90/CF90*100</f>
        <v>3.15500685871056</v>
      </c>
      <c r="CI90" s="29" t="n">
        <v>11788</v>
      </c>
      <c r="CJ90" s="30" t="n">
        <v>9481</v>
      </c>
      <c r="CK90" s="31" t="n">
        <f aca="false">CK12+CK85+CK57+CK64</f>
        <v>2307</v>
      </c>
      <c r="CL90" s="32" t="n">
        <f aca="false">CK90/CJ90*100</f>
        <v>24.3328762788735</v>
      </c>
      <c r="CM90" s="29" t="n">
        <v>4142</v>
      </c>
      <c r="CN90" s="30" t="n">
        <v>3133</v>
      </c>
      <c r="CO90" s="31" t="n">
        <f aca="false">CO12+CO85+CO57+CO64</f>
        <v>1009</v>
      </c>
      <c r="CP90" s="32" t="n">
        <f aca="false">CO90/CN90*100</f>
        <v>32.2055537823173</v>
      </c>
      <c r="CQ90" s="29" t="n">
        <v>7646</v>
      </c>
      <c r="CR90" s="30" t="n">
        <v>6348</v>
      </c>
      <c r="CS90" s="31" t="n">
        <f aca="false">CS12+CS85+CS57+CS64</f>
        <v>1298</v>
      </c>
      <c r="CT90" s="32" t="n">
        <f aca="false">CS90/CR90*100</f>
        <v>20.4473850031506</v>
      </c>
      <c r="CU90" s="33" t="n">
        <v>3.95</v>
      </c>
      <c r="CV90" s="34" t="n">
        <v>3.26</v>
      </c>
      <c r="CW90" s="35" t="n">
        <f aca="false">CU90-CV90</f>
        <v>0.69</v>
      </c>
      <c r="CX90" s="35" t="n">
        <f aca="false">CW90/CV90*100</f>
        <v>21.1656441717792</v>
      </c>
      <c r="CY90" s="33" t="n">
        <v>2.9</v>
      </c>
      <c r="CZ90" s="34" t="n">
        <v>2.25</v>
      </c>
      <c r="DA90" s="35" t="n">
        <f aca="false">CY90-CZ90</f>
        <v>0.65</v>
      </c>
      <c r="DB90" s="35" t="n">
        <f aca="false">DA90/CZ90*100</f>
        <v>28.8888888888889</v>
      </c>
      <c r="DC90" s="33" t="n">
        <v>4.93</v>
      </c>
      <c r="DD90" s="34" t="n">
        <v>4.19</v>
      </c>
      <c r="DE90" s="35" t="n">
        <f aca="false">DC90-DD90</f>
        <v>0.739999999999999</v>
      </c>
      <c r="DF90" s="35" t="n">
        <f aca="false">DE90/DD90*100</f>
        <v>17.6610978520286</v>
      </c>
      <c r="DG90" s="29" t="n">
        <v>1378</v>
      </c>
      <c r="DH90" s="30" t="n">
        <v>265</v>
      </c>
      <c r="DI90" s="31" t="n">
        <f aca="false">DI12+DI85+DI57+DI64</f>
        <v>1113</v>
      </c>
      <c r="DJ90" s="32" t="n">
        <f aca="false">DI90/DH90*100</f>
        <v>420</v>
      </c>
      <c r="DK90" s="29" t="n">
        <v>637</v>
      </c>
      <c r="DL90" s="30" t="n">
        <v>134</v>
      </c>
      <c r="DM90" s="31" t="n">
        <f aca="false">DM12+DM85+DM57+DM64</f>
        <v>503</v>
      </c>
      <c r="DN90" s="32" t="n">
        <f aca="false">DM90/DL90*100</f>
        <v>375.373134328358</v>
      </c>
      <c r="DO90" s="29" t="n">
        <v>741</v>
      </c>
      <c r="DP90" s="30" t="n">
        <v>131</v>
      </c>
      <c r="DQ90" s="31" t="n">
        <f aca="false">DQ12+DQ85+DQ57+DQ64</f>
        <v>610</v>
      </c>
      <c r="DR90" s="32" t="n">
        <f aca="false">DQ90/DP90*100</f>
        <v>465.648854961832</v>
      </c>
    </row>
    <row r="91" customFormat="false" ht="11.25" hidden="false" customHeight="false" outlineLevel="0" collapsed="false">
      <c r="A91" s="1" t="n">
        <v>105</v>
      </c>
      <c r="B91" s="21" t="s">
        <v>124</v>
      </c>
      <c r="C91" s="29" t="n">
        <v>165124</v>
      </c>
      <c r="D91" s="30" t="n">
        <v>160630</v>
      </c>
      <c r="E91" s="31" t="n">
        <f aca="false">E15+E16+E66-E57-E64</f>
        <v>4494</v>
      </c>
      <c r="F91" s="32" t="n">
        <f aca="false">E91/D91*100</f>
        <v>2.79773392267945</v>
      </c>
      <c r="G91" s="29" t="n">
        <v>79866</v>
      </c>
      <c r="H91" s="30" t="n">
        <v>77093</v>
      </c>
      <c r="I91" s="31" t="n">
        <f aca="false">I15+I16+I66-I57-I64</f>
        <v>2773</v>
      </c>
      <c r="J91" s="32" t="n">
        <f aca="false">I91/H91*100</f>
        <v>3.59695432788969</v>
      </c>
      <c r="K91" s="29" t="n">
        <v>85258</v>
      </c>
      <c r="L91" s="30" t="n">
        <v>83537</v>
      </c>
      <c r="M91" s="31" t="n">
        <f aca="false">M15+M16+M66-M57-M64</f>
        <v>1721</v>
      </c>
      <c r="N91" s="32" t="n">
        <f aca="false">M91/L91*100</f>
        <v>2.06016495684547</v>
      </c>
      <c r="O91" s="29" t="n">
        <v>39410</v>
      </c>
      <c r="P91" s="30" t="n">
        <v>37845</v>
      </c>
      <c r="Q91" s="31" t="n">
        <f aca="false">Q15+Q16+Q66-Q57-Q64</f>
        <v>1565</v>
      </c>
      <c r="R91" s="32" t="n">
        <f aca="false">Q91/P91*100</f>
        <v>4.13528867750033</v>
      </c>
      <c r="S91" s="29" t="n">
        <v>23324</v>
      </c>
      <c r="T91" s="30" t="n">
        <v>22155</v>
      </c>
      <c r="U91" s="31" t="n">
        <f aca="false">U15+U16+U66-U57-U64</f>
        <v>1169</v>
      </c>
      <c r="V91" s="32" t="n">
        <f aca="false">U91/T91*100</f>
        <v>5.27646129541864</v>
      </c>
      <c r="W91" s="29" t="n">
        <v>16086</v>
      </c>
      <c r="X91" s="30" t="n">
        <v>15690</v>
      </c>
      <c r="Y91" s="31" t="n">
        <f aca="false">Y15+Y16+Y66-Y57-Y64</f>
        <v>396</v>
      </c>
      <c r="Z91" s="32" t="n">
        <f aca="false">Y91/X91*100</f>
        <v>2.52390057361377</v>
      </c>
      <c r="AA91" s="33" t="n">
        <v>23.87</v>
      </c>
      <c r="AB91" s="34" t="n">
        <v>23.56</v>
      </c>
      <c r="AC91" s="32" t="n">
        <f aca="false">AA91-AB91</f>
        <v>0.310000000000002</v>
      </c>
      <c r="AD91" s="32" t="n">
        <f aca="false">AC91/AB91*100</f>
        <v>1.31578947368422</v>
      </c>
      <c r="AE91" s="33" t="n">
        <v>29.2</v>
      </c>
      <c r="AF91" s="34" t="n">
        <v>28.74</v>
      </c>
      <c r="AG91" s="32" t="n">
        <f aca="false">AE91-AF91</f>
        <v>0.460000000000001</v>
      </c>
      <c r="AH91" s="32" t="n">
        <f aca="false">AG91/AF91*100</f>
        <v>1.60055671537927</v>
      </c>
      <c r="AI91" s="33" t="n">
        <v>18.87</v>
      </c>
      <c r="AJ91" s="34" t="n">
        <v>18.78</v>
      </c>
      <c r="AK91" s="32" t="n">
        <f aca="false">AI91-AJ91</f>
        <v>0.0899999999999999</v>
      </c>
      <c r="AL91" s="32" t="n">
        <f aca="false">AK91/AJ91*100</f>
        <v>0.47923322683706</v>
      </c>
      <c r="AM91" s="29" t="n">
        <v>102529</v>
      </c>
      <c r="AN91" s="30" t="n">
        <v>102617</v>
      </c>
      <c r="AO91" s="31" t="n">
        <f aca="false">AO15+AO16+AO66-AO57-AO64</f>
        <v>-88</v>
      </c>
      <c r="AP91" s="32" t="n">
        <f aca="false">AO91/AN91*100</f>
        <v>-0.0857557714608691</v>
      </c>
      <c r="AQ91" s="29" t="n">
        <v>51486</v>
      </c>
      <c r="AR91" s="30" t="n">
        <v>50917</v>
      </c>
      <c r="AS91" s="31" t="n">
        <f aca="false">AS15+AS16+AS66-AS57-AS64</f>
        <v>569</v>
      </c>
      <c r="AT91" s="32" t="n">
        <f aca="false">AS91/AR91*100</f>
        <v>1.117504959051</v>
      </c>
      <c r="AU91" s="29" t="n">
        <v>51043</v>
      </c>
      <c r="AV91" s="30" t="n">
        <v>51700</v>
      </c>
      <c r="AW91" s="31" t="n">
        <f aca="false">AW15+AW16+AW66-AW57-AW64</f>
        <v>-657</v>
      </c>
      <c r="AX91" s="32" t="n">
        <f aca="false">AW91/AV91*100</f>
        <v>-1.27079303675048</v>
      </c>
      <c r="AY91" s="33" t="n">
        <v>62.09</v>
      </c>
      <c r="AZ91" s="34" t="n">
        <v>63.88</v>
      </c>
      <c r="BA91" s="35" t="n">
        <f aca="false">AY91-AZ91</f>
        <v>-1.79</v>
      </c>
      <c r="BB91" s="35" t="n">
        <f aca="false">BA91/AZ91*100</f>
        <v>-2.80212899185974</v>
      </c>
      <c r="BC91" s="33" t="n">
        <v>64.47</v>
      </c>
      <c r="BD91" s="34" t="n">
        <v>66.05</v>
      </c>
      <c r="BE91" s="35" t="n">
        <f aca="false">BC91-BD91</f>
        <v>-1.58</v>
      </c>
      <c r="BF91" s="35" t="n">
        <f aca="false">BE91/BD91*100</f>
        <v>-2.39212717638153</v>
      </c>
      <c r="BG91" s="33" t="n">
        <v>59.87</v>
      </c>
      <c r="BH91" s="34" t="n">
        <v>61.89</v>
      </c>
      <c r="BI91" s="35" t="n">
        <f aca="false">BG91-BH91</f>
        <v>-2.02</v>
      </c>
      <c r="BJ91" s="35" t="n">
        <f aca="false">BI91/BH91*100</f>
        <v>-3.26385522701568</v>
      </c>
      <c r="BK91" s="29" t="n">
        <v>15904</v>
      </c>
      <c r="BL91" s="30" t="n">
        <v>14631</v>
      </c>
      <c r="BM91" s="31" t="n">
        <f aca="false">BM15+BM16+BM66-BM57-BM64</f>
        <v>1273</v>
      </c>
      <c r="BN91" s="32" t="n">
        <f aca="false">BM91/BL91*100</f>
        <v>8.70070398469004</v>
      </c>
      <c r="BO91" s="29" t="n">
        <v>2317</v>
      </c>
      <c r="BP91" s="30" t="n">
        <v>2078</v>
      </c>
      <c r="BQ91" s="31" t="n">
        <f aca="false">BQ15+BQ16+BQ66-BQ57-BQ64</f>
        <v>239</v>
      </c>
      <c r="BR91" s="32" t="n">
        <f aca="false">BQ91/BP91*100</f>
        <v>11.5014436958614</v>
      </c>
      <c r="BS91" s="29" t="n">
        <v>13587</v>
      </c>
      <c r="BT91" s="30" t="n">
        <v>12553</v>
      </c>
      <c r="BU91" s="31" t="n">
        <f aca="false">BU15+BU16+BU66-BU57-BU64</f>
        <v>1034</v>
      </c>
      <c r="BV91" s="32" t="n">
        <f aca="false">BU91/BT91*100</f>
        <v>8.23707480283598</v>
      </c>
      <c r="BW91" s="33" t="n">
        <v>9.63</v>
      </c>
      <c r="BX91" s="34" t="n">
        <v>9.11</v>
      </c>
      <c r="BY91" s="35" t="n">
        <f aca="false">BW91-BX91</f>
        <v>0.520000000000001</v>
      </c>
      <c r="BZ91" s="35" t="n">
        <f aca="false">BY91/BX91*100</f>
        <v>5.70801317233811</v>
      </c>
      <c r="CA91" s="33" t="n">
        <v>2.9</v>
      </c>
      <c r="CB91" s="34" t="n">
        <v>2.7</v>
      </c>
      <c r="CC91" s="35" t="n">
        <f aca="false">CA91-CB91</f>
        <v>0.2</v>
      </c>
      <c r="CD91" s="35" t="n">
        <f aca="false">CC91/CB91*100</f>
        <v>7.4074074074074</v>
      </c>
      <c r="CE91" s="33" t="n">
        <v>15.94</v>
      </c>
      <c r="CF91" s="34" t="n">
        <v>15.03</v>
      </c>
      <c r="CG91" s="35" t="n">
        <f aca="false">CE91-CF91</f>
        <v>0.91</v>
      </c>
      <c r="CH91" s="35" t="n">
        <f aca="false">CG91/CF91*100</f>
        <v>6.05455755156354</v>
      </c>
      <c r="CI91" s="29" t="n">
        <v>7059</v>
      </c>
      <c r="CJ91" s="30" t="n">
        <v>5438</v>
      </c>
      <c r="CK91" s="31" t="n">
        <f aca="false">CK15+CK16+CK66-CK57-CK64</f>
        <v>1621</v>
      </c>
      <c r="CL91" s="32" t="n">
        <f aca="false">CK91/CJ91*100</f>
        <v>29.8087532180949</v>
      </c>
      <c r="CM91" s="29" t="n">
        <v>2635</v>
      </c>
      <c r="CN91" s="30" t="n">
        <v>1893</v>
      </c>
      <c r="CO91" s="31" t="n">
        <f aca="false">CO15+CO16+CO66-CO57-CO64</f>
        <v>742</v>
      </c>
      <c r="CP91" s="32" t="n">
        <f aca="false">CO91/CN91*100</f>
        <v>39.1970417326994</v>
      </c>
      <c r="CQ91" s="29" t="n">
        <v>4424</v>
      </c>
      <c r="CR91" s="30" t="n">
        <v>3545</v>
      </c>
      <c r="CS91" s="31" t="n">
        <f aca="false">CS15+CS16+CS66-CS57-CS64</f>
        <v>879</v>
      </c>
      <c r="CT91" s="32" t="n">
        <f aca="false">CS91/CR91*100</f>
        <v>24.7954866008463</v>
      </c>
      <c r="CU91" s="33" t="n">
        <v>4.27</v>
      </c>
      <c r="CV91" s="34" t="n">
        <v>3.39</v>
      </c>
      <c r="CW91" s="35" t="n">
        <f aca="false">CU91-CV91</f>
        <v>0.879999999999999</v>
      </c>
      <c r="CX91" s="35" t="n">
        <f aca="false">CW91/CV91*100</f>
        <v>25.9587020648967</v>
      </c>
      <c r="CY91" s="33" t="n">
        <v>3.3</v>
      </c>
      <c r="CZ91" s="34" t="n">
        <v>2.46</v>
      </c>
      <c r="DA91" s="35" t="n">
        <f aca="false">CY91-CZ91</f>
        <v>0.84</v>
      </c>
      <c r="DB91" s="35" t="n">
        <f aca="false">DA91/CZ91*100</f>
        <v>34.1463414634146</v>
      </c>
      <c r="DC91" s="33" t="n">
        <v>5.19</v>
      </c>
      <c r="DD91" s="34" t="n">
        <v>4.24</v>
      </c>
      <c r="DE91" s="35" t="n">
        <f aca="false">DC91-DD91</f>
        <v>0.95</v>
      </c>
      <c r="DF91" s="35" t="n">
        <f aca="false">DE91/DD91*100</f>
        <v>22.4056603773585</v>
      </c>
      <c r="DG91" s="29" t="n">
        <v>222</v>
      </c>
      <c r="DH91" s="30" t="n">
        <v>99</v>
      </c>
      <c r="DI91" s="31" t="n">
        <f aca="false">DI15+DI16+DI66-DI57-DI64</f>
        <v>123</v>
      </c>
      <c r="DJ91" s="32" t="n">
        <f aca="false">DI91/DH91*100</f>
        <v>124.242424242424</v>
      </c>
      <c r="DK91" s="29" t="n">
        <v>104</v>
      </c>
      <c r="DL91" s="30" t="n">
        <v>50</v>
      </c>
      <c r="DM91" s="31" t="n">
        <f aca="false">DM15+DM16+DM66-DM57-DM64</f>
        <v>54</v>
      </c>
      <c r="DN91" s="32" t="n">
        <f aca="false">DM91/DL91*100</f>
        <v>108</v>
      </c>
      <c r="DO91" s="29" t="n">
        <v>118</v>
      </c>
      <c r="DP91" s="30" t="n">
        <v>49</v>
      </c>
      <c r="DQ91" s="31" t="n">
        <f aca="false">DQ15+DQ16+DQ66-DQ57-DQ64</f>
        <v>69</v>
      </c>
      <c r="DR91" s="32" t="n">
        <f aca="false">DQ91/DP91*100</f>
        <v>140.816326530612</v>
      </c>
    </row>
    <row r="92" customFormat="false" ht="12" hidden="false" customHeight="false" outlineLevel="0" collapsed="false">
      <c r="A92" s="3" t="n">
        <v>106</v>
      </c>
      <c r="B92" s="57" t="s">
        <v>125</v>
      </c>
      <c r="C92" s="58" t="n">
        <v>73688</v>
      </c>
      <c r="D92" s="59" t="n">
        <v>72898</v>
      </c>
      <c r="E92" s="60" t="n">
        <f aca="false">E17+E74</f>
        <v>790</v>
      </c>
      <c r="F92" s="61" t="n">
        <f aca="false">E92/D92*100</f>
        <v>1.08370600016461</v>
      </c>
      <c r="G92" s="58" t="n">
        <v>35491</v>
      </c>
      <c r="H92" s="59" t="n">
        <v>34777</v>
      </c>
      <c r="I92" s="60" t="n">
        <f aca="false">I17+I74</f>
        <v>714</v>
      </c>
      <c r="J92" s="61" t="n">
        <f aca="false">I92/H92*100</f>
        <v>2.05308105932082</v>
      </c>
      <c r="K92" s="58" t="n">
        <v>38197</v>
      </c>
      <c r="L92" s="59" t="n">
        <v>38121</v>
      </c>
      <c r="M92" s="60" t="n">
        <f aca="false">M17+M74</f>
        <v>76</v>
      </c>
      <c r="N92" s="61" t="n">
        <f aca="false">M92/L92*100</f>
        <v>0.1993651792975</v>
      </c>
      <c r="O92" s="58" t="n">
        <v>16504</v>
      </c>
      <c r="P92" s="59" t="n">
        <v>16269</v>
      </c>
      <c r="Q92" s="60" t="n">
        <f aca="false">Q17+Q74</f>
        <v>235</v>
      </c>
      <c r="R92" s="61" t="n">
        <f aca="false">Q92/P92*100</f>
        <v>1.44446493330875</v>
      </c>
      <c r="S92" s="58" t="n">
        <v>10064</v>
      </c>
      <c r="T92" s="59" t="n">
        <v>9812</v>
      </c>
      <c r="U92" s="60" t="n">
        <f aca="false">U17+U74</f>
        <v>252</v>
      </c>
      <c r="V92" s="61" t="n">
        <f aca="false">U92/T92*100</f>
        <v>2.56828373420302</v>
      </c>
      <c r="W92" s="58" t="n">
        <v>6440</v>
      </c>
      <c r="X92" s="59" t="n">
        <v>6457</v>
      </c>
      <c r="Y92" s="60" t="n">
        <f aca="false">Y17+Y74</f>
        <v>-17</v>
      </c>
      <c r="Z92" s="61" t="n">
        <f aca="false">Y92/X92*100</f>
        <v>-0.26328016106551</v>
      </c>
      <c r="AA92" s="62" t="n">
        <v>22.4</v>
      </c>
      <c r="AB92" s="63" t="n">
        <v>22.32</v>
      </c>
      <c r="AC92" s="61" t="n">
        <f aca="false">AA92-AB92</f>
        <v>0.0799999999999983</v>
      </c>
      <c r="AD92" s="61" t="n">
        <f aca="false">AC92/AB92*100</f>
        <v>0.358422939068093</v>
      </c>
      <c r="AE92" s="62" t="n">
        <v>28.36</v>
      </c>
      <c r="AF92" s="63" t="n">
        <v>28.21</v>
      </c>
      <c r="AG92" s="61" t="n">
        <f aca="false">AE92-AF92</f>
        <v>0.149999999999999</v>
      </c>
      <c r="AH92" s="61" t="n">
        <f aca="false">AG92/AF92*100</f>
        <v>0.531726338177946</v>
      </c>
      <c r="AI92" s="62" t="n">
        <v>16.86</v>
      </c>
      <c r="AJ92" s="63" t="n">
        <v>16.94</v>
      </c>
      <c r="AK92" s="61" t="n">
        <f aca="false">AI92-AJ92</f>
        <v>-0.0800000000000019</v>
      </c>
      <c r="AL92" s="61" t="n">
        <f aca="false">AK92/AJ92*100</f>
        <v>-0.472255017709574</v>
      </c>
      <c r="AM92" s="58" t="n">
        <v>46315</v>
      </c>
      <c r="AN92" s="59" t="n">
        <v>46783</v>
      </c>
      <c r="AO92" s="60" t="n">
        <f aca="false">AO17+AO74</f>
        <v>-468</v>
      </c>
      <c r="AP92" s="61" t="n">
        <f aca="false">AO92/AN92*100</f>
        <v>-1.00036337986021</v>
      </c>
      <c r="AQ92" s="58" t="n">
        <v>23115</v>
      </c>
      <c r="AR92" s="59" t="n">
        <v>23096</v>
      </c>
      <c r="AS92" s="60" t="n">
        <f aca="false">AS17+AS74</f>
        <v>19</v>
      </c>
      <c r="AT92" s="61" t="n">
        <f aca="false">AS92/AR92*100</f>
        <v>0.0822653273294077</v>
      </c>
      <c r="AU92" s="58" t="n">
        <v>23200</v>
      </c>
      <c r="AV92" s="59" t="n">
        <v>23687</v>
      </c>
      <c r="AW92" s="60" t="n">
        <f aca="false">AW17+AW74</f>
        <v>-487</v>
      </c>
      <c r="AX92" s="61" t="n">
        <f aca="false">AW92/AV92*100</f>
        <v>-2.05598007345802</v>
      </c>
      <c r="AY92" s="62" t="n">
        <v>62.85</v>
      </c>
      <c r="AZ92" s="63" t="n">
        <v>64.18</v>
      </c>
      <c r="BA92" s="64" t="n">
        <f aca="false">AY92-AZ92</f>
        <v>-1.33000000000001</v>
      </c>
      <c r="BB92" s="64" t="n">
        <f aca="false">BA92/AZ92*100</f>
        <v>-2.07229666562793</v>
      </c>
      <c r="BC92" s="62" t="n">
        <v>65.13</v>
      </c>
      <c r="BD92" s="63" t="n">
        <v>66.41</v>
      </c>
      <c r="BE92" s="64" t="n">
        <f aca="false">BC92-BD92</f>
        <v>-1.28</v>
      </c>
      <c r="BF92" s="64" t="n">
        <f aca="false">BE92/BD92*100</f>
        <v>-1.92742056919139</v>
      </c>
      <c r="BG92" s="62" t="n">
        <v>60.74</v>
      </c>
      <c r="BH92" s="63" t="n">
        <v>62.14</v>
      </c>
      <c r="BI92" s="64" t="n">
        <f aca="false">BG92-BH92</f>
        <v>-1.4</v>
      </c>
      <c r="BJ92" s="64" t="n">
        <f aca="false">BI92/BH92*100</f>
        <v>-2.25297714837464</v>
      </c>
      <c r="BK92" s="58" t="n">
        <v>7824</v>
      </c>
      <c r="BL92" s="59" t="n">
        <v>7538</v>
      </c>
      <c r="BM92" s="60" t="n">
        <f aca="false">BM17+BM74</f>
        <v>286</v>
      </c>
      <c r="BN92" s="61" t="n">
        <f aca="false">BM92/BL92*100</f>
        <v>3.7941098434598</v>
      </c>
      <c r="BO92" s="58" t="n">
        <v>1138</v>
      </c>
      <c r="BP92" s="59" t="n">
        <v>1029</v>
      </c>
      <c r="BQ92" s="60" t="n">
        <f aca="false">BQ17+BQ74</f>
        <v>109</v>
      </c>
      <c r="BR92" s="61" t="n">
        <f aca="false">BQ92/BP92*100</f>
        <v>10.5928085519922</v>
      </c>
      <c r="BS92" s="58" t="n">
        <v>6686</v>
      </c>
      <c r="BT92" s="59" t="n">
        <v>6509</v>
      </c>
      <c r="BU92" s="60" t="n">
        <f aca="false">BU17+BU74</f>
        <v>177</v>
      </c>
      <c r="BV92" s="61" t="n">
        <f aca="false">BU92/BT92*100</f>
        <v>2.71931172223076</v>
      </c>
      <c r="BW92" s="62" t="n">
        <v>10.62</v>
      </c>
      <c r="BX92" s="63" t="n">
        <v>10.34</v>
      </c>
      <c r="BY92" s="64" t="n">
        <f aca="false">BW92-BX92</f>
        <v>0.279999999999999</v>
      </c>
      <c r="BZ92" s="64" t="n">
        <f aca="false">BY92/BX92*100</f>
        <v>2.70793036750483</v>
      </c>
      <c r="CA92" s="62" t="n">
        <v>3.21</v>
      </c>
      <c r="CB92" s="63" t="n">
        <v>2.96</v>
      </c>
      <c r="CC92" s="64" t="n">
        <f aca="false">CA92-CB92</f>
        <v>0.25</v>
      </c>
      <c r="CD92" s="64" t="n">
        <f aca="false">CC92/CB92*100</f>
        <v>8.44594594594595</v>
      </c>
      <c r="CE92" s="62" t="n">
        <v>17.5</v>
      </c>
      <c r="CF92" s="63" t="n">
        <v>17.07</v>
      </c>
      <c r="CG92" s="64" t="n">
        <f aca="false">CE92-CF92</f>
        <v>0.43</v>
      </c>
      <c r="CH92" s="64" t="n">
        <f aca="false">CG92/CF92*100</f>
        <v>2.51903925014645</v>
      </c>
      <c r="CI92" s="58" t="n">
        <v>2928</v>
      </c>
      <c r="CJ92" s="59" t="n">
        <v>2288</v>
      </c>
      <c r="CK92" s="60" t="n">
        <f aca="false">CK17+CK74</f>
        <v>640</v>
      </c>
      <c r="CL92" s="61" t="n">
        <f aca="false">CK92/CJ92*100</f>
        <v>27.972027972028</v>
      </c>
      <c r="CM92" s="58" t="n">
        <v>1126</v>
      </c>
      <c r="CN92" s="59" t="n">
        <v>833</v>
      </c>
      <c r="CO92" s="60" t="n">
        <f aca="false">CO17+CO74</f>
        <v>293</v>
      </c>
      <c r="CP92" s="61" t="n">
        <f aca="false">CO92/CN92*100</f>
        <v>35.1740696278511</v>
      </c>
      <c r="CQ92" s="58" t="n">
        <v>1802</v>
      </c>
      <c r="CR92" s="59" t="n">
        <v>1455</v>
      </c>
      <c r="CS92" s="60" t="n">
        <f aca="false">CS17+CS74</f>
        <v>347</v>
      </c>
      <c r="CT92" s="61" t="n">
        <f aca="false">CS92/CR92*100</f>
        <v>23.8487972508591</v>
      </c>
      <c r="CU92" s="62" t="n">
        <v>3.97</v>
      </c>
      <c r="CV92" s="63" t="n">
        <v>3.14</v>
      </c>
      <c r="CW92" s="64" t="n">
        <f aca="false">CU92-CV92</f>
        <v>0.83</v>
      </c>
      <c r="CX92" s="64" t="n">
        <f aca="false">CW92/CV92*100</f>
        <v>26.4331210191083</v>
      </c>
      <c r="CY92" s="62" t="n">
        <v>3.17</v>
      </c>
      <c r="CZ92" s="63" t="n">
        <v>2.4</v>
      </c>
      <c r="DA92" s="64" t="n">
        <f aca="false">CY92-CZ92</f>
        <v>0.77</v>
      </c>
      <c r="DB92" s="64" t="n">
        <f aca="false">DA92/CZ92*100</f>
        <v>32.0833333333333</v>
      </c>
      <c r="DC92" s="62" t="n">
        <v>4.72</v>
      </c>
      <c r="DD92" s="63" t="n">
        <v>3.82</v>
      </c>
      <c r="DE92" s="64" t="n">
        <f aca="false">DC92-DD92</f>
        <v>0.9</v>
      </c>
      <c r="DF92" s="64" t="n">
        <f aca="false">DE92/DD92*100</f>
        <v>23.5602094240838</v>
      </c>
      <c r="DG92" s="58" t="n">
        <v>117</v>
      </c>
      <c r="DH92" s="59" t="n">
        <v>20</v>
      </c>
      <c r="DI92" s="60" t="n">
        <f aca="false">DI17+DI74</f>
        <v>97</v>
      </c>
      <c r="DJ92" s="61" t="n">
        <f aca="false">DI92/DH92*100</f>
        <v>485</v>
      </c>
      <c r="DK92" s="58" t="n">
        <v>48</v>
      </c>
      <c r="DL92" s="59" t="n">
        <v>7</v>
      </c>
      <c r="DM92" s="60" t="n">
        <f aca="false">DM17+DM74</f>
        <v>41</v>
      </c>
      <c r="DN92" s="61" t="n">
        <f aca="false">DM92/DL92*100</f>
        <v>585.714285714286</v>
      </c>
      <c r="DO92" s="58" t="n">
        <v>69</v>
      </c>
      <c r="DP92" s="59" t="n">
        <v>13</v>
      </c>
      <c r="DQ92" s="60" t="n">
        <f aca="false">DQ17+DQ74</f>
        <v>56</v>
      </c>
      <c r="DR92" s="61" t="n">
        <f aca="false">DQ92/DP92*100</f>
        <v>430.769230769231</v>
      </c>
    </row>
  </sheetData>
  <mergeCells count="30">
    <mergeCell ref="C2:F4"/>
    <mergeCell ref="G2:J4"/>
    <mergeCell ref="K2:N4"/>
    <mergeCell ref="O2:R4"/>
    <mergeCell ref="S2:V4"/>
    <mergeCell ref="W2:Z4"/>
    <mergeCell ref="AA2:AD4"/>
    <mergeCell ref="AE2:AH4"/>
    <mergeCell ref="AI2:AL4"/>
    <mergeCell ref="AM2:AP4"/>
    <mergeCell ref="AQ2:AT4"/>
    <mergeCell ref="AU2:AX4"/>
    <mergeCell ref="AY2:BB4"/>
    <mergeCell ref="BC2:BF4"/>
    <mergeCell ref="BG2:BJ4"/>
    <mergeCell ref="BK2:BN4"/>
    <mergeCell ref="BO2:BR4"/>
    <mergeCell ref="BS2:BV4"/>
    <mergeCell ref="BW2:BZ4"/>
    <mergeCell ref="CA2:CD4"/>
    <mergeCell ref="CE2:CH4"/>
    <mergeCell ref="CI2:CL4"/>
    <mergeCell ref="CM2:CP4"/>
    <mergeCell ref="CQ2:CT4"/>
    <mergeCell ref="CU2:CX4"/>
    <mergeCell ref="CY2:DB4"/>
    <mergeCell ref="DC2:DF4"/>
    <mergeCell ref="DG2:DJ4"/>
    <mergeCell ref="DK2:DN4"/>
    <mergeCell ref="DO2:DR4"/>
  </mergeCells>
  <printOptions headings="false" gridLines="false" gridLinesSet="true" horizontalCentered="false" verticalCentered="false"/>
  <pageMargins left="0.905555555555556" right="0.905555555555556" top="0.7875" bottom="0.865972222222222" header="0.511805555555556" footer="0.511805555555556"/>
  <pageSetup paperSize="9" scale="75" fitToWidth="1" fitToHeight="1" pageOrder="overThenDown" orientation="portrait" blackAndWhite="false" draft="false" cellComments="none" firstPageNumber="108" useFirstPageNumber="true" horizontalDpi="300" verticalDpi="300" copies="1"/>
  <headerFooter differentFirst="false" differentOddEven="false">
    <oddHeader>&amp;C配偶関係別</oddHeader>
    <oddFooter>&amp;C&amp;12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27T00:22:02Z</dcterms:created>
  <dc:creator/>
  <dc:description/>
  <dc:language>en-US</dc:language>
  <cp:lastModifiedBy>企画部統計課</cp:lastModifiedBy>
  <cp:lastPrinted>2003-03-12T01:09:34Z</cp:lastPrinted>
  <dcterms:modified xsi:type="dcterms:W3CDTF">2003-03-14T06:24:32Z</dcterms:modified>
  <cp:revision>0</cp:revision>
  <dc:subject/>
  <dc:title/>
</cp:coreProperties>
</file>