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均世帯人員" sheetId="1" state="visible" r:id="rId2"/>
  </sheets>
  <definedNames>
    <definedName function="false" hidden="false" localSheetId="0" name="_xlnm.Print_Titles" vbProcedure="false">平均世帯人員!$A:$B</definedName>
    <definedName function="false" hidden="false" localSheetId="0" name="Z_407DC281_0347_11D1_B2C4_14B000C10000__wvu_PrintTitles" vbProcedure="false">平均世帯人員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8">
  <si>
    <t xml:space="preserve">１世帯当たり人員</t>
  </si>
  <si>
    <t xml:space="preserve">一般世帯</t>
  </si>
  <si>
    <t xml:space="preserve">「住宅に住む」一般世帯</t>
  </si>
  <si>
    <t xml:space="preserve">「住宅以外に住む」一般世帯</t>
  </si>
  <si>
    <t xml:space="preserve">ｺｰﾄﾞ</t>
  </si>
  <si>
    <t xml:space="preserve">常 住 地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平成７年</t>
  </si>
  <si>
    <t xml:space="preserve">増減数</t>
  </si>
  <si>
    <t xml:space="preserve">増減率</t>
  </si>
  <si>
    <t xml:space="preserve">（人）</t>
  </si>
  <si>
    <t xml:space="preserve">（％）</t>
  </si>
  <si>
    <t xml:space="preserve">02</t>
  </si>
  <si>
    <t xml:space="preserve">県　　　計</t>
  </si>
  <si>
    <t xml:space="preserve">市　部　計</t>
  </si>
  <si>
    <t xml:space="preserve">郡　部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-</t>
  </si>
  <si>
    <t xml:space="preserve">平　舘　村</t>
  </si>
  <si>
    <t xml:space="preserve">三　厩　村</t>
  </si>
  <si>
    <t xml:space="preserve">東津軽郡計</t>
  </si>
  <si>
    <t xml:space="preserve">鰺ヶ沢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西津軽郡計</t>
  </si>
  <si>
    <t xml:space="preserve">岩　木　町</t>
  </si>
  <si>
    <t xml:space="preserve">相　馬　村</t>
  </si>
  <si>
    <t xml:space="preserve">西目屋村</t>
  </si>
  <si>
    <t xml:space="preserve">中津軽郡計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村</t>
  </si>
  <si>
    <t xml:space="preserve">碇ヶ関村</t>
  </si>
  <si>
    <t xml:space="preserve">南津軽郡計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北津軽郡計</t>
  </si>
  <si>
    <t xml:space="preserve">野辺地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村</t>
  </si>
  <si>
    <t xml:space="preserve">下　田　町</t>
  </si>
  <si>
    <t xml:space="preserve">六ヶ所村</t>
  </si>
  <si>
    <t xml:space="preserve">上北郡計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村</t>
  </si>
  <si>
    <t xml:space="preserve">佐　井　村</t>
  </si>
  <si>
    <t xml:space="preserve">脇野沢村</t>
  </si>
  <si>
    <t xml:space="preserve">下北郡計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三戸郡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&quot;▲ &quot;#,##0"/>
    <numFmt numFmtId="167" formatCode="#,##0.00;&quot;▲ &quot;#,##0.00"/>
    <numFmt numFmtId="168" formatCode="#,##0.00;&quot;▲ &quot;#,##0.00;\-"/>
    <numFmt numFmtId="169" formatCode="#,##0.00;&quot;△ &quot;#,##0.00"/>
  </numFmts>
  <fonts count="5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J47" activeCellId="0" sqref="J4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1.49"/>
    <col collapsed="false" customWidth="true" hidden="false" outlineLevel="0" max="5" min="3" style="1" width="9.82"/>
    <col collapsed="false" customWidth="true" hidden="false" outlineLevel="0" max="6" min="6" style="2" width="9.82"/>
    <col collapsed="false" customWidth="true" hidden="false" outlineLevel="0" max="9" min="7" style="1" width="9.82"/>
    <col collapsed="false" customWidth="true" hidden="false" outlineLevel="0" max="10" min="10" style="2" width="9.82"/>
    <col collapsed="false" customWidth="true" hidden="false" outlineLevel="0" max="13" min="11" style="1" width="9.82"/>
    <col collapsed="false" customWidth="true" hidden="false" outlineLevel="0" max="14" min="14" style="2" width="9.82"/>
    <col collapsed="false" customWidth="false" hidden="false" outlineLevel="0" max="257" min="15" style="1" width="9.32"/>
  </cols>
  <sheetData>
    <row r="1" customFormat="false" ht="12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4"/>
      <c r="K1" s="3"/>
      <c r="L1" s="3"/>
      <c r="M1" s="3"/>
      <c r="N1" s="4"/>
    </row>
    <row r="2" customFormat="false" ht="11.25" hidden="false" customHeight="false" outlineLevel="0" collapsed="false">
      <c r="A2" s="5"/>
      <c r="B2" s="6"/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1.25" hidden="false" customHeight="false" outlineLevel="0" collapsed="false">
      <c r="B3" s="8"/>
      <c r="C3" s="9" t="s">
        <v>1</v>
      </c>
      <c r="D3" s="9"/>
      <c r="E3" s="9"/>
      <c r="F3" s="9"/>
      <c r="G3" s="10" t="s">
        <v>2</v>
      </c>
      <c r="H3" s="10"/>
      <c r="I3" s="10"/>
      <c r="J3" s="10"/>
      <c r="K3" s="11" t="s">
        <v>3</v>
      </c>
      <c r="L3" s="11"/>
      <c r="M3" s="11"/>
      <c r="N3" s="11"/>
    </row>
    <row r="4" customFormat="false" ht="11.25" hidden="false" customHeight="false" outlineLevel="0" collapsed="false">
      <c r="A4" s="12" t="s">
        <v>4</v>
      </c>
      <c r="B4" s="13" t="s">
        <v>5</v>
      </c>
      <c r="C4" s="9"/>
      <c r="D4" s="9"/>
      <c r="E4" s="9"/>
      <c r="F4" s="9"/>
      <c r="G4" s="10"/>
      <c r="H4" s="10"/>
      <c r="I4" s="10"/>
      <c r="J4" s="10"/>
      <c r="K4" s="11"/>
      <c r="L4" s="11"/>
      <c r="M4" s="11"/>
      <c r="N4" s="11"/>
    </row>
    <row r="5" customFormat="false" ht="11.25" hidden="false" customHeight="false" outlineLevel="0" collapsed="false">
      <c r="B5" s="8"/>
      <c r="C5" s="14" t="s">
        <v>6</v>
      </c>
      <c r="D5" s="14" t="s">
        <v>7</v>
      </c>
      <c r="E5" s="14" t="s">
        <v>8</v>
      </c>
      <c r="F5" s="15" t="s">
        <v>9</v>
      </c>
      <c r="G5" s="13" t="s">
        <v>6</v>
      </c>
      <c r="H5" s="13" t="s">
        <v>7</v>
      </c>
      <c r="I5" s="13" t="s">
        <v>8</v>
      </c>
      <c r="J5" s="9" t="s">
        <v>9</v>
      </c>
      <c r="K5" s="13" t="s">
        <v>6</v>
      </c>
      <c r="L5" s="13" t="s">
        <v>7</v>
      </c>
      <c r="M5" s="13" t="s">
        <v>8</v>
      </c>
      <c r="N5" s="16" t="s">
        <v>9</v>
      </c>
    </row>
    <row r="6" customFormat="false" ht="11.25" hidden="false" customHeight="false" outlineLevel="0" collapsed="false">
      <c r="A6" s="17"/>
      <c r="B6" s="18"/>
      <c r="C6" s="19" t="s">
        <v>10</v>
      </c>
      <c r="D6" s="19" t="s">
        <v>10</v>
      </c>
      <c r="E6" s="19" t="s">
        <v>10</v>
      </c>
      <c r="F6" s="20" t="s">
        <v>11</v>
      </c>
      <c r="G6" s="19" t="s">
        <v>10</v>
      </c>
      <c r="H6" s="19" t="s">
        <v>10</v>
      </c>
      <c r="I6" s="19" t="s">
        <v>10</v>
      </c>
      <c r="J6" s="9" t="s">
        <v>11</v>
      </c>
      <c r="K6" s="19" t="s">
        <v>10</v>
      </c>
      <c r="L6" s="19" t="s">
        <v>10</v>
      </c>
      <c r="M6" s="19" t="s">
        <v>10</v>
      </c>
      <c r="N6" s="16" t="s">
        <v>11</v>
      </c>
    </row>
    <row r="7" customFormat="false" ht="11.25" hidden="false" customHeight="false" outlineLevel="0" collapsed="false">
      <c r="A7" s="1" t="s">
        <v>12</v>
      </c>
      <c r="B7" s="21" t="s">
        <v>13</v>
      </c>
      <c r="C7" s="22" t="n">
        <v>2.86</v>
      </c>
      <c r="D7" s="23" t="n">
        <v>3.02</v>
      </c>
      <c r="E7" s="24" t="n">
        <f aca="false">C7-D7</f>
        <v>-0.16</v>
      </c>
      <c r="F7" s="24" t="n">
        <f aca="false">E7/D7*100</f>
        <v>-5.29801324503312</v>
      </c>
      <c r="G7" s="22" t="n">
        <v>2.9</v>
      </c>
      <c r="H7" s="23" t="n">
        <v>3.05</v>
      </c>
      <c r="I7" s="24" t="n">
        <f aca="false">G7-H7</f>
        <v>-0.15</v>
      </c>
      <c r="J7" s="24" t="n">
        <f aca="false">I7/H7*100</f>
        <v>-4.91803278688524</v>
      </c>
      <c r="K7" s="22" t="n">
        <v>1.15</v>
      </c>
      <c r="L7" s="23" t="n">
        <v>1.08</v>
      </c>
      <c r="M7" s="24" t="n">
        <f aca="false">K7-L7</f>
        <v>0.0699999999999998</v>
      </c>
      <c r="N7" s="24" t="n">
        <f aca="false">M7/L7*100</f>
        <v>6.48148148148147</v>
      </c>
    </row>
    <row r="8" customFormat="false" ht="11.25" hidden="false" customHeight="false" outlineLevel="0" collapsed="false">
      <c r="A8" s="1" t="n">
        <v>200</v>
      </c>
      <c r="B8" s="21" t="s">
        <v>14</v>
      </c>
      <c r="C8" s="25" t="n">
        <v>2.7</v>
      </c>
      <c r="D8" s="26" t="n">
        <v>2.84</v>
      </c>
      <c r="E8" s="27" t="n">
        <f aca="false">C8-D8</f>
        <v>-0.14</v>
      </c>
      <c r="F8" s="27" t="n">
        <f aca="false">E8/D8*100</f>
        <v>-4.92957746478872</v>
      </c>
      <c r="G8" s="25" t="n">
        <v>2.73</v>
      </c>
      <c r="H8" s="26" t="n">
        <v>2.87</v>
      </c>
      <c r="I8" s="27" t="n">
        <f aca="false">G8-H8</f>
        <v>-0.14</v>
      </c>
      <c r="J8" s="27" t="n">
        <f aca="false">I8/H8*100</f>
        <v>-4.87804878048781</v>
      </c>
      <c r="K8" s="25" t="n">
        <v>1.18</v>
      </c>
      <c r="L8" s="26" t="n">
        <v>1.08</v>
      </c>
      <c r="M8" s="27" t="n">
        <f aca="false">K8-L8</f>
        <v>0.0999999999999999</v>
      </c>
      <c r="N8" s="27" t="n">
        <f aca="false">M8/L8*100</f>
        <v>9.25925925925925</v>
      </c>
    </row>
    <row r="9" customFormat="false" ht="11.25" hidden="false" customHeight="false" outlineLevel="0" collapsed="false">
      <c r="A9" s="17" t="n">
        <v>500</v>
      </c>
      <c r="B9" s="28" t="s">
        <v>15</v>
      </c>
      <c r="C9" s="29" t="n">
        <v>3.22</v>
      </c>
      <c r="D9" s="30" t="n">
        <v>3.41</v>
      </c>
      <c r="E9" s="31" t="n">
        <f aca="false">C9-D9</f>
        <v>-0.19</v>
      </c>
      <c r="F9" s="31" t="n">
        <f aca="false">E9/D9*100</f>
        <v>-5.57184750733138</v>
      </c>
      <c r="G9" s="29" t="n">
        <v>3.28</v>
      </c>
      <c r="H9" s="30" t="n">
        <v>3.45</v>
      </c>
      <c r="I9" s="31" t="n">
        <f aca="false">G9-H9</f>
        <v>-0.17</v>
      </c>
      <c r="J9" s="31" t="n">
        <f aca="false">I9/H9*100</f>
        <v>-4.92753623188407</v>
      </c>
      <c r="K9" s="29" t="n">
        <v>1.11</v>
      </c>
      <c r="L9" s="30" t="n">
        <v>1.08</v>
      </c>
      <c r="M9" s="31" t="n">
        <f aca="false">K9-L9</f>
        <v>0.03</v>
      </c>
      <c r="N9" s="31" t="n">
        <f aca="false">M9/L9*100</f>
        <v>2.77777777777778</v>
      </c>
    </row>
    <row r="10" customFormat="false" ht="11.25" hidden="false" customHeight="false" outlineLevel="0" collapsed="false">
      <c r="A10" s="1" t="n">
        <v>201</v>
      </c>
      <c r="B10" s="21" t="s">
        <v>16</v>
      </c>
      <c r="C10" s="32" t="n">
        <v>2.6</v>
      </c>
      <c r="D10" s="32" t="n">
        <v>2.76</v>
      </c>
      <c r="E10" s="33" t="n">
        <f aca="false">C10-D10</f>
        <v>-0.16</v>
      </c>
      <c r="F10" s="33" t="n">
        <f aca="false">E10/D10*100</f>
        <v>-5.79710144927535</v>
      </c>
      <c r="G10" s="25" t="n">
        <v>2.63</v>
      </c>
      <c r="H10" s="26" t="n">
        <v>2.79</v>
      </c>
      <c r="I10" s="33" t="n">
        <f aca="false">G10-H10</f>
        <v>-0.16</v>
      </c>
      <c r="J10" s="33" t="n">
        <f aca="false">I10/H10*100</f>
        <v>-5.73476702508961</v>
      </c>
      <c r="K10" s="25" t="n">
        <v>1.25</v>
      </c>
      <c r="L10" s="26" t="n">
        <v>1.13</v>
      </c>
      <c r="M10" s="33" t="n">
        <f aca="false">K10-L10</f>
        <v>0.12</v>
      </c>
      <c r="N10" s="33" t="n">
        <f aca="false">M10/L10*100</f>
        <v>10.6194690265487</v>
      </c>
    </row>
    <row r="11" customFormat="false" ht="11.25" hidden="false" customHeight="false" outlineLevel="0" collapsed="false">
      <c r="A11" s="1" t="n">
        <v>202</v>
      </c>
      <c r="B11" s="21" t="s">
        <v>17</v>
      </c>
      <c r="C11" s="25" t="n">
        <v>2.7</v>
      </c>
      <c r="D11" s="26" t="n">
        <v>2.81</v>
      </c>
      <c r="E11" s="27" t="n">
        <f aca="false">C11-D11</f>
        <v>-0.11</v>
      </c>
      <c r="F11" s="27" t="n">
        <f aca="false">E11/D11*100</f>
        <v>-3.91459074733096</v>
      </c>
      <c r="G11" s="25" t="n">
        <v>2.73</v>
      </c>
      <c r="H11" s="26" t="n">
        <v>2.84</v>
      </c>
      <c r="I11" s="27" t="n">
        <f aca="false">G11-H11</f>
        <v>-0.11</v>
      </c>
      <c r="J11" s="27" t="n">
        <f aca="false">I11/H11*100</f>
        <v>-3.87323943661971</v>
      </c>
      <c r="K11" s="25" t="n">
        <v>1.08</v>
      </c>
      <c r="L11" s="26" t="n">
        <v>1.05</v>
      </c>
      <c r="M11" s="27" t="n">
        <f aca="false">K11-L11</f>
        <v>0.03</v>
      </c>
      <c r="N11" s="27" t="n">
        <f aca="false">M11/L11*100</f>
        <v>2.85714285714286</v>
      </c>
    </row>
    <row r="12" customFormat="false" ht="11.25" hidden="false" customHeight="false" outlineLevel="0" collapsed="false">
      <c r="A12" s="1" t="n">
        <v>203</v>
      </c>
      <c r="B12" s="21" t="s">
        <v>18</v>
      </c>
      <c r="C12" s="25" t="n">
        <v>2.74</v>
      </c>
      <c r="D12" s="26" t="n">
        <v>2.85</v>
      </c>
      <c r="E12" s="27" t="n">
        <f aca="false">C12-D12</f>
        <v>-0.11</v>
      </c>
      <c r="F12" s="27" t="n">
        <f aca="false">E12/D12*100</f>
        <v>-3.85964912280701</v>
      </c>
      <c r="G12" s="25" t="n">
        <v>2.76</v>
      </c>
      <c r="H12" s="26" t="n">
        <v>2.88</v>
      </c>
      <c r="I12" s="27" t="n">
        <f aca="false">G12-H12</f>
        <v>-0.12</v>
      </c>
      <c r="J12" s="27" t="n">
        <f aca="false">I12/H12*100</f>
        <v>-4.16666666666667</v>
      </c>
      <c r="K12" s="25" t="n">
        <v>1.18</v>
      </c>
      <c r="L12" s="26" t="n">
        <v>1.05</v>
      </c>
      <c r="M12" s="27" t="n">
        <f aca="false">K12-L12</f>
        <v>0.13</v>
      </c>
      <c r="N12" s="27" t="n">
        <f aca="false">M12/L12*100</f>
        <v>12.3809523809524</v>
      </c>
    </row>
    <row r="13" customFormat="false" ht="11.25" hidden="false" customHeight="false" outlineLevel="0" collapsed="false">
      <c r="A13" s="1" t="n">
        <v>204</v>
      </c>
      <c r="B13" s="21" t="s">
        <v>19</v>
      </c>
      <c r="C13" s="25" t="n">
        <v>3.32</v>
      </c>
      <c r="D13" s="26" t="n">
        <v>3.47</v>
      </c>
      <c r="E13" s="27" t="n">
        <f aca="false">C13-D13</f>
        <v>-0.15</v>
      </c>
      <c r="F13" s="27" t="n">
        <f aca="false">E13/D13*100</f>
        <v>-4.3227665706052</v>
      </c>
      <c r="G13" s="25" t="n">
        <v>3.33</v>
      </c>
      <c r="H13" s="26" t="n">
        <v>3.49</v>
      </c>
      <c r="I13" s="27" t="n">
        <f aca="false">G13-H13</f>
        <v>-0.16</v>
      </c>
      <c r="J13" s="27" t="n">
        <f aca="false">I13/H13*100</f>
        <v>-4.58452722063038</v>
      </c>
      <c r="K13" s="25" t="n">
        <v>1.19</v>
      </c>
      <c r="L13" s="26" t="n">
        <v>1.09</v>
      </c>
      <c r="M13" s="27" t="n">
        <f aca="false">K13-L13</f>
        <v>0.0999999999999999</v>
      </c>
      <c r="N13" s="27" t="n">
        <f aca="false">M13/L13*100</f>
        <v>9.17431192660549</v>
      </c>
    </row>
    <row r="14" customFormat="false" ht="11.25" hidden="false" customHeight="false" outlineLevel="0" collapsed="false">
      <c r="A14" s="1" t="n">
        <v>205</v>
      </c>
      <c r="B14" s="21" t="s">
        <v>20</v>
      </c>
      <c r="C14" s="25" t="n">
        <v>2.89</v>
      </c>
      <c r="D14" s="26" t="n">
        <v>3.02</v>
      </c>
      <c r="E14" s="27" t="n">
        <f aca="false">C14-D14</f>
        <v>-0.13</v>
      </c>
      <c r="F14" s="27" t="n">
        <f aca="false">E14/D14*100</f>
        <v>-4.3046357615894</v>
      </c>
      <c r="G14" s="25" t="n">
        <v>2.9</v>
      </c>
      <c r="H14" s="26" t="n">
        <v>3.05</v>
      </c>
      <c r="I14" s="27" t="n">
        <f aca="false">G14-H14</f>
        <v>-0.15</v>
      </c>
      <c r="J14" s="27" t="n">
        <f aca="false">I14/H14*100</f>
        <v>-4.91803278688524</v>
      </c>
      <c r="K14" s="25" t="n">
        <v>1.37</v>
      </c>
      <c r="L14" s="26" t="n">
        <v>1.08</v>
      </c>
      <c r="M14" s="27" t="n">
        <f aca="false">K14-L14</f>
        <v>0.29</v>
      </c>
      <c r="N14" s="27" t="n">
        <f aca="false">M14/L14*100</f>
        <v>26.8518518518519</v>
      </c>
    </row>
    <row r="15" customFormat="false" ht="11.25" hidden="false" customHeight="false" outlineLevel="0" collapsed="false">
      <c r="A15" s="1" t="n">
        <v>206</v>
      </c>
      <c r="B15" s="21" t="s">
        <v>21</v>
      </c>
      <c r="C15" s="25" t="n">
        <v>2.75</v>
      </c>
      <c r="D15" s="26" t="n">
        <v>2.85</v>
      </c>
      <c r="E15" s="27" t="n">
        <f aca="false">C15-D15</f>
        <v>-0.1</v>
      </c>
      <c r="F15" s="27" t="n">
        <f aca="false">E15/D15*100</f>
        <v>-3.50877192982456</v>
      </c>
      <c r="G15" s="25" t="n">
        <v>2.76</v>
      </c>
      <c r="H15" s="26" t="n">
        <v>2.87</v>
      </c>
      <c r="I15" s="27" t="n">
        <f aca="false">G15-H15</f>
        <v>-0.11</v>
      </c>
      <c r="J15" s="27" t="n">
        <f aca="false">I15/H15*100</f>
        <v>-3.83275261324043</v>
      </c>
      <c r="K15" s="25" t="n">
        <v>1.1</v>
      </c>
      <c r="L15" s="26" t="n">
        <v>1.04</v>
      </c>
      <c r="M15" s="27" t="n">
        <f aca="false">K15-L15</f>
        <v>0.0600000000000001</v>
      </c>
      <c r="N15" s="27" t="n">
        <f aca="false">M15/L15*100</f>
        <v>5.76923076923077</v>
      </c>
    </row>
    <row r="16" customFormat="false" ht="11.25" hidden="false" customHeight="false" outlineLevel="0" collapsed="false">
      <c r="A16" s="1" t="n">
        <v>207</v>
      </c>
      <c r="B16" s="21" t="s">
        <v>22</v>
      </c>
      <c r="C16" s="25" t="n">
        <v>2.64</v>
      </c>
      <c r="D16" s="26" t="n">
        <v>2.79</v>
      </c>
      <c r="E16" s="27" t="n">
        <f aca="false">C16-D16</f>
        <v>-0.15</v>
      </c>
      <c r="F16" s="27" t="n">
        <f aca="false">E16/D16*100</f>
        <v>-5.3763440860215</v>
      </c>
      <c r="G16" s="25" t="n">
        <v>2.68</v>
      </c>
      <c r="H16" s="26" t="n">
        <v>2.82</v>
      </c>
      <c r="I16" s="27" t="n">
        <f aca="false">G16-H16</f>
        <v>-0.14</v>
      </c>
      <c r="J16" s="27" t="n">
        <f aca="false">I16/H16*100</f>
        <v>-4.96453900709219</v>
      </c>
      <c r="K16" s="25" t="n">
        <v>1.01</v>
      </c>
      <c r="L16" s="26" t="n">
        <v>1.05</v>
      </c>
      <c r="M16" s="27" t="n">
        <f aca="false">K16-L16</f>
        <v>-0.04</v>
      </c>
      <c r="N16" s="27" t="n">
        <f aca="false">M16/L16*100</f>
        <v>-3.80952380952381</v>
      </c>
    </row>
    <row r="17" customFormat="false" ht="11.25" hidden="false" customHeight="false" outlineLevel="0" collapsed="false">
      <c r="A17" s="1" t="n">
        <v>208</v>
      </c>
      <c r="B17" s="21" t="s">
        <v>23</v>
      </c>
      <c r="C17" s="25" t="n">
        <v>2.62</v>
      </c>
      <c r="D17" s="26" t="n">
        <v>2.76</v>
      </c>
      <c r="E17" s="27" t="n">
        <f aca="false">C17-D17</f>
        <v>-0.14</v>
      </c>
      <c r="F17" s="27" t="n">
        <f aca="false">E17/D17*100</f>
        <v>-5.07246376811593</v>
      </c>
      <c r="G17" s="25" t="n">
        <v>2.64</v>
      </c>
      <c r="H17" s="26" t="n">
        <v>2.79</v>
      </c>
      <c r="I17" s="27" t="n">
        <f aca="false">G17-H17</f>
        <v>-0.15</v>
      </c>
      <c r="J17" s="27" t="n">
        <f aca="false">I17/H17*100</f>
        <v>-5.3763440860215</v>
      </c>
      <c r="K17" s="25" t="n">
        <v>1.04</v>
      </c>
      <c r="L17" s="26" t="n">
        <v>1.03</v>
      </c>
      <c r="M17" s="27" t="n">
        <f aca="false">K17-L17</f>
        <v>0.01</v>
      </c>
      <c r="N17" s="27" t="n">
        <f aca="false">M17/L17*100</f>
        <v>0.970873786407768</v>
      </c>
    </row>
    <row r="18" customFormat="false" ht="11.25" hidden="false" customHeight="false" outlineLevel="0" collapsed="false">
      <c r="A18" s="34" t="n">
        <v>200</v>
      </c>
      <c r="B18" s="35" t="s">
        <v>14</v>
      </c>
      <c r="C18" s="36" t="n">
        <v>2.7</v>
      </c>
      <c r="D18" s="37" t="n">
        <v>2.84</v>
      </c>
      <c r="E18" s="38" t="n">
        <f aca="false">C18-D18</f>
        <v>-0.14</v>
      </c>
      <c r="F18" s="38" t="n">
        <f aca="false">E18/D18*100</f>
        <v>-4.92957746478872</v>
      </c>
      <c r="G18" s="36" t="n">
        <v>2.73</v>
      </c>
      <c r="H18" s="37" t="n">
        <v>2.87</v>
      </c>
      <c r="I18" s="38" t="n">
        <f aca="false">G18-H18</f>
        <v>-0.14</v>
      </c>
      <c r="J18" s="38" t="n">
        <f aca="false">I18/H18*100</f>
        <v>-4.87804878048781</v>
      </c>
      <c r="K18" s="36" t="n">
        <v>1.18</v>
      </c>
      <c r="L18" s="37" t="n">
        <v>1.08</v>
      </c>
      <c r="M18" s="38" t="n">
        <f aca="false">K18-L18</f>
        <v>0.0999999999999999</v>
      </c>
      <c r="N18" s="38" t="n">
        <f aca="false">M18/L18*100</f>
        <v>9.25925925925925</v>
      </c>
    </row>
    <row r="19" customFormat="false" ht="11.25" hidden="false" customHeight="false" outlineLevel="0" collapsed="false">
      <c r="A19" s="1" t="n">
        <v>301</v>
      </c>
      <c r="B19" s="21" t="s">
        <v>24</v>
      </c>
      <c r="C19" s="32" t="n">
        <v>3.21</v>
      </c>
      <c r="D19" s="32" t="n">
        <v>3.45</v>
      </c>
      <c r="E19" s="33" t="n">
        <f aca="false">C19-D19</f>
        <v>-0.24</v>
      </c>
      <c r="F19" s="33" t="n">
        <f aca="false">E19/D19*100</f>
        <v>-6.95652173913044</v>
      </c>
      <c r="G19" s="25" t="n">
        <v>3.22</v>
      </c>
      <c r="H19" s="26" t="n">
        <v>3.46</v>
      </c>
      <c r="I19" s="33" t="n">
        <f aca="false">G19-H19</f>
        <v>-0.24</v>
      </c>
      <c r="J19" s="33" t="n">
        <f aca="false">I19/H19*100</f>
        <v>-6.93641618497109</v>
      </c>
      <c r="K19" s="25" t="n">
        <v>1.24</v>
      </c>
      <c r="L19" s="26" t="n">
        <v>1.47</v>
      </c>
      <c r="M19" s="33" t="n">
        <f aca="false">K19-L19</f>
        <v>-0.23</v>
      </c>
      <c r="N19" s="33" t="n">
        <f aca="false">M19/L19*100</f>
        <v>-15.6462585034014</v>
      </c>
    </row>
    <row r="20" customFormat="false" ht="11.25" hidden="false" customHeight="false" outlineLevel="0" collapsed="false">
      <c r="A20" s="1" t="n">
        <v>302</v>
      </c>
      <c r="B20" s="21" t="s">
        <v>25</v>
      </c>
      <c r="C20" s="32" t="n">
        <v>2.9</v>
      </c>
      <c r="D20" s="32" t="n">
        <v>3.14</v>
      </c>
      <c r="E20" s="33" t="n">
        <f aca="false">C20-D20</f>
        <v>-0.24</v>
      </c>
      <c r="F20" s="33" t="n">
        <f aca="false">E20/D20*100</f>
        <v>-7.64331210191083</v>
      </c>
      <c r="G20" s="25" t="n">
        <v>2.9</v>
      </c>
      <c r="H20" s="26" t="n">
        <v>3.15</v>
      </c>
      <c r="I20" s="33" t="n">
        <f aca="false">G20-H20</f>
        <v>-0.25</v>
      </c>
      <c r="J20" s="33" t="n">
        <f aca="false">I20/H20*100</f>
        <v>-7.93650793650794</v>
      </c>
      <c r="K20" s="25" t="n">
        <v>2.25</v>
      </c>
      <c r="L20" s="26" t="n">
        <v>1.14</v>
      </c>
      <c r="M20" s="33" t="n">
        <f aca="false">K20-L20</f>
        <v>1.11</v>
      </c>
      <c r="N20" s="33" t="n">
        <f aca="false">M20/L20*100</f>
        <v>97.3684210526316</v>
      </c>
    </row>
    <row r="21" customFormat="false" ht="11.25" hidden="false" customHeight="false" outlineLevel="0" collapsed="false">
      <c r="A21" s="1" t="n">
        <v>303</v>
      </c>
      <c r="B21" s="21" t="s">
        <v>26</v>
      </c>
      <c r="C21" s="25" t="n">
        <v>2.62</v>
      </c>
      <c r="D21" s="26" t="n">
        <v>2.84</v>
      </c>
      <c r="E21" s="27" t="n">
        <f aca="false">C21-D21</f>
        <v>-0.22</v>
      </c>
      <c r="F21" s="27" t="n">
        <f aca="false">E21/D21*100</f>
        <v>-7.74647887323943</v>
      </c>
      <c r="G21" s="25" t="n">
        <v>2.62</v>
      </c>
      <c r="H21" s="26" t="n">
        <v>2.85</v>
      </c>
      <c r="I21" s="27" t="n">
        <f aca="false">G21-H21</f>
        <v>-0.23</v>
      </c>
      <c r="J21" s="27" t="n">
        <f aca="false">I21/H21*100</f>
        <v>-8.07017543859649</v>
      </c>
      <c r="K21" s="25" t="n">
        <v>1.5</v>
      </c>
      <c r="L21" s="26" t="n">
        <v>1</v>
      </c>
      <c r="M21" s="27" t="n">
        <f aca="false">K21-L21</f>
        <v>0.5</v>
      </c>
      <c r="N21" s="27" t="n">
        <f aca="false">M21/L21*100</f>
        <v>50</v>
      </c>
    </row>
    <row r="22" customFormat="false" ht="11.25" hidden="false" customHeight="false" outlineLevel="0" collapsed="false">
      <c r="A22" s="1" t="n">
        <v>304</v>
      </c>
      <c r="B22" s="21" t="s">
        <v>27</v>
      </c>
      <c r="C22" s="25" t="n">
        <v>3.5</v>
      </c>
      <c r="D22" s="26" t="n">
        <v>3.8</v>
      </c>
      <c r="E22" s="27" t="n">
        <f aca="false">C22-D22</f>
        <v>-0.3</v>
      </c>
      <c r="F22" s="27" t="n">
        <f aca="false">E22/D22*100</f>
        <v>-7.89473684210526</v>
      </c>
      <c r="G22" s="25" t="n">
        <v>3.5</v>
      </c>
      <c r="H22" s="26" t="n">
        <v>3.8</v>
      </c>
      <c r="I22" s="27" t="n">
        <f aca="false">G22-H22</f>
        <v>-0.3</v>
      </c>
      <c r="J22" s="27" t="n">
        <f aca="false">I22/H22*100</f>
        <v>-7.89473684210526</v>
      </c>
      <c r="K22" s="25" t="s">
        <v>28</v>
      </c>
      <c r="L22" s="26" t="s">
        <v>28</v>
      </c>
      <c r="M22" s="27" t="s">
        <v>28</v>
      </c>
      <c r="N22" s="27" t="s">
        <v>28</v>
      </c>
    </row>
    <row r="23" customFormat="false" ht="11.25" hidden="false" customHeight="false" outlineLevel="0" collapsed="false">
      <c r="A23" s="1" t="n">
        <v>305</v>
      </c>
      <c r="B23" s="21" t="s">
        <v>29</v>
      </c>
      <c r="C23" s="25" t="n">
        <v>3.13</v>
      </c>
      <c r="D23" s="26" t="n">
        <v>3.26</v>
      </c>
      <c r="E23" s="27" t="n">
        <f aca="false">C23-D23</f>
        <v>-0.13</v>
      </c>
      <c r="F23" s="27" t="n">
        <f aca="false">E23/D23*100</f>
        <v>-3.98773006134969</v>
      </c>
      <c r="G23" s="25" t="n">
        <v>3.17</v>
      </c>
      <c r="H23" s="26" t="n">
        <v>3.27</v>
      </c>
      <c r="I23" s="27" t="n">
        <f aca="false">G23-H23</f>
        <v>-0.1</v>
      </c>
      <c r="J23" s="27" t="n">
        <f aca="false">I23/H23*100</f>
        <v>-3.05810397553517</v>
      </c>
      <c r="K23" s="25" t="n">
        <v>1.24</v>
      </c>
      <c r="L23" s="26" t="n">
        <v>1</v>
      </c>
      <c r="M23" s="27" t="n">
        <f aca="false">K23-L23</f>
        <v>0.24</v>
      </c>
      <c r="N23" s="27" t="n">
        <f aca="false">M23/L23*100</f>
        <v>24</v>
      </c>
    </row>
    <row r="24" customFormat="false" ht="11.25" hidden="false" customHeight="false" outlineLevel="0" collapsed="false">
      <c r="A24" s="1" t="n">
        <v>306</v>
      </c>
      <c r="B24" s="21" t="s">
        <v>30</v>
      </c>
      <c r="C24" s="25" t="n">
        <v>2.64</v>
      </c>
      <c r="D24" s="26" t="n">
        <v>2.93</v>
      </c>
      <c r="E24" s="27" t="n">
        <f aca="false">C24-D24</f>
        <v>-0.29</v>
      </c>
      <c r="F24" s="27" t="n">
        <f aca="false">E24/D24*100</f>
        <v>-9.89761092150171</v>
      </c>
      <c r="G24" s="25" t="n">
        <v>2.64</v>
      </c>
      <c r="H24" s="26" t="n">
        <v>2.93</v>
      </c>
      <c r="I24" s="27" t="n">
        <f aca="false">G24-H24</f>
        <v>-0.29</v>
      </c>
      <c r="J24" s="27" t="n">
        <f aca="false">I24/H24*100</f>
        <v>-9.89761092150171</v>
      </c>
      <c r="K24" s="25" t="n">
        <v>3</v>
      </c>
      <c r="L24" s="26" t="s">
        <v>28</v>
      </c>
      <c r="M24" s="27" t="n">
        <v>3</v>
      </c>
      <c r="N24" s="27" t="s">
        <v>28</v>
      </c>
    </row>
    <row r="25" customFormat="false" ht="11.25" hidden="false" customHeight="false" outlineLevel="0" collapsed="false">
      <c r="A25" s="34" t="n">
        <v>300</v>
      </c>
      <c r="B25" s="35" t="s">
        <v>31</v>
      </c>
      <c r="C25" s="36" t="n">
        <v>3.04</v>
      </c>
      <c r="D25" s="37" t="n">
        <v>3.28</v>
      </c>
      <c r="E25" s="38" t="n">
        <f aca="false">C25-D25</f>
        <v>-0.24</v>
      </c>
      <c r="F25" s="38" t="n">
        <f aca="false">E25/D25*100</f>
        <v>-7.3170731707317</v>
      </c>
      <c r="G25" s="36" t="n">
        <v>3.05</v>
      </c>
      <c r="H25" s="37" t="n">
        <v>3.28</v>
      </c>
      <c r="I25" s="38" t="n">
        <f aca="false">G25-H25</f>
        <v>-0.23</v>
      </c>
      <c r="J25" s="38" t="n">
        <f aca="false">I25/H25*100</f>
        <v>-7.01219512195122</v>
      </c>
      <c r="K25" s="36" t="n">
        <v>1.36</v>
      </c>
      <c r="L25" s="37" t="n">
        <v>1.29</v>
      </c>
      <c r="M25" s="38" t="n">
        <f aca="false">K25-L25</f>
        <v>0.0700000000000001</v>
      </c>
      <c r="N25" s="38" t="n">
        <f aca="false">M25/L25*100</f>
        <v>5.42635658914729</v>
      </c>
    </row>
    <row r="26" customFormat="false" ht="11.25" hidden="false" customHeight="false" outlineLevel="0" collapsed="false">
      <c r="A26" s="1" t="n">
        <v>321</v>
      </c>
      <c r="B26" s="21" t="s">
        <v>32</v>
      </c>
      <c r="C26" s="25" t="n">
        <v>3.09</v>
      </c>
      <c r="D26" s="26" t="n">
        <v>3.24</v>
      </c>
      <c r="E26" s="27" t="n">
        <f aca="false">C26-D26</f>
        <v>-0.15</v>
      </c>
      <c r="F26" s="27" t="n">
        <f aca="false">E26/D26*100</f>
        <v>-4.62962962962964</v>
      </c>
      <c r="G26" s="25" t="n">
        <v>3.09</v>
      </c>
      <c r="H26" s="26" t="n">
        <v>3.24</v>
      </c>
      <c r="I26" s="27" t="n">
        <f aca="false">G26-H26</f>
        <v>-0.15</v>
      </c>
      <c r="J26" s="27" t="n">
        <f aca="false">I26/H26*100</f>
        <v>-4.62962962962964</v>
      </c>
      <c r="K26" s="25" t="n">
        <v>1.22</v>
      </c>
      <c r="L26" s="26" t="n">
        <v>1</v>
      </c>
      <c r="M26" s="27" t="n">
        <f aca="false">K26-L26</f>
        <v>0.22</v>
      </c>
      <c r="N26" s="27" t="n">
        <f aca="false">M26/L26*100</f>
        <v>22</v>
      </c>
    </row>
    <row r="27" customFormat="false" ht="11.25" hidden="false" customHeight="false" outlineLevel="0" collapsed="false">
      <c r="A27" s="1" t="n">
        <v>322</v>
      </c>
      <c r="B27" s="21" t="s">
        <v>33</v>
      </c>
      <c r="C27" s="25" t="n">
        <v>3.47</v>
      </c>
      <c r="D27" s="26" t="n">
        <v>3.63</v>
      </c>
      <c r="E27" s="27" t="n">
        <f aca="false">C27-D27</f>
        <v>-0.16</v>
      </c>
      <c r="F27" s="27" t="n">
        <f aca="false">E27/D27*100</f>
        <v>-4.40771349862258</v>
      </c>
      <c r="G27" s="25" t="n">
        <v>3.49</v>
      </c>
      <c r="H27" s="26" t="n">
        <v>3.64</v>
      </c>
      <c r="I27" s="27" t="n">
        <f aca="false">G27-H27</f>
        <v>-0.15</v>
      </c>
      <c r="J27" s="27" t="n">
        <f aca="false">I27/H27*100</f>
        <v>-4.12087912087912</v>
      </c>
      <c r="K27" s="25" t="n">
        <v>1.52</v>
      </c>
      <c r="L27" s="26" t="n">
        <v>1</v>
      </c>
      <c r="M27" s="27" t="n">
        <f aca="false">K27-L27</f>
        <v>0.52</v>
      </c>
      <c r="N27" s="27" t="n">
        <f aca="false">M27/L27*100</f>
        <v>52</v>
      </c>
    </row>
    <row r="28" customFormat="false" ht="11.25" hidden="false" customHeight="false" outlineLevel="0" collapsed="false">
      <c r="A28" s="1" t="n">
        <v>323</v>
      </c>
      <c r="B28" s="21" t="s">
        <v>34</v>
      </c>
      <c r="C28" s="25" t="n">
        <v>3.16</v>
      </c>
      <c r="D28" s="26" t="n">
        <v>3.33</v>
      </c>
      <c r="E28" s="27" t="n">
        <f aca="false">C28-D28</f>
        <v>-0.17</v>
      </c>
      <c r="F28" s="27" t="n">
        <f aca="false">E28/D28*100</f>
        <v>-5.1051051051051</v>
      </c>
      <c r="G28" s="25" t="n">
        <v>3.16</v>
      </c>
      <c r="H28" s="26" t="n">
        <v>3.34</v>
      </c>
      <c r="I28" s="27" t="n">
        <f aca="false">G28-H28</f>
        <v>-0.18</v>
      </c>
      <c r="J28" s="27" t="n">
        <f aca="false">I28/H28*100</f>
        <v>-5.38922155688622</v>
      </c>
      <c r="K28" s="25" t="n">
        <v>2.38</v>
      </c>
      <c r="L28" s="26" t="n">
        <v>1.1</v>
      </c>
      <c r="M28" s="27" t="n">
        <f aca="false">K28-L28</f>
        <v>1.28</v>
      </c>
      <c r="N28" s="27" t="n">
        <f aca="false">M28/L28*100</f>
        <v>116.363636363636</v>
      </c>
    </row>
    <row r="29" customFormat="false" ht="11.25" hidden="false" customHeight="false" outlineLevel="0" collapsed="false">
      <c r="A29" s="1" t="n">
        <v>324</v>
      </c>
      <c r="B29" s="21" t="s">
        <v>35</v>
      </c>
      <c r="C29" s="25" t="n">
        <v>3.62</v>
      </c>
      <c r="D29" s="26" t="n">
        <v>3.67</v>
      </c>
      <c r="E29" s="27" t="n">
        <f aca="false">C29-D29</f>
        <v>-0.0499999999999998</v>
      </c>
      <c r="F29" s="27" t="n">
        <f aca="false">E29/D29*100</f>
        <v>-1.36239782016348</v>
      </c>
      <c r="G29" s="25" t="n">
        <v>3.63</v>
      </c>
      <c r="H29" s="26" t="n">
        <v>3.67</v>
      </c>
      <c r="I29" s="27" t="n">
        <f aca="false">G29-H29</f>
        <v>-0.04</v>
      </c>
      <c r="J29" s="27" t="n">
        <f aca="false">I29/H29*100</f>
        <v>-1.08991825613079</v>
      </c>
      <c r="K29" s="25" t="n">
        <v>3.2</v>
      </c>
      <c r="L29" s="26" t="n">
        <v>3</v>
      </c>
      <c r="M29" s="27" t="n">
        <f aca="false">K29-L29</f>
        <v>0.2</v>
      </c>
      <c r="N29" s="27" t="n">
        <f aca="false">M29/L29*100</f>
        <v>6.66666666666667</v>
      </c>
    </row>
    <row r="30" customFormat="false" ht="11.25" hidden="false" customHeight="false" outlineLevel="0" collapsed="false">
      <c r="A30" s="1" t="n">
        <v>325</v>
      </c>
      <c r="B30" s="21" t="s">
        <v>36</v>
      </c>
      <c r="C30" s="25" t="n">
        <v>2.67</v>
      </c>
      <c r="D30" s="26" t="n">
        <v>2.89</v>
      </c>
      <c r="E30" s="27" t="n">
        <f aca="false">C30-D30</f>
        <v>-0.22</v>
      </c>
      <c r="F30" s="27" t="n">
        <f aca="false">E30/D30*100</f>
        <v>-7.61245674740485</v>
      </c>
      <c r="G30" s="25" t="n">
        <v>2.67</v>
      </c>
      <c r="H30" s="26" t="n">
        <v>2.89</v>
      </c>
      <c r="I30" s="27" t="n">
        <f aca="false">G30-H30</f>
        <v>-0.22</v>
      </c>
      <c r="J30" s="27" t="n">
        <f aca="false">I30/H30*100</f>
        <v>-7.61245674740485</v>
      </c>
      <c r="K30" s="25" t="s">
        <v>28</v>
      </c>
      <c r="L30" s="26" t="s">
        <v>28</v>
      </c>
      <c r="M30" s="27" t="s">
        <v>28</v>
      </c>
      <c r="N30" s="27" t="s">
        <v>28</v>
      </c>
    </row>
    <row r="31" customFormat="false" ht="11.25" hidden="false" customHeight="false" outlineLevel="0" collapsed="false">
      <c r="A31" s="1" t="n">
        <v>326</v>
      </c>
      <c r="B31" s="21" t="s">
        <v>37</v>
      </c>
      <c r="C31" s="25" t="n">
        <v>3.33</v>
      </c>
      <c r="D31" s="26" t="n">
        <v>3.73</v>
      </c>
      <c r="E31" s="27" t="n">
        <f aca="false">C31-D31</f>
        <v>-0.4</v>
      </c>
      <c r="F31" s="27" t="n">
        <f aca="false">E31/D31*100</f>
        <v>-10.7238605898123</v>
      </c>
      <c r="G31" s="25" t="n">
        <v>3.45</v>
      </c>
      <c r="H31" s="26" t="n">
        <v>3.74</v>
      </c>
      <c r="I31" s="27" t="n">
        <f aca="false">G31-H31</f>
        <v>-0.29</v>
      </c>
      <c r="J31" s="27" t="n">
        <f aca="false">I31/H31*100</f>
        <v>-7.75401069518717</v>
      </c>
      <c r="K31" s="25" t="n">
        <v>1.01</v>
      </c>
      <c r="L31" s="26" t="n">
        <v>1.25</v>
      </c>
      <c r="M31" s="27" t="n">
        <f aca="false">K31-L31</f>
        <v>-0.24</v>
      </c>
      <c r="N31" s="27" t="n">
        <f aca="false">M31/L31*100</f>
        <v>-19.2</v>
      </c>
    </row>
    <row r="32" customFormat="false" ht="11.25" hidden="false" customHeight="false" outlineLevel="0" collapsed="false">
      <c r="A32" s="1" t="n">
        <v>327</v>
      </c>
      <c r="B32" s="21" t="s">
        <v>38</v>
      </c>
      <c r="C32" s="25" t="n">
        <v>3.85</v>
      </c>
      <c r="D32" s="26" t="n">
        <v>4.1</v>
      </c>
      <c r="E32" s="27" t="n">
        <f aca="false">C32-D32</f>
        <v>-0.25</v>
      </c>
      <c r="F32" s="27" t="n">
        <f aca="false">E32/D32*100</f>
        <v>-6.09756097560975</v>
      </c>
      <c r="G32" s="25" t="n">
        <v>3.85</v>
      </c>
      <c r="H32" s="26" t="n">
        <v>4.1</v>
      </c>
      <c r="I32" s="27" t="n">
        <f aca="false">G32-H32</f>
        <v>-0.25</v>
      </c>
      <c r="J32" s="27" t="n">
        <f aca="false">I32/H32*100</f>
        <v>-6.09756097560975</v>
      </c>
      <c r="K32" s="25" t="s">
        <v>28</v>
      </c>
      <c r="L32" s="26" t="s">
        <v>28</v>
      </c>
      <c r="M32" s="27" t="s">
        <v>28</v>
      </c>
      <c r="N32" s="27" t="s">
        <v>28</v>
      </c>
    </row>
    <row r="33" customFormat="false" ht="11.25" hidden="false" customHeight="false" outlineLevel="0" collapsed="false">
      <c r="A33" s="1" t="n">
        <v>328</v>
      </c>
      <c r="B33" s="21" t="s">
        <v>39</v>
      </c>
      <c r="C33" s="25" t="n">
        <v>3.6</v>
      </c>
      <c r="D33" s="26" t="n">
        <v>3.75</v>
      </c>
      <c r="E33" s="27" t="n">
        <f aca="false">C33-D33</f>
        <v>-0.15</v>
      </c>
      <c r="F33" s="27" t="n">
        <f aca="false">E33/D33*100</f>
        <v>-4</v>
      </c>
      <c r="G33" s="25" t="n">
        <v>3.6</v>
      </c>
      <c r="H33" s="26" t="n">
        <v>3.75</v>
      </c>
      <c r="I33" s="27" t="n">
        <f aca="false">G33-H33</f>
        <v>-0.15</v>
      </c>
      <c r="J33" s="27" t="n">
        <f aca="false">I33/H33*100</f>
        <v>-4</v>
      </c>
      <c r="K33" s="25" t="n">
        <v>1</v>
      </c>
      <c r="L33" s="26" t="n">
        <v>4</v>
      </c>
      <c r="M33" s="27" t="n">
        <f aca="false">K33-L33</f>
        <v>-3</v>
      </c>
      <c r="N33" s="27" t="n">
        <f aca="false">M33/L33*100</f>
        <v>-75</v>
      </c>
    </row>
    <row r="34" customFormat="false" ht="11.25" hidden="false" customHeight="false" outlineLevel="0" collapsed="false">
      <c r="A34" s="34" t="n">
        <v>320</v>
      </c>
      <c r="B34" s="35" t="s">
        <v>40</v>
      </c>
      <c r="C34" s="36" t="n">
        <v>3.33</v>
      </c>
      <c r="D34" s="37" t="n">
        <v>3.51</v>
      </c>
      <c r="E34" s="38" t="n">
        <f aca="false">C34-D34</f>
        <v>-0.18</v>
      </c>
      <c r="F34" s="38" t="n">
        <f aca="false">E34/D34*100</f>
        <v>-5.12820512820512</v>
      </c>
      <c r="G34" s="36" t="n">
        <v>3.35</v>
      </c>
      <c r="H34" s="37" t="n">
        <v>3.52</v>
      </c>
      <c r="I34" s="38" t="n">
        <f aca="false">G34-H34</f>
        <v>-0.17</v>
      </c>
      <c r="J34" s="38" t="n">
        <f aca="false">I34/H34*100</f>
        <v>-4.82954545454545</v>
      </c>
      <c r="K34" s="36" t="n">
        <v>1.33</v>
      </c>
      <c r="L34" s="37" t="n">
        <v>1.45</v>
      </c>
      <c r="M34" s="38" t="n">
        <f aca="false">K34-L34</f>
        <v>-0.12</v>
      </c>
      <c r="N34" s="38" t="n">
        <f aca="false">M34/L34*100</f>
        <v>-8.27586206896551</v>
      </c>
    </row>
    <row r="35" customFormat="false" ht="11.25" hidden="false" customHeight="false" outlineLevel="0" collapsed="false">
      <c r="A35" s="1" t="n">
        <v>341</v>
      </c>
      <c r="B35" s="21" t="s">
        <v>41</v>
      </c>
      <c r="C35" s="25" t="n">
        <v>3.7</v>
      </c>
      <c r="D35" s="26" t="n">
        <v>3.9</v>
      </c>
      <c r="E35" s="27" t="n">
        <f aca="false">C35-D35</f>
        <v>-0.2</v>
      </c>
      <c r="F35" s="27" t="n">
        <f aca="false">E35/D35*100</f>
        <v>-5.12820512820512</v>
      </c>
      <c r="G35" s="25" t="n">
        <v>3.72</v>
      </c>
      <c r="H35" s="26" t="n">
        <v>3.93</v>
      </c>
      <c r="I35" s="27" t="n">
        <f aca="false">G35-H35</f>
        <v>-0.21</v>
      </c>
      <c r="J35" s="27" t="n">
        <f aca="false">I35/H35*100</f>
        <v>-5.34351145038168</v>
      </c>
      <c r="K35" s="25" t="n">
        <v>1.55</v>
      </c>
      <c r="L35" s="26" t="n">
        <v>1.23</v>
      </c>
      <c r="M35" s="27" t="n">
        <f aca="false">K35-L35</f>
        <v>0.32</v>
      </c>
      <c r="N35" s="27" t="n">
        <f aca="false">M35/L35*100</f>
        <v>26.0162601626016</v>
      </c>
    </row>
    <row r="36" customFormat="false" ht="11.25" hidden="false" customHeight="false" outlineLevel="0" collapsed="false">
      <c r="A36" s="1" t="n">
        <v>342</v>
      </c>
      <c r="B36" s="21" t="s">
        <v>42</v>
      </c>
      <c r="C36" s="25" t="n">
        <v>3.87</v>
      </c>
      <c r="D36" s="26" t="n">
        <v>4.08</v>
      </c>
      <c r="E36" s="27" t="n">
        <f aca="false">C36-D36</f>
        <v>-0.21</v>
      </c>
      <c r="F36" s="27" t="n">
        <f aca="false">E36/D36*100</f>
        <v>-5.14705882352941</v>
      </c>
      <c r="G36" s="25" t="n">
        <v>3.88</v>
      </c>
      <c r="H36" s="26" t="n">
        <v>4.09</v>
      </c>
      <c r="I36" s="27" t="n">
        <f aca="false">G36-H36</f>
        <v>-0.21</v>
      </c>
      <c r="J36" s="27" t="n">
        <f aca="false">I36/H36*100</f>
        <v>-5.13447432762836</v>
      </c>
      <c r="K36" s="25" t="n">
        <v>1.67</v>
      </c>
      <c r="L36" s="26" t="n">
        <v>2.43</v>
      </c>
      <c r="M36" s="27" t="n">
        <f aca="false">K36-L36</f>
        <v>-0.76</v>
      </c>
      <c r="N36" s="27" t="n">
        <f aca="false">M36/L36*100</f>
        <v>-31.2757201646091</v>
      </c>
    </row>
    <row r="37" customFormat="false" ht="11.25" hidden="false" customHeight="false" outlineLevel="0" collapsed="false">
      <c r="A37" s="1" t="n">
        <v>343</v>
      </c>
      <c r="B37" s="21" t="s">
        <v>43</v>
      </c>
      <c r="C37" s="25" t="n">
        <v>3.36</v>
      </c>
      <c r="D37" s="26" t="n">
        <v>3.48</v>
      </c>
      <c r="E37" s="27" t="n">
        <f aca="false">C37-D37</f>
        <v>-0.12</v>
      </c>
      <c r="F37" s="27" t="n">
        <f aca="false">E37/D37*100</f>
        <v>-3.44827586206897</v>
      </c>
      <c r="G37" s="25" t="n">
        <v>3.37</v>
      </c>
      <c r="H37" s="26" t="n">
        <v>3.5</v>
      </c>
      <c r="I37" s="27" t="n">
        <f aca="false">G37-H37</f>
        <v>-0.13</v>
      </c>
      <c r="J37" s="27" t="n">
        <f aca="false">I37/H37*100</f>
        <v>-3.71428571428571</v>
      </c>
      <c r="K37" s="25" t="n">
        <v>1</v>
      </c>
      <c r="L37" s="26" t="n">
        <v>1.2</v>
      </c>
      <c r="M37" s="27" t="n">
        <f aca="false">K37-L37</f>
        <v>-0.2</v>
      </c>
      <c r="N37" s="27" t="n">
        <f aca="false">M37/L37*100</f>
        <v>-16.6666666666667</v>
      </c>
    </row>
    <row r="38" customFormat="false" ht="11.25" hidden="false" customHeight="false" outlineLevel="0" collapsed="false">
      <c r="A38" s="34" t="n">
        <v>340</v>
      </c>
      <c r="B38" s="35" t="s">
        <v>44</v>
      </c>
      <c r="C38" s="36" t="n">
        <v>3.69</v>
      </c>
      <c r="D38" s="37" t="n">
        <v>3.88</v>
      </c>
      <c r="E38" s="38" t="n">
        <f aca="false">C38-D38</f>
        <v>-0.19</v>
      </c>
      <c r="F38" s="38" t="n">
        <f aca="false">E38/D38*100</f>
        <v>-4.89690721649484</v>
      </c>
      <c r="G38" s="36" t="n">
        <v>3.71</v>
      </c>
      <c r="H38" s="37" t="n">
        <v>3.91</v>
      </c>
      <c r="I38" s="38" t="n">
        <f aca="false">G38-H38</f>
        <v>-0.2</v>
      </c>
      <c r="J38" s="38" t="n">
        <f aca="false">I38/H38*100</f>
        <v>-5.1150895140665</v>
      </c>
      <c r="K38" s="36" t="n">
        <v>1.54</v>
      </c>
      <c r="L38" s="37" t="n">
        <v>1.38</v>
      </c>
      <c r="M38" s="38" t="n">
        <f aca="false">K38-L38</f>
        <v>0.16</v>
      </c>
      <c r="N38" s="38" t="n">
        <f aca="false">M38/L38*100</f>
        <v>11.5942028985507</v>
      </c>
    </row>
    <row r="39" customFormat="false" ht="11.25" hidden="false" customHeight="false" outlineLevel="0" collapsed="false">
      <c r="A39" s="1" t="n">
        <v>361</v>
      </c>
      <c r="B39" s="21" t="s">
        <v>45</v>
      </c>
      <c r="C39" s="25" t="n">
        <v>3.52</v>
      </c>
      <c r="D39" s="26" t="n">
        <v>3.68</v>
      </c>
      <c r="E39" s="27" t="n">
        <f aca="false">C39-D39</f>
        <v>-0.16</v>
      </c>
      <c r="F39" s="27" t="n">
        <f aca="false">E39/D39*100</f>
        <v>-4.34782608695653</v>
      </c>
      <c r="G39" s="25" t="n">
        <v>3.52</v>
      </c>
      <c r="H39" s="26" t="n">
        <v>3.68</v>
      </c>
      <c r="I39" s="27" t="n">
        <f aca="false">G39-H39</f>
        <v>-0.16</v>
      </c>
      <c r="J39" s="27" t="n">
        <f aca="false">I39/H39*100</f>
        <v>-4.34782608695653</v>
      </c>
      <c r="K39" s="25" t="n">
        <v>2</v>
      </c>
      <c r="L39" s="26" t="n">
        <v>3.5</v>
      </c>
      <c r="M39" s="27" t="n">
        <f aca="false">K39-L39</f>
        <v>-1.5</v>
      </c>
      <c r="N39" s="27" t="n">
        <f aca="false">M39/L39*100</f>
        <v>-42.8571428571429</v>
      </c>
    </row>
    <row r="40" customFormat="false" ht="11.25" hidden="false" customHeight="false" outlineLevel="0" collapsed="false">
      <c r="A40" s="1" t="n">
        <v>362</v>
      </c>
      <c r="B40" s="21" t="s">
        <v>46</v>
      </c>
      <c r="C40" s="25" t="n">
        <v>3.25</v>
      </c>
      <c r="D40" s="26" t="n">
        <v>3.44</v>
      </c>
      <c r="E40" s="27" t="n">
        <f aca="false">C40-D40</f>
        <v>-0.19</v>
      </c>
      <c r="F40" s="27" t="n">
        <f aca="false">E40/D40*100</f>
        <v>-5.52325581395349</v>
      </c>
      <c r="G40" s="25" t="n">
        <v>3.25</v>
      </c>
      <c r="H40" s="26" t="n">
        <v>3.45</v>
      </c>
      <c r="I40" s="27" t="n">
        <f aca="false">G40-H40</f>
        <v>-0.2</v>
      </c>
      <c r="J40" s="27" t="n">
        <f aca="false">I40/H40*100</f>
        <v>-5.79710144927537</v>
      </c>
      <c r="K40" s="25" t="n">
        <v>2.17</v>
      </c>
      <c r="L40" s="26" t="n">
        <v>1.78</v>
      </c>
      <c r="M40" s="27" t="n">
        <f aca="false">K40-L40</f>
        <v>0.39</v>
      </c>
      <c r="N40" s="27" t="n">
        <f aca="false">M40/L40*100</f>
        <v>21.9101123595506</v>
      </c>
    </row>
    <row r="41" customFormat="false" ht="11.25" hidden="false" customHeight="false" outlineLevel="0" collapsed="false">
      <c r="A41" s="1" t="n">
        <v>363</v>
      </c>
      <c r="B41" s="21" t="s">
        <v>47</v>
      </c>
      <c r="C41" s="25" t="n">
        <v>3.65</v>
      </c>
      <c r="D41" s="26" t="n">
        <v>3.86</v>
      </c>
      <c r="E41" s="27" t="n">
        <f aca="false">C41-D41</f>
        <v>-0.21</v>
      </c>
      <c r="F41" s="27" t="n">
        <f aca="false">E41/D41*100</f>
        <v>-5.44041450777202</v>
      </c>
      <c r="G41" s="25" t="n">
        <v>3.66</v>
      </c>
      <c r="H41" s="26" t="n">
        <v>3.87</v>
      </c>
      <c r="I41" s="27" t="n">
        <f aca="false">G41-H41</f>
        <v>-0.21</v>
      </c>
      <c r="J41" s="27" t="n">
        <f aca="false">I41/H41*100</f>
        <v>-5.42635658914729</v>
      </c>
      <c r="K41" s="25" t="n">
        <v>1</v>
      </c>
      <c r="L41" s="26" t="n">
        <v>3</v>
      </c>
      <c r="M41" s="27" t="n">
        <f aca="false">K41-L41</f>
        <v>-2</v>
      </c>
      <c r="N41" s="27" t="n">
        <f aca="false">M41/L41*100</f>
        <v>-66.6666666666667</v>
      </c>
    </row>
    <row r="42" customFormat="false" ht="11.25" hidden="false" customHeight="false" outlineLevel="0" collapsed="false">
      <c r="A42" s="1" t="n">
        <v>364</v>
      </c>
      <c r="B42" s="21" t="s">
        <v>48</v>
      </c>
      <c r="C42" s="25" t="n">
        <v>3.38</v>
      </c>
      <c r="D42" s="26" t="n">
        <v>3.56</v>
      </c>
      <c r="E42" s="27" t="n">
        <f aca="false">C42-D42</f>
        <v>-0.18</v>
      </c>
      <c r="F42" s="27" t="n">
        <f aca="false">E42/D42*100</f>
        <v>-5.0561797752809</v>
      </c>
      <c r="G42" s="25" t="n">
        <v>3.39</v>
      </c>
      <c r="H42" s="26" t="n">
        <v>3.56</v>
      </c>
      <c r="I42" s="27" t="n">
        <f aca="false">G42-H42</f>
        <v>-0.17</v>
      </c>
      <c r="J42" s="27" t="n">
        <f aca="false">I42/H42*100</f>
        <v>-4.7752808988764</v>
      </c>
      <c r="K42" s="25" t="n">
        <v>1.5</v>
      </c>
      <c r="L42" s="26" t="n">
        <v>1</v>
      </c>
      <c r="M42" s="27" t="n">
        <f aca="false">K42-L42</f>
        <v>0.5</v>
      </c>
      <c r="N42" s="27" t="n">
        <f aca="false">M42/L42*100</f>
        <v>50</v>
      </c>
    </row>
    <row r="43" customFormat="false" ht="11.25" hidden="false" customHeight="false" outlineLevel="0" collapsed="false">
      <c r="A43" s="1" t="n">
        <v>365</v>
      </c>
      <c r="B43" s="21" t="s">
        <v>49</v>
      </c>
      <c r="C43" s="25" t="n">
        <v>3.76</v>
      </c>
      <c r="D43" s="26" t="n">
        <v>3.92</v>
      </c>
      <c r="E43" s="27" t="n">
        <f aca="false">C43-D43</f>
        <v>-0.16</v>
      </c>
      <c r="F43" s="27" t="n">
        <f aca="false">E43/D43*100</f>
        <v>-4.08163265306123</v>
      </c>
      <c r="G43" s="25" t="n">
        <v>3.77</v>
      </c>
      <c r="H43" s="26" t="n">
        <v>3.93</v>
      </c>
      <c r="I43" s="27" t="n">
        <f aca="false">G43-H43</f>
        <v>-0.16</v>
      </c>
      <c r="J43" s="27" t="n">
        <f aca="false">I43/H43*100</f>
        <v>-4.07124681933843</v>
      </c>
      <c r="K43" s="25" t="n">
        <v>1.29</v>
      </c>
      <c r="L43" s="26" t="n">
        <v>1.05</v>
      </c>
      <c r="M43" s="27" t="n">
        <f aca="false">K43-L43</f>
        <v>0.24</v>
      </c>
      <c r="N43" s="27" t="n">
        <f aca="false">M43/L43*100</f>
        <v>22.8571428571429</v>
      </c>
    </row>
    <row r="44" customFormat="false" ht="11.25" hidden="false" customHeight="false" outlineLevel="0" collapsed="false">
      <c r="A44" s="1" t="n">
        <v>366</v>
      </c>
      <c r="B44" s="21" t="s">
        <v>50</v>
      </c>
      <c r="C44" s="25" t="n">
        <v>3.73</v>
      </c>
      <c r="D44" s="26" t="n">
        <v>3.92</v>
      </c>
      <c r="E44" s="27" t="n">
        <f aca="false">C44-D44</f>
        <v>-0.19</v>
      </c>
      <c r="F44" s="27" t="n">
        <f aca="false">E44/D44*100</f>
        <v>-4.8469387755102</v>
      </c>
      <c r="G44" s="25" t="n">
        <v>3.74</v>
      </c>
      <c r="H44" s="26" t="n">
        <v>3.94</v>
      </c>
      <c r="I44" s="27" t="n">
        <f aca="false">G44-H44</f>
        <v>-0.2</v>
      </c>
      <c r="J44" s="27" t="n">
        <f aca="false">I44/H44*100</f>
        <v>-5.07614213197969</v>
      </c>
      <c r="K44" s="25" t="n">
        <v>1</v>
      </c>
      <c r="L44" s="26" t="n">
        <v>1</v>
      </c>
      <c r="M44" s="27" t="s">
        <v>28</v>
      </c>
      <c r="N44" s="27" t="s">
        <v>28</v>
      </c>
    </row>
    <row r="45" customFormat="false" ht="11.25" hidden="false" customHeight="false" outlineLevel="0" collapsed="false">
      <c r="A45" s="1" t="n">
        <v>367</v>
      </c>
      <c r="B45" s="21" t="s">
        <v>51</v>
      </c>
      <c r="C45" s="25" t="n">
        <v>3.77</v>
      </c>
      <c r="D45" s="26" t="n">
        <v>3.96</v>
      </c>
      <c r="E45" s="27" t="n">
        <f aca="false">C45-D45</f>
        <v>-0.19</v>
      </c>
      <c r="F45" s="27" t="n">
        <f aca="false">E45/D45*100</f>
        <v>-4.7979797979798</v>
      </c>
      <c r="G45" s="25" t="n">
        <v>3.77</v>
      </c>
      <c r="H45" s="26" t="n">
        <v>3.96</v>
      </c>
      <c r="I45" s="27" t="n">
        <f aca="false">G45-H45</f>
        <v>-0.19</v>
      </c>
      <c r="J45" s="27" t="n">
        <f aca="false">I45/H45*100</f>
        <v>-4.7979797979798</v>
      </c>
      <c r="K45" s="25" t="n">
        <v>5.6</v>
      </c>
      <c r="L45" s="26" t="n">
        <v>1</v>
      </c>
      <c r="M45" s="27" t="n">
        <f aca="false">K45-L45</f>
        <v>4.6</v>
      </c>
      <c r="N45" s="27" t="n">
        <f aca="false">M45/L45*100</f>
        <v>460</v>
      </c>
    </row>
    <row r="46" customFormat="false" ht="11.25" hidden="false" customHeight="false" outlineLevel="0" collapsed="false">
      <c r="A46" s="1" t="n">
        <v>368</v>
      </c>
      <c r="B46" s="21" t="s">
        <v>52</v>
      </c>
      <c r="C46" s="25" t="n">
        <v>3.14</v>
      </c>
      <c r="D46" s="26" t="n">
        <v>3.21</v>
      </c>
      <c r="E46" s="27" t="n">
        <f aca="false">C46-D46</f>
        <v>-0.0699999999999998</v>
      </c>
      <c r="F46" s="27" t="n">
        <f aca="false">E46/D46*100</f>
        <v>-2.18068535825545</v>
      </c>
      <c r="G46" s="25" t="n">
        <v>3.18</v>
      </c>
      <c r="H46" s="26" t="n">
        <v>3.27</v>
      </c>
      <c r="I46" s="27" t="n">
        <f aca="false">G46-H46</f>
        <v>-0.0899999999999999</v>
      </c>
      <c r="J46" s="27" t="n">
        <f aca="false">I46/H46*100</f>
        <v>-2.75229357798165</v>
      </c>
      <c r="K46" s="25" t="n">
        <v>1.05</v>
      </c>
      <c r="L46" s="26" t="n">
        <v>1.18</v>
      </c>
      <c r="M46" s="27" t="n">
        <f aca="false">K46-L46</f>
        <v>-0.13</v>
      </c>
      <c r="N46" s="27" t="n">
        <f aca="false">M46/L46*100</f>
        <v>-11.0169491525424</v>
      </c>
    </row>
    <row r="47" customFormat="false" ht="11.25" hidden="false" customHeight="false" outlineLevel="0" collapsed="false">
      <c r="A47" s="34" t="n">
        <v>360</v>
      </c>
      <c r="B47" s="35" t="s">
        <v>53</v>
      </c>
      <c r="C47" s="36" t="n">
        <v>3.54</v>
      </c>
      <c r="D47" s="37" t="n">
        <v>3.71</v>
      </c>
      <c r="E47" s="38" t="n">
        <f aca="false">C47-D47</f>
        <v>-0.17</v>
      </c>
      <c r="F47" s="38" t="n">
        <f aca="false">E47/D47*100</f>
        <v>-4.5822102425876</v>
      </c>
      <c r="G47" s="36" t="n">
        <v>3.55</v>
      </c>
      <c r="H47" s="37" t="n">
        <v>3.72</v>
      </c>
      <c r="I47" s="38" t="n">
        <f aca="false">G47-H47</f>
        <v>-0.17</v>
      </c>
      <c r="J47" s="38" t="n">
        <f aca="false">I47/H47*100</f>
        <v>-4.56989247311829</v>
      </c>
      <c r="K47" s="36" t="n">
        <v>1.53</v>
      </c>
      <c r="L47" s="37" t="n">
        <v>1.28</v>
      </c>
      <c r="M47" s="38" t="n">
        <f aca="false">K47-L47</f>
        <v>0.25</v>
      </c>
      <c r="N47" s="38" t="n">
        <f aca="false">M47/L47*100</f>
        <v>19.53125</v>
      </c>
    </row>
    <row r="48" customFormat="false" ht="11.25" hidden="false" customHeight="false" outlineLevel="0" collapsed="false">
      <c r="A48" s="1" t="n">
        <v>381</v>
      </c>
      <c r="B48" s="21" t="s">
        <v>54</v>
      </c>
      <c r="C48" s="25" t="n">
        <v>3.47</v>
      </c>
      <c r="D48" s="26" t="n">
        <v>3.6</v>
      </c>
      <c r="E48" s="27" t="n">
        <f aca="false">C48-D48</f>
        <v>-0.13</v>
      </c>
      <c r="F48" s="27" t="n">
        <f aca="false">E48/D48*100</f>
        <v>-3.61111111111111</v>
      </c>
      <c r="G48" s="25" t="n">
        <v>3.47</v>
      </c>
      <c r="H48" s="26" t="n">
        <v>3.6</v>
      </c>
      <c r="I48" s="27" t="n">
        <f aca="false">G48-H48</f>
        <v>-0.13</v>
      </c>
      <c r="J48" s="27" t="n">
        <f aca="false">I48/H48*100</f>
        <v>-3.61111111111111</v>
      </c>
      <c r="K48" s="25" t="n">
        <v>2.67</v>
      </c>
      <c r="L48" s="26" t="n">
        <v>2</v>
      </c>
      <c r="M48" s="27" t="n">
        <f aca="false">K48-L48</f>
        <v>0.67</v>
      </c>
      <c r="N48" s="27" t="n">
        <f aca="false">M48/L48*100</f>
        <v>33.5</v>
      </c>
    </row>
    <row r="49" customFormat="false" ht="11.25" hidden="false" customHeight="false" outlineLevel="0" collapsed="false">
      <c r="A49" s="1" t="n">
        <v>382</v>
      </c>
      <c r="B49" s="21" t="s">
        <v>55</v>
      </c>
      <c r="C49" s="25" t="n">
        <v>3.01</v>
      </c>
      <c r="D49" s="26" t="n">
        <v>3.19</v>
      </c>
      <c r="E49" s="27" t="n">
        <f aca="false">C49-D49</f>
        <v>-0.18</v>
      </c>
      <c r="F49" s="27" t="n">
        <f aca="false">E49/D49*100</f>
        <v>-5.64263322884013</v>
      </c>
      <c r="G49" s="25" t="n">
        <v>3.01</v>
      </c>
      <c r="H49" s="26" t="n">
        <v>3.2</v>
      </c>
      <c r="I49" s="27" t="n">
        <f aca="false">G49-H49</f>
        <v>-0.19</v>
      </c>
      <c r="J49" s="27" t="n">
        <f aca="false">I49/H49*100</f>
        <v>-5.93750000000001</v>
      </c>
      <c r="K49" s="25" t="n">
        <v>1.14</v>
      </c>
      <c r="L49" s="26" t="n">
        <v>1.56</v>
      </c>
      <c r="M49" s="27" t="n">
        <f aca="false">K49-L49</f>
        <v>-0.42</v>
      </c>
      <c r="N49" s="27" t="n">
        <f aca="false">M49/L49*100</f>
        <v>-26.9230769230769</v>
      </c>
    </row>
    <row r="50" customFormat="false" ht="11.25" hidden="false" customHeight="false" outlineLevel="0" collapsed="false">
      <c r="A50" s="1" t="n">
        <v>383</v>
      </c>
      <c r="B50" s="21" t="s">
        <v>56</v>
      </c>
      <c r="C50" s="25" t="n">
        <v>3.46</v>
      </c>
      <c r="D50" s="26" t="n">
        <v>3.68</v>
      </c>
      <c r="E50" s="27" t="n">
        <f aca="false">C50-D50</f>
        <v>-0.22</v>
      </c>
      <c r="F50" s="27" t="n">
        <f aca="false">E50/D50*100</f>
        <v>-5.97826086956522</v>
      </c>
      <c r="G50" s="25" t="n">
        <v>3.46</v>
      </c>
      <c r="H50" s="26" t="n">
        <v>3.68</v>
      </c>
      <c r="I50" s="27" t="n">
        <f aca="false">G50-H50</f>
        <v>-0.22</v>
      </c>
      <c r="J50" s="27" t="n">
        <f aca="false">I50/H50*100</f>
        <v>-5.97826086956522</v>
      </c>
      <c r="K50" s="25" t="n">
        <v>2.2</v>
      </c>
      <c r="L50" s="26" t="n">
        <v>4.6</v>
      </c>
      <c r="M50" s="27" t="n">
        <f aca="false">K50-L50</f>
        <v>-2.4</v>
      </c>
      <c r="N50" s="27" t="n">
        <f aca="false">M50/L50*100</f>
        <v>-52.1739130434783</v>
      </c>
    </row>
    <row r="51" customFormat="false" ht="11.25" hidden="false" customHeight="false" outlineLevel="0" collapsed="false">
      <c r="A51" s="1" t="n">
        <v>384</v>
      </c>
      <c r="B51" s="21" t="s">
        <v>57</v>
      </c>
      <c r="C51" s="25" t="n">
        <v>3.55</v>
      </c>
      <c r="D51" s="26" t="n">
        <v>3.7</v>
      </c>
      <c r="E51" s="27" t="n">
        <f aca="false">C51-D51</f>
        <v>-0.15</v>
      </c>
      <c r="F51" s="27" t="n">
        <f aca="false">E51/D51*100</f>
        <v>-4.05405405405406</v>
      </c>
      <c r="G51" s="25" t="n">
        <v>3.55</v>
      </c>
      <c r="H51" s="26" t="n">
        <v>3.7</v>
      </c>
      <c r="I51" s="27" t="n">
        <f aca="false">G51-H51</f>
        <v>-0.15</v>
      </c>
      <c r="J51" s="27" t="n">
        <f aca="false">I51/H51*100</f>
        <v>-4.05405405405406</v>
      </c>
      <c r="K51" s="25" t="n">
        <v>3.67</v>
      </c>
      <c r="L51" s="26" t="n">
        <v>1.42</v>
      </c>
      <c r="M51" s="27" t="n">
        <f aca="false">K51-L51</f>
        <v>2.25</v>
      </c>
      <c r="N51" s="27" t="n">
        <f aca="false">M51/L51*100</f>
        <v>158.450704225352</v>
      </c>
    </row>
    <row r="52" customFormat="false" ht="11.25" hidden="false" customHeight="false" outlineLevel="0" collapsed="false">
      <c r="A52" s="1" t="n">
        <v>385</v>
      </c>
      <c r="B52" s="21" t="s">
        <v>58</v>
      </c>
      <c r="C52" s="25" t="n">
        <v>2.91</v>
      </c>
      <c r="D52" s="26" t="n">
        <v>3.03</v>
      </c>
      <c r="E52" s="27" t="n">
        <f aca="false">C52-D52</f>
        <v>-0.12</v>
      </c>
      <c r="F52" s="27" t="n">
        <f aca="false">E52/D52*100</f>
        <v>-3.96039603960395</v>
      </c>
      <c r="G52" s="25" t="n">
        <v>2.91</v>
      </c>
      <c r="H52" s="26" t="n">
        <v>3.05</v>
      </c>
      <c r="I52" s="27" t="n">
        <f aca="false">G52-H52</f>
        <v>-0.14</v>
      </c>
      <c r="J52" s="27" t="n">
        <f aca="false">I52/H52*100</f>
        <v>-4.59016393442622</v>
      </c>
      <c r="K52" s="25" t="n">
        <v>2</v>
      </c>
      <c r="L52" s="26" t="n">
        <v>1.36</v>
      </c>
      <c r="M52" s="27" t="n">
        <f aca="false">K52-L52</f>
        <v>0.64</v>
      </c>
      <c r="N52" s="27" t="n">
        <f aca="false">M52/L52*100</f>
        <v>47.0588235294118</v>
      </c>
    </row>
    <row r="53" customFormat="false" ht="11.25" hidden="false" customHeight="false" outlineLevel="0" collapsed="false">
      <c r="A53" s="1" t="n">
        <v>386</v>
      </c>
      <c r="B53" s="21" t="s">
        <v>59</v>
      </c>
      <c r="C53" s="25" t="n">
        <v>3.01</v>
      </c>
      <c r="D53" s="26" t="n">
        <v>3.2</v>
      </c>
      <c r="E53" s="27" t="n">
        <f aca="false">C53-D53</f>
        <v>-0.19</v>
      </c>
      <c r="F53" s="27" t="n">
        <f aca="false">E53/D53*100</f>
        <v>-5.93750000000001</v>
      </c>
      <c r="G53" s="25" t="n">
        <v>3.01</v>
      </c>
      <c r="H53" s="26" t="n">
        <v>3.21</v>
      </c>
      <c r="I53" s="27" t="n">
        <f aca="false">G53-H53</f>
        <v>-0.2</v>
      </c>
      <c r="J53" s="27" t="n">
        <f aca="false">I53/H53*100</f>
        <v>-6.23052959501558</v>
      </c>
      <c r="K53" s="25" t="n">
        <v>2</v>
      </c>
      <c r="L53" s="26" t="n">
        <v>1.33</v>
      </c>
      <c r="M53" s="27" t="n">
        <f aca="false">K53-L53</f>
        <v>0.67</v>
      </c>
      <c r="N53" s="27" t="n">
        <f aca="false">M53/L53*100</f>
        <v>50.3759398496241</v>
      </c>
    </row>
    <row r="54" customFormat="false" ht="11.25" hidden="false" customHeight="false" outlineLevel="0" collapsed="false">
      <c r="A54" s="34" t="n">
        <v>380</v>
      </c>
      <c r="B54" s="35" t="s">
        <v>60</v>
      </c>
      <c r="C54" s="36" t="n">
        <v>3.33</v>
      </c>
      <c r="D54" s="37" t="n">
        <v>3.5</v>
      </c>
      <c r="E54" s="38" t="n">
        <f aca="false">C54-D54</f>
        <v>-0.17</v>
      </c>
      <c r="F54" s="38" t="n">
        <f aca="false">E54/D54*100</f>
        <v>-4.85714285714286</v>
      </c>
      <c r="G54" s="36" t="n">
        <v>3.33</v>
      </c>
      <c r="H54" s="37" t="n">
        <v>3.5</v>
      </c>
      <c r="I54" s="38" t="n">
        <f aca="false">G54-H54</f>
        <v>-0.17</v>
      </c>
      <c r="J54" s="38" t="n">
        <f aca="false">I54/H54*100</f>
        <v>-4.85714285714286</v>
      </c>
      <c r="K54" s="36" t="n">
        <v>2.1</v>
      </c>
      <c r="L54" s="37" t="n">
        <v>2</v>
      </c>
      <c r="M54" s="38" t="n">
        <f aca="false">K54-L54</f>
        <v>0.1</v>
      </c>
      <c r="N54" s="38" t="n">
        <f aca="false">M54/L54*100</f>
        <v>5</v>
      </c>
    </row>
    <row r="55" customFormat="false" ht="11.25" hidden="false" customHeight="false" outlineLevel="0" collapsed="false">
      <c r="A55" s="1" t="n">
        <v>401</v>
      </c>
      <c r="B55" s="21" t="s">
        <v>61</v>
      </c>
      <c r="C55" s="25" t="n">
        <v>2.65</v>
      </c>
      <c r="D55" s="26" t="n">
        <v>2.8</v>
      </c>
      <c r="E55" s="27" t="n">
        <f aca="false">C55-D55</f>
        <v>-0.15</v>
      </c>
      <c r="F55" s="27" t="n">
        <f aca="false">E55/D55*100</f>
        <v>-5.35714285714285</v>
      </c>
      <c r="G55" s="25" t="n">
        <v>2.68</v>
      </c>
      <c r="H55" s="26" t="n">
        <v>2.82</v>
      </c>
      <c r="I55" s="27" t="n">
        <f aca="false">G55-H55</f>
        <v>-0.14</v>
      </c>
      <c r="J55" s="27" t="n">
        <f aca="false">I55/H55*100</f>
        <v>-4.96453900709219</v>
      </c>
      <c r="K55" s="25" t="n">
        <v>1.19</v>
      </c>
      <c r="L55" s="26" t="n">
        <v>1.08</v>
      </c>
      <c r="M55" s="27" t="n">
        <f aca="false">K55-L55</f>
        <v>0.11</v>
      </c>
      <c r="N55" s="27" t="n">
        <f aca="false">M55/L55*100</f>
        <v>10.1851851851852</v>
      </c>
    </row>
    <row r="56" customFormat="false" ht="11.25" hidden="false" customHeight="false" outlineLevel="0" collapsed="false">
      <c r="A56" s="1" t="n">
        <v>402</v>
      </c>
      <c r="B56" s="21" t="s">
        <v>62</v>
      </c>
      <c r="C56" s="25" t="n">
        <v>2.9</v>
      </c>
      <c r="D56" s="26" t="n">
        <v>3.05</v>
      </c>
      <c r="E56" s="27" t="n">
        <f aca="false">C56-D56</f>
        <v>-0.15</v>
      </c>
      <c r="F56" s="27" t="n">
        <f aca="false">E56/D56*100</f>
        <v>-4.91803278688524</v>
      </c>
      <c r="G56" s="25" t="n">
        <v>2.9</v>
      </c>
      <c r="H56" s="26" t="n">
        <v>3.06</v>
      </c>
      <c r="I56" s="27" t="n">
        <f aca="false">G56-H56</f>
        <v>-0.16</v>
      </c>
      <c r="J56" s="27" t="n">
        <f aca="false">I56/H56*100</f>
        <v>-5.22875816993465</v>
      </c>
      <c r="K56" s="25" t="n">
        <v>1.25</v>
      </c>
      <c r="L56" s="26" t="n">
        <v>1</v>
      </c>
      <c r="M56" s="27" t="n">
        <f aca="false">K56-L56</f>
        <v>0.25</v>
      </c>
      <c r="N56" s="27" t="n">
        <f aca="false">M56/L56*100</f>
        <v>25</v>
      </c>
    </row>
    <row r="57" customFormat="false" ht="11.25" hidden="false" customHeight="false" outlineLevel="0" collapsed="false">
      <c r="A57" s="1" t="n">
        <v>403</v>
      </c>
      <c r="B57" s="21" t="s">
        <v>63</v>
      </c>
      <c r="C57" s="25" t="n">
        <v>3.16</v>
      </c>
      <c r="D57" s="26" t="n">
        <v>3.35</v>
      </c>
      <c r="E57" s="27" t="n">
        <f aca="false">C57-D57</f>
        <v>-0.19</v>
      </c>
      <c r="F57" s="27" t="n">
        <f aca="false">E57/D57*100</f>
        <v>-5.67164179104478</v>
      </c>
      <c r="G57" s="25" t="n">
        <v>3.18</v>
      </c>
      <c r="H57" s="26" t="n">
        <v>3.37</v>
      </c>
      <c r="I57" s="27" t="n">
        <f aca="false">G57-H57</f>
        <v>-0.19</v>
      </c>
      <c r="J57" s="27" t="n">
        <f aca="false">I57/H57*100</f>
        <v>-5.6379821958457</v>
      </c>
      <c r="K57" s="25" t="n">
        <v>1</v>
      </c>
      <c r="L57" s="26" t="n">
        <v>1.03</v>
      </c>
      <c r="M57" s="27" t="n">
        <f aca="false">K57-L57</f>
        <v>-0.03</v>
      </c>
      <c r="N57" s="27" t="n">
        <f aca="false">M57/L57*100</f>
        <v>-2.9126213592233</v>
      </c>
    </row>
    <row r="58" customFormat="false" ht="11.25" hidden="false" customHeight="false" outlineLevel="0" collapsed="false">
      <c r="A58" s="1" t="n">
        <v>404</v>
      </c>
      <c r="B58" s="21" t="s">
        <v>64</v>
      </c>
      <c r="C58" s="25" t="n">
        <v>3.19</v>
      </c>
      <c r="D58" s="26" t="n">
        <v>3.39</v>
      </c>
      <c r="E58" s="27" t="n">
        <f aca="false">C58-D58</f>
        <v>-0.2</v>
      </c>
      <c r="F58" s="27" t="n">
        <f aca="false">E58/D58*100</f>
        <v>-5.89970501474927</v>
      </c>
      <c r="G58" s="25" t="n">
        <v>3.64</v>
      </c>
      <c r="H58" s="26" t="n">
        <v>3.84</v>
      </c>
      <c r="I58" s="27" t="n">
        <f aca="false">G58-H58</f>
        <v>-0.2</v>
      </c>
      <c r="J58" s="27" t="n">
        <f aca="false">I58/H58*100</f>
        <v>-5.20833333333333</v>
      </c>
      <c r="K58" s="25" t="n">
        <v>1.08</v>
      </c>
      <c r="L58" s="26" t="n">
        <v>1.12</v>
      </c>
      <c r="M58" s="27" t="n">
        <f aca="false">K58-L58</f>
        <v>-0.04</v>
      </c>
      <c r="N58" s="27" t="n">
        <f aca="false">M58/L58*100</f>
        <v>-3.57142857142857</v>
      </c>
    </row>
    <row r="59" customFormat="false" ht="11.25" hidden="false" customHeight="false" outlineLevel="0" collapsed="false">
      <c r="A59" s="1" t="n">
        <v>405</v>
      </c>
      <c r="B59" s="21" t="s">
        <v>65</v>
      </c>
      <c r="C59" s="25" t="n">
        <v>3.43</v>
      </c>
      <c r="D59" s="26" t="n">
        <v>3.62</v>
      </c>
      <c r="E59" s="27" t="n">
        <f aca="false">C59-D59</f>
        <v>-0.19</v>
      </c>
      <c r="F59" s="27" t="n">
        <f aca="false">E59/D59*100</f>
        <v>-5.24861878453039</v>
      </c>
      <c r="G59" s="25" t="n">
        <v>3.43</v>
      </c>
      <c r="H59" s="26" t="n">
        <v>3.62</v>
      </c>
      <c r="I59" s="27" t="n">
        <f aca="false">G59-H59</f>
        <v>-0.19</v>
      </c>
      <c r="J59" s="27" t="n">
        <f aca="false">I59/H59*100</f>
        <v>-5.24861878453039</v>
      </c>
      <c r="K59" s="25" t="n">
        <v>1.33</v>
      </c>
      <c r="L59" s="26" t="n">
        <v>2.38</v>
      </c>
      <c r="M59" s="27" t="n">
        <f aca="false">K59-L59</f>
        <v>-1.05</v>
      </c>
      <c r="N59" s="27" t="n">
        <f aca="false">M59/L59*100</f>
        <v>-44.1176470588235</v>
      </c>
    </row>
    <row r="60" customFormat="false" ht="11.25" hidden="false" customHeight="false" outlineLevel="0" collapsed="false">
      <c r="A60" s="1" t="n">
        <v>406</v>
      </c>
      <c r="B60" s="21" t="s">
        <v>66</v>
      </c>
      <c r="C60" s="25" t="n">
        <v>2.89</v>
      </c>
      <c r="D60" s="26" t="n">
        <v>3.08</v>
      </c>
      <c r="E60" s="27" t="n">
        <f aca="false">C60-D60</f>
        <v>-0.19</v>
      </c>
      <c r="F60" s="27" t="n">
        <f aca="false">E60/D60*100</f>
        <v>-6.16883116883117</v>
      </c>
      <c r="G60" s="25" t="n">
        <v>3.06</v>
      </c>
      <c r="H60" s="26" t="n">
        <v>3.22</v>
      </c>
      <c r="I60" s="27" t="n">
        <f aca="false">G60-H60</f>
        <v>-0.16</v>
      </c>
      <c r="J60" s="27" t="n">
        <f aca="false">I60/H60*100</f>
        <v>-4.96894409937889</v>
      </c>
      <c r="K60" s="25" t="n">
        <v>1.1</v>
      </c>
      <c r="L60" s="26" t="n">
        <v>1</v>
      </c>
      <c r="M60" s="27" t="n">
        <f aca="false">K60-L60</f>
        <v>0.1</v>
      </c>
      <c r="N60" s="27" t="n">
        <f aca="false">M60/L60*100</f>
        <v>10</v>
      </c>
    </row>
    <row r="61" customFormat="false" ht="11.25" hidden="false" customHeight="false" outlineLevel="0" collapsed="false">
      <c r="A61" s="1" t="n">
        <v>407</v>
      </c>
      <c r="B61" s="21" t="s">
        <v>67</v>
      </c>
      <c r="C61" s="25" t="n">
        <v>3.41</v>
      </c>
      <c r="D61" s="26" t="n">
        <v>3.64</v>
      </c>
      <c r="E61" s="27" t="n">
        <f aca="false">C61-D61</f>
        <v>-0.23</v>
      </c>
      <c r="F61" s="27" t="n">
        <f aca="false">E61/D61*100</f>
        <v>-6.31868131868132</v>
      </c>
      <c r="G61" s="25" t="n">
        <v>3.42</v>
      </c>
      <c r="H61" s="26" t="n">
        <v>3.65</v>
      </c>
      <c r="I61" s="27" t="n">
        <f aca="false">G61-H61</f>
        <v>-0.23</v>
      </c>
      <c r="J61" s="27" t="n">
        <f aca="false">I61/H61*100</f>
        <v>-6.3013698630137</v>
      </c>
      <c r="K61" s="25" t="n">
        <v>1</v>
      </c>
      <c r="L61" s="26" t="n">
        <v>1</v>
      </c>
      <c r="M61" s="27" t="s">
        <v>28</v>
      </c>
      <c r="N61" s="27" t="s">
        <v>28</v>
      </c>
    </row>
    <row r="62" customFormat="false" ht="11.25" hidden="false" customHeight="false" outlineLevel="0" collapsed="false">
      <c r="A62" s="1" t="n">
        <v>408</v>
      </c>
      <c r="B62" s="21" t="s">
        <v>68</v>
      </c>
      <c r="C62" s="25" t="n">
        <v>3.42</v>
      </c>
      <c r="D62" s="26" t="n">
        <v>3.65</v>
      </c>
      <c r="E62" s="27" t="n">
        <f aca="false">C62-D62</f>
        <v>-0.23</v>
      </c>
      <c r="F62" s="27" t="n">
        <f aca="false">E62/D62*100</f>
        <v>-6.3013698630137</v>
      </c>
      <c r="G62" s="25" t="n">
        <v>3.42</v>
      </c>
      <c r="H62" s="26" t="n">
        <v>3.66</v>
      </c>
      <c r="I62" s="27" t="n">
        <f aca="false">G62-H62</f>
        <v>-0.24</v>
      </c>
      <c r="J62" s="27" t="n">
        <f aca="false">I62/H62*100</f>
        <v>-6.55737704918033</v>
      </c>
      <c r="K62" s="25" t="n">
        <v>2</v>
      </c>
      <c r="L62" s="26" t="n">
        <v>1</v>
      </c>
      <c r="M62" s="27" t="n">
        <f aca="false">K62-L62</f>
        <v>1</v>
      </c>
      <c r="N62" s="27" t="n">
        <f aca="false">M62/L62*100</f>
        <v>100</v>
      </c>
    </row>
    <row r="63" customFormat="false" ht="11.25" hidden="false" customHeight="false" outlineLevel="0" collapsed="false">
      <c r="A63" s="1" t="n">
        <v>409</v>
      </c>
      <c r="B63" s="21" t="s">
        <v>69</v>
      </c>
      <c r="C63" s="25" t="n">
        <v>3.59</v>
      </c>
      <c r="D63" s="26" t="n">
        <v>3.91</v>
      </c>
      <c r="E63" s="27" t="n">
        <f aca="false">C63-D63</f>
        <v>-0.32</v>
      </c>
      <c r="F63" s="27" t="n">
        <f aca="false">E63/D63*100</f>
        <v>-8.1841432225064</v>
      </c>
      <c r="G63" s="25" t="n">
        <v>3.6</v>
      </c>
      <c r="H63" s="26" t="n">
        <v>3.91</v>
      </c>
      <c r="I63" s="27" t="n">
        <f aca="false">G63-H63</f>
        <v>-0.31</v>
      </c>
      <c r="J63" s="27" t="n">
        <f aca="false">I63/H63*100</f>
        <v>-7.92838874680307</v>
      </c>
      <c r="K63" s="25" t="n">
        <v>2.13</v>
      </c>
      <c r="L63" s="26" t="n">
        <v>2</v>
      </c>
      <c r="M63" s="27" t="n">
        <f aca="false">K63-L63</f>
        <v>0.13</v>
      </c>
      <c r="N63" s="27" t="n">
        <f aca="false">M63/L63*100</f>
        <v>6.5</v>
      </c>
    </row>
    <row r="64" customFormat="false" ht="11.25" hidden="false" customHeight="false" outlineLevel="0" collapsed="false">
      <c r="A64" s="1" t="n">
        <v>410</v>
      </c>
      <c r="B64" s="21" t="s">
        <v>70</v>
      </c>
      <c r="C64" s="25" t="n">
        <v>3.07</v>
      </c>
      <c r="D64" s="26" t="n">
        <v>3.33</v>
      </c>
      <c r="E64" s="27" t="n">
        <f aca="false">C64-D64</f>
        <v>-0.26</v>
      </c>
      <c r="F64" s="27" t="n">
        <f aca="false">E64/D64*100</f>
        <v>-7.80780780780782</v>
      </c>
      <c r="G64" s="25" t="n">
        <v>3.17</v>
      </c>
      <c r="H64" s="26" t="n">
        <v>3.37</v>
      </c>
      <c r="I64" s="27" t="n">
        <f aca="false">G64-H64</f>
        <v>-0.2</v>
      </c>
      <c r="J64" s="27" t="n">
        <f aca="false">I64/H64*100</f>
        <v>-5.93471810089021</v>
      </c>
      <c r="K64" s="25" t="n">
        <v>1.04</v>
      </c>
      <c r="L64" s="26" t="n">
        <v>1.04</v>
      </c>
      <c r="M64" s="27" t="s">
        <v>28</v>
      </c>
      <c r="N64" s="27" t="s">
        <v>28</v>
      </c>
    </row>
    <row r="65" customFormat="false" ht="11.25" hidden="false" customHeight="false" outlineLevel="0" collapsed="false">
      <c r="A65" s="1" t="n">
        <v>411</v>
      </c>
      <c r="B65" s="21" t="s">
        <v>71</v>
      </c>
      <c r="C65" s="25" t="n">
        <v>2.34</v>
      </c>
      <c r="D65" s="26" t="n">
        <v>2.76</v>
      </c>
      <c r="E65" s="27" t="n">
        <f aca="false">C65-D65</f>
        <v>-0.42</v>
      </c>
      <c r="F65" s="27" t="n">
        <f aca="false">E65/D65*100</f>
        <v>-15.2173913043478</v>
      </c>
      <c r="G65" s="25" t="n">
        <v>2.96</v>
      </c>
      <c r="H65" s="26" t="n">
        <v>3.37</v>
      </c>
      <c r="I65" s="27" t="n">
        <f aca="false">G65-H65</f>
        <v>-0.41</v>
      </c>
      <c r="J65" s="27" t="n">
        <f aca="false">I65/H65*100</f>
        <v>-12.1661721068249</v>
      </c>
      <c r="K65" s="25" t="n">
        <v>1.02</v>
      </c>
      <c r="L65" s="26" t="n">
        <v>1</v>
      </c>
      <c r="M65" s="27" t="n">
        <f aca="false">K65-L65</f>
        <v>0.02</v>
      </c>
      <c r="N65" s="27" t="n">
        <f aca="false">M65/L65*100</f>
        <v>2</v>
      </c>
    </row>
    <row r="66" customFormat="false" ht="11.25" hidden="false" customHeight="false" outlineLevel="0" collapsed="false">
      <c r="A66" s="34" t="n">
        <v>400</v>
      </c>
      <c r="B66" s="35" t="s">
        <v>72</v>
      </c>
      <c r="C66" s="36" t="n">
        <v>3.01</v>
      </c>
      <c r="D66" s="37" t="n">
        <v>3.25</v>
      </c>
      <c r="E66" s="38" t="n">
        <f aca="false">C66-D66</f>
        <v>-0.24</v>
      </c>
      <c r="F66" s="38" t="n">
        <f aca="false">E66/D66*100</f>
        <v>-7.38461538461539</v>
      </c>
      <c r="G66" s="36" t="n">
        <v>3.15</v>
      </c>
      <c r="H66" s="37" t="n">
        <v>3.37</v>
      </c>
      <c r="I66" s="38" t="n">
        <f aca="false">G66-H66</f>
        <v>-0.22</v>
      </c>
      <c r="J66" s="38" t="n">
        <f aca="false">I66/H66*100</f>
        <v>-6.52818991097923</v>
      </c>
      <c r="K66" s="36" t="n">
        <v>1.05</v>
      </c>
      <c r="L66" s="37" t="n">
        <v>1.04</v>
      </c>
      <c r="M66" s="38" t="n">
        <f aca="false">K66-L66</f>
        <v>0.01</v>
      </c>
      <c r="N66" s="38" t="n">
        <f aca="false">M66/L66*100</f>
        <v>0.961538461538462</v>
      </c>
    </row>
    <row r="67" customFormat="false" ht="11.25" hidden="false" customHeight="false" outlineLevel="0" collapsed="false">
      <c r="A67" s="1" t="n">
        <v>421</v>
      </c>
      <c r="B67" s="21" t="s">
        <v>73</v>
      </c>
      <c r="C67" s="25" t="n">
        <v>2.89</v>
      </c>
      <c r="D67" s="26" t="n">
        <v>3.02</v>
      </c>
      <c r="E67" s="27" t="n">
        <f aca="false">C67-D67</f>
        <v>-0.13</v>
      </c>
      <c r="F67" s="27" t="n">
        <f aca="false">E67/D67*100</f>
        <v>-4.3046357615894</v>
      </c>
      <c r="G67" s="25" t="n">
        <v>2.89</v>
      </c>
      <c r="H67" s="26" t="n">
        <v>3.02</v>
      </c>
      <c r="I67" s="27" t="n">
        <f aca="false">G67-H67</f>
        <v>-0.13</v>
      </c>
      <c r="J67" s="27" t="n">
        <f aca="false">I67/H67*100</f>
        <v>-4.3046357615894</v>
      </c>
      <c r="K67" s="25" t="s">
        <v>28</v>
      </c>
      <c r="L67" s="26" t="n">
        <v>1</v>
      </c>
      <c r="M67" s="27" t="n">
        <v>-1</v>
      </c>
      <c r="N67" s="27" t="n">
        <f aca="false">M67/L67*100</f>
        <v>-100</v>
      </c>
    </row>
    <row r="68" customFormat="false" ht="11.25" hidden="false" customHeight="false" outlineLevel="0" collapsed="false">
      <c r="A68" s="1" t="n">
        <v>422</v>
      </c>
      <c r="B68" s="21" t="s">
        <v>74</v>
      </c>
      <c r="C68" s="25" t="n">
        <v>2.81</v>
      </c>
      <c r="D68" s="26" t="n">
        <v>3.03</v>
      </c>
      <c r="E68" s="27" t="n">
        <f aca="false">C68-D68</f>
        <v>-0.22</v>
      </c>
      <c r="F68" s="27" t="n">
        <f aca="false">E68/D68*100</f>
        <v>-7.26072607260725</v>
      </c>
      <c r="G68" s="25" t="n">
        <v>2.82</v>
      </c>
      <c r="H68" s="26" t="n">
        <v>3.04</v>
      </c>
      <c r="I68" s="27" t="n">
        <f aca="false">G68-H68</f>
        <v>-0.22</v>
      </c>
      <c r="J68" s="27" t="n">
        <f aca="false">I68/H68*100</f>
        <v>-7.23684210526316</v>
      </c>
      <c r="K68" s="25" t="n">
        <v>2.13</v>
      </c>
      <c r="L68" s="26" t="n">
        <v>1.21</v>
      </c>
      <c r="M68" s="27" t="n">
        <f aca="false">K68-L68</f>
        <v>0.92</v>
      </c>
      <c r="N68" s="27" t="n">
        <f aca="false">M68/L68*100</f>
        <v>76.0330578512397</v>
      </c>
    </row>
    <row r="69" customFormat="false" ht="11.25" hidden="false" customHeight="false" outlineLevel="0" collapsed="false">
      <c r="A69" s="1" t="n">
        <v>423</v>
      </c>
      <c r="B69" s="21" t="s">
        <v>75</v>
      </c>
      <c r="C69" s="25" t="n">
        <v>2.95</v>
      </c>
      <c r="D69" s="26" t="n">
        <v>3.16</v>
      </c>
      <c r="E69" s="27" t="n">
        <f aca="false">C69-D69</f>
        <v>-0.21</v>
      </c>
      <c r="F69" s="27" t="n">
        <f aca="false">E69/D69*100</f>
        <v>-6.64556962025316</v>
      </c>
      <c r="G69" s="25" t="n">
        <v>3</v>
      </c>
      <c r="H69" s="26" t="n">
        <v>3.2</v>
      </c>
      <c r="I69" s="27" t="n">
        <f aca="false">G69-H69</f>
        <v>-0.2</v>
      </c>
      <c r="J69" s="27" t="n">
        <f aca="false">I69/H69*100</f>
        <v>-6.25000000000001</v>
      </c>
      <c r="K69" s="25" t="n">
        <v>1.17</v>
      </c>
      <c r="L69" s="26" t="n">
        <v>1</v>
      </c>
      <c r="M69" s="27" t="n">
        <f aca="false">K69-L69</f>
        <v>0.17</v>
      </c>
      <c r="N69" s="27" t="n">
        <f aca="false">M69/L69*100</f>
        <v>17</v>
      </c>
    </row>
    <row r="70" customFormat="false" ht="11.25" hidden="false" customHeight="false" outlineLevel="0" collapsed="false">
      <c r="A70" s="1" t="n">
        <v>424</v>
      </c>
      <c r="B70" s="21" t="s">
        <v>76</v>
      </c>
      <c r="C70" s="25" t="n">
        <v>3.23</v>
      </c>
      <c r="D70" s="26" t="n">
        <v>3.5</v>
      </c>
      <c r="E70" s="27" t="n">
        <f aca="false">C70-D70</f>
        <v>-0.27</v>
      </c>
      <c r="F70" s="27" t="n">
        <f aca="false">E70/D70*100</f>
        <v>-7.71428571428572</v>
      </c>
      <c r="G70" s="25" t="n">
        <v>3.35</v>
      </c>
      <c r="H70" s="26" t="n">
        <v>3.55</v>
      </c>
      <c r="I70" s="27" t="n">
        <f aca="false">G70-H70</f>
        <v>-0.2</v>
      </c>
      <c r="J70" s="27" t="n">
        <f aca="false">I70/H70*100</f>
        <v>-5.6338028169014</v>
      </c>
      <c r="K70" s="25" t="n">
        <v>1.18</v>
      </c>
      <c r="L70" s="26" t="n">
        <v>1.3</v>
      </c>
      <c r="M70" s="27" t="n">
        <f aca="false">K70-L70</f>
        <v>-0.12</v>
      </c>
      <c r="N70" s="27" t="n">
        <f aca="false">M70/L70*100</f>
        <v>-9.23076923076924</v>
      </c>
    </row>
    <row r="71" customFormat="false" ht="11.25" hidden="false" customHeight="false" outlineLevel="0" collapsed="false">
      <c r="A71" s="1" t="n">
        <v>425</v>
      </c>
      <c r="B71" s="21" t="s">
        <v>77</v>
      </c>
      <c r="C71" s="25" t="n">
        <v>3.01</v>
      </c>
      <c r="D71" s="26" t="n">
        <v>3.16</v>
      </c>
      <c r="E71" s="27" t="n">
        <f aca="false">C71-D71</f>
        <v>-0.15</v>
      </c>
      <c r="F71" s="27" t="n">
        <f aca="false">E71/D71*100</f>
        <v>-4.74683544303799</v>
      </c>
      <c r="G71" s="25" t="n">
        <v>3.02</v>
      </c>
      <c r="H71" s="26" t="n">
        <v>3.16</v>
      </c>
      <c r="I71" s="27" t="n">
        <f aca="false">G71-H71</f>
        <v>-0.14</v>
      </c>
      <c r="J71" s="27" t="n">
        <f aca="false">I71/H71*100</f>
        <v>-4.43037974683545</v>
      </c>
      <c r="K71" s="25" t="n">
        <v>1.33</v>
      </c>
      <c r="L71" s="26" t="n">
        <v>4</v>
      </c>
      <c r="M71" s="27" t="n">
        <f aca="false">K71-L71</f>
        <v>-2.67</v>
      </c>
      <c r="N71" s="27" t="n">
        <f aca="false">M71/L71*100</f>
        <v>-66.75</v>
      </c>
    </row>
    <row r="72" customFormat="false" ht="11.25" hidden="false" customHeight="false" outlineLevel="0" collapsed="false">
      <c r="A72" s="1" t="n">
        <v>426</v>
      </c>
      <c r="B72" s="21" t="s">
        <v>78</v>
      </c>
      <c r="C72" s="25" t="n">
        <v>2.79</v>
      </c>
      <c r="D72" s="26" t="n">
        <v>2.95</v>
      </c>
      <c r="E72" s="27" t="n">
        <f aca="false">C72-D72</f>
        <v>-0.16</v>
      </c>
      <c r="F72" s="27" t="n">
        <f aca="false">E72/D72*100</f>
        <v>-5.42372881355933</v>
      </c>
      <c r="G72" s="25" t="n">
        <v>2.81</v>
      </c>
      <c r="H72" s="26" t="n">
        <v>2.96</v>
      </c>
      <c r="I72" s="27" t="n">
        <f aca="false">G72-H72</f>
        <v>-0.15</v>
      </c>
      <c r="J72" s="27" t="n">
        <f aca="false">I72/H72*100</f>
        <v>-5.06756756756756</v>
      </c>
      <c r="K72" s="25" t="n">
        <v>1.88</v>
      </c>
      <c r="L72" s="26" t="n">
        <v>1.33</v>
      </c>
      <c r="M72" s="27" t="n">
        <f aca="false">K72-L72</f>
        <v>0.55</v>
      </c>
      <c r="N72" s="27" t="n">
        <f aca="false">M72/L72*100</f>
        <v>41.3533834586466</v>
      </c>
    </row>
    <row r="73" customFormat="false" ht="11.25" hidden="false" customHeight="false" outlineLevel="0" collapsed="false">
      <c r="A73" s="1" t="n">
        <v>427</v>
      </c>
      <c r="B73" s="21" t="s">
        <v>79</v>
      </c>
      <c r="C73" s="25" t="n">
        <v>3.06</v>
      </c>
      <c r="D73" s="26" t="n">
        <v>3.28</v>
      </c>
      <c r="E73" s="27" t="n">
        <f aca="false">C73-D73</f>
        <v>-0.22</v>
      </c>
      <c r="F73" s="27" t="n">
        <f aca="false">E73/D73*100</f>
        <v>-6.70731707317073</v>
      </c>
      <c r="G73" s="25" t="n">
        <v>3.05</v>
      </c>
      <c r="H73" s="26" t="n">
        <v>3.28</v>
      </c>
      <c r="I73" s="27" t="n">
        <f aca="false">G73-H73</f>
        <v>-0.23</v>
      </c>
      <c r="J73" s="27" t="n">
        <f aca="false">I73/H73*100</f>
        <v>-7.01219512195122</v>
      </c>
      <c r="K73" s="25" t="n">
        <v>4.67</v>
      </c>
      <c r="L73" s="26" t="n">
        <v>2.5</v>
      </c>
      <c r="M73" s="27" t="n">
        <f aca="false">K73-L73</f>
        <v>2.17</v>
      </c>
      <c r="N73" s="27" t="n">
        <f aca="false">M73/L73*100</f>
        <v>86.8</v>
      </c>
    </row>
    <row r="74" customFormat="false" ht="11.25" hidden="false" customHeight="false" outlineLevel="0" collapsed="false">
      <c r="A74" s="34" t="n">
        <v>420</v>
      </c>
      <c r="B74" s="35" t="s">
        <v>80</v>
      </c>
      <c r="C74" s="36" t="n">
        <v>2.96</v>
      </c>
      <c r="D74" s="37" t="n">
        <v>3.16</v>
      </c>
      <c r="E74" s="38" t="n">
        <f aca="false">C74-D74</f>
        <v>-0.2</v>
      </c>
      <c r="F74" s="38" t="n">
        <f aca="false">E74/D74*100</f>
        <v>-6.32911392405064</v>
      </c>
      <c r="G74" s="36" t="n">
        <v>2.99</v>
      </c>
      <c r="H74" s="37" t="n">
        <v>3.17</v>
      </c>
      <c r="I74" s="38" t="n">
        <f aca="false">G74-H74</f>
        <v>-0.18</v>
      </c>
      <c r="J74" s="38" t="n">
        <f aca="false">I74/H74*100</f>
        <v>-5.6782334384858</v>
      </c>
      <c r="K74" s="36" t="n">
        <v>1.33</v>
      </c>
      <c r="L74" s="37" t="n">
        <v>1.25</v>
      </c>
      <c r="M74" s="38" t="n">
        <f aca="false">K74-L74</f>
        <v>0.0800000000000001</v>
      </c>
      <c r="N74" s="38" t="n">
        <f aca="false">M74/L74*100</f>
        <v>6.40000000000001</v>
      </c>
    </row>
    <row r="75" customFormat="false" ht="11.25" hidden="false" customHeight="false" outlineLevel="0" collapsed="false">
      <c r="A75" s="1" t="n">
        <v>441</v>
      </c>
      <c r="B75" s="21" t="s">
        <v>81</v>
      </c>
      <c r="C75" s="25" t="n">
        <v>3.04</v>
      </c>
      <c r="D75" s="26" t="n">
        <v>3.21</v>
      </c>
      <c r="E75" s="27" t="n">
        <f aca="false">C75-D75</f>
        <v>-0.17</v>
      </c>
      <c r="F75" s="27" t="n">
        <f aca="false">E75/D75*100</f>
        <v>-5.29595015576324</v>
      </c>
      <c r="G75" s="25" t="n">
        <v>3.05</v>
      </c>
      <c r="H75" s="26" t="n">
        <v>3.22</v>
      </c>
      <c r="I75" s="27" t="n">
        <f aca="false">G75-H75</f>
        <v>-0.17</v>
      </c>
      <c r="J75" s="27" t="n">
        <f aca="false">I75/H75*100</f>
        <v>-5.27950310559007</v>
      </c>
      <c r="K75" s="25" t="n">
        <v>1.81</v>
      </c>
      <c r="L75" s="26" t="n">
        <v>1</v>
      </c>
      <c r="M75" s="27" t="n">
        <f aca="false">K75-L75</f>
        <v>0.81</v>
      </c>
      <c r="N75" s="27" t="n">
        <f aca="false">M75/L75*100</f>
        <v>81</v>
      </c>
    </row>
    <row r="76" customFormat="false" ht="11.25" hidden="false" customHeight="false" outlineLevel="0" collapsed="false">
      <c r="A76" s="1" t="n">
        <v>442</v>
      </c>
      <c r="B76" s="21" t="s">
        <v>82</v>
      </c>
      <c r="C76" s="25" t="n">
        <v>3.3</v>
      </c>
      <c r="D76" s="26" t="n">
        <v>3.42</v>
      </c>
      <c r="E76" s="27" t="n">
        <f aca="false">C76-D76</f>
        <v>-0.12</v>
      </c>
      <c r="F76" s="27" t="n">
        <f aca="false">E76/D76*100</f>
        <v>-3.50877192982456</v>
      </c>
      <c r="G76" s="25" t="n">
        <v>3.3</v>
      </c>
      <c r="H76" s="26" t="n">
        <v>3.42</v>
      </c>
      <c r="I76" s="27" t="n">
        <f aca="false">G76-H76</f>
        <v>-0.12</v>
      </c>
      <c r="J76" s="27" t="n">
        <f aca="false">I76/H76*100</f>
        <v>-3.50877192982456</v>
      </c>
      <c r="K76" s="25" t="n">
        <v>1.71</v>
      </c>
      <c r="L76" s="26" t="n">
        <v>1.17</v>
      </c>
      <c r="M76" s="27" t="n">
        <f aca="false">K76-L76</f>
        <v>0.54</v>
      </c>
      <c r="N76" s="27" t="n">
        <f aca="false">M76/L76*100</f>
        <v>46.1538461538462</v>
      </c>
    </row>
    <row r="77" customFormat="false" ht="11.25" hidden="false" customHeight="false" outlineLevel="0" collapsed="false">
      <c r="A77" s="1" t="n">
        <v>443</v>
      </c>
      <c r="B77" s="21" t="s">
        <v>83</v>
      </c>
      <c r="C77" s="25" t="n">
        <v>3.23</v>
      </c>
      <c r="D77" s="26" t="n">
        <v>3.39</v>
      </c>
      <c r="E77" s="27" t="n">
        <f aca="false">C77-D77</f>
        <v>-0.16</v>
      </c>
      <c r="F77" s="27" t="n">
        <f aca="false">E77/D77*100</f>
        <v>-4.71976401179941</v>
      </c>
      <c r="G77" s="25" t="n">
        <v>3.24</v>
      </c>
      <c r="H77" s="26" t="n">
        <v>3.39</v>
      </c>
      <c r="I77" s="27" t="n">
        <f aca="false">G77-H77</f>
        <v>-0.15</v>
      </c>
      <c r="J77" s="27" t="n">
        <f aca="false">I77/H77*100</f>
        <v>-4.42477876106194</v>
      </c>
      <c r="K77" s="25" t="n">
        <v>1.13</v>
      </c>
      <c r="L77" s="26" t="n">
        <v>1</v>
      </c>
      <c r="M77" s="27" t="n">
        <f aca="false">K77-L77</f>
        <v>0.13</v>
      </c>
      <c r="N77" s="27" t="n">
        <f aca="false">M77/L77*100</f>
        <v>13</v>
      </c>
    </row>
    <row r="78" customFormat="false" ht="11.25" hidden="false" customHeight="false" outlineLevel="0" collapsed="false">
      <c r="A78" s="1" t="n">
        <v>444</v>
      </c>
      <c r="B78" s="21" t="s">
        <v>84</v>
      </c>
      <c r="C78" s="25" t="n">
        <v>3.31</v>
      </c>
      <c r="D78" s="26" t="n">
        <v>3.48</v>
      </c>
      <c r="E78" s="27" t="n">
        <f aca="false">C78-D78</f>
        <v>-0.17</v>
      </c>
      <c r="F78" s="27" t="n">
        <f aca="false">E78/D78*100</f>
        <v>-4.88505747126437</v>
      </c>
      <c r="G78" s="25" t="n">
        <v>3.31</v>
      </c>
      <c r="H78" s="26" t="n">
        <v>3.48</v>
      </c>
      <c r="I78" s="27" t="n">
        <f aca="false">G78-H78</f>
        <v>-0.17</v>
      </c>
      <c r="J78" s="27" t="n">
        <f aca="false">I78/H78*100</f>
        <v>-4.88505747126437</v>
      </c>
      <c r="K78" s="25" t="n">
        <v>1</v>
      </c>
      <c r="L78" s="26" t="n">
        <v>1.89</v>
      </c>
      <c r="M78" s="27" t="n">
        <f aca="false">K78-L78</f>
        <v>-0.89</v>
      </c>
      <c r="N78" s="27" t="n">
        <f aca="false">M78/L78*100</f>
        <v>-47.0899470899471</v>
      </c>
    </row>
    <row r="79" customFormat="false" ht="11.25" hidden="false" customHeight="false" outlineLevel="0" collapsed="false">
      <c r="A79" s="1" t="n">
        <v>445</v>
      </c>
      <c r="B79" s="21" t="s">
        <v>85</v>
      </c>
      <c r="C79" s="25" t="n">
        <v>3.1</v>
      </c>
      <c r="D79" s="26" t="n">
        <v>3.23</v>
      </c>
      <c r="E79" s="27" t="n">
        <f aca="false">C79-D79</f>
        <v>-0.13</v>
      </c>
      <c r="F79" s="27" t="n">
        <f aca="false">E79/D79*100</f>
        <v>-4.02476780185758</v>
      </c>
      <c r="G79" s="25" t="n">
        <v>3.11</v>
      </c>
      <c r="H79" s="26" t="n">
        <v>3.24</v>
      </c>
      <c r="I79" s="27" t="n">
        <f aca="false">G79-H79</f>
        <v>-0.13</v>
      </c>
      <c r="J79" s="27" t="n">
        <f aca="false">I79/H79*100</f>
        <v>-4.01234567901236</v>
      </c>
      <c r="K79" s="25" t="n">
        <v>1.06</v>
      </c>
      <c r="L79" s="26" t="n">
        <v>1.55</v>
      </c>
      <c r="M79" s="27" t="n">
        <f aca="false">K79-L79</f>
        <v>-0.49</v>
      </c>
      <c r="N79" s="27" t="n">
        <f aca="false">M79/L79*100</f>
        <v>-31.6129032258065</v>
      </c>
    </row>
    <row r="80" customFormat="false" ht="11.25" hidden="false" customHeight="false" outlineLevel="0" collapsed="false">
      <c r="A80" s="1" t="n">
        <v>446</v>
      </c>
      <c r="B80" s="21" t="s">
        <v>86</v>
      </c>
      <c r="C80" s="25" t="n">
        <v>2.61</v>
      </c>
      <c r="D80" s="26" t="n">
        <v>2.58</v>
      </c>
      <c r="E80" s="27" t="n">
        <f aca="false">C80-D80</f>
        <v>0.0299999999999998</v>
      </c>
      <c r="F80" s="27" t="n">
        <f aca="false">E80/D80*100</f>
        <v>1.16279069767441</v>
      </c>
      <c r="G80" s="25" t="n">
        <v>2.92</v>
      </c>
      <c r="H80" s="26" t="n">
        <v>2.88</v>
      </c>
      <c r="I80" s="27" t="n">
        <f aca="false">G80-H80</f>
        <v>0.04</v>
      </c>
      <c r="J80" s="27" t="n">
        <f aca="false">I80/H80*100</f>
        <v>1.38888888888889</v>
      </c>
      <c r="K80" s="25" t="n">
        <v>1.01</v>
      </c>
      <c r="L80" s="26" t="n">
        <v>1</v>
      </c>
      <c r="M80" s="27" t="n">
        <f aca="false">K80-L80</f>
        <v>0.01</v>
      </c>
      <c r="N80" s="27" t="n">
        <f aca="false">M80/L80*100</f>
        <v>1</v>
      </c>
    </row>
    <row r="81" customFormat="false" ht="11.25" hidden="false" customHeight="false" outlineLevel="0" collapsed="false">
      <c r="A81" s="1" t="n">
        <v>447</v>
      </c>
      <c r="B81" s="21" t="s">
        <v>87</v>
      </c>
      <c r="C81" s="25" t="n">
        <v>3.34</v>
      </c>
      <c r="D81" s="26" t="n">
        <v>3.52</v>
      </c>
      <c r="E81" s="27" t="n">
        <f aca="false">C81-D81</f>
        <v>-0.18</v>
      </c>
      <c r="F81" s="27" t="n">
        <f aca="false">E81/D81*100</f>
        <v>-5.11363636363637</v>
      </c>
      <c r="G81" s="25" t="n">
        <v>3.38</v>
      </c>
      <c r="H81" s="26" t="n">
        <v>3.58</v>
      </c>
      <c r="I81" s="27" t="n">
        <f aca="false">G81-H81</f>
        <v>-0.2</v>
      </c>
      <c r="J81" s="27" t="n">
        <f aca="false">I81/H81*100</f>
        <v>-5.58659217877095</v>
      </c>
      <c r="K81" s="25" t="n">
        <v>1.37</v>
      </c>
      <c r="L81" s="26" t="n">
        <v>1.02</v>
      </c>
      <c r="M81" s="27" t="n">
        <f aca="false">K81-L81</f>
        <v>0.35</v>
      </c>
      <c r="N81" s="27" t="n">
        <f aca="false">M81/L81*100</f>
        <v>34.3137254901961</v>
      </c>
    </row>
    <row r="82" customFormat="false" ht="11.25" hidden="false" customHeight="false" outlineLevel="0" collapsed="false">
      <c r="A82" s="1" t="n">
        <v>448</v>
      </c>
      <c r="B82" s="21" t="s">
        <v>88</v>
      </c>
      <c r="C82" s="25" t="n">
        <v>3.46</v>
      </c>
      <c r="D82" s="26" t="n">
        <v>3.74</v>
      </c>
      <c r="E82" s="27" t="n">
        <f aca="false">C82-D82</f>
        <v>-0.28</v>
      </c>
      <c r="F82" s="27" t="n">
        <f aca="false">E82/D82*100</f>
        <v>-7.48663101604279</v>
      </c>
      <c r="G82" s="25" t="n">
        <v>3.47</v>
      </c>
      <c r="H82" s="26" t="n">
        <v>3.75</v>
      </c>
      <c r="I82" s="27" t="n">
        <f aca="false">G82-H82</f>
        <v>-0.28</v>
      </c>
      <c r="J82" s="27" t="n">
        <f aca="false">I82/H82*100</f>
        <v>-7.46666666666666</v>
      </c>
      <c r="K82" s="25" t="n">
        <v>2</v>
      </c>
      <c r="L82" s="26" t="n">
        <v>1</v>
      </c>
      <c r="M82" s="27" t="n">
        <f aca="false">K82-L82</f>
        <v>1</v>
      </c>
      <c r="N82" s="27" t="n">
        <f aca="false">M82/L82*100</f>
        <v>100</v>
      </c>
    </row>
    <row r="83" customFormat="false" ht="11.25" hidden="false" customHeight="false" outlineLevel="0" collapsed="false">
      <c r="A83" s="1" t="n">
        <v>449</v>
      </c>
      <c r="B83" s="21" t="s">
        <v>89</v>
      </c>
      <c r="C83" s="25" t="n">
        <v>3.78</v>
      </c>
      <c r="D83" s="26" t="n">
        <v>4.01</v>
      </c>
      <c r="E83" s="27" t="n">
        <f aca="false">C83-D83</f>
        <v>-0.23</v>
      </c>
      <c r="F83" s="27" t="n">
        <f aca="false">E83/D83*100</f>
        <v>-5.7356608478803</v>
      </c>
      <c r="G83" s="25" t="n">
        <v>3.78</v>
      </c>
      <c r="H83" s="26" t="n">
        <v>4.01</v>
      </c>
      <c r="I83" s="27" t="n">
        <f aca="false">G83-H83</f>
        <v>-0.23</v>
      </c>
      <c r="J83" s="27" t="n">
        <f aca="false">I83/H83*100</f>
        <v>-5.7356608478803</v>
      </c>
      <c r="K83" s="25" t="n">
        <v>2.5</v>
      </c>
      <c r="L83" s="26" t="s">
        <v>28</v>
      </c>
      <c r="M83" s="27" t="n">
        <v>2.5</v>
      </c>
      <c r="N83" s="27" t="s">
        <v>28</v>
      </c>
    </row>
    <row r="84" customFormat="false" ht="11.25" hidden="false" customHeight="false" outlineLevel="0" collapsed="false">
      <c r="A84" s="1" t="n">
        <v>450</v>
      </c>
      <c r="B84" s="21" t="s">
        <v>90</v>
      </c>
      <c r="C84" s="25" t="n">
        <v>3.55</v>
      </c>
      <c r="D84" s="26" t="n">
        <v>3.66</v>
      </c>
      <c r="E84" s="27" t="n">
        <f aca="false">C84-D84</f>
        <v>-0.11</v>
      </c>
      <c r="F84" s="27" t="n">
        <f aca="false">E84/D84*100</f>
        <v>-3.00546448087433</v>
      </c>
      <c r="G84" s="25" t="n">
        <v>3.55</v>
      </c>
      <c r="H84" s="26" t="n">
        <v>3.66</v>
      </c>
      <c r="I84" s="27" t="n">
        <f aca="false">G84-H84</f>
        <v>-0.11</v>
      </c>
      <c r="J84" s="27" t="n">
        <f aca="false">I84/H84*100</f>
        <v>-3.00546448087433</v>
      </c>
      <c r="K84" s="25" t="s">
        <v>28</v>
      </c>
      <c r="L84" s="26" t="s">
        <v>28</v>
      </c>
      <c r="M84" s="27" t="s">
        <v>28</v>
      </c>
      <c r="N84" s="27" t="s">
        <v>28</v>
      </c>
    </row>
    <row r="85" customFormat="false" ht="11.25" hidden="false" customHeight="false" outlineLevel="0" collapsed="false">
      <c r="A85" s="34" t="n">
        <v>440</v>
      </c>
      <c r="B85" s="35" t="s">
        <v>91</v>
      </c>
      <c r="C85" s="36" t="n">
        <v>3.13</v>
      </c>
      <c r="D85" s="37" t="n">
        <v>3.26</v>
      </c>
      <c r="E85" s="38" t="n">
        <f aca="false">C85-D85</f>
        <v>-0.13</v>
      </c>
      <c r="F85" s="38" t="n">
        <f aca="false">E85/D85*100</f>
        <v>-3.98773006134969</v>
      </c>
      <c r="G85" s="36" t="n">
        <v>3.22</v>
      </c>
      <c r="H85" s="37" t="n">
        <v>3.34</v>
      </c>
      <c r="I85" s="38" t="n">
        <f aca="false">G85-H85</f>
        <v>-0.12</v>
      </c>
      <c r="J85" s="38" t="n">
        <f aca="false">I85/H85*100</f>
        <v>-3.59281437125748</v>
      </c>
      <c r="K85" s="36" t="n">
        <v>1.07</v>
      </c>
      <c r="L85" s="37" t="n">
        <v>1.02</v>
      </c>
      <c r="M85" s="38" t="n">
        <f aca="false">K85-L85</f>
        <v>0.05</v>
      </c>
      <c r="N85" s="38" t="n">
        <f aca="false">M85/L85*100</f>
        <v>4.90196078431373</v>
      </c>
    </row>
    <row r="86" customFormat="false" ht="11.25" hidden="false" customHeight="false" outlineLevel="0" collapsed="false">
      <c r="A86" s="1" t="s">
        <v>12</v>
      </c>
      <c r="B86" s="21" t="s">
        <v>13</v>
      </c>
      <c r="C86" s="25" t="n">
        <v>2.86</v>
      </c>
      <c r="D86" s="26" t="n">
        <v>3.02</v>
      </c>
      <c r="E86" s="27" t="n">
        <f aca="false">C86-D86</f>
        <v>-0.16</v>
      </c>
      <c r="F86" s="27" t="n">
        <f aca="false">E86/D86*100</f>
        <v>-5.29801324503312</v>
      </c>
      <c r="G86" s="25" t="n">
        <v>2.9</v>
      </c>
      <c r="H86" s="26" t="n">
        <v>3.05</v>
      </c>
      <c r="I86" s="27" t="n">
        <f aca="false">G86-H86</f>
        <v>-0.15</v>
      </c>
      <c r="J86" s="27" t="n">
        <f aca="false">I86/H86*100</f>
        <v>-4.91803278688524</v>
      </c>
      <c r="K86" s="25" t="n">
        <v>1.15</v>
      </c>
      <c r="L86" s="26" t="n">
        <v>1.08</v>
      </c>
      <c r="M86" s="27" t="n">
        <f aca="false">K86-L86</f>
        <v>0.0699999999999998</v>
      </c>
      <c r="N86" s="27" t="n">
        <f aca="false">M86/L86*100</f>
        <v>6.48148148148147</v>
      </c>
    </row>
    <row r="87" customFormat="false" ht="11.25" hidden="false" customHeight="false" outlineLevel="0" collapsed="false">
      <c r="A87" s="1" t="n">
        <v>101</v>
      </c>
      <c r="B87" s="21" t="s">
        <v>92</v>
      </c>
      <c r="C87" s="25" t="n">
        <v>2.63</v>
      </c>
      <c r="D87" s="26" t="n">
        <v>2.8</v>
      </c>
      <c r="E87" s="27" t="n">
        <f aca="false">C87-D87</f>
        <v>-0.17</v>
      </c>
      <c r="F87" s="27" t="n">
        <f aca="false">E87/D87*100</f>
        <v>-6.07142857142857</v>
      </c>
      <c r="G87" s="25" t="n">
        <v>2.66</v>
      </c>
      <c r="H87" s="26" t="n">
        <v>2.83</v>
      </c>
      <c r="I87" s="27" t="n">
        <f aca="false">G87-H87</f>
        <v>-0.17</v>
      </c>
      <c r="J87" s="27" t="n">
        <f aca="false">I87/H87*100</f>
        <v>-6.00706713780919</v>
      </c>
      <c r="K87" s="25" t="n">
        <v>1.25</v>
      </c>
      <c r="L87" s="26" t="n">
        <v>1.14</v>
      </c>
      <c r="M87" s="27" t="n">
        <f aca="false">K87-L87</f>
        <v>0.11</v>
      </c>
      <c r="N87" s="27" t="n">
        <f aca="false">M87/L87*100</f>
        <v>9.64912280701755</v>
      </c>
    </row>
    <row r="88" customFormat="false" ht="11.25" hidden="false" customHeight="false" outlineLevel="0" collapsed="false">
      <c r="A88" s="1" t="n">
        <v>102</v>
      </c>
      <c r="B88" s="21" t="s">
        <v>93</v>
      </c>
      <c r="C88" s="25" t="n">
        <v>3.04</v>
      </c>
      <c r="D88" s="26" t="n">
        <v>3.18</v>
      </c>
      <c r="E88" s="27" t="n">
        <f aca="false">C88-D88</f>
        <v>-0.14</v>
      </c>
      <c r="F88" s="27" t="n">
        <f aca="false">E88/D88*100</f>
        <v>-4.40251572327044</v>
      </c>
      <c r="G88" s="25" t="n">
        <v>3.06</v>
      </c>
      <c r="H88" s="26" t="n">
        <v>3.2</v>
      </c>
      <c r="I88" s="27" t="n">
        <f aca="false">G88-H88</f>
        <v>-0.14</v>
      </c>
      <c r="J88" s="27" t="n">
        <f aca="false">I88/H88*100</f>
        <v>-4.375</v>
      </c>
      <c r="K88" s="25" t="n">
        <v>1.15</v>
      </c>
      <c r="L88" s="26" t="n">
        <v>1.08</v>
      </c>
      <c r="M88" s="27" t="n">
        <f aca="false">K88-L88</f>
        <v>0.0699999999999998</v>
      </c>
      <c r="N88" s="27" t="n">
        <f aca="false">M88/L88*100</f>
        <v>6.48148148148147</v>
      </c>
    </row>
    <row r="89" customFormat="false" ht="11.25" hidden="false" customHeight="false" outlineLevel="0" collapsed="false">
      <c r="A89" s="1" t="n">
        <v>103</v>
      </c>
      <c r="B89" s="21" t="s">
        <v>94</v>
      </c>
      <c r="C89" s="25" t="n">
        <v>3.17</v>
      </c>
      <c r="D89" s="26" t="n">
        <v>3.34</v>
      </c>
      <c r="E89" s="27" t="n">
        <f aca="false">C89-D89</f>
        <v>-0.17</v>
      </c>
      <c r="F89" s="27" t="n">
        <f aca="false">E89/D89*100</f>
        <v>-5.08982035928144</v>
      </c>
      <c r="G89" s="25" t="n">
        <v>3.18</v>
      </c>
      <c r="H89" s="26" t="n">
        <v>3.35</v>
      </c>
      <c r="I89" s="27" t="n">
        <f aca="false">G89-H89</f>
        <v>-0.17</v>
      </c>
      <c r="J89" s="27" t="n">
        <f aca="false">I89/H89*100</f>
        <v>-5.07462686567164</v>
      </c>
      <c r="K89" s="25" t="n">
        <v>1.41</v>
      </c>
      <c r="L89" s="26" t="n">
        <v>1.3</v>
      </c>
      <c r="M89" s="27" t="n">
        <f aca="false">K89-L89</f>
        <v>0.11</v>
      </c>
      <c r="N89" s="27" t="n">
        <f aca="false">M89/L89*100</f>
        <v>8.46153846153845</v>
      </c>
    </row>
    <row r="90" customFormat="false" ht="11.25" hidden="false" customHeight="false" outlineLevel="0" collapsed="false">
      <c r="A90" s="1" t="n">
        <v>104</v>
      </c>
      <c r="B90" s="21" t="s">
        <v>95</v>
      </c>
      <c r="C90" s="25" t="n">
        <v>2.85</v>
      </c>
      <c r="D90" s="26" t="n">
        <v>2.97</v>
      </c>
      <c r="E90" s="27" t="n">
        <f aca="false">C90-D90</f>
        <v>-0.12</v>
      </c>
      <c r="F90" s="27" t="n">
        <f aca="false">E90/D90*100</f>
        <v>-4.04040404040404</v>
      </c>
      <c r="G90" s="25" t="n">
        <v>2.89</v>
      </c>
      <c r="H90" s="26" t="n">
        <v>3.02</v>
      </c>
      <c r="I90" s="27" t="n">
        <f aca="false">G90-H90</f>
        <v>-0.13</v>
      </c>
      <c r="J90" s="27" t="n">
        <f aca="false">I90/H90*100</f>
        <v>-4.3046357615894</v>
      </c>
      <c r="K90" s="25" t="n">
        <v>1.12</v>
      </c>
      <c r="L90" s="26" t="n">
        <v>1.04</v>
      </c>
      <c r="M90" s="27" t="n">
        <f aca="false">K90-L90</f>
        <v>0.0800000000000001</v>
      </c>
      <c r="N90" s="27" t="n">
        <f aca="false">M90/L90*100</f>
        <v>7.6923076923077</v>
      </c>
    </row>
    <row r="91" customFormat="false" ht="11.25" hidden="false" customHeight="false" outlineLevel="0" collapsed="false">
      <c r="A91" s="1" t="n">
        <v>105</v>
      </c>
      <c r="B91" s="21" t="s">
        <v>96</v>
      </c>
      <c r="C91" s="25" t="n">
        <v>2.83</v>
      </c>
      <c r="D91" s="26" t="n">
        <v>3.01</v>
      </c>
      <c r="E91" s="27" t="n">
        <f aca="false">C91-D91</f>
        <v>-0.18</v>
      </c>
      <c r="F91" s="27" t="n">
        <f aca="false">E91/D91*100</f>
        <v>-5.98006644518272</v>
      </c>
      <c r="G91" s="25" t="n">
        <v>2.9</v>
      </c>
      <c r="H91" s="26" t="n">
        <v>3.07</v>
      </c>
      <c r="I91" s="27" t="n">
        <f aca="false">G91-H91</f>
        <v>-0.17</v>
      </c>
      <c r="J91" s="27" t="n">
        <f aca="false">I91/H91*100</f>
        <v>-5.53745928338762</v>
      </c>
      <c r="K91" s="25" t="n">
        <v>1.05</v>
      </c>
      <c r="L91" s="26" t="n">
        <v>1.04</v>
      </c>
      <c r="M91" s="27" t="n">
        <f aca="false">K91-L91</f>
        <v>0.01</v>
      </c>
      <c r="N91" s="27" t="n">
        <f aca="false">M91/L91*100</f>
        <v>0.961538461538462</v>
      </c>
    </row>
    <row r="92" customFormat="false" ht="12" hidden="false" customHeight="false" outlineLevel="0" collapsed="false">
      <c r="A92" s="3" t="n">
        <v>106</v>
      </c>
      <c r="B92" s="39" t="s">
        <v>97</v>
      </c>
      <c r="C92" s="40" t="n">
        <v>2.76</v>
      </c>
      <c r="D92" s="41" t="n">
        <v>2.93</v>
      </c>
      <c r="E92" s="42" t="n">
        <f aca="false">C92-D92</f>
        <v>-0.17</v>
      </c>
      <c r="F92" s="42" t="n">
        <f aca="false">E92/D92*100</f>
        <v>-5.80204778156998</v>
      </c>
      <c r="G92" s="40" t="n">
        <v>2.78</v>
      </c>
      <c r="H92" s="41" t="n">
        <v>2.95</v>
      </c>
      <c r="I92" s="42" t="n">
        <f aca="false">G92-H92</f>
        <v>-0.17</v>
      </c>
      <c r="J92" s="42" t="n">
        <f aca="false">I92/H92*100</f>
        <v>-5.76271186440679</v>
      </c>
      <c r="K92" s="40" t="n">
        <v>1.21</v>
      </c>
      <c r="L92" s="41" t="n">
        <v>1.1</v>
      </c>
      <c r="M92" s="42" t="n">
        <f aca="false">K92-L92</f>
        <v>0.11</v>
      </c>
      <c r="N92" s="42" t="n">
        <f aca="false">M92/L92*100</f>
        <v>9.99999999999999</v>
      </c>
    </row>
  </sheetData>
  <mergeCells count="4">
    <mergeCell ref="C2:N2"/>
    <mergeCell ref="C3:F4"/>
    <mergeCell ref="G3:J4"/>
    <mergeCell ref="K3:N4"/>
  </mergeCells>
  <printOptions headings="false" gridLines="false" gridLinesSet="true" horizontalCentered="false" verticalCentered="false"/>
  <pageMargins left="0.905555555555556" right="0.905555555555556" top="0.7875" bottom="0.865972222222222" header="0.511805555555556" footer="0.511805555555556"/>
  <pageSetup paperSize="9" scale="75" fitToWidth="1" fitToHeight="1" pageOrder="overThenDown" orientation="portrait" blackAndWhite="false" draft="false" cellComments="none" firstPageNumber="144" useFirstPageNumber="true" horizontalDpi="300" verticalDpi="300" copies="1"/>
  <headerFooter differentFirst="false" differentOddEven="false">
    <oddHeader>&amp;C平均世帯人員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7T00:22:02Z</dcterms:created>
  <dc:creator/>
  <dc:description/>
  <dc:language>en-US</dc:language>
  <cp:lastModifiedBy>ｔｏｋｅｉ-36</cp:lastModifiedBy>
  <cp:lastPrinted>2003-03-12T01:19:40Z</cp:lastPrinted>
  <dcterms:modified xsi:type="dcterms:W3CDTF">2003-03-12T07:55:21Z</dcterms:modified>
  <cp:revision>0</cp:revision>
  <dc:subject/>
  <dc:title/>
</cp:coreProperties>
</file>