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表１" sheetId="1" state="visible" r:id="rId2"/>
    <sheet name="別表２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別表１!$A$1:$J$57</definedName>
    <definedName function="false" hidden="false" localSheetId="0" name="_xlnm.Print_Titles" vbProcedure="false">別表１!$1:$4</definedName>
    <definedName function="false" hidden="false" localSheetId="1" name="_xlnm.Print_Area" vbProcedure="false">別表２!$A$1:$H$35</definedName>
    <definedName function="false" hidden="false" name="print_area_a" vbProcedure="false">[3]推移!$A$1:$CB$49,[3]推移!$A$53:$CB$96</definedName>
    <definedName function="false" hidden="false" name="前年同月との比較" vbProcedure="false">'[1]'!$B$3:$F$16</definedName>
    <definedName function="false" hidden="false" name="印刷チェック用" vbProcedure="false">'[2]'!$A$5:$AF$82</definedName>
    <definedName function="false" hidden="false" name="回復状況" vbProcedure="false">'[1]'!$Z$60:$AI$62</definedName>
    <definedName function="false" hidden="false" name="市町村別人口" vbProcedure="false">'[1]'!$AG$2:$AJ$46</definedName>
    <definedName function="false" hidden="false" name="推移" vbProcedure="false">'[1]'!$BF$58</definedName>
    <definedName function="false" hidden="false" name="推移２" vbProcedure="false">[4]概況!$BF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'[1]'!$B$2:$M$25</definedName>
    <definedName function="false" hidden="false" name="自然増加数の推移" vbProcedure="false">'[1]'!$Z$55:$AI$57</definedName>
    <definedName function="false" hidden="false" localSheetId="0" name="Print_Area_MI" vbProcedure="false">別表１!$B$45:$J$74</definedName>
    <definedName function="false" hidden="false" localSheetId="0" name="Print_Titles_MI" vbProcedure="false">別表１!$2:$4</definedName>
    <definedName function="false" hidden="false" localSheetId="0" name="_Regression_Int" vbProcedure="false">1</definedName>
    <definedName function="false" hidden="false" localSheetId="0" name="推移" vbProcedure="false">'[1]'!$BF$58</definedName>
    <definedName function="false" hidden="false" localSheetId="0" name="推移２" vbProcedure="false">[4]概況!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r>
      <rPr>
        <sz val="16"/>
        <color rgb="FF000000"/>
        <rFont val="Noto Sans"/>
        <family val="2"/>
      </rPr>
      <t xml:space="preserve">別表１　平成</t>
    </r>
    <r>
      <rPr>
        <sz val="16"/>
        <color rgb="FF000000"/>
        <rFont val="ＭＳ Ｐ明朝"/>
        <family val="1"/>
        <charset val="128"/>
      </rPr>
      <t xml:space="preserve">22</t>
    </r>
    <r>
      <rPr>
        <sz val="16"/>
        <color rgb="FF000000"/>
        <rFont val="Noto Sans"/>
        <family val="2"/>
      </rPr>
      <t xml:space="preserve">年国勢調査人口速報集計結果による市町村別人口・世帯数</t>
    </r>
  </si>
  <si>
    <t xml:space="preserve">（単位：人、世帯）</t>
  </si>
  <si>
    <t xml:space="preserve">市町村名</t>
  </si>
  <si>
    <t xml:space="preserve">人　　　口</t>
  </si>
  <si>
    <t xml:space="preserve">世　　帯　　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増減</t>
  </si>
  <si>
    <t xml:space="preserve">増減率（％）</t>
  </si>
  <si>
    <t xml:space="preserve">県</t>
  </si>
  <si>
    <t xml:space="preserve">市　　　部  </t>
  </si>
  <si>
    <t xml:space="preserve">町　村　部  </t>
  </si>
  <si>
    <t xml:space="preserve">市　　　　　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東津軽郡計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郡</t>
  </si>
  <si>
    <t xml:space="preserve">西津軽郡計</t>
  </si>
  <si>
    <t xml:space="preserve">鰺ヶ沢町</t>
  </si>
  <si>
    <t xml:space="preserve">深浦町</t>
  </si>
  <si>
    <t xml:space="preserve">中郡</t>
  </si>
  <si>
    <t xml:space="preserve">中津軽郡計</t>
  </si>
  <si>
    <t xml:space="preserve">西目屋村</t>
  </si>
  <si>
    <t xml:space="preserve">南津軽郡</t>
  </si>
  <si>
    <t xml:space="preserve">南津軽郡計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北津軽郡計</t>
  </si>
  <si>
    <t xml:space="preserve">板柳町</t>
  </si>
  <si>
    <t xml:space="preserve">鶴田町</t>
  </si>
  <si>
    <t xml:space="preserve">中泊町</t>
  </si>
  <si>
    <t xml:space="preserve">上北郡</t>
  </si>
  <si>
    <t xml:space="preserve">上北郡　計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下北郡　計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郡　計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sz val="10"/>
        <color rgb="FF000000"/>
        <rFont val="Noto Sans"/>
        <family val="2"/>
      </rPr>
      <t xml:space="preserve">注） 平成</t>
    </r>
    <r>
      <rPr>
        <sz val="10"/>
        <color rgb="FF000000"/>
        <rFont val="ＭＳ Ｐ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の人口及び世帯数は、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の市町村の境域に基づいて組替えたものである。</t>
    </r>
  </si>
  <si>
    <t xml:space="preserve"> </t>
  </si>
  <si>
    <r>
      <rPr>
        <sz val="16"/>
        <color rgb="FF000000"/>
        <rFont val="Noto Sans"/>
        <family val="2"/>
      </rPr>
      <t xml:space="preserve">別表</t>
    </r>
    <r>
      <rPr>
        <sz val="16"/>
        <color rgb="FF000000"/>
        <rFont val="ＭＳ Ｐ明朝"/>
        <family val="1"/>
        <charset val="128"/>
      </rPr>
      <t xml:space="preserve">2</t>
    </r>
    <r>
      <rPr>
        <sz val="16"/>
        <color rgb="FF000000"/>
        <rFont val="Noto Sans"/>
        <family val="2"/>
      </rPr>
      <t xml:space="preserve">　昭和</t>
    </r>
    <r>
      <rPr>
        <sz val="16"/>
        <color rgb="FF000000"/>
        <rFont val="ＭＳ Ｐ明朝"/>
        <family val="1"/>
        <charset val="128"/>
      </rPr>
      <t xml:space="preserve">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ＭＳ Ｐ明朝"/>
        <family val="1"/>
        <charset val="128"/>
      </rPr>
      <t xml:space="preserve">(195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ＭＳ Ｐ明朝"/>
        <family val="1"/>
        <charset val="128"/>
      </rPr>
      <t xml:space="preserve">)</t>
    </r>
    <r>
      <rPr>
        <sz val="16"/>
        <color rgb="FF000000"/>
        <rFont val="Noto Sans"/>
        <family val="2"/>
      </rPr>
      <t xml:space="preserve">以降の国勢調査の県人口と自然増減・社会増減</t>
    </r>
  </si>
  <si>
    <t xml:space="preserve">（単位：人）</t>
  </si>
  <si>
    <t xml:space="preserve">年次</t>
  </si>
  <si>
    <t xml:space="preserve">人　　口</t>
  </si>
  <si>
    <t xml:space="preserve">人口増減数</t>
  </si>
  <si>
    <t xml:space="preserve">増減率％</t>
  </si>
  <si>
    <t xml:space="preserve">自然増減数</t>
  </si>
  <si>
    <t xml:space="preserve">社会増減数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50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5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60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6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70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7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80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8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平成</t>
    </r>
    <r>
      <rPr>
        <sz val="10"/>
        <color rgb="FFFFFFFF"/>
        <rFont val="ＭＳ Ｐ明朝"/>
        <family val="1"/>
        <charset val="128"/>
      </rPr>
      <t xml:space="preserve">0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90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平成</t>
    </r>
    <r>
      <rPr>
        <sz val="10"/>
        <color rgb="FFFFFFFF"/>
        <rFont val="ＭＳ Ｐ明朝"/>
        <family val="1"/>
        <charset val="128"/>
      </rPr>
      <t xml:space="preserve">0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199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2000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200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（</t>
    </r>
    <r>
      <rPr>
        <sz val="10"/>
        <rFont val="ＭＳ Ｐ明朝"/>
        <family val="1"/>
        <charset val="128"/>
      </rPr>
      <t xml:space="preserve">2010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注１）　 人口増減は、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最終報告書「日本の人口」（時系列表、都道府県一覧表） 第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表都道府県人口の</t>
    </r>
  </si>
  <si>
    <r>
      <rPr>
        <sz val="10"/>
        <color rgb="FFFFFFFF"/>
        <rFont val="Noto Sans"/>
        <family val="2"/>
      </rPr>
      <t xml:space="preserve">       </t>
    </r>
    <r>
      <rPr>
        <sz val="10"/>
        <color rgb="FF000000"/>
        <rFont val="Noto Sans"/>
        <family val="2"/>
      </rPr>
      <t xml:space="preserve">自然増減数及び社会増減数による。ただし</t>
    </r>
    <r>
      <rPr>
        <sz val="10"/>
        <rFont val="Noto Sans"/>
        <family val="2"/>
      </rPr>
      <t xml:space="preserve">、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は「青森県の人口移動」（県統計分析課）による。　　　　　　</t>
    </r>
  </si>
  <si>
    <t xml:space="preserve">注２）　 社会増減は、人口増減の総数から自然増減を差し引いたものであり、住民票の転出・転入の届出などを伴わない場合</t>
  </si>
  <si>
    <r>
      <rPr>
        <sz val="10"/>
        <color rgb="FFFFFFFF"/>
        <rFont val="Noto Sans"/>
        <family val="2"/>
      </rPr>
      <t xml:space="preserve">       </t>
    </r>
    <r>
      <rPr>
        <sz val="10"/>
        <color rgb="FF000000"/>
        <rFont val="Noto Sans"/>
        <family val="2"/>
      </rPr>
      <t xml:space="preserve">も含む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 "/>
    <numFmt numFmtId="167" formatCode="@"/>
    <numFmt numFmtId="168" formatCode="#,##0;&quot;△ &quot;#,##0"/>
    <numFmt numFmtId="169" formatCode="#,##0.0;&quot;△ &quot;#,##0.0"/>
    <numFmt numFmtId="170" formatCode="[$-409]General"/>
    <numFmt numFmtId="171" formatCode="[$-409]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sz val="10"/>
      <color rgb="FFFFFFFF"/>
      <name val="ＭＳ Ｐ明朝"/>
      <family val="1"/>
      <charset val="128"/>
    </font>
    <font>
      <sz val="9"/>
      <name val="ＭＳ Ｐ明朝"/>
      <family val="1"/>
      <charset val="128"/>
    </font>
    <font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1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14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5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17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18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3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6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01 青森県の人口と世帯数(データ)" xfId="21"/>
    <cellStyle name="標準_19年報34_69_第7.8.9表手順３" xfId="22"/>
    <cellStyle name="標準_人口比較資料(レク資料用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/Share/40&#20154;&#21475;&#21172;&#20685;&#32113;&#35336;G/020_&#20154;&#21475;/A54-6&#20154;&#21475;&#31227;&#21205;&#35519;&#26619;/&#20154;&#21475;&#24180;&#22577;/&#24179;&#25104;&#65298;&#65297;&#24180;&#20154;&#21475;&#24180;&#22577;/&#24180;&#22577;&#21407;&#31295;/02%20&#32113;&#35336;&#34920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/Share/Documents%20and%20Settings/Administrator/&#12487;&#12473;&#12463;&#12488;&#12483;&#12503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/Share/40&#20154;&#21475;&#21172;&#20685;&#32113;&#35336;G/020_&#20154;&#21475;/A54-6&#20154;&#21475;&#31227;&#21205;&#35519;&#26619;/&#20154;&#21475;&#24180;&#22577;/&#24179;&#25104;&#65298;&#65297;&#24180;&#20154;&#21475;&#24180;&#22577;/&#24180;&#22577;&#21407;&#31295;/02%20&#32113;&#35336;&#34920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andisk/Share/40&#20154;&#21475;&#21172;&#20685;&#32113;&#35336;G/020_&#20154;&#21475;/A54-6&#20154;&#21475;&#31227;&#21205;&#35519;&#26619;/&#20154;&#21475;&#24180;&#22577;/&#24179;&#25104;&#65298;&#65297;&#24180;&#20154;&#21475;&#24180;&#22577;/&#24180;&#22577;&#21407;&#31295;/02%20&#32113;&#35336;&#34920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1表"/>
      <sheetName val="第2表"/>
      <sheetName val="第3表"/>
      <sheetName val="第4表"/>
      <sheetName val="第5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6" activeCellId="0" sqref="B56"/>
    </sheetView>
  </sheetViews>
  <sheetFormatPr defaultColWidth="29.921875" defaultRowHeight="21" zeroHeight="false" outlineLevelRow="0" outlineLevelCol="0"/>
  <cols>
    <col collapsed="false" customWidth="true" hidden="false" outlineLevel="0" max="1" min="1" style="1" width="2.8"/>
    <col collapsed="false" customWidth="true" hidden="false" outlineLevel="0" max="2" min="2" style="2" width="13.34"/>
    <col collapsed="false" customWidth="true" hidden="false" outlineLevel="0" max="4" min="3" style="3" width="12.07"/>
    <col collapsed="false" customWidth="true" hidden="false" outlineLevel="0" max="5" min="5" style="3" width="12.92"/>
    <col collapsed="false" customWidth="true" hidden="false" outlineLevel="0" max="10" min="6" style="3" width="12.07"/>
    <col collapsed="false" customWidth="true" hidden="false" outlineLevel="0" max="235" min="11" style="4" width="15.03"/>
    <col collapsed="false" customWidth="false" hidden="false" outlineLevel="0" max="257" min="236" style="4" width="29.92"/>
  </cols>
  <sheetData>
    <row r="1" s="3" customFormat="true" ht="20.25" hidden="false" customHeight="true" outlineLevel="0" collapsed="false">
      <c r="A1" s="5" t="s">
        <v>0</v>
      </c>
      <c r="B1" s="6"/>
      <c r="C1" s="7"/>
      <c r="D1" s="8"/>
      <c r="E1" s="8"/>
      <c r="F1" s="8"/>
      <c r="G1" s="7"/>
      <c r="H1" s="7"/>
      <c r="I1" s="8"/>
      <c r="J1" s="8"/>
    </row>
    <row r="2" s="14" customFormat="true" ht="17.4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2"/>
      <c r="J2" s="13" t="s">
        <v>1</v>
      </c>
    </row>
    <row r="3" customFormat="false" ht="17.45" hidden="false" customHeight="true" outlineLevel="0" collapsed="false">
      <c r="A3" s="15" t="s">
        <v>2</v>
      </c>
      <c r="B3" s="15"/>
      <c r="C3" s="16" t="s">
        <v>3</v>
      </c>
      <c r="D3" s="16"/>
      <c r="E3" s="16"/>
      <c r="F3" s="16"/>
      <c r="G3" s="17" t="s">
        <v>4</v>
      </c>
      <c r="H3" s="17"/>
      <c r="I3" s="17"/>
      <c r="J3" s="17"/>
    </row>
    <row r="4" customFormat="false" ht="17.45" hidden="false" customHeight="true" outlineLevel="0" collapsed="false">
      <c r="A4" s="18"/>
      <c r="B4" s="19"/>
      <c r="C4" s="20" t="s">
        <v>5</v>
      </c>
      <c r="D4" s="20" t="s">
        <v>6</v>
      </c>
      <c r="E4" s="20" t="s">
        <v>7</v>
      </c>
      <c r="F4" s="21" t="s">
        <v>8</v>
      </c>
      <c r="G4" s="20" t="s">
        <v>5</v>
      </c>
      <c r="H4" s="20" t="s">
        <v>6</v>
      </c>
      <c r="I4" s="22" t="s">
        <v>7</v>
      </c>
      <c r="J4" s="23" t="s">
        <v>8</v>
      </c>
    </row>
    <row r="5" customFormat="false" ht="17.45" hidden="false" customHeight="true" outlineLevel="0" collapsed="false">
      <c r="A5" s="24"/>
      <c r="B5" s="25" t="s">
        <v>9</v>
      </c>
      <c r="C5" s="26" t="n">
        <f aca="false">C6+C7</f>
        <v>1373164</v>
      </c>
      <c r="D5" s="27" t="n">
        <v>1436657</v>
      </c>
      <c r="E5" s="28" t="n">
        <f aca="false">C5-D5</f>
        <v>-63493</v>
      </c>
      <c r="F5" s="29" t="n">
        <f aca="false">ROUND(E5/D5*100,1)</f>
        <v>-4.4</v>
      </c>
      <c r="G5" s="26" t="n">
        <f aca="false">G6+G7</f>
        <v>513311</v>
      </c>
      <c r="H5" s="27" t="n">
        <v>510779</v>
      </c>
      <c r="I5" s="28" t="n">
        <f aca="false">G5-H5</f>
        <v>2532</v>
      </c>
      <c r="J5" s="29" t="n">
        <f aca="false">ROUND(I5/H5*100,1)</f>
        <v>0.5</v>
      </c>
    </row>
    <row r="6" customFormat="false" ht="17.45" hidden="false" customHeight="true" outlineLevel="0" collapsed="false">
      <c r="A6" s="30"/>
      <c r="B6" s="31" t="s">
        <v>10</v>
      </c>
      <c r="C6" s="32" t="n">
        <f aca="false">SUM(C8:C17)</f>
        <v>1054452</v>
      </c>
      <c r="D6" s="33" t="n">
        <v>1096028</v>
      </c>
      <c r="E6" s="34" t="n">
        <f aca="false">C6-D6</f>
        <v>-41576</v>
      </c>
      <c r="F6" s="35" t="n">
        <f aca="false">ROUND(E6/D6*100,1)</f>
        <v>-3.8</v>
      </c>
      <c r="G6" s="32" t="n">
        <f aca="false">SUM(G8:G17)</f>
        <v>402612</v>
      </c>
      <c r="H6" s="33" t="n">
        <v>399238</v>
      </c>
      <c r="I6" s="34" t="n">
        <f aca="false">G6-H6</f>
        <v>3374</v>
      </c>
      <c r="J6" s="35" t="n">
        <f aca="false">ROUND(I6/H6*100,1)</f>
        <v>0.8</v>
      </c>
    </row>
    <row r="7" customFormat="false" ht="17.45" hidden="false" customHeight="true" outlineLevel="0" collapsed="false">
      <c r="A7" s="36"/>
      <c r="B7" s="37" t="s">
        <v>11</v>
      </c>
      <c r="C7" s="38" t="n">
        <f aca="false">SUM(C18:C55)/2</f>
        <v>318712</v>
      </c>
      <c r="D7" s="39" t="n">
        <v>340629</v>
      </c>
      <c r="E7" s="40" t="n">
        <f aca="false">C7-D7</f>
        <v>-21917</v>
      </c>
      <c r="F7" s="41" t="n">
        <f aca="false">ROUND(E7/D7*100,1)</f>
        <v>-6.4</v>
      </c>
      <c r="G7" s="38" t="n">
        <f aca="false">SUM(G18:G55)/2</f>
        <v>110699</v>
      </c>
      <c r="H7" s="39" t="n">
        <v>111541</v>
      </c>
      <c r="I7" s="40" t="n">
        <f aca="false">G7-H7</f>
        <v>-842</v>
      </c>
      <c r="J7" s="41" t="n">
        <f aca="false">ROUND(I7/H7*100,1)</f>
        <v>-0.8</v>
      </c>
    </row>
    <row r="8" customFormat="false" ht="17.45" hidden="false" customHeight="true" outlineLevel="0" collapsed="false">
      <c r="A8" s="42" t="s">
        <v>12</v>
      </c>
      <c r="B8" s="43" t="s">
        <v>13</v>
      </c>
      <c r="C8" s="32" t="n">
        <v>299429</v>
      </c>
      <c r="D8" s="33" t="n">
        <v>311386</v>
      </c>
      <c r="E8" s="34" t="n">
        <f aca="false">C8-D8</f>
        <v>-11957</v>
      </c>
      <c r="F8" s="35" t="n">
        <f aca="false">ROUND(E8/D8*100,1)</f>
        <v>-3.8</v>
      </c>
      <c r="G8" s="32" t="n">
        <v>119317</v>
      </c>
      <c r="H8" s="33" t="n">
        <v>118407</v>
      </c>
      <c r="I8" s="34" t="n">
        <f aca="false">G8-H8</f>
        <v>910</v>
      </c>
      <c r="J8" s="35" t="n">
        <f aca="false">ROUND(I8/H8*100,1)</f>
        <v>0.8</v>
      </c>
      <c r="L8" s="33"/>
    </row>
    <row r="9" customFormat="false" ht="17.45" hidden="false" customHeight="true" outlineLevel="0" collapsed="false">
      <c r="A9" s="42"/>
      <c r="B9" s="44" t="s">
        <v>14</v>
      </c>
      <c r="C9" s="32" t="n">
        <v>183534</v>
      </c>
      <c r="D9" s="33" t="n">
        <v>189043</v>
      </c>
      <c r="E9" s="34" t="n">
        <f aca="false">C9-D9</f>
        <v>-5509</v>
      </c>
      <c r="F9" s="35" t="n">
        <f aca="false">ROUND(E9/D9*100,1)</f>
        <v>-2.9</v>
      </c>
      <c r="G9" s="32" t="n">
        <v>70219</v>
      </c>
      <c r="H9" s="33" t="n">
        <v>69251</v>
      </c>
      <c r="I9" s="34" t="n">
        <f aca="false">G9-H9</f>
        <v>968</v>
      </c>
      <c r="J9" s="35" t="n">
        <f aca="false">ROUND(I9/H9*100,1)</f>
        <v>1.4</v>
      </c>
      <c r="L9" s="33"/>
    </row>
    <row r="10" customFormat="false" ht="17.45" hidden="false" customHeight="true" outlineLevel="0" collapsed="false">
      <c r="A10" s="42"/>
      <c r="B10" s="44" t="s">
        <v>15</v>
      </c>
      <c r="C10" s="32" t="n">
        <v>237473</v>
      </c>
      <c r="D10" s="33" t="n">
        <v>244700</v>
      </c>
      <c r="E10" s="34" t="n">
        <f aca="false">C10-D10</f>
        <v>-7227</v>
      </c>
      <c r="F10" s="35" t="n">
        <f aca="false">ROUND(E10/D10*100,1)</f>
        <v>-3</v>
      </c>
      <c r="G10" s="32" t="n">
        <v>91925</v>
      </c>
      <c r="H10" s="33" t="n">
        <v>90308</v>
      </c>
      <c r="I10" s="34" t="n">
        <f aca="false">G10-H10</f>
        <v>1617</v>
      </c>
      <c r="J10" s="35" t="n">
        <f aca="false">ROUND(I10/H10*100,1)</f>
        <v>1.8</v>
      </c>
      <c r="L10" s="33"/>
    </row>
    <row r="11" customFormat="false" ht="17.45" hidden="false" customHeight="true" outlineLevel="0" collapsed="false">
      <c r="A11" s="42"/>
      <c r="B11" s="44" t="s">
        <v>16</v>
      </c>
      <c r="C11" s="32" t="n">
        <v>36117</v>
      </c>
      <c r="D11" s="33" t="n">
        <v>38455</v>
      </c>
      <c r="E11" s="34" t="n">
        <f aca="false">C11-D11</f>
        <v>-2338</v>
      </c>
      <c r="F11" s="35" t="n">
        <f aca="false">ROUND(E11/D11*100,1)</f>
        <v>-6.1</v>
      </c>
      <c r="G11" s="32" t="n">
        <v>11795</v>
      </c>
      <c r="H11" s="33" t="n">
        <v>11843</v>
      </c>
      <c r="I11" s="34" t="n">
        <f aca="false">G11-H11</f>
        <v>-48</v>
      </c>
      <c r="J11" s="35" t="n">
        <f aca="false">ROUND(I11/H11*100,1)</f>
        <v>-0.4</v>
      </c>
      <c r="L11" s="33"/>
    </row>
    <row r="12" customFormat="false" ht="17.45" hidden="false" customHeight="true" outlineLevel="0" collapsed="false">
      <c r="A12" s="42"/>
      <c r="B12" s="44" t="s">
        <v>17</v>
      </c>
      <c r="C12" s="32" t="n">
        <v>58423</v>
      </c>
      <c r="D12" s="33" t="n">
        <v>62181</v>
      </c>
      <c r="E12" s="34" t="n">
        <f aca="false">C12-D12</f>
        <v>-3758</v>
      </c>
      <c r="F12" s="35" t="n">
        <f aca="false">ROUND(E12/D12*100,1)</f>
        <v>-6</v>
      </c>
      <c r="G12" s="32" t="n">
        <v>21274</v>
      </c>
      <c r="H12" s="33" t="n">
        <v>22067</v>
      </c>
      <c r="I12" s="34" t="n">
        <f aca="false">G12-H12</f>
        <v>-793</v>
      </c>
      <c r="J12" s="35" t="n">
        <f aca="false">ROUND(I12/H12*100,1)</f>
        <v>-3.6</v>
      </c>
      <c r="L12" s="33"/>
    </row>
    <row r="13" customFormat="false" ht="17.45" hidden="false" customHeight="true" outlineLevel="0" collapsed="false">
      <c r="A13" s="42"/>
      <c r="B13" s="44" t="s">
        <v>18</v>
      </c>
      <c r="C13" s="32" t="n">
        <v>66123</v>
      </c>
      <c r="D13" s="33" t="n">
        <v>68359</v>
      </c>
      <c r="E13" s="34" t="n">
        <f aca="false">C13-D13</f>
        <v>-2236</v>
      </c>
      <c r="F13" s="35" t="n">
        <f aca="false">ROUND(E13/D13*100,1)</f>
        <v>-3.3</v>
      </c>
      <c r="G13" s="32" t="n">
        <v>25549</v>
      </c>
      <c r="H13" s="33" t="n">
        <v>25358</v>
      </c>
      <c r="I13" s="34" t="n">
        <f aca="false">G13-H13</f>
        <v>191</v>
      </c>
      <c r="J13" s="35" t="n">
        <f aca="false">ROUND(I13/H13*100,1)</f>
        <v>0.8</v>
      </c>
      <c r="L13" s="33"/>
    </row>
    <row r="14" customFormat="false" ht="17.45" hidden="false" customHeight="true" outlineLevel="0" collapsed="false">
      <c r="A14" s="42"/>
      <c r="B14" s="44" t="s">
        <v>19</v>
      </c>
      <c r="C14" s="32" t="n">
        <v>41260</v>
      </c>
      <c r="D14" s="33" t="n">
        <v>42425</v>
      </c>
      <c r="E14" s="34" t="n">
        <f aca="false">C14-D14</f>
        <v>-1165</v>
      </c>
      <c r="F14" s="35" t="n">
        <f aca="false">ROUND(E14/D14*100,1)</f>
        <v>-2.7</v>
      </c>
      <c r="G14" s="32" t="n">
        <v>16246</v>
      </c>
      <c r="H14" s="33" t="n">
        <v>15946</v>
      </c>
      <c r="I14" s="34" t="n">
        <f aca="false">G14-H14</f>
        <v>300</v>
      </c>
      <c r="J14" s="35" t="n">
        <f aca="false">ROUND(I14/H14*100,1)</f>
        <v>1.9</v>
      </c>
      <c r="L14" s="33"/>
    </row>
    <row r="15" customFormat="false" ht="17.45" hidden="false" customHeight="true" outlineLevel="0" collapsed="false">
      <c r="A15" s="42"/>
      <c r="B15" s="44" t="s">
        <v>20</v>
      </c>
      <c r="C15" s="32" t="n">
        <v>61053</v>
      </c>
      <c r="D15" s="33" t="n">
        <v>64052</v>
      </c>
      <c r="E15" s="34" t="n">
        <f aca="false">C15-D15</f>
        <v>-2999</v>
      </c>
      <c r="F15" s="35" t="n">
        <f aca="false">ROUND(E15/D15*100,1)</f>
        <v>-4.7</v>
      </c>
      <c r="G15" s="32" t="n">
        <v>24756</v>
      </c>
      <c r="H15" s="33" t="n">
        <v>24476</v>
      </c>
      <c r="I15" s="34" t="n">
        <f aca="false">G15-H15</f>
        <v>280</v>
      </c>
      <c r="J15" s="35" t="n">
        <f aca="false">ROUND(I15/H15*100,1)</f>
        <v>1.1</v>
      </c>
      <c r="L15" s="33"/>
    </row>
    <row r="16" customFormat="false" ht="17.45" hidden="false" customHeight="true" outlineLevel="0" collapsed="false">
      <c r="A16" s="42"/>
      <c r="B16" s="44" t="s">
        <v>21</v>
      </c>
      <c r="C16" s="32" t="n">
        <v>37261</v>
      </c>
      <c r="D16" s="33" t="n">
        <v>40091</v>
      </c>
      <c r="E16" s="34" t="n">
        <f aca="false">C16-D16</f>
        <v>-2830</v>
      </c>
      <c r="F16" s="35" t="n">
        <f aca="false">ROUND(E16/D16*100,1)</f>
        <v>-7.1</v>
      </c>
      <c r="G16" s="32" t="n">
        <v>11469</v>
      </c>
      <c r="H16" s="33" t="n">
        <v>11508</v>
      </c>
      <c r="I16" s="34" t="n">
        <f aca="false">G16-H16</f>
        <v>-39</v>
      </c>
      <c r="J16" s="35" t="n">
        <f aca="false">ROUND(I16/H16*100,1)</f>
        <v>-0.3</v>
      </c>
      <c r="L16" s="33"/>
    </row>
    <row r="17" customFormat="false" ht="17.45" hidden="false" customHeight="true" outlineLevel="0" collapsed="false">
      <c r="A17" s="42"/>
      <c r="B17" s="45" t="s">
        <v>22</v>
      </c>
      <c r="C17" s="32" t="n">
        <v>33779</v>
      </c>
      <c r="D17" s="33" t="n">
        <v>35336</v>
      </c>
      <c r="E17" s="34" t="n">
        <f aca="false">C17-D17</f>
        <v>-1557</v>
      </c>
      <c r="F17" s="35" t="n">
        <f aca="false">ROUND(E17/D17*100,1)</f>
        <v>-4.4</v>
      </c>
      <c r="G17" s="32" t="n">
        <v>10062</v>
      </c>
      <c r="H17" s="33" t="n">
        <v>10074</v>
      </c>
      <c r="I17" s="34" t="n">
        <f aca="false">G17-H17</f>
        <v>-12</v>
      </c>
      <c r="J17" s="35" t="n">
        <f aca="false">ROUND(I17/H17*100,1)</f>
        <v>-0.1</v>
      </c>
      <c r="L17" s="33"/>
    </row>
    <row r="18" customFormat="false" ht="17.45" hidden="false" customHeight="true" outlineLevel="0" collapsed="false">
      <c r="A18" s="42" t="s">
        <v>23</v>
      </c>
      <c r="B18" s="46" t="s">
        <v>24</v>
      </c>
      <c r="C18" s="47" t="n">
        <f aca="false">SUM(C19:C22)</f>
        <v>25942</v>
      </c>
      <c r="D18" s="48" t="n">
        <v>28919</v>
      </c>
      <c r="E18" s="49" t="n">
        <f aca="false">C18-D18</f>
        <v>-2977</v>
      </c>
      <c r="F18" s="50" t="n">
        <f aca="false">ROUND(E18/D18*100,1)</f>
        <v>-10.3</v>
      </c>
      <c r="G18" s="47" t="n">
        <f aca="false">SUM(G19:G22)</f>
        <v>9436</v>
      </c>
      <c r="H18" s="48" t="n">
        <v>9737</v>
      </c>
      <c r="I18" s="49" t="n">
        <f aca="false">G18-H18</f>
        <v>-301</v>
      </c>
      <c r="J18" s="50" t="n">
        <f aca="false">ROUND(I18/H18*100,1)</f>
        <v>-3.1</v>
      </c>
    </row>
    <row r="19" customFormat="false" ht="17.45" hidden="false" customHeight="true" outlineLevel="0" collapsed="false">
      <c r="A19" s="42"/>
      <c r="B19" s="44" t="s">
        <v>25</v>
      </c>
      <c r="C19" s="32" t="n">
        <v>12363</v>
      </c>
      <c r="D19" s="33" t="n">
        <v>13483</v>
      </c>
      <c r="E19" s="34" t="n">
        <f aca="false">C19-D19</f>
        <v>-1120</v>
      </c>
      <c r="F19" s="35" t="n">
        <f aca="false">ROUND(E19/D19*100,1)</f>
        <v>-8.3</v>
      </c>
      <c r="G19" s="32" t="n">
        <v>4198</v>
      </c>
      <c r="H19" s="33" t="n">
        <v>4295</v>
      </c>
      <c r="I19" s="34" t="n">
        <f aca="false">G19-H19</f>
        <v>-97</v>
      </c>
      <c r="J19" s="35" t="n">
        <f aca="false">ROUND(I19/H19*100,1)</f>
        <v>-2.3</v>
      </c>
    </row>
    <row r="20" customFormat="false" ht="17.45" hidden="false" customHeight="true" outlineLevel="0" collapsed="false">
      <c r="A20" s="42"/>
      <c r="B20" s="44" t="s">
        <v>26</v>
      </c>
      <c r="C20" s="32" t="n">
        <v>3218</v>
      </c>
      <c r="D20" s="33" t="n">
        <v>3816</v>
      </c>
      <c r="E20" s="34" t="n">
        <f aca="false">C20-D20</f>
        <v>-598</v>
      </c>
      <c r="F20" s="35" t="n">
        <f aca="false">ROUND(E20/D20*100,1)</f>
        <v>-15.7</v>
      </c>
      <c r="G20" s="32" t="n">
        <v>1379</v>
      </c>
      <c r="H20" s="33" t="n">
        <v>1476</v>
      </c>
      <c r="I20" s="34" t="n">
        <f aca="false">G20-H20</f>
        <v>-97</v>
      </c>
      <c r="J20" s="35" t="n">
        <f aca="false">ROUND(I20/H20*100,1)</f>
        <v>-6.6</v>
      </c>
    </row>
    <row r="21" customFormat="false" ht="17.45" hidden="false" customHeight="true" outlineLevel="0" collapsed="false">
      <c r="A21" s="42"/>
      <c r="B21" s="44" t="s">
        <v>27</v>
      </c>
      <c r="C21" s="32" t="n">
        <v>3268</v>
      </c>
      <c r="D21" s="33" t="n">
        <v>3405</v>
      </c>
      <c r="E21" s="34" t="n">
        <f aca="false">C21-D21</f>
        <v>-137</v>
      </c>
      <c r="F21" s="35" t="n">
        <f aca="false">ROUND(E21/D21*100,1)</f>
        <v>-4</v>
      </c>
      <c r="G21" s="32" t="n">
        <v>1070</v>
      </c>
      <c r="H21" s="33" t="n">
        <v>997</v>
      </c>
      <c r="I21" s="34" t="n">
        <f aca="false">G21-H21</f>
        <v>73</v>
      </c>
      <c r="J21" s="35" t="n">
        <f aca="false">ROUND(I21/H21*100,1)</f>
        <v>7.3</v>
      </c>
    </row>
    <row r="22" customFormat="false" ht="17.45" hidden="false" customHeight="true" outlineLevel="0" collapsed="false">
      <c r="A22" s="42"/>
      <c r="B22" s="45" t="s">
        <v>28</v>
      </c>
      <c r="C22" s="32" t="n">
        <v>7093</v>
      </c>
      <c r="D22" s="33" t="n">
        <v>8215</v>
      </c>
      <c r="E22" s="34" t="n">
        <f aca="false">C22-D22</f>
        <v>-1122</v>
      </c>
      <c r="F22" s="35" t="n">
        <f aca="false">ROUND(E22/D22*100,1)</f>
        <v>-13.7</v>
      </c>
      <c r="G22" s="32" t="n">
        <v>2789</v>
      </c>
      <c r="H22" s="33" t="n">
        <v>2969</v>
      </c>
      <c r="I22" s="34" t="n">
        <f aca="false">G22-H22</f>
        <v>-180</v>
      </c>
      <c r="J22" s="35" t="n">
        <f aca="false">ROUND(I22/H22*100,1)</f>
        <v>-6.1</v>
      </c>
    </row>
    <row r="23" customFormat="false" ht="17.45" hidden="false" customHeight="true" outlineLevel="0" collapsed="false">
      <c r="A23" s="42" t="s">
        <v>29</v>
      </c>
      <c r="B23" s="46" t="s">
        <v>30</v>
      </c>
      <c r="C23" s="47" t="n">
        <f aca="false">SUM(C24:C25)</f>
        <v>21139</v>
      </c>
      <c r="D23" s="48" t="n">
        <v>23572</v>
      </c>
      <c r="E23" s="49" t="n">
        <f aca="false">C23-D23</f>
        <v>-2433</v>
      </c>
      <c r="F23" s="50" t="n">
        <f aca="false">ROUND(E23/D23*100,1)</f>
        <v>-10.3</v>
      </c>
      <c r="G23" s="47" t="n">
        <f aca="false">SUM(G24:G25)</f>
        <v>7591</v>
      </c>
      <c r="H23" s="48" t="n">
        <v>7975</v>
      </c>
      <c r="I23" s="49" t="n">
        <f aca="false">G23-H23</f>
        <v>-384</v>
      </c>
      <c r="J23" s="50" t="n">
        <f aca="false">ROUND(I23/H23*100,1)</f>
        <v>-4.8</v>
      </c>
    </row>
    <row r="24" customFormat="false" ht="17.45" hidden="false" customHeight="true" outlineLevel="0" collapsed="false">
      <c r="A24" s="42"/>
      <c r="B24" s="44" t="s">
        <v>31</v>
      </c>
      <c r="C24" s="32" t="n">
        <v>11446</v>
      </c>
      <c r="D24" s="33" t="n">
        <v>12662</v>
      </c>
      <c r="E24" s="34" t="n">
        <f aca="false">C24-D24</f>
        <v>-1216</v>
      </c>
      <c r="F24" s="35" t="n">
        <f aca="false">ROUND(E24/D24*100,1)</f>
        <v>-9.6</v>
      </c>
      <c r="G24" s="32" t="n">
        <v>4059</v>
      </c>
      <c r="H24" s="33" t="n">
        <v>4239</v>
      </c>
      <c r="I24" s="34" t="n">
        <f aca="false">G24-H24</f>
        <v>-180</v>
      </c>
      <c r="J24" s="35" t="n">
        <f aca="false">ROUND(I24/H24*100,1)</f>
        <v>-4.2</v>
      </c>
    </row>
    <row r="25" customFormat="false" ht="17.45" hidden="false" customHeight="true" outlineLevel="0" collapsed="false">
      <c r="A25" s="42"/>
      <c r="B25" s="45" t="s">
        <v>32</v>
      </c>
      <c r="C25" s="32" t="n">
        <v>9693</v>
      </c>
      <c r="D25" s="33" t="n">
        <v>10910</v>
      </c>
      <c r="E25" s="34" t="n">
        <f aca="false">C25-D25</f>
        <v>-1217</v>
      </c>
      <c r="F25" s="35" t="n">
        <f aca="false">ROUND(E25/D25*100,1)</f>
        <v>-11.2</v>
      </c>
      <c r="G25" s="32" t="n">
        <v>3532</v>
      </c>
      <c r="H25" s="33" t="n">
        <v>3736</v>
      </c>
      <c r="I25" s="34" t="n">
        <f aca="false">G25-H25</f>
        <v>-204</v>
      </c>
      <c r="J25" s="35" t="n">
        <f aca="false">ROUND(I25/H25*100,1)</f>
        <v>-5.5</v>
      </c>
    </row>
    <row r="26" customFormat="false" ht="17.45" hidden="false" customHeight="true" outlineLevel="0" collapsed="false">
      <c r="A26" s="42" t="s">
        <v>33</v>
      </c>
      <c r="B26" s="46" t="s">
        <v>34</v>
      </c>
      <c r="C26" s="47" t="n">
        <f aca="false">C27</f>
        <v>1594</v>
      </c>
      <c r="D26" s="48" t="n">
        <v>1597</v>
      </c>
      <c r="E26" s="49" t="n">
        <f aca="false">C26-D26</f>
        <v>-3</v>
      </c>
      <c r="F26" s="50" t="n">
        <f aca="false">ROUND(E26/D26*100,1)</f>
        <v>-0.2</v>
      </c>
      <c r="G26" s="47" t="n">
        <f aca="false">G27</f>
        <v>570</v>
      </c>
      <c r="H26" s="48" t="n">
        <v>469</v>
      </c>
      <c r="I26" s="49" t="n">
        <f aca="false">G26-H26</f>
        <v>101</v>
      </c>
      <c r="J26" s="50" t="n">
        <f aca="false">ROUND(I26/H26*100,1)</f>
        <v>21.5</v>
      </c>
    </row>
    <row r="27" customFormat="false" ht="17.45" hidden="false" customHeight="true" outlineLevel="0" collapsed="false">
      <c r="A27" s="42"/>
      <c r="B27" s="45" t="s">
        <v>35</v>
      </c>
      <c r="C27" s="51" t="n">
        <v>1594</v>
      </c>
      <c r="D27" s="52" t="n">
        <v>1597</v>
      </c>
      <c r="E27" s="53" t="n">
        <f aca="false">C27-D27</f>
        <v>-3</v>
      </c>
      <c r="F27" s="54" t="n">
        <f aca="false">ROUND(E27/D27*100,1)</f>
        <v>-0.2</v>
      </c>
      <c r="G27" s="51" t="n">
        <v>570</v>
      </c>
      <c r="H27" s="52" t="n">
        <v>469</v>
      </c>
      <c r="I27" s="53" t="n">
        <f aca="false">G27-H27</f>
        <v>101</v>
      </c>
      <c r="J27" s="54" t="n">
        <f aca="false">ROUND(I27/H27*100,1)</f>
        <v>21.5</v>
      </c>
    </row>
    <row r="28" customFormat="false" ht="17.45" hidden="false" customHeight="true" outlineLevel="0" collapsed="false">
      <c r="A28" s="42" t="s">
        <v>36</v>
      </c>
      <c r="B28" s="46" t="s">
        <v>37</v>
      </c>
      <c r="C28" s="47" t="n">
        <f aca="false">SUM(C29:C31)</f>
        <v>35157</v>
      </c>
      <c r="D28" s="48" t="n">
        <v>37079</v>
      </c>
      <c r="E28" s="49" t="n">
        <f aca="false">C28-D28</f>
        <v>-1922</v>
      </c>
      <c r="F28" s="50" t="n">
        <f aca="false">ROUND(E28/D28*100,1)</f>
        <v>-5.2</v>
      </c>
      <c r="G28" s="47" t="n">
        <f aca="false">SUM(G29:G31)</f>
        <v>10964</v>
      </c>
      <c r="H28" s="48" t="n">
        <v>11084</v>
      </c>
      <c r="I28" s="49" t="n">
        <f aca="false">G28-H28</f>
        <v>-120</v>
      </c>
      <c r="J28" s="50" t="n">
        <f aca="false">ROUND(I28/H28*100,1)</f>
        <v>-1.1</v>
      </c>
    </row>
    <row r="29" customFormat="false" ht="17.45" hidden="false" customHeight="true" outlineLevel="0" collapsed="false">
      <c r="A29" s="42"/>
      <c r="B29" s="44" t="s">
        <v>38</v>
      </c>
      <c r="C29" s="32" t="n">
        <v>16022</v>
      </c>
      <c r="D29" s="33" t="n">
        <v>16617</v>
      </c>
      <c r="E29" s="34" t="n">
        <f aca="false">C29-D29</f>
        <v>-595</v>
      </c>
      <c r="F29" s="35" t="n">
        <f aca="false">ROUND(E29/D29*100,1)</f>
        <v>-3.6</v>
      </c>
      <c r="G29" s="32" t="n">
        <v>4910</v>
      </c>
      <c r="H29" s="33" t="n">
        <v>4888</v>
      </c>
      <c r="I29" s="34" t="n">
        <f aca="false">G29-H29</f>
        <v>22</v>
      </c>
      <c r="J29" s="35" t="n">
        <f aca="false">ROUND(I29/H29*100,1)</f>
        <v>0.5</v>
      </c>
    </row>
    <row r="30" customFormat="false" ht="17.45" hidden="false" customHeight="true" outlineLevel="0" collapsed="false">
      <c r="A30" s="42"/>
      <c r="B30" s="44" t="s">
        <v>39</v>
      </c>
      <c r="C30" s="32" t="n">
        <v>10982</v>
      </c>
      <c r="D30" s="33" t="n">
        <v>11921</v>
      </c>
      <c r="E30" s="34" t="n">
        <f aca="false">C30-D30</f>
        <v>-939</v>
      </c>
      <c r="F30" s="35" t="n">
        <f aca="false">ROUND(E30/D30*100,1)</f>
        <v>-7.9</v>
      </c>
      <c r="G30" s="32" t="n">
        <v>3648</v>
      </c>
      <c r="H30" s="33" t="n">
        <v>3794</v>
      </c>
      <c r="I30" s="34" t="n">
        <f aca="false">G30-H30</f>
        <v>-146</v>
      </c>
      <c r="J30" s="35" t="n">
        <f aca="false">ROUND(I30/H30*100,1)</f>
        <v>-3.8</v>
      </c>
    </row>
    <row r="31" customFormat="false" ht="17.45" hidden="false" customHeight="true" outlineLevel="0" collapsed="false">
      <c r="A31" s="42"/>
      <c r="B31" s="45" t="s">
        <v>40</v>
      </c>
      <c r="C31" s="32" t="n">
        <v>8153</v>
      </c>
      <c r="D31" s="33" t="n">
        <v>8541</v>
      </c>
      <c r="E31" s="34" t="n">
        <f aca="false">C31-D31</f>
        <v>-388</v>
      </c>
      <c r="F31" s="35" t="n">
        <f aca="false">ROUND(E31/D31*100,1)</f>
        <v>-4.5</v>
      </c>
      <c r="G31" s="32" t="n">
        <v>2406</v>
      </c>
      <c r="H31" s="33" t="n">
        <v>2402</v>
      </c>
      <c r="I31" s="34" t="n">
        <f aca="false">G31-H31</f>
        <v>4</v>
      </c>
      <c r="J31" s="35" t="n">
        <f aca="false">ROUND(I31/H31*100,1)</f>
        <v>0.2</v>
      </c>
    </row>
    <row r="32" customFormat="false" ht="17.45" hidden="false" customHeight="true" outlineLevel="0" collapsed="false">
      <c r="A32" s="55" t="s">
        <v>41</v>
      </c>
      <c r="B32" s="46" t="s">
        <v>42</v>
      </c>
      <c r="C32" s="47" t="n">
        <f aca="false">SUM(C33:C35)</f>
        <v>42239</v>
      </c>
      <c r="D32" s="48" t="n">
        <v>45624</v>
      </c>
      <c r="E32" s="49" t="n">
        <f aca="false">C32-D32</f>
        <v>-3385</v>
      </c>
      <c r="F32" s="50" t="n">
        <f aca="false">ROUND(E32/D32*100,1)</f>
        <v>-7.4</v>
      </c>
      <c r="G32" s="47" t="n">
        <f aca="false">SUM(G33:G35)</f>
        <v>13543</v>
      </c>
      <c r="H32" s="48" t="n">
        <v>13728</v>
      </c>
      <c r="I32" s="49" t="n">
        <f aca="false">G32-H32</f>
        <v>-185</v>
      </c>
      <c r="J32" s="50" t="n">
        <f aca="false">ROUND(I32/H32*100,1)</f>
        <v>-1.3</v>
      </c>
    </row>
    <row r="33" customFormat="false" ht="17.45" hidden="false" customHeight="true" outlineLevel="0" collapsed="false">
      <c r="A33" s="55"/>
      <c r="B33" s="44" t="s">
        <v>43</v>
      </c>
      <c r="C33" s="32" t="n">
        <v>15229</v>
      </c>
      <c r="D33" s="33" t="n">
        <v>16222</v>
      </c>
      <c r="E33" s="34" t="n">
        <f aca="false">C33-D33</f>
        <v>-993</v>
      </c>
      <c r="F33" s="35" t="n">
        <f aca="false">ROUND(E33/D33*100,1)</f>
        <v>-6.1</v>
      </c>
      <c r="G33" s="32" t="n">
        <v>4770</v>
      </c>
      <c r="H33" s="33" t="n">
        <v>4858</v>
      </c>
      <c r="I33" s="34" t="n">
        <f aca="false">G33-H33</f>
        <v>-88</v>
      </c>
      <c r="J33" s="35" t="n">
        <f aca="false">ROUND(I33/H33*100,1)</f>
        <v>-1.8</v>
      </c>
    </row>
    <row r="34" customFormat="false" ht="17.45" hidden="false" customHeight="true" outlineLevel="0" collapsed="false">
      <c r="A34" s="55"/>
      <c r="B34" s="44" t="s">
        <v>44</v>
      </c>
      <c r="C34" s="32" t="n">
        <v>14266</v>
      </c>
      <c r="D34" s="33" t="n">
        <v>15218</v>
      </c>
      <c r="E34" s="34" t="n">
        <f aca="false">C34-D34</f>
        <v>-952</v>
      </c>
      <c r="F34" s="35" t="n">
        <f aca="false">ROUND(E34/D34*100,1)</f>
        <v>-6.3</v>
      </c>
      <c r="G34" s="32" t="n">
        <v>4402</v>
      </c>
      <c r="H34" s="33" t="n">
        <v>4394</v>
      </c>
      <c r="I34" s="34" t="n">
        <f aca="false">G34-H34</f>
        <v>8</v>
      </c>
      <c r="J34" s="35" t="n">
        <f aca="false">ROUND(I34/H34*100,1)</f>
        <v>0.2</v>
      </c>
    </row>
    <row r="35" customFormat="false" ht="17.45" hidden="false" customHeight="true" outlineLevel="0" collapsed="false">
      <c r="A35" s="55"/>
      <c r="B35" s="45" t="s">
        <v>45</v>
      </c>
      <c r="C35" s="32" t="n">
        <v>12744</v>
      </c>
      <c r="D35" s="33" t="n">
        <v>14184</v>
      </c>
      <c r="E35" s="34" t="n">
        <f aca="false">C35-D35</f>
        <v>-1440</v>
      </c>
      <c r="F35" s="35" t="n">
        <f aca="false">ROUND(E35/D35*100,1)</f>
        <v>-10.2</v>
      </c>
      <c r="G35" s="32" t="n">
        <v>4371</v>
      </c>
      <c r="H35" s="33" t="n">
        <v>4476</v>
      </c>
      <c r="I35" s="34" t="n">
        <f aca="false">G35-H35</f>
        <v>-105</v>
      </c>
      <c r="J35" s="35" t="n">
        <f aca="false">ROUND(I35/H35*100,1)</f>
        <v>-2.3</v>
      </c>
    </row>
    <row r="36" customFormat="false" ht="17.45" hidden="false" customHeight="true" outlineLevel="0" collapsed="false">
      <c r="A36" s="42" t="s">
        <v>46</v>
      </c>
      <c r="B36" s="46" t="s">
        <v>47</v>
      </c>
      <c r="C36" s="47" t="n">
        <f aca="false">SUM(C37:C43)</f>
        <v>100574</v>
      </c>
      <c r="D36" s="48" t="n">
        <v>104805</v>
      </c>
      <c r="E36" s="49" t="n">
        <f aca="false">C36-D36</f>
        <v>-4231</v>
      </c>
      <c r="F36" s="50" t="n">
        <f aca="false">ROUND(E36/D36*100,1)</f>
        <v>-4</v>
      </c>
      <c r="G36" s="47" t="n">
        <f aca="false">SUM(G37:G43)</f>
        <v>35750</v>
      </c>
      <c r="H36" s="48" t="n">
        <v>35564</v>
      </c>
      <c r="I36" s="49" t="n">
        <f aca="false">G36-H36</f>
        <v>186</v>
      </c>
      <c r="J36" s="50" t="n">
        <f aca="false">ROUND(I36/H36*100,1)</f>
        <v>0.5</v>
      </c>
    </row>
    <row r="37" customFormat="false" ht="17.45" hidden="false" customHeight="true" outlineLevel="0" collapsed="false">
      <c r="A37" s="42"/>
      <c r="B37" s="44" t="s">
        <v>48</v>
      </c>
      <c r="C37" s="32" t="n">
        <v>14304</v>
      </c>
      <c r="D37" s="33" t="n">
        <v>15218</v>
      </c>
      <c r="E37" s="34" t="n">
        <f aca="false">C37-D37</f>
        <v>-914</v>
      </c>
      <c r="F37" s="35" t="n">
        <f aca="false">ROUND(E37/D37*100,1)</f>
        <v>-6</v>
      </c>
      <c r="G37" s="32" t="n">
        <v>5766</v>
      </c>
      <c r="H37" s="33" t="n">
        <v>5880</v>
      </c>
      <c r="I37" s="34" t="n">
        <f aca="false">G37-H37</f>
        <v>-114</v>
      </c>
      <c r="J37" s="35" t="n">
        <f aca="false">ROUND(I37/H37*100,1)</f>
        <v>-1.9</v>
      </c>
    </row>
    <row r="38" customFormat="false" ht="17.45" hidden="false" customHeight="true" outlineLevel="0" collapsed="false">
      <c r="A38" s="42"/>
      <c r="B38" s="44" t="s">
        <v>49</v>
      </c>
      <c r="C38" s="32" t="n">
        <v>16763</v>
      </c>
      <c r="D38" s="33" t="n">
        <v>18471</v>
      </c>
      <c r="E38" s="34" t="n">
        <f aca="false">C38-D38</f>
        <v>-1708</v>
      </c>
      <c r="F38" s="35" t="n">
        <f aca="false">ROUND(E38/D38*100,1)</f>
        <v>-9.2</v>
      </c>
      <c r="G38" s="32" t="n">
        <v>5712</v>
      </c>
      <c r="H38" s="33" t="n">
        <v>5823</v>
      </c>
      <c r="I38" s="34" t="n">
        <f aca="false">G38-H38</f>
        <v>-111</v>
      </c>
      <c r="J38" s="35" t="n">
        <f aca="false">ROUND(I38/H38*100,1)</f>
        <v>-1.9</v>
      </c>
    </row>
    <row r="39" customFormat="false" ht="17.45" hidden="false" customHeight="true" outlineLevel="0" collapsed="false">
      <c r="A39" s="42"/>
      <c r="B39" s="44" t="s">
        <v>50</v>
      </c>
      <c r="C39" s="32" t="n">
        <v>10242</v>
      </c>
      <c r="D39" s="33" t="n">
        <v>10430</v>
      </c>
      <c r="E39" s="34" t="n">
        <f aca="false">C39-D39</f>
        <v>-188</v>
      </c>
      <c r="F39" s="35" t="n">
        <f aca="false">ROUND(E39/D39*100,1)</f>
        <v>-1.8</v>
      </c>
      <c r="G39" s="32" t="n">
        <v>3304</v>
      </c>
      <c r="H39" s="33" t="n">
        <v>3231</v>
      </c>
      <c r="I39" s="34" t="n">
        <f aca="false">G39-H39</f>
        <v>73</v>
      </c>
      <c r="J39" s="35" t="n">
        <f aca="false">ROUND(I39/H39*100,1)</f>
        <v>2.3</v>
      </c>
    </row>
    <row r="40" customFormat="false" ht="17.45" hidden="false" customHeight="true" outlineLevel="0" collapsed="false">
      <c r="A40" s="42"/>
      <c r="B40" s="44" t="s">
        <v>51</v>
      </c>
      <c r="C40" s="32" t="n">
        <v>4880</v>
      </c>
      <c r="D40" s="33" t="n">
        <v>5097</v>
      </c>
      <c r="E40" s="34" t="n">
        <f aca="false">C40-D40</f>
        <v>-217</v>
      </c>
      <c r="F40" s="35" t="n">
        <f aca="false">ROUND(E40/D40*100,1)</f>
        <v>-4.3</v>
      </c>
      <c r="G40" s="32" t="n">
        <v>1884</v>
      </c>
      <c r="H40" s="33" t="n">
        <v>1872</v>
      </c>
      <c r="I40" s="34" t="n">
        <f aca="false">G40-H40</f>
        <v>12</v>
      </c>
      <c r="J40" s="35" t="n">
        <f aca="false">ROUND(I40/H40*100,1)</f>
        <v>0.6</v>
      </c>
    </row>
    <row r="41" customFormat="false" ht="17.45" hidden="false" customHeight="true" outlineLevel="0" collapsed="false">
      <c r="A41" s="42"/>
      <c r="B41" s="44" t="s">
        <v>52</v>
      </c>
      <c r="C41" s="32" t="n">
        <v>19105</v>
      </c>
      <c r="D41" s="33" t="n">
        <v>20016</v>
      </c>
      <c r="E41" s="34" t="n">
        <f aca="false">C41-D41</f>
        <v>-911</v>
      </c>
      <c r="F41" s="35" t="n">
        <f aca="false">ROUND(E41/D41*100,1)</f>
        <v>-4.6</v>
      </c>
      <c r="G41" s="32" t="n">
        <v>6004</v>
      </c>
      <c r="H41" s="33" t="n">
        <v>6020</v>
      </c>
      <c r="I41" s="34" t="n">
        <f aca="false">G41-H41</f>
        <v>-16</v>
      </c>
      <c r="J41" s="35" t="n">
        <f aca="false">ROUND(I41/H41*100,1)</f>
        <v>-0.3</v>
      </c>
    </row>
    <row r="42" customFormat="false" ht="17.45" hidden="false" customHeight="true" outlineLevel="0" collapsed="false">
      <c r="A42" s="42"/>
      <c r="B42" s="44" t="s">
        <v>53</v>
      </c>
      <c r="C42" s="32" t="n">
        <v>11092</v>
      </c>
      <c r="D42" s="33" t="n">
        <v>11401</v>
      </c>
      <c r="E42" s="34" t="n">
        <f aca="false">C42-D42</f>
        <v>-309</v>
      </c>
      <c r="F42" s="35" t="n">
        <f aca="false">ROUND(E42/D42*100,1)</f>
        <v>-2.7</v>
      </c>
      <c r="G42" s="32" t="n">
        <v>4751</v>
      </c>
      <c r="H42" s="33" t="n">
        <v>4729</v>
      </c>
      <c r="I42" s="34" t="n">
        <f aca="false">G42-H42</f>
        <v>22</v>
      </c>
      <c r="J42" s="35" t="n">
        <f aca="false">ROUND(I42/H42*100,1)</f>
        <v>0.5</v>
      </c>
    </row>
    <row r="43" customFormat="false" ht="17.45" hidden="false" customHeight="true" outlineLevel="0" collapsed="false">
      <c r="A43" s="42"/>
      <c r="B43" s="45" t="s">
        <v>54</v>
      </c>
      <c r="C43" s="32" t="n">
        <v>24188</v>
      </c>
      <c r="D43" s="33" t="n">
        <v>24172</v>
      </c>
      <c r="E43" s="34" t="n">
        <f aca="false">C43-D43</f>
        <v>16</v>
      </c>
      <c r="F43" s="35" t="n">
        <f aca="false">ROUND(E43/D43*100,1)</f>
        <v>0.1</v>
      </c>
      <c r="G43" s="32" t="n">
        <v>8329</v>
      </c>
      <c r="H43" s="33" t="n">
        <v>8009</v>
      </c>
      <c r="I43" s="34" t="n">
        <f aca="false">G43-H43</f>
        <v>320</v>
      </c>
      <c r="J43" s="35" t="n">
        <f aca="false">ROUND(I43/H43*100,1)</f>
        <v>4</v>
      </c>
    </row>
    <row r="44" customFormat="false" ht="17.45" hidden="false" customHeight="true" outlineLevel="0" collapsed="false">
      <c r="A44" s="42" t="s">
        <v>55</v>
      </c>
      <c r="B44" s="46" t="s">
        <v>56</v>
      </c>
      <c r="C44" s="47" t="n">
        <f aca="false">SUM(C45:C48)</f>
        <v>18480</v>
      </c>
      <c r="D44" s="48" t="n">
        <v>19700</v>
      </c>
      <c r="E44" s="49" t="n">
        <f aca="false">C44-D44</f>
        <v>-1220</v>
      </c>
      <c r="F44" s="50" t="n">
        <f aca="false">ROUND(E44/D44*100,1)</f>
        <v>-6.2</v>
      </c>
      <c r="G44" s="47" t="n">
        <f aca="false">SUM(G45:G48)</f>
        <v>7430</v>
      </c>
      <c r="H44" s="48" t="n">
        <v>6755</v>
      </c>
      <c r="I44" s="49" t="n">
        <f aca="false">G44-H44</f>
        <v>675</v>
      </c>
      <c r="J44" s="50" t="n">
        <f aca="false">ROUND(I44/H44*100,1)</f>
        <v>10</v>
      </c>
    </row>
    <row r="45" customFormat="false" ht="17.45" hidden="false" customHeight="true" outlineLevel="0" collapsed="false">
      <c r="A45" s="42"/>
      <c r="B45" s="44" t="s">
        <v>57</v>
      </c>
      <c r="C45" s="32" t="n">
        <v>6340</v>
      </c>
      <c r="D45" s="33" t="n">
        <v>6212</v>
      </c>
      <c r="E45" s="34" t="n">
        <f aca="false">C45-D45</f>
        <v>128</v>
      </c>
      <c r="F45" s="35" t="n">
        <f aca="false">ROUND(E45/D45*100,1)</f>
        <v>2.1</v>
      </c>
      <c r="G45" s="32" t="n">
        <v>2636</v>
      </c>
      <c r="H45" s="33" t="n">
        <v>2179</v>
      </c>
      <c r="I45" s="34" t="n">
        <f aca="false">G45-H45</f>
        <v>457</v>
      </c>
      <c r="J45" s="35" t="n">
        <f aca="false">ROUND(I45/H45*100,1)</f>
        <v>21</v>
      </c>
    </row>
    <row r="46" customFormat="false" ht="17.45" hidden="false" customHeight="true" outlineLevel="0" collapsed="false">
      <c r="A46" s="42"/>
      <c r="B46" s="44" t="s">
        <v>58</v>
      </c>
      <c r="C46" s="32" t="n">
        <v>7253</v>
      </c>
      <c r="D46" s="33" t="n">
        <v>8042</v>
      </c>
      <c r="E46" s="34" t="n">
        <f aca="false">C46-D46</f>
        <v>-789</v>
      </c>
      <c r="F46" s="35" t="n">
        <f aca="false">ROUND(E46/D46*100,1)</f>
        <v>-9.8</v>
      </c>
      <c r="G46" s="32" t="n">
        <v>2710</v>
      </c>
      <c r="H46" s="33" t="n">
        <v>2623</v>
      </c>
      <c r="I46" s="34" t="n">
        <f aca="false">G46-H46</f>
        <v>87</v>
      </c>
      <c r="J46" s="35" t="n">
        <f aca="false">ROUND(I46/H46*100,1)</f>
        <v>3.3</v>
      </c>
    </row>
    <row r="47" customFormat="false" ht="17.45" hidden="false" customHeight="true" outlineLevel="0" collapsed="false">
      <c r="A47" s="42"/>
      <c r="B47" s="44" t="s">
        <v>59</v>
      </c>
      <c r="C47" s="32" t="n">
        <v>2465</v>
      </c>
      <c r="D47" s="33" t="n">
        <v>2603</v>
      </c>
      <c r="E47" s="34" t="n">
        <f aca="false">C47-D47</f>
        <v>-138</v>
      </c>
      <c r="F47" s="35" t="n">
        <f aca="false">ROUND(E47/D47*100,1)</f>
        <v>-5.3</v>
      </c>
      <c r="G47" s="32" t="n">
        <v>1096</v>
      </c>
      <c r="H47" s="33" t="n">
        <v>931</v>
      </c>
      <c r="I47" s="34" t="n">
        <f aca="false">G47-H47</f>
        <v>165</v>
      </c>
      <c r="J47" s="35" t="n">
        <f aca="false">ROUND(I47/H47*100,1)</f>
        <v>17.7</v>
      </c>
    </row>
    <row r="48" customFormat="false" ht="17.45" hidden="false" customHeight="true" outlineLevel="0" collapsed="false">
      <c r="A48" s="42"/>
      <c r="B48" s="45" t="s">
        <v>60</v>
      </c>
      <c r="C48" s="32" t="n">
        <v>2422</v>
      </c>
      <c r="D48" s="33" t="n">
        <v>2843</v>
      </c>
      <c r="E48" s="34" t="n">
        <f aca="false">C48-D48</f>
        <v>-421</v>
      </c>
      <c r="F48" s="35" t="n">
        <f aca="false">ROUND(E48/D48*100,1)</f>
        <v>-14.8</v>
      </c>
      <c r="G48" s="32" t="n">
        <v>988</v>
      </c>
      <c r="H48" s="33" t="n">
        <v>1022</v>
      </c>
      <c r="I48" s="34" t="n">
        <f aca="false">G48-H48</f>
        <v>-34</v>
      </c>
      <c r="J48" s="35" t="n">
        <f aca="false">ROUND(I48/H48*100,1)</f>
        <v>-3.3</v>
      </c>
    </row>
    <row r="49" customFormat="false" ht="17.45" hidden="false" customHeight="true" outlineLevel="0" collapsed="false">
      <c r="A49" s="42" t="s">
        <v>61</v>
      </c>
      <c r="B49" s="46" t="s">
        <v>62</v>
      </c>
      <c r="C49" s="47" t="n">
        <f aca="false">SUM(C50:C55)</f>
        <v>73587</v>
      </c>
      <c r="D49" s="48" t="n">
        <v>79333</v>
      </c>
      <c r="E49" s="49" t="n">
        <f aca="false">C49-D49</f>
        <v>-5746</v>
      </c>
      <c r="F49" s="50" t="n">
        <f aca="false">ROUND(E49/D49*100,1)</f>
        <v>-7.2</v>
      </c>
      <c r="G49" s="47" t="n">
        <f aca="false">SUM(G50:G55)</f>
        <v>25415</v>
      </c>
      <c r="H49" s="48" t="n">
        <v>26229</v>
      </c>
      <c r="I49" s="49" t="n">
        <f aca="false">G49-H49</f>
        <v>-814</v>
      </c>
      <c r="J49" s="50" t="n">
        <f aca="false">ROUND(I49/H49*100,1)</f>
        <v>-3.1</v>
      </c>
    </row>
    <row r="50" customFormat="false" ht="17.45" hidden="false" customHeight="true" outlineLevel="0" collapsed="false">
      <c r="A50" s="42"/>
      <c r="B50" s="44" t="s">
        <v>63</v>
      </c>
      <c r="C50" s="32" t="n">
        <v>11300</v>
      </c>
      <c r="D50" s="33" t="n">
        <v>12261</v>
      </c>
      <c r="E50" s="34" t="n">
        <f aca="false">C50-D50</f>
        <v>-961</v>
      </c>
      <c r="F50" s="35" t="n">
        <f aca="false">ROUND(E50/D50*100,1)</f>
        <v>-7.8</v>
      </c>
      <c r="G50" s="32" t="n">
        <v>3960</v>
      </c>
      <c r="H50" s="33" t="n">
        <v>4145</v>
      </c>
      <c r="I50" s="34" t="n">
        <f aca="false">G50-H50</f>
        <v>-185</v>
      </c>
      <c r="J50" s="35" t="n">
        <f aca="false">ROUND(I50/H50*100,1)</f>
        <v>-4.5</v>
      </c>
    </row>
    <row r="51" customFormat="false" ht="17.45" hidden="false" customHeight="true" outlineLevel="0" collapsed="false">
      <c r="A51" s="42"/>
      <c r="B51" s="44" t="s">
        <v>64</v>
      </c>
      <c r="C51" s="32" t="n">
        <v>18718</v>
      </c>
      <c r="D51" s="33" t="n">
        <v>20138</v>
      </c>
      <c r="E51" s="34" t="n">
        <f aca="false">C51-D51</f>
        <v>-1420</v>
      </c>
      <c r="F51" s="35" t="n">
        <f aca="false">ROUND(E51/D51*100,1)</f>
        <v>-7.1</v>
      </c>
      <c r="G51" s="32" t="n">
        <v>6171</v>
      </c>
      <c r="H51" s="33" t="n">
        <v>6347</v>
      </c>
      <c r="I51" s="34" t="n">
        <f aca="false">G51-H51</f>
        <v>-176</v>
      </c>
      <c r="J51" s="35" t="n">
        <f aca="false">ROUND(I51/H51*100,1)</f>
        <v>-2.8</v>
      </c>
    </row>
    <row r="52" customFormat="false" ht="17.45" hidden="false" customHeight="true" outlineLevel="0" collapsed="false">
      <c r="A52" s="42"/>
      <c r="B52" s="44" t="s">
        <v>65</v>
      </c>
      <c r="C52" s="32" t="n">
        <v>6176</v>
      </c>
      <c r="D52" s="33" t="n">
        <v>6883</v>
      </c>
      <c r="E52" s="34" t="n">
        <f aca="false">C52-D52</f>
        <v>-707</v>
      </c>
      <c r="F52" s="35" t="n">
        <f aca="false">ROUND(E52/D52*100,1)</f>
        <v>-10.3</v>
      </c>
      <c r="G52" s="32" t="n">
        <v>2086</v>
      </c>
      <c r="H52" s="33" t="n">
        <v>2223</v>
      </c>
      <c r="I52" s="34" t="n">
        <f aca="false">G52-H52</f>
        <v>-137</v>
      </c>
      <c r="J52" s="35" t="n">
        <f aca="false">ROUND(I52/H52*100,1)</f>
        <v>-6.2</v>
      </c>
    </row>
    <row r="53" customFormat="false" ht="17.45" hidden="false" customHeight="true" outlineLevel="0" collapsed="false">
      <c r="A53" s="42"/>
      <c r="B53" s="44" t="s">
        <v>66</v>
      </c>
      <c r="C53" s="32" t="n">
        <v>19840</v>
      </c>
      <c r="D53" s="33" t="n">
        <v>21552</v>
      </c>
      <c r="E53" s="34" t="n">
        <f aca="false">C53-D53</f>
        <v>-1712</v>
      </c>
      <c r="F53" s="35" t="n">
        <f aca="false">ROUND(E53/D53*100,1)</f>
        <v>-7.9</v>
      </c>
      <c r="G53" s="32" t="n">
        <v>6619</v>
      </c>
      <c r="H53" s="33" t="n">
        <v>6819</v>
      </c>
      <c r="I53" s="34" t="n">
        <f aca="false">G53-H53</f>
        <v>-200</v>
      </c>
      <c r="J53" s="35" t="n">
        <f aca="false">ROUND(I53/H53*100,1)</f>
        <v>-2.9</v>
      </c>
    </row>
    <row r="54" customFormat="false" ht="17.45" hidden="false" customHeight="true" outlineLevel="0" collapsed="false">
      <c r="A54" s="42"/>
      <c r="B54" s="44" t="s">
        <v>67</v>
      </c>
      <c r="C54" s="32" t="n">
        <v>14702</v>
      </c>
      <c r="D54" s="33" t="n">
        <v>15356</v>
      </c>
      <c r="E54" s="34" t="n">
        <f aca="false">C54-D54</f>
        <v>-654</v>
      </c>
      <c r="F54" s="35" t="n">
        <f aca="false">ROUND(E54/D54*100,1)</f>
        <v>-4.3</v>
      </c>
      <c r="G54" s="32" t="n">
        <v>5705</v>
      </c>
      <c r="H54" s="33" t="n">
        <v>5786</v>
      </c>
      <c r="I54" s="34" t="n">
        <f aca="false">G54-H54</f>
        <v>-81</v>
      </c>
      <c r="J54" s="35" t="n">
        <f aca="false">ROUND(I54/H54*100,1)</f>
        <v>-1.4</v>
      </c>
    </row>
    <row r="55" customFormat="false" ht="17.45" hidden="false" customHeight="true" outlineLevel="0" collapsed="false">
      <c r="A55" s="42"/>
      <c r="B55" s="45" t="s">
        <v>68</v>
      </c>
      <c r="C55" s="38" t="n">
        <v>2851</v>
      </c>
      <c r="D55" s="39" t="n">
        <v>3143</v>
      </c>
      <c r="E55" s="40" t="n">
        <f aca="false">C55-D55</f>
        <v>-292</v>
      </c>
      <c r="F55" s="41" t="n">
        <f aca="false">ROUND(E55/D55*100,1)</f>
        <v>-9.3</v>
      </c>
      <c r="G55" s="38" t="n">
        <v>874</v>
      </c>
      <c r="H55" s="39" t="n">
        <v>909</v>
      </c>
      <c r="I55" s="40" t="n">
        <f aca="false">G55-H55</f>
        <v>-35</v>
      </c>
      <c r="J55" s="41" t="n">
        <f aca="false">ROUND(I55/H55*100,1)</f>
        <v>-3.9</v>
      </c>
    </row>
    <row r="56" s="14" customFormat="true" ht="13.5" hidden="false" customHeight="true" outlineLevel="0" collapsed="false">
      <c r="A56" s="9"/>
      <c r="B56" s="56" t="s">
        <v>69</v>
      </c>
      <c r="C56" s="56"/>
      <c r="G56" s="56"/>
      <c r="H56" s="56"/>
      <c r="L56" s="4"/>
    </row>
    <row r="57" s="14" customFormat="true" ht="13.5" hidden="false" customHeight="true" outlineLevel="0" collapsed="false">
      <c r="A57" s="57"/>
      <c r="B57" s="58" t="s">
        <v>70</v>
      </c>
      <c r="C57" s="58"/>
      <c r="D57" s="59"/>
      <c r="E57" s="59"/>
      <c r="F57" s="60"/>
      <c r="G57" s="61"/>
      <c r="H57" s="58"/>
      <c r="I57" s="59"/>
      <c r="J57" s="59"/>
      <c r="L57" s="4"/>
    </row>
    <row r="58" s="14" customFormat="true" ht="13.5" hidden="false" customHeight="true" outlineLevel="0" collapsed="false">
      <c r="A58" s="9"/>
      <c r="B58" s="56"/>
      <c r="C58" s="56"/>
      <c r="G58" s="56"/>
      <c r="H58" s="56"/>
    </row>
    <row r="59" customFormat="false" ht="21" hidden="false" customHeight="true" outlineLevel="0" collapsed="false">
      <c r="L59" s="14"/>
    </row>
    <row r="60" customFormat="false" ht="21" hidden="false" customHeight="true" outlineLevel="0" collapsed="false">
      <c r="L60" s="14"/>
    </row>
  </sheetData>
  <mergeCells count="12">
    <mergeCell ref="A3:B3"/>
    <mergeCell ref="C3:F3"/>
    <mergeCell ref="G3:J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8.984375" defaultRowHeight="16.5" zeroHeight="false" outlineLevelRow="0" outlineLevelCol="0"/>
  <cols>
    <col collapsed="false" customWidth="true" hidden="false" outlineLevel="0" max="1" min="1" style="62" width="18.54"/>
    <col collapsed="false" customWidth="true" hidden="false" outlineLevel="0" max="2" min="2" style="62" width="11.51"/>
    <col collapsed="false" customWidth="true" hidden="false" outlineLevel="0" max="8" min="3" style="62" width="12.22"/>
    <col collapsed="false" customWidth="false" hidden="false" outlineLevel="0" max="257" min="9" style="62" width="8.98"/>
  </cols>
  <sheetData>
    <row r="1" customFormat="false" ht="18.75" hidden="false" customHeight="true" outlineLevel="0" collapsed="false">
      <c r="A1" s="5" t="s">
        <v>71</v>
      </c>
      <c r="B1" s="63"/>
      <c r="C1" s="63"/>
      <c r="D1" s="63"/>
      <c r="E1" s="63"/>
      <c r="F1" s="63"/>
      <c r="G1" s="63"/>
      <c r="H1" s="63"/>
    </row>
    <row r="2" customFormat="false" ht="16.5" hidden="false" customHeight="true" outlineLevel="0" collapsed="false">
      <c r="A2" s="64"/>
      <c r="B2" s="64"/>
      <c r="C2" s="64"/>
      <c r="D2" s="64"/>
      <c r="E2" s="64"/>
      <c r="F2" s="64"/>
      <c r="G2" s="63"/>
      <c r="H2" s="63"/>
    </row>
    <row r="3" s="69" customFormat="true" ht="16.5" hidden="false" customHeight="true" outlineLevel="0" collapsed="false">
      <c r="A3" s="64"/>
      <c r="B3" s="65"/>
      <c r="C3" s="64"/>
      <c r="D3" s="64"/>
      <c r="E3" s="64"/>
      <c r="F3" s="66"/>
      <c r="G3" s="67"/>
      <c r="H3" s="68" t="s">
        <v>72</v>
      </c>
    </row>
    <row r="4" customFormat="false" ht="16.5" hidden="false" customHeight="true" outlineLevel="0" collapsed="false">
      <c r="A4" s="70" t="s">
        <v>73</v>
      </c>
      <c r="B4" s="71" t="s">
        <v>74</v>
      </c>
      <c r="C4" s="72" t="s">
        <v>75</v>
      </c>
      <c r="D4" s="73" t="s">
        <v>76</v>
      </c>
      <c r="E4" s="72" t="s">
        <v>77</v>
      </c>
      <c r="F4" s="74" t="s">
        <v>76</v>
      </c>
      <c r="G4" s="75" t="s">
        <v>78</v>
      </c>
      <c r="H4" s="74" t="s">
        <v>76</v>
      </c>
    </row>
    <row r="5" customFormat="false" ht="16.5" hidden="false" customHeight="true" outlineLevel="0" collapsed="false">
      <c r="A5" s="70"/>
      <c r="B5" s="71"/>
      <c r="C5" s="72"/>
      <c r="D5" s="73"/>
      <c r="E5" s="72"/>
      <c r="F5" s="74"/>
      <c r="G5" s="75"/>
      <c r="H5" s="74"/>
    </row>
    <row r="6" customFormat="false" ht="16.5" hidden="false" customHeight="true" outlineLevel="0" collapsed="false">
      <c r="A6" s="76" t="s">
        <v>79</v>
      </c>
      <c r="B6" s="77" t="n">
        <v>1282867</v>
      </c>
      <c r="C6" s="78"/>
      <c r="D6" s="79"/>
      <c r="E6" s="78"/>
      <c r="F6" s="79"/>
      <c r="G6" s="78"/>
      <c r="H6" s="80"/>
    </row>
    <row r="7" customFormat="false" ht="16.5" hidden="false" customHeight="true" outlineLevel="0" collapsed="false">
      <c r="A7" s="76"/>
      <c r="B7" s="77"/>
      <c r="C7" s="81" t="n">
        <v>99656</v>
      </c>
      <c r="D7" s="82" t="n">
        <v>7.8</v>
      </c>
      <c r="E7" s="83" t="n">
        <v>131101</v>
      </c>
      <c r="F7" s="82" t="n">
        <v>10.2</v>
      </c>
      <c r="G7" s="83" t="n">
        <v>-31445</v>
      </c>
      <c r="H7" s="84" t="n">
        <v>-2.5</v>
      </c>
    </row>
    <row r="8" customFormat="false" ht="16.5" hidden="false" customHeight="true" outlineLevel="0" collapsed="false">
      <c r="A8" s="85" t="s">
        <v>80</v>
      </c>
      <c r="B8" s="77" t="n">
        <v>1382523</v>
      </c>
      <c r="C8" s="81"/>
      <c r="D8" s="82"/>
      <c r="E8" s="83"/>
      <c r="F8" s="82"/>
      <c r="G8" s="83"/>
      <c r="H8" s="84"/>
    </row>
    <row r="9" customFormat="false" ht="16.5" hidden="false" customHeight="true" outlineLevel="0" collapsed="false">
      <c r="A9" s="85"/>
      <c r="B9" s="77"/>
      <c r="C9" s="83" t="n">
        <v>44083</v>
      </c>
      <c r="D9" s="84" t="n">
        <v>3.2</v>
      </c>
      <c r="E9" s="83" t="n">
        <v>103393</v>
      </c>
      <c r="F9" s="84" t="n">
        <v>7.5</v>
      </c>
      <c r="G9" s="83" t="n">
        <v>-59310</v>
      </c>
      <c r="H9" s="84" t="n">
        <v>-4.3</v>
      </c>
    </row>
    <row r="10" customFormat="false" ht="16.5" hidden="false" customHeight="true" outlineLevel="0" collapsed="false">
      <c r="A10" s="85" t="s">
        <v>81</v>
      </c>
      <c r="B10" s="77" t="n">
        <v>1426606</v>
      </c>
      <c r="C10" s="83"/>
      <c r="D10" s="84"/>
      <c r="E10" s="83"/>
      <c r="F10" s="84"/>
      <c r="G10" s="83"/>
      <c r="H10" s="84"/>
    </row>
    <row r="11" customFormat="false" ht="16.5" hidden="false" customHeight="true" outlineLevel="0" collapsed="false">
      <c r="A11" s="85"/>
      <c r="B11" s="77"/>
      <c r="C11" s="83" t="n">
        <v>-10015</v>
      </c>
      <c r="D11" s="84" t="n">
        <v>-0.7</v>
      </c>
      <c r="E11" s="83" t="n">
        <v>91348</v>
      </c>
      <c r="F11" s="84" t="n">
        <v>6.4</v>
      </c>
      <c r="G11" s="83" t="n">
        <v>-101363</v>
      </c>
      <c r="H11" s="84" t="n">
        <v>-7.1</v>
      </c>
    </row>
    <row r="12" customFormat="false" ht="16.5" hidden="false" customHeight="true" outlineLevel="0" collapsed="false">
      <c r="A12" s="85" t="s">
        <v>82</v>
      </c>
      <c r="B12" s="77" t="n">
        <v>1416591</v>
      </c>
      <c r="C12" s="83"/>
      <c r="D12" s="84"/>
      <c r="E12" s="83"/>
      <c r="F12" s="84"/>
      <c r="G12" s="83"/>
      <c r="H12" s="84"/>
    </row>
    <row r="13" customFormat="false" ht="16.5" hidden="false" customHeight="true" outlineLevel="0" collapsed="false">
      <c r="A13" s="85"/>
      <c r="B13" s="77"/>
      <c r="C13" s="83" t="n">
        <v>10929</v>
      </c>
      <c r="D13" s="84" t="n">
        <v>0.8</v>
      </c>
      <c r="E13" s="83" t="n">
        <v>83109</v>
      </c>
      <c r="F13" s="84" t="n">
        <v>5.9</v>
      </c>
      <c r="G13" s="83" t="n">
        <v>-72180</v>
      </c>
      <c r="H13" s="84" t="n">
        <v>-5.1</v>
      </c>
    </row>
    <row r="14" customFormat="false" ht="16.5" hidden="false" customHeight="true" outlineLevel="0" collapsed="false">
      <c r="A14" s="85" t="s">
        <v>83</v>
      </c>
      <c r="B14" s="77" t="n">
        <v>1427520</v>
      </c>
      <c r="C14" s="83"/>
      <c r="D14" s="84"/>
      <c r="E14" s="83"/>
      <c r="F14" s="84"/>
      <c r="G14" s="83"/>
      <c r="H14" s="84"/>
    </row>
    <row r="15" customFormat="false" ht="16.5" hidden="false" customHeight="true" outlineLevel="0" collapsed="false">
      <c r="A15" s="85"/>
      <c r="B15" s="77"/>
      <c r="C15" s="81" t="n">
        <v>41126</v>
      </c>
      <c r="D15" s="82" t="n">
        <v>2.9</v>
      </c>
      <c r="E15" s="83" t="n">
        <v>79901</v>
      </c>
      <c r="F15" s="82" t="n">
        <v>5.6</v>
      </c>
      <c r="G15" s="83" t="n">
        <v>-38775</v>
      </c>
      <c r="H15" s="84" t="n">
        <v>-2.7</v>
      </c>
    </row>
    <row r="16" customFormat="false" ht="16.5" hidden="false" customHeight="true" outlineLevel="0" collapsed="false">
      <c r="A16" s="86" t="s">
        <v>84</v>
      </c>
      <c r="B16" s="87" t="n">
        <v>1468646</v>
      </c>
      <c r="C16" s="81"/>
      <c r="D16" s="82"/>
      <c r="E16" s="83"/>
      <c r="F16" s="82"/>
      <c r="G16" s="83"/>
      <c r="H16" s="84"/>
    </row>
    <row r="17" customFormat="false" ht="16.5" hidden="false" customHeight="true" outlineLevel="0" collapsed="false">
      <c r="A17" s="86"/>
      <c r="B17" s="87"/>
      <c r="C17" s="81" t="n">
        <v>55261</v>
      </c>
      <c r="D17" s="82" t="n">
        <v>3.8</v>
      </c>
      <c r="E17" s="83" t="n">
        <v>65205</v>
      </c>
      <c r="F17" s="82" t="n">
        <v>4.4</v>
      </c>
      <c r="G17" s="83" t="n">
        <v>-9944</v>
      </c>
      <c r="H17" s="84" t="n">
        <v>-0.7</v>
      </c>
    </row>
    <row r="18" customFormat="false" ht="16.5" hidden="false" customHeight="true" outlineLevel="0" collapsed="false">
      <c r="A18" s="88" t="s">
        <v>85</v>
      </c>
      <c r="B18" s="77" t="n">
        <v>1523907</v>
      </c>
      <c r="C18" s="81"/>
      <c r="D18" s="82"/>
      <c r="E18" s="83"/>
      <c r="F18" s="82"/>
      <c r="G18" s="83"/>
      <c r="H18" s="84"/>
    </row>
    <row r="19" customFormat="false" ht="16.5" hidden="false" customHeight="true" outlineLevel="0" collapsed="false">
      <c r="A19" s="88"/>
      <c r="B19" s="77"/>
      <c r="C19" s="81" t="n">
        <v>541</v>
      </c>
      <c r="D19" s="82" t="n">
        <v>0</v>
      </c>
      <c r="E19" s="83" t="n">
        <v>50374</v>
      </c>
      <c r="F19" s="82" t="n">
        <v>3.3</v>
      </c>
      <c r="G19" s="83" t="n">
        <v>-49833</v>
      </c>
      <c r="H19" s="84" t="n">
        <v>-3.3</v>
      </c>
    </row>
    <row r="20" customFormat="false" ht="16.5" hidden="false" customHeight="true" outlineLevel="0" collapsed="false">
      <c r="A20" s="88" t="s">
        <v>86</v>
      </c>
      <c r="B20" s="77" t="n">
        <v>1524448</v>
      </c>
      <c r="C20" s="81"/>
      <c r="D20" s="82"/>
      <c r="E20" s="83"/>
      <c r="F20" s="82"/>
      <c r="G20" s="83"/>
      <c r="H20" s="84"/>
    </row>
    <row r="21" customFormat="false" ht="16.5" hidden="false" customHeight="true" outlineLevel="0" collapsed="false">
      <c r="A21" s="88"/>
      <c r="B21" s="77"/>
      <c r="C21" s="81" t="n">
        <v>-41575</v>
      </c>
      <c r="D21" s="82" t="n">
        <v>-2.7</v>
      </c>
      <c r="E21" s="83" t="n">
        <v>30415</v>
      </c>
      <c r="F21" s="82" t="n">
        <v>2</v>
      </c>
      <c r="G21" s="83" t="n">
        <v>-71990</v>
      </c>
      <c r="H21" s="84" t="n">
        <v>-4.7</v>
      </c>
    </row>
    <row r="22" customFormat="false" ht="16.5" hidden="false" customHeight="true" outlineLevel="0" collapsed="false">
      <c r="A22" s="88" t="s">
        <v>87</v>
      </c>
      <c r="B22" s="77" t="n">
        <v>1482873</v>
      </c>
      <c r="C22" s="81"/>
      <c r="D22" s="82"/>
      <c r="E22" s="83"/>
      <c r="F22" s="82"/>
      <c r="G22" s="83"/>
      <c r="H22" s="84"/>
    </row>
    <row r="23" customFormat="false" ht="16.5" hidden="false" customHeight="true" outlineLevel="0" collapsed="false">
      <c r="A23" s="88"/>
      <c r="B23" s="77"/>
      <c r="C23" s="81" t="n">
        <v>-1210</v>
      </c>
      <c r="D23" s="82" t="n">
        <v>-0.1</v>
      </c>
      <c r="E23" s="83" t="n">
        <v>13456</v>
      </c>
      <c r="F23" s="82" t="n">
        <v>0.9</v>
      </c>
      <c r="G23" s="83" t="n">
        <v>-14666</v>
      </c>
      <c r="H23" s="84" t="n">
        <v>-1</v>
      </c>
    </row>
    <row r="24" customFormat="false" ht="16.5" hidden="false" customHeight="true" outlineLevel="0" collapsed="false">
      <c r="A24" s="88" t="s">
        <v>88</v>
      </c>
      <c r="B24" s="77" t="n">
        <v>1481663</v>
      </c>
      <c r="C24" s="81"/>
      <c r="D24" s="82"/>
      <c r="E24" s="83"/>
      <c r="F24" s="82"/>
      <c r="G24" s="83"/>
      <c r="H24" s="84"/>
    </row>
    <row r="25" customFormat="false" ht="16.5" hidden="false" customHeight="true" outlineLevel="0" collapsed="false">
      <c r="A25" s="88"/>
      <c r="B25" s="77"/>
      <c r="C25" s="81" t="n">
        <v>-5935</v>
      </c>
      <c r="D25" s="82" t="n">
        <v>-0.4</v>
      </c>
      <c r="E25" s="83" t="n">
        <v>2826</v>
      </c>
      <c r="F25" s="82" t="n">
        <v>0.2</v>
      </c>
      <c r="G25" s="83" t="n">
        <v>-8761</v>
      </c>
      <c r="H25" s="84" t="n">
        <v>-0.6</v>
      </c>
    </row>
    <row r="26" customFormat="false" ht="16.5" hidden="false" customHeight="true" outlineLevel="0" collapsed="false">
      <c r="A26" s="88" t="s">
        <v>89</v>
      </c>
      <c r="B26" s="77" t="n">
        <v>1475728</v>
      </c>
      <c r="C26" s="81"/>
      <c r="D26" s="82"/>
      <c r="E26" s="83"/>
      <c r="F26" s="82"/>
      <c r="G26" s="83"/>
      <c r="H26" s="84"/>
    </row>
    <row r="27" customFormat="false" ht="16.5" hidden="false" customHeight="true" outlineLevel="0" collapsed="false">
      <c r="A27" s="88"/>
      <c r="B27" s="77"/>
      <c r="C27" s="81" t="n">
        <v>-39071</v>
      </c>
      <c r="D27" s="82" t="n">
        <v>-2.6</v>
      </c>
      <c r="E27" s="83" t="n">
        <v>-10017</v>
      </c>
      <c r="F27" s="82" t="n">
        <v>-0.7</v>
      </c>
      <c r="G27" s="83" t="n">
        <v>-29054</v>
      </c>
      <c r="H27" s="84" t="n">
        <v>-2</v>
      </c>
    </row>
    <row r="28" customFormat="false" ht="16.5" hidden="false" customHeight="true" outlineLevel="0" collapsed="false">
      <c r="A28" s="88" t="s">
        <v>90</v>
      </c>
      <c r="B28" s="77" t="n">
        <v>1436657</v>
      </c>
      <c r="C28" s="81"/>
      <c r="D28" s="82"/>
      <c r="E28" s="83"/>
      <c r="F28" s="82"/>
      <c r="G28" s="83"/>
      <c r="H28" s="84"/>
    </row>
    <row r="29" customFormat="false" ht="16.5" hidden="false" customHeight="true" outlineLevel="0" collapsed="false">
      <c r="A29" s="88"/>
      <c r="B29" s="77"/>
      <c r="C29" s="81" t="n">
        <v>-63493</v>
      </c>
      <c r="D29" s="82" t="n">
        <v>-4.4</v>
      </c>
      <c r="E29" s="83" t="n">
        <v>-25756</v>
      </c>
      <c r="F29" s="82" t="n">
        <v>-1.8</v>
      </c>
      <c r="G29" s="83" t="n">
        <v>-37737</v>
      </c>
      <c r="H29" s="84" t="n">
        <v>-2.6</v>
      </c>
    </row>
    <row r="30" customFormat="false" ht="16.5" hidden="false" customHeight="true" outlineLevel="0" collapsed="false">
      <c r="A30" s="89" t="s">
        <v>91</v>
      </c>
      <c r="B30" s="90" t="n">
        <v>1373164</v>
      </c>
      <c r="C30" s="81"/>
      <c r="D30" s="82"/>
      <c r="E30" s="83"/>
      <c r="F30" s="82"/>
      <c r="G30" s="83"/>
      <c r="H30" s="84"/>
    </row>
    <row r="31" customFormat="false" ht="16.5" hidden="false" customHeight="true" outlineLevel="0" collapsed="false">
      <c r="A31" s="89"/>
      <c r="B31" s="90"/>
      <c r="C31" s="91"/>
      <c r="D31" s="92"/>
      <c r="E31" s="93"/>
      <c r="F31" s="92"/>
      <c r="G31" s="94"/>
      <c r="H31" s="95"/>
    </row>
    <row r="32" customFormat="false" ht="16.5" hidden="false" customHeight="true" outlineLevel="0" collapsed="false">
      <c r="A32" s="96" t="s">
        <v>92</v>
      </c>
      <c r="B32" s="97"/>
      <c r="C32" s="97"/>
      <c r="D32" s="97"/>
      <c r="E32" s="97"/>
      <c r="F32" s="63"/>
      <c r="G32" s="63"/>
      <c r="H32" s="63"/>
    </row>
    <row r="33" customFormat="false" ht="16.5" hidden="false" customHeight="true" outlineLevel="0" collapsed="false">
      <c r="A33" s="98" t="s">
        <v>93</v>
      </c>
      <c r="B33" s="97"/>
      <c r="C33" s="97"/>
      <c r="D33" s="97"/>
      <c r="E33" s="97"/>
      <c r="F33" s="63"/>
      <c r="G33" s="63"/>
      <c r="H33" s="63"/>
    </row>
    <row r="34" customFormat="false" ht="16.5" hidden="false" customHeight="true" outlineLevel="0" collapsed="false">
      <c r="A34" s="96" t="s">
        <v>94</v>
      </c>
      <c r="B34" s="97"/>
      <c r="C34" s="97"/>
      <c r="D34" s="97"/>
      <c r="E34" s="97"/>
      <c r="F34" s="63"/>
      <c r="G34" s="63"/>
      <c r="H34" s="63"/>
    </row>
    <row r="35" customFormat="false" ht="16.5" hidden="false" customHeight="true" outlineLevel="0" collapsed="false">
      <c r="A35" s="98" t="s">
        <v>95</v>
      </c>
      <c r="B35" s="97"/>
      <c r="C35" s="97"/>
      <c r="D35" s="97"/>
      <c r="E35" s="97"/>
      <c r="F35" s="63"/>
      <c r="G35" s="63"/>
      <c r="H35" s="63"/>
    </row>
    <row r="36" customFormat="false" ht="16.5" hidden="false" customHeight="true" outlineLevel="0" collapsed="false">
      <c r="A36" s="99"/>
    </row>
    <row r="37" customFormat="false" ht="16.5" hidden="false" customHeight="true" outlineLevel="0" collapsed="false">
      <c r="A37" s="100"/>
    </row>
  </sheetData>
  <mergeCells count="106"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7:C8"/>
    <mergeCell ref="D7:D8"/>
    <mergeCell ref="E7:E8"/>
    <mergeCell ref="F7:F8"/>
    <mergeCell ref="G7:G8"/>
    <mergeCell ref="H7:H8"/>
    <mergeCell ref="A8:A9"/>
    <mergeCell ref="B8:B9"/>
    <mergeCell ref="C9:C10"/>
    <mergeCell ref="D9:D10"/>
    <mergeCell ref="E9:E10"/>
    <mergeCell ref="F9:F10"/>
    <mergeCell ref="G9:G10"/>
    <mergeCell ref="H9:H10"/>
    <mergeCell ref="A10:A11"/>
    <mergeCell ref="B10:B11"/>
    <mergeCell ref="C11:C12"/>
    <mergeCell ref="D11:D12"/>
    <mergeCell ref="E11:E12"/>
    <mergeCell ref="F11:F12"/>
    <mergeCell ref="G11:G12"/>
    <mergeCell ref="H11:H12"/>
    <mergeCell ref="A12:A13"/>
    <mergeCell ref="B12:B13"/>
    <mergeCell ref="C13:C14"/>
    <mergeCell ref="D13:D14"/>
    <mergeCell ref="E13:E14"/>
    <mergeCell ref="F13:F14"/>
    <mergeCell ref="G13:G14"/>
    <mergeCell ref="H13:H14"/>
    <mergeCell ref="A14:A15"/>
    <mergeCell ref="B14:B15"/>
    <mergeCell ref="C15:C16"/>
    <mergeCell ref="D15:D16"/>
    <mergeCell ref="E15:E16"/>
    <mergeCell ref="F15:F16"/>
    <mergeCell ref="G15:G16"/>
    <mergeCell ref="H15:H16"/>
    <mergeCell ref="A16:A17"/>
    <mergeCell ref="B16:B17"/>
    <mergeCell ref="C17:C18"/>
    <mergeCell ref="D17:D18"/>
    <mergeCell ref="E17:E18"/>
    <mergeCell ref="F17:F18"/>
    <mergeCell ref="G17:G18"/>
    <mergeCell ref="H17:H18"/>
    <mergeCell ref="A18:A19"/>
    <mergeCell ref="B18:B19"/>
    <mergeCell ref="C19:C20"/>
    <mergeCell ref="D19:D20"/>
    <mergeCell ref="E19:E20"/>
    <mergeCell ref="F19:F20"/>
    <mergeCell ref="G19:G20"/>
    <mergeCell ref="H19:H20"/>
    <mergeCell ref="A20:A21"/>
    <mergeCell ref="B20:B21"/>
    <mergeCell ref="C21:C22"/>
    <mergeCell ref="D21:D22"/>
    <mergeCell ref="E21:E22"/>
    <mergeCell ref="F21:F22"/>
    <mergeCell ref="G21:G22"/>
    <mergeCell ref="H21:H22"/>
    <mergeCell ref="A22:A23"/>
    <mergeCell ref="B22:B23"/>
    <mergeCell ref="C23:C24"/>
    <mergeCell ref="D23:D24"/>
    <mergeCell ref="E23:E24"/>
    <mergeCell ref="F23:F24"/>
    <mergeCell ref="G23:G24"/>
    <mergeCell ref="H23:H24"/>
    <mergeCell ref="A24:A25"/>
    <mergeCell ref="B24:B25"/>
    <mergeCell ref="C25:C26"/>
    <mergeCell ref="D25:D26"/>
    <mergeCell ref="E25:E26"/>
    <mergeCell ref="F25:F26"/>
    <mergeCell ref="G25:G26"/>
    <mergeCell ref="H25:H26"/>
    <mergeCell ref="A26:A27"/>
    <mergeCell ref="B26:B27"/>
    <mergeCell ref="C27:C28"/>
    <mergeCell ref="D27:D28"/>
    <mergeCell ref="E27:E28"/>
    <mergeCell ref="F27:F28"/>
    <mergeCell ref="G27:G28"/>
    <mergeCell ref="H27:H28"/>
    <mergeCell ref="A28:A29"/>
    <mergeCell ref="B28:B29"/>
    <mergeCell ref="C29:C30"/>
    <mergeCell ref="D29:D30"/>
    <mergeCell ref="E29:E30"/>
    <mergeCell ref="F29:F30"/>
    <mergeCell ref="G29:G30"/>
    <mergeCell ref="H29:H30"/>
    <mergeCell ref="A30:A31"/>
    <mergeCell ref="B30:B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8:50:10Z</dcterms:created>
  <dc:creator>ad</dc:creator>
  <dc:description/>
  <dc:language>en-US</dc:language>
  <cp:lastModifiedBy>support</cp:lastModifiedBy>
  <cp:lastPrinted>2011-03-04T05:14:53Z</cp:lastPrinted>
  <dcterms:modified xsi:type="dcterms:W3CDTF">2011-03-09T08:33:20Z</dcterms:modified>
  <cp:revision>0</cp:revision>
  <dc:subject/>
  <dc:title/>
</cp:coreProperties>
</file>