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4">
  <si>
    <t xml:space="preserve">平成７年基準</t>
  </si>
  <si>
    <t xml:space="preserve">青森県鉱工業生産指数（速報）</t>
  </si>
  <si>
    <t xml:space="preserve">平成１２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4</t>
  </si>
  <si>
    <t xml:space="preserve">2000(H12).3</t>
  </si>
  <si>
    <t xml:space="preserve">前 月 比</t>
  </si>
  <si>
    <t xml:space="preserve">1999(H11).4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２年６月</t>
  </si>
  <si>
    <t xml:space="preserve">青森県企画部統計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２年４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99.3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</t>
    </r>
    <r>
      <rPr>
        <sz val="12"/>
        <rFont val="ＭＳ Ｐゴシック"/>
        <family val="3"/>
        <charset val="128"/>
      </rPr>
      <t xml:space="preserve">5.1</t>
    </r>
    <r>
      <rPr>
        <sz val="12"/>
        <rFont val="Noto Sans"/>
        <family val="2"/>
      </rPr>
      <t xml:space="preserve">％の上昇となった。また、原指数は </t>
    </r>
    <r>
      <rPr>
        <sz val="12"/>
        <rFont val="ＭＳ Ｐゴシック"/>
        <family val="3"/>
        <charset val="128"/>
      </rPr>
      <t xml:space="preserve">97.5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6.6</t>
    </r>
    <r>
      <rPr>
        <sz val="12"/>
        <rFont val="Noto Sans"/>
        <family val="2"/>
      </rPr>
      <t xml:space="preserve">％の上昇となった。</t>
    </r>
  </si>
  <si>
    <t xml:space="preserve">　　季節調整済指数で前月からの動きをみると、食料品工業、石油・石炭製品工業、一般機</t>
  </si>
  <si>
    <t xml:space="preserve">械工業などが上昇に寄与した一方、化学工業、プラスチック製品工業、家具工業などが低下</t>
  </si>
  <si>
    <r>
      <rPr>
        <sz val="12"/>
        <rFont val="Noto Sans"/>
        <family val="2"/>
      </rPr>
      <t xml:space="preserve">し、鉱工業全体で</t>
    </r>
    <r>
      <rPr>
        <sz val="12"/>
        <rFont val="ＭＳ Ｐゴシック"/>
        <family val="3"/>
        <charset val="128"/>
      </rPr>
      <t xml:space="preserve">5.1</t>
    </r>
    <r>
      <rPr>
        <sz val="12"/>
        <rFont val="Noto Sans"/>
        <family val="2"/>
      </rPr>
      <t xml:space="preserve">％の上昇となった。</t>
    </r>
  </si>
  <si>
    <t xml:space="preserve">　　また、原指数で前年同月からの動きをみると、化学工業、電気機械工業、一般機械工業</t>
  </si>
  <si>
    <t xml:space="preserve">などが上昇に寄与した一方､繊維工業、木材・木製品工業、輸送機械工業などが低下 し､鉱</t>
  </si>
  <si>
    <r>
      <rPr>
        <sz val="12"/>
        <rFont val="Noto Sans"/>
        <family val="2"/>
      </rPr>
      <t xml:space="preserve">工業全体では</t>
    </r>
    <r>
      <rPr>
        <sz val="12"/>
        <rFont val="ＭＳ Ｐゴシック"/>
        <family val="3"/>
        <charset val="128"/>
      </rPr>
      <t xml:space="preserve">6.6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8"/>
        <rFont val="Noto Sans"/>
        <family val="2"/>
      </rPr>
      <t xml:space="preserve">前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石油・石炭製品工業</t>
  </si>
  <si>
    <t xml:space="preserve">プラスチック製品工業</t>
  </si>
  <si>
    <t xml:space="preserve">一般機械工業</t>
  </si>
  <si>
    <t xml:space="preserve">家具工業</t>
  </si>
  <si>
    <t xml:space="preserve">電気機械工業</t>
  </si>
  <si>
    <t xml:space="preserve">木材･木製品工業</t>
  </si>
  <si>
    <t xml:space="preserve">輸送機械工業</t>
  </si>
  <si>
    <t xml:space="preserve">ゴム製品工業</t>
  </si>
  <si>
    <t xml:space="preserve">金属製品工業</t>
  </si>
  <si>
    <t xml:space="preserve">繊維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ﾊﾟﾙﾌﾟ･紙･紙加工品工業</t>
  </si>
  <si>
    <t xml:space="preserve">その他製品工業</t>
  </si>
  <si>
    <t xml:space="preserve">窯業･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４月前月比</t>
  </si>
  <si>
    <t xml:space="preserve">３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鉄鋼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</t>
    </r>
    <r>
      <rPr>
        <sz val="12"/>
        <rFont val="ＭＳ Ｐゴシック"/>
        <family val="3"/>
        <charset val="128"/>
      </rPr>
      <t xml:space="preserve">99.6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0.3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96.7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　月比 </t>
    </r>
    <r>
      <rPr>
        <sz val="12"/>
        <rFont val="ＭＳ Ｐゴシック"/>
        <family val="3"/>
        <charset val="128"/>
      </rPr>
      <t xml:space="preserve">0.2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</t>
    </r>
    <r>
      <rPr>
        <sz val="12"/>
        <rFont val="ＭＳ Ｐゴシック"/>
        <family val="3"/>
        <charset val="128"/>
      </rPr>
      <t xml:space="preserve">97.4</t>
    </r>
    <r>
      <rPr>
        <sz val="12"/>
        <rFont val="Noto Sans"/>
        <family val="2"/>
      </rPr>
      <t xml:space="preserve">で前月比</t>
    </r>
    <r>
      <rPr>
        <sz val="12"/>
        <rFont val="ＭＳ Ｐゴシック"/>
        <family val="3"/>
        <charset val="128"/>
      </rPr>
      <t xml:space="preserve">4.2</t>
    </r>
    <r>
      <rPr>
        <sz val="12"/>
        <rFont val="Noto Sans"/>
        <family val="2"/>
      </rPr>
      <t xml:space="preserve">％の上昇、原指数が</t>
    </r>
    <r>
      <rPr>
        <sz val="12"/>
        <rFont val="ＭＳ Ｐゴシック"/>
        <family val="3"/>
        <charset val="128"/>
      </rPr>
      <t xml:space="preserve">98.7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18.2</t>
    </r>
    <r>
      <rPr>
        <sz val="12"/>
        <rFont val="Noto Sans"/>
        <family val="2"/>
      </rPr>
      <t xml:space="preserve">％の上昇となった。</t>
    </r>
  </si>
  <si>
    <t xml:space="preserve">　　 前月と比べて生産が最も上昇したのは資本財（最終需要財）であり、最も低下したのは</t>
  </si>
  <si>
    <t xml:space="preserve"> その他用生産財（生産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1999. 4</t>
  </si>
  <si>
    <t xml:space="preserve">(H11) 5</t>
  </si>
  <si>
    <t xml:space="preserve">2000. 1</t>
  </si>
  <si>
    <t xml:space="preserve">(H12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(H11) 4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0;&quot;△ &quot;0"/>
  </numFmts>
  <fonts count="3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0480</xdr:colOff>
      <xdr:row>0</xdr:row>
      <xdr:rowOff>0</xdr:rowOff>
    </xdr:from>
    <xdr:to>
      <xdr:col>8</xdr:col>
      <xdr:colOff>270000</xdr:colOff>
      <xdr:row>4</xdr:row>
      <xdr:rowOff>17172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6218640" y="0"/>
          <a:ext cx="7894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1" name="Picture 51" descr=""/>
        <xdr:cNvPicPr/>
      </xdr:nvPicPr>
      <xdr:blipFill>
        <a:blip r:embed="rId2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19080</xdr:rowOff>
    </xdr:from>
    <xdr:to>
      <xdr:col>8</xdr:col>
      <xdr:colOff>120240</xdr:colOff>
      <xdr:row>30</xdr:row>
      <xdr:rowOff>66600</xdr:rowOff>
    </xdr:to>
    <xdr:pic>
      <xdr:nvPicPr>
        <xdr:cNvPr id="2" name="Picture 52" descr=""/>
        <xdr:cNvPicPr/>
      </xdr:nvPicPr>
      <xdr:blipFill>
        <a:blip r:embed="rId3"/>
        <a:stretch/>
      </xdr:blipFill>
      <xdr:spPr>
        <a:xfrm>
          <a:off x="0" y="2494800"/>
          <a:ext cx="6858360" cy="33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14</xdr:row>
      <xdr:rowOff>19080</xdr:rowOff>
    </xdr:from>
    <xdr:to>
      <xdr:col>9</xdr:col>
      <xdr:colOff>109800</xdr:colOff>
      <xdr:row>37</xdr:row>
      <xdr:rowOff>76320</xdr:rowOff>
    </xdr:to>
    <xdr:pic>
      <xdr:nvPicPr>
        <xdr:cNvPr id="3" name="Picture 1049" descr=""/>
        <xdr:cNvPicPr/>
      </xdr:nvPicPr>
      <xdr:blipFill>
        <a:blip r:embed="rId1"/>
        <a:stretch/>
      </xdr:blipFill>
      <xdr:spPr>
        <a:xfrm>
          <a:off x="289800" y="3172320"/>
          <a:ext cx="740772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4.45" hidden="false" customHeight="true" outlineLevel="0" collapsed="false">
      <c r="B10" s="9"/>
      <c r="C10" s="9"/>
      <c r="D10" s="9"/>
      <c r="E10" s="9"/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0" customFormat="true" ht="14.45" hidden="false" customHeight="true" outlineLevel="0" collapsed="false">
      <c r="B36" s="11" t="s">
        <v>3</v>
      </c>
      <c r="C36" s="12" t="s">
        <v>4</v>
      </c>
      <c r="D36" s="12"/>
      <c r="E36" s="12"/>
      <c r="F36" s="13" t="s">
        <v>5</v>
      </c>
      <c r="G36" s="13"/>
      <c r="H36" s="13"/>
      <c r="I36" s="14"/>
    </row>
    <row r="37" s="10" customFormat="true" ht="14.45" hidden="false" customHeight="true" outlineLevel="0" collapsed="false">
      <c r="B37" s="15" t="s">
        <v>6</v>
      </c>
      <c r="C37" s="16" t="s">
        <v>7</v>
      </c>
      <c r="D37" s="16" t="s">
        <v>8</v>
      </c>
      <c r="E37" s="17" t="s">
        <v>9</v>
      </c>
      <c r="F37" s="18" t="s">
        <v>7</v>
      </c>
      <c r="G37" s="16" t="s">
        <v>10</v>
      </c>
      <c r="H37" s="19" t="s">
        <v>11</v>
      </c>
      <c r="I37" s="14"/>
    </row>
    <row r="38" s="10" customFormat="true" ht="14.25" hidden="false" customHeight="false" outlineLevel="0" collapsed="false">
      <c r="B38" s="20" t="s">
        <v>12</v>
      </c>
      <c r="C38" s="21" t="n">
        <v>99.3</v>
      </c>
      <c r="D38" s="21" t="n">
        <v>94.5</v>
      </c>
      <c r="E38" s="22" t="n">
        <f aca="false">C38/D38*100-100</f>
        <v>5.07936507936509</v>
      </c>
      <c r="F38" s="22" t="n">
        <v>97.5</v>
      </c>
      <c r="G38" s="21" t="n">
        <v>91.5</v>
      </c>
      <c r="H38" s="23" t="n">
        <f aca="false">F38/G38*100-100</f>
        <v>6.55737704918033</v>
      </c>
      <c r="I38" s="14"/>
    </row>
    <row r="39" s="10" customFormat="true" ht="14.25" hidden="false" customHeight="false" outlineLevel="0" collapsed="false">
      <c r="B39" s="20" t="s">
        <v>13</v>
      </c>
      <c r="C39" s="21" t="n">
        <v>103.6</v>
      </c>
      <c r="D39" s="21" t="n">
        <v>104</v>
      </c>
      <c r="E39" s="22" t="n">
        <f aca="false">C39/D39*100-100</f>
        <v>-0.384615384615401</v>
      </c>
      <c r="F39" s="22" t="n">
        <v>101.5</v>
      </c>
      <c r="G39" s="21" t="n">
        <v>94.9</v>
      </c>
      <c r="H39" s="23" t="n">
        <f aca="false">F39/G39*100-100</f>
        <v>6.95468914646997</v>
      </c>
      <c r="I39" s="14"/>
    </row>
    <row r="40" s="10" customFormat="true" ht="15" hidden="false" customHeight="false" outlineLevel="0" collapsed="false">
      <c r="B40" s="24" t="s">
        <v>14</v>
      </c>
      <c r="C40" s="25" t="n">
        <v>112.4</v>
      </c>
      <c r="D40" s="25" t="n">
        <v>119.6</v>
      </c>
      <c r="E40" s="25" t="n">
        <f aca="false">C40/D40*100-100</f>
        <v>-6.02006688963211</v>
      </c>
      <c r="F40" s="26" t="n">
        <v>111.3</v>
      </c>
      <c r="G40" s="25" t="n">
        <v>105.3</v>
      </c>
      <c r="H40" s="27" t="n">
        <f aca="false">F40/G40*100-100</f>
        <v>5.69800569800569</v>
      </c>
      <c r="I40" s="14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8"/>
    </row>
    <row r="49" customFormat="false" ht="18.75" hidden="false" customHeight="false" outlineLevel="0" collapsed="false">
      <c r="B49" s="4" t="s">
        <v>15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6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8671875" defaultRowHeight="13.5" zeroHeight="false" outlineLevelRow="0" outlineLevelCol="0"/>
  <cols>
    <col collapsed="false" customWidth="true" hidden="false" outlineLevel="0" max="2" min="1" style="29" width="3.75"/>
    <col collapsed="false" customWidth="true" hidden="false" outlineLevel="0" max="3" min="3" style="29" width="10.74"/>
    <col collapsed="false" customWidth="true" hidden="false" outlineLevel="0" max="4" min="4" style="29" width="7.75"/>
    <col collapsed="false" customWidth="true" hidden="false" outlineLevel="0" max="10" min="5" style="29" width="10.74"/>
    <col collapsed="false" customWidth="false" hidden="false" outlineLevel="0" max="13" min="11" style="30" width="8.86"/>
    <col collapsed="false" customWidth="false" hidden="false" outlineLevel="0" max="257" min="14" style="29" width="8.86"/>
  </cols>
  <sheetData>
    <row r="1" s="29" customFormat="true" ht="21" hidden="false" customHeight="true" outlineLevel="0" collapsed="false"/>
    <row r="2" s="29" customFormat="true" ht="21" hidden="false" customHeight="true" outlineLevel="0" collapsed="false">
      <c r="B2" s="31" t="s">
        <v>17</v>
      </c>
      <c r="C2" s="31"/>
      <c r="D2" s="31"/>
      <c r="E2" s="31"/>
      <c r="F2" s="31"/>
      <c r="G2" s="31"/>
      <c r="H2" s="31"/>
      <c r="I2" s="31"/>
      <c r="J2" s="31"/>
    </row>
    <row r="3" customFormat="false" ht="34.9" hidden="false" customHeight="true" outlineLevel="0" collapsed="false">
      <c r="K3" s="29"/>
      <c r="L3" s="29"/>
      <c r="M3" s="29"/>
    </row>
    <row r="4" customFormat="false" ht="18" hidden="false" customHeight="true" outlineLevel="0" collapsed="false">
      <c r="B4" s="32" t="s">
        <v>18</v>
      </c>
      <c r="K4" s="29"/>
      <c r="L4" s="29"/>
      <c r="M4" s="29"/>
    </row>
    <row r="5" customFormat="false" ht="18" hidden="false" customHeight="true" outlineLevel="0" collapsed="false">
      <c r="B5" s="33" t="s">
        <v>19</v>
      </c>
      <c r="K5" s="29"/>
      <c r="L5" s="29"/>
      <c r="M5" s="29"/>
    </row>
    <row r="6" customFormat="false" ht="18" hidden="false" customHeight="true" outlineLevel="0" collapsed="false">
      <c r="B6" s="33" t="s">
        <v>20</v>
      </c>
      <c r="K6" s="29"/>
      <c r="L6" s="29"/>
      <c r="M6" s="29"/>
    </row>
    <row r="7" customFormat="false" ht="18" hidden="false" customHeight="true" outlineLevel="0" collapsed="false">
      <c r="B7" s="33" t="s">
        <v>21</v>
      </c>
      <c r="K7" s="29"/>
      <c r="L7" s="29"/>
      <c r="M7" s="29"/>
    </row>
    <row r="8" customFormat="false" ht="18" hidden="false" customHeight="true" outlineLevel="0" collapsed="false">
      <c r="B8" s="33" t="s">
        <v>22</v>
      </c>
      <c r="K8" s="29"/>
      <c r="L8" s="29"/>
      <c r="M8" s="29"/>
    </row>
    <row r="9" s="29" customFormat="true" ht="18" hidden="false" customHeight="true" outlineLevel="0" collapsed="false">
      <c r="B9" s="33" t="s">
        <v>23</v>
      </c>
    </row>
    <row r="10" customFormat="false" ht="18" hidden="false" customHeight="true" outlineLevel="0" collapsed="false">
      <c r="B10" s="33" t="s">
        <v>24</v>
      </c>
      <c r="K10" s="29"/>
      <c r="L10" s="29"/>
      <c r="M10" s="29"/>
    </row>
    <row r="11" customFormat="false" ht="18" hidden="false" customHeight="true" outlineLevel="0" collapsed="false">
      <c r="B11" s="33" t="s">
        <v>25</v>
      </c>
      <c r="K11" s="29"/>
      <c r="L11" s="29"/>
      <c r="M11" s="29"/>
    </row>
    <row r="12" customFormat="false" ht="18" hidden="false" customHeight="true" outlineLevel="0" collapsed="false">
      <c r="B12" s="33" t="s">
        <v>26</v>
      </c>
      <c r="K12" s="29"/>
      <c r="L12" s="29"/>
      <c r="M12" s="29"/>
    </row>
    <row r="13" customFormat="false" ht="36" hidden="false" customHeight="true" outlineLevel="0" collapsed="false">
      <c r="B13" s="10"/>
      <c r="K13" s="29"/>
      <c r="L13" s="29"/>
      <c r="M13" s="29"/>
    </row>
    <row r="14" s="29" customFormat="true" ht="25.15" hidden="false" customHeight="true" outlineLevel="0" collapsed="false">
      <c r="B14" s="32" t="s">
        <v>27</v>
      </c>
      <c r="I14" s="34" t="s">
        <v>28</v>
      </c>
      <c r="J14" s="34" t="s">
        <v>28</v>
      </c>
    </row>
    <row r="15" customFormat="false" ht="25.15" hidden="false" customHeight="true" outlineLevel="0" collapsed="false">
      <c r="B15" s="33" t="s">
        <v>29</v>
      </c>
      <c r="K15" s="29"/>
      <c r="L15" s="29"/>
      <c r="M15" s="29"/>
    </row>
    <row r="16" customFormat="false" ht="19.9" hidden="false" customHeight="true" outlineLevel="0" collapsed="false">
      <c r="B16" s="35" t="s">
        <v>30</v>
      </c>
      <c r="C16" s="35"/>
      <c r="D16" s="35"/>
      <c r="E16" s="35"/>
      <c r="F16" s="35"/>
      <c r="G16" s="36" t="s">
        <v>31</v>
      </c>
      <c r="H16" s="36"/>
      <c r="I16" s="36"/>
      <c r="J16" s="36"/>
      <c r="K16" s="29"/>
      <c r="L16" s="29"/>
      <c r="M16" s="29"/>
    </row>
    <row r="17" customFormat="false" ht="16.9" hidden="false" customHeight="true" outlineLevel="0" collapsed="false">
      <c r="B17" s="37" t="s">
        <v>32</v>
      </c>
      <c r="C17" s="37"/>
      <c r="D17" s="37"/>
      <c r="E17" s="38" t="s">
        <v>33</v>
      </c>
      <c r="F17" s="39" t="s">
        <v>34</v>
      </c>
      <c r="G17" s="39" t="s">
        <v>35</v>
      </c>
      <c r="H17" s="39"/>
      <c r="I17" s="40" t="s">
        <v>33</v>
      </c>
      <c r="J17" s="41" t="s">
        <v>34</v>
      </c>
      <c r="K17" s="29"/>
      <c r="L17" s="29"/>
      <c r="M17" s="29"/>
    </row>
    <row r="18" customFormat="false" ht="16.9" hidden="false" customHeight="true" outlineLevel="0" collapsed="false">
      <c r="B18" s="42" t="s">
        <v>36</v>
      </c>
      <c r="C18" s="42"/>
      <c r="D18" s="42"/>
      <c r="E18" s="43" t="n">
        <v>5.1</v>
      </c>
      <c r="F18" s="43" t="n">
        <v>100</v>
      </c>
      <c r="G18" s="44" t="s">
        <v>28</v>
      </c>
      <c r="H18" s="44"/>
      <c r="I18" s="45" t="s">
        <v>28</v>
      </c>
      <c r="J18" s="46" t="s">
        <v>28</v>
      </c>
      <c r="K18" s="29"/>
      <c r="L18" s="29"/>
      <c r="M18" s="29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10.5313092979127</v>
      </c>
      <c r="F19" s="50" t="n">
        <v>49.8145996498237</v>
      </c>
      <c r="G19" s="51" t="s">
        <v>38</v>
      </c>
      <c r="H19" s="52"/>
      <c r="I19" s="50" t="n">
        <v>-35.1543942992874</v>
      </c>
      <c r="J19" s="53" t="n">
        <v>-19.589328676018</v>
      </c>
      <c r="K19" s="29"/>
      <c r="L19" s="29"/>
      <c r="M19" s="29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202.974628171479</v>
      </c>
      <c r="F20" s="50" t="n">
        <v>17.4954870881231</v>
      </c>
      <c r="G20" s="54" t="s">
        <v>40</v>
      </c>
      <c r="H20" s="54"/>
      <c r="I20" s="50" t="n">
        <v>-9.36007640878701</v>
      </c>
      <c r="J20" s="53" t="n">
        <v>-2.53564944405899</v>
      </c>
      <c r="K20" s="29"/>
      <c r="L20" s="29"/>
      <c r="M20" s="29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18.272218769422</v>
      </c>
      <c r="F21" s="50" t="n">
        <v>13.9906687918431</v>
      </c>
      <c r="G21" s="54" t="s">
        <v>42</v>
      </c>
      <c r="H21" s="49"/>
      <c r="I21" s="50" t="n">
        <v>-15.8856235107228</v>
      </c>
      <c r="J21" s="53" t="n">
        <v>-1.68700910351069</v>
      </c>
      <c r="K21" s="29"/>
      <c r="L21" s="29"/>
      <c r="M21" s="29"/>
    </row>
    <row r="22" customFormat="false" ht="18" hidden="false" customHeight="true" outlineLevel="0" collapsed="false">
      <c r="B22" s="55" t="s">
        <v>43</v>
      </c>
      <c r="C22" s="56"/>
      <c r="D22" s="57"/>
      <c r="E22" s="50" t="n">
        <v>5.33498759305213</v>
      </c>
      <c r="F22" s="50" t="n">
        <v>13.4914408666741</v>
      </c>
      <c r="G22" s="54" t="s">
        <v>44</v>
      </c>
      <c r="H22" s="48"/>
      <c r="I22" s="50" t="n">
        <v>-3.63924050632912</v>
      </c>
      <c r="J22" s="53" t="n">
        <v>-1.16553151107096</v>
      </c>
      <c r="K22" s="29"/>
      <c r="L22" s="29"/>
      <c r="M22" s="29"/>
    </row>
    <row r="23" customFormat="false" ht="17.45" hidden="false" customHeight="true" outlineLevel="0" collapsed="false">
      <c r="B23" s="55" t="s">
        <v>45</v>
      </c>
      <c r="C23" s="56"/>
      <c r="D23" s="57"/>
      <c r="E23" s="50" t="n">
        <v>159.81308411215</v>
      </c>
      <c r="F23" s="50" t="n">
        <v>10.5942221400929</v>
      </c>
      <c r="G23" s="54" t="s">
        <v>46</v>
      </c>
      <c r="H23" s="49"/>
      <c r="I23" s="50" t="n">
        <v>-16.6666666666667</v>
      </c>
      <c r="J23" s="53" t="n">
        <v>-1.03060328778246</v>
      </c>
      <c r="K23" s="29"/>
      <c r="L23" s="29"/>
      <c r="M23" s="29"/>
    </row>
    <row r="24" customFormat="false" ht="18" hidden="false" customHeight="true" outlineLevel="0" collapsed="false">
      <c r="B24" s="58" t="s">
        <v>47</v>
      </c>
      <c r="C24" s="59"/>
      <c r="D24" s="60"/>
      <c r="E24" s="61" t="n">
        <v>12.4733475479744</v>
      </c>
      <c r="F24" s="61" t="n">
        <v>7.916119567014</v>
      </c>
      <c r="G24" s="62" t="s">
        <v>48</v>
      </c>
      <c r="H24" s="63"/>
      <c r="I24" s="61" t="n">
        <v>-0.639386189258318</v>
      </c>
      <c r="J24" s="64" t="n">
        <v>-0.620764091604919</v>
      </c>
      <c r="K24" s="29"/>
      <c r="L24" s="29"/>
      <c r="M24" s="29"/>
    </row>
    <row r="25" customFormat="false" ht="12" hidden="false" customHeight="true" outlineLevel="0" collapsed="false">
      <c r="B25" s="65"/>
      <c r="C25" s="65"/>
      <c r="D25" s="65"/>
      <c r="E25" s="66"/>
      <c r="F25" s="66"/>
      <c r="G25" s="66"/>
      <c r="H25" s="66"/>
      <c r="K25" s="29"/>
      <c r="L25" s="29"/>
      <c r="M25" s="29"/>
    </row>
    <row r="26" customFormat="false" ht="25.15" hidden="false" customHeight="true" outlineLevel="0" collapsed="false">
      <c r="B26" s="67" t="s">
        <v>49</v>
      </c>
      <c r="K26" s="29"/>
      <c r="L26" s="29"/>
      <c r="M26" s="29"/>
    </row>
    <row r="27" customFormat="false" ht="19.9" hidden="false" customHeight="true" outlineLevel="0" collapsed="false">
      <c r="B27" s="35" t="s">
        <v>30</v>
      </c>
      <c r="C27" s="35"/>
      <c r="D27" s="35"/>
      <c r="E27" s="35"/>
      <c r="F27" s="35"/>
      <c r="G27" s="36" t="s">
        <v>31</v>
      </c>
      <c r="H27" s="36"/>
      <c r="I27" s="36"/>
      <c r="J27" s="36"/>
      <c r="K27" s="29"/>
      <c r="L27" s="29"/>
      <c r="M27" s="29"/>
    </row>
    <row r="28" customFormat="false" ht="16.9" hidden="false" customHeight="true" outlineLevel="0" collapsed="false">
      <c r="B28" s="37" t="s">
        <v>35</v>
      </c>
      <c r="C28" s="37"/>
      <c r="D28" s="37"/>
      <c r="E28" s="38" t="s">
        <v>50</v>
      </c>
      <c r="F28" s="39" t="s">
        <v>34</v>
      </c>
      <c r="G28" s="39" t="s">
        <v>35</v>
      </c>
      <c r="H28" s="39"/>
      <c r="I28" s="40" t="s">
        <v>50</v>
      </c>
      <c r="J28" s="41" t="s">
        <v>34</v>
      </c>
      <c r="K28" s="29"/>
      <c r="L28" s="29"/>
      <c r="M28" s="29"/>
    </row>
    <row r="29" customFormat="false" ht="16.9" hidden="false" customHeight="true" outlineLevel="0" collapsed="false">
      <c r="B29" s="42" t="s">
        <v>36</v>
      </c>
      <c r="C29" s="42"/>
      <c r="D29" s="42"/>
      <c r="E29" s="45" t="n">
        <v>6.6</v>
      </c>
      <c r="F29" s="45" t="n">
        <v>100</v>
      </c>
      <c r="G29" s="44" t="s">
        <v>28</v>
      </c>
      <c r="H29" s="44"/>
      <c r="I29" s="45" t="s">
        <v>28</v>
      </c>
      <c r="J29" s="46" t="s">
        <v>28</v>
      </c>
      <c r="K29" s="29"/>
      <c r="L29" s="29"/>
      <c r="M29" s="29"/>
    </row>
    <row r="30" customFormat="false" ht="18" hidden="false" customHeight="true" outlineLevel="0" collapsed="false">
      <c r="B30" s="47" t="s">
        <v>38</v>
      </c>
      <c r="C30" s="48"/>
      <c r="D30" s="49"/>
      <c r="E30" s="50" t="n">
        <v>291.620111731844</v>
      </c>
      <c r="F30" s="50" t="n">
        <v>35.4267719811058</v>
      </c>
      <c r="G30" s="51" t="s">
        <v>48</v>
      </c>
      <c r="H30" s="52"/>
      <c r="I30" s="50" t="n">
        <v>-13.034188034188</v>
      </c>
      <c r="J30" s="53" t="n">
        <v>-15.5327964276958</v>
      </c>
      <c r="K30" s="29"/>
      <c r="L30" s="29"/>
      <c r="M30" s="29"/>
    </row>
    <row r="31" customFormat="false" ht="18" hidden="false" customHeight="true" outlineLevel="0" collapsed="false">
      <c r="B31" s="47" t="s">
        <v>43</v>
      </c>
      <c r="C31" s="48"/>
      <c r="D31" s="49"/>
      <c r="E31" s="50" t="n">
        <v>13.9566395663957</v>
      </c>
      <c r="F31" s="50" t="n">
        <v>33.1405979762788</v>
      </c>
      <c r="G31" s="54" t="s">
        <v>44</v>
      </c>
      <c r="H31" s="54"/>
      <c r="I31" s="50" t="n">
        <v>-16.4179104477612</v>
      </c>
      <c r="J31" s="53" t="n">
        <v>-6.28803269100992</v>
      </c>
      <c r="K31" s="29"/>
      <c r="L31" s="29"/>
      <c r="M31" s="29"/>
    </row>
    <row r="32" customFormat="false" ht="18" hidden="false" customHeight="true" outlineLevel="0" collapsed="false">
      <c r="B32" s="47" t="s">
        <v>41</v>
      </c>
      <c r="C32" s="48"/>
      <c r="D32" s="49"/>
      <c r="E32" s="50" t="n">
        <v>19.917501473188</v>
      </c>
      <c r="F32" s="50" t="n">
        <v>16.4945731930185</v>
      </c>
      <c r="G32" s="54" t="s">
        <v>45</v>
      </c>
      <c r="H32" s="49"/>
      <c r="I32" s="50" t="n">
        <v>-18.0051813471503</v>
      </c>
      <c r="J32" s="53" t="n">
        <v>-4.41561303060349</v>
      </c>
      <c r="K32" s="29"/>
      <c r="L32" s="29"/>
      <c r="M32" s="29"/>
    </row>
    <row r="33" customFormat="false" ht="18" hidden="false" customHeight="true" outlineLevel="0" collapsed="false">
      <c r="B33" s="55" t="s">
        <v>47</v>
      </c>
      <c r="C33" s="56"/>
      <c r="D33" s="57"/>
      <c r="E33" s="50" t="n">
        <v>18.2844243792325</v>
      </c>
      <c r="F33" s="50" t="n">
        <v>11.2402180222892</v>
      </c>
      <c r="G33" s="54" t="s">
        <v>37</v>
      </c>
      <c r="H33" s="48"/>
      <c r="I33" s="50" t="n">
        <v>-0.543478260869563</v>
      </c>
      <c r="J33" s="53" t="n">
        <v>-2.76132899395448</v>
      </c>
      <c r="K33" s="29"/>
      <c r="L33" s="29"/>
      <c r="M33" s="29"/>
    </row>
    <row r="34" customFormat="false" ht="18" hidden="false" customHeight="true" outlineLevel="0" collapsed="false">
      <c r="B34" s="55" t="s">
        <v>51</v>
      </c>
      <c r="C34" s="56"/>
      <c r="D34" s="57"/>
      <c r="E34" s="50" t="n">
        <v>6.38297872340425</v>
      </c>
      <c r="F34" s="50" t="n">
        <v>9.33384800540406</v>
      </c>
      <c r="G34" s="54" t="s">
        <v>52</v>
      </c>
      <c r="H34" s="49"/>
      <c r="I34" s="50" t="n">
        <v>-11.4825581395349</v>
      </c>
      <c r="J34" s="53" t="n">
        <v>-2.07903849657088</v>
      </c>
      <c r="K34" s="29"/>
      <c r="L34" s="29"/>
      <c r="M34" s="29"/>
    </row>
    <row r="35" s="29" customFormat="true" ht="18" hidden="false" customHeight="true" outlineLevel="0" collapsed="false">
      <c r="B35" s="58" t="s">
        <v>53</v>
      </c>
      <c r="C35" s="59"/>
      <c r="D35" s="60"/>
      <c r="E35" s="61" t="n">
        <v>11.0799438990182</v>
      </c>
      <c r="F35" s="61" t="n">
        <v>8.99556112005844</v>
      </c>
      <c r="G35" s="62" t="s">
        <v>42</v>
      </c>
      <c r="H35" s="63"/>
      <c r="I35" s="61" t="n">
        <v>-6.85654008438819</v>
      </c>
      <c r="J35" s="64" t="n">
        <v>-0.562255903686989</v>
      </c>
    </row>
    <row r="36" customFormat="false" ht="12" hidden="false" customHeight="true" outlineLevel="0" collapsed="false">
      <c r="B36" s="65"/>
      <c r="C36" s="68"/>
      <c r="D36" s="68"/>
      <c r="E36" s="69"/>
      <c r="F36" s="69"/>
      <c r="G36" s="65"/>
      <c r="H36" s="65"/>
      <c r="I36" s="69"/>
      <c r="J36" s="69"/>
      <c r="K36" s="29"/>
      <c r="L36" s="29"/>
      <c r="M36" s="29"/>
    </row>
    <row r="37" customFormat="false" ht="19.9" hidden="false" customHeight="true" outlineLevel="0" collapsed="false">
      <c r="B37" s="33" t="s">
        <v>54</v>
      </c>
      <c r="K37" s="29"/>
      <c r="L37" s="29"/>
      <c r="M37" s="29"/>
    </row>
    <row r="38" customFormat="false" ht="16.9" hidden="false" customHeight="true" outlineLevel="0" collapsed="false">
      <c r="B38" s="33" t="s">
        <v>55</v>
      </c>
      <c r="K38" s="29"/>
      <c r="L38" s="29"/>
      <c r="M38" s="29"/>
    </row>
    <row r="39" s="29" customFormat="true" ht="16.9" hidden="false" customHeight="true" outlineLevel="0" collapsed="false">
      <c r="B39" s="10"/>
    </row>
    <row r="40" customFormat="false" ht="16.9" hidden="false" customHeight="true" outlineLevel="0" collapsed="false">
      <c r="B40" s="10"/>
      <c r="K40" s="29"/>
      <c r="L40" s="29"/>
      <c r="M40" s="29"/>
    </row>
    <row r="41" customFormat="false" ht="16.9" hidden="false" customHeight="true" outlineLevel="0" collapsed="false">
      <c r="K41" s="29"/>
      <c r="L41" s="29"/>
      <c r="M41" s="29"/>
    </row>
    <row r="42" customFormat="false" ht="16.9" hidden="false" customHeight="true" outlineLevel="0" collapsed="false">
      <c r="K42" s="29"/>
      <c r="L42" s="29"/>
      <c r="M42" s="29"/>
    </row>
    <row r="43" customFormat="false" ht="16.9" hidden="false" customHeight="true" outlineLevel="0" collapsed="false">
      <c r="K43" s="29"/>
      <c r="L43" s="29"/>
      <c r="M43" s="29"/>
    </row>
    <row r="44" customFormat="false" ht="16.9" hidden="false" customHeight="true" outlineLevel="0" collapsed="false">
      <c r="K44" s="29"/>
      <c r="L44" s="29"/>
      <c r="M44" s="29"/>
    </row>
    <row r="45" customFormat="false" ht="16.9" hidden="false" customHeight="true" outlineLevel="0" collapsed="false">
      <c r="K45" s="29"/>
      <c r="L45" s="29"/>
      <c r="M45" s="29"/>
    </row>
    <row r="46" customFormat="false" ht="16.9" hidden="false" customHeight="true" outlineLevel="0" collapsed="false">
      <c r="K46" s="29"/>
      <c r="L46" s="29"/>
      <c r="M46" s="29"/>
    </row>
    <row r="47" customFormat="false" ht="16.9" hidden="false" customHeight="true" outlineLevel="0" collapsed="false">
      <c r="K47" s="29"/>
      <c r="L47" s="29"/>
      <c r="M47" s="29"/>
    </row>
    <row r="48" customFormat="false" ht="16.9" hidden="false" customHeight="true" outlineLevel="0" collapsed="false">
      <c r="K48" s="29"/>
      <c r="L48" s="29"/>
      <c r="M48" s="29"/>
    </row>
    <row r="49" s="29" customFormat="true" ht="16.9" hidden="false" customHeight="true" outlineLevel="0" collapsed="false"/>
    <row r="50" s="29" customFormat="true" ht="16.9" hidden="false" customHeight="true" outlineLevel="0" collapsed="false"/>
    <row r="51" s="29" customFormat="true" ht="15" hidden="false" customHeight="true" outlineLevel="0" collapsed="false"/>
    <row r="52" s="29" customFormat="true" ht="15" hidden="false" customHeight="true" outlineLevel="0" collapsed="false"/>
    <row r="53" s="29" customFormat="true" ht="15" hidden="false" customHeight="true" outlineLevel="0" collapsed="false"/>
    <row r="54" s="29" customFormat="true" ht="15" hidden="false" customHeight="true" outlineLevel="0" collapsed="false"/>
    <row r="55" s="29" customFormat="true" ht="15" hidden="false" customHeight="true" outlineLevel="0" collapsed="false"/>
    <row r="56" s="29" customFormat="true" ht="15" hidden="false" customHeight="true" outlineLevel="0" collapsed="false"/>
    <row r="57" customFormat="false" ht="15" hidden="false" customHeight="true" outlineLevel="0" collapsed="false">
      <c r="K57" s="29"/>
      <c r="L57" s="29"/>
      <c r="M57" s="29"/>
    </row>
    <row r="58" customFormat="false" ht="15" hidden="false" customHeight="true" outlineLevel="0" collapsed="false">
      <c r="K58" s="29"/>
      <c r="L58" s="29"/>
      <c r="M58" s="29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70" width="3.75"/>
    <col collapsed="false" customWidth="true" hidden="false" outlineLevel="0" max="2" min="2" style="70" width="22.74"/>
    <col collapsed="false" customWidth="true" hidden="false" outlineLevel="0" max="8" min="3" style="70" width="10.74"/>
    <col collapsed="false" customWidth="true" hidden="false" outlineLevel="0" max="9" min="9" style="70" width="3.87"/>
  </cols>
  <sheetData>
    <row r="2" customFormat="false" ht="30" hidden="false" customHeight="true" outlineLevel="0" collapsed="false">
      <c r="A2" s="29"/>
      <c r="B2" s="32" t="s">
        <v>56</v>
      </c>
      <c r="C2" s="29"/>
      <c r="D2" s="29"/>
      <c r="E2" s="29"/>
      <c r="F2" s="29"/>
      <c r="G2" s="29"/>
      <c r="H2" s="29"/>
      <c r="I2" s="29"/>
    </row>
    <row r="3" customFormat="false" ht="18" hidden="false" customHeight="true" outlineLevel="0" collapsed="false">
      <c r="A3" s="29"/>
      <c r="B3" s="71"/>
      <c r="C3" s="72"/>
      <c r="D3" s="73" t="s">
        <v>4</v>
      </c>
      <c r="E3" s="73"/>
      <c r="F3" s="73"/>
      <c r="G3" s="36" t="s">
        <v>57</v>
      </c>
      <c r="H3" s="36"/>
      <c r="I3" s="29"/>
    </row>
    <row r="4" customFormat="false" ht="16.9" hidden="false" customHeight="true" outlineLevel="0" collapsed="false">
      <c r="A4" s="29"/>
      <c r="B4" s="74" t="s">
        <v>32</v>
      </c>
      <c r="C4" s="75" t="s">
        <v>58</v>
      </c>
      <c r="D4" s="74" t="s">
        <v>59</v>
      </c>
      <c r="E4" s="76" t="s">
        <v>60</v>
      </c>
      <c r="F4" s="77" t="s">
        <v>61</v>
      </c>
      <c r="G4" s="78" t="s">
        <v>59</v>
      </c>
      <c r="H4" s="77" t="s">
        <v>11</v>
      </c>
      <c r="I4" s="29"/>
    </row>
    <row r="5" customFormat="false" ht="16.9" hidden="false" customHeight="true" outlineLevel="0" collapsed="false">
      <c r="A5" s="29"/>
      <c r="B5" s="79"/>
      <c r="C5" s="80" t="s">
        <v>62</v>
      </c>
      <c r="D5" s="81" t="s">
        <v>63</v>
      </c>
      <c r="E5" s="80" t="s">
        <v>64</v>
      </c>
      <c r="F5" s="82" t="s">
        <v>64</v>
      </c>
      <c r="G5" s="83" t="s">
        <v>63</v>
      </c>
      <c r="H5" s="82" t="s">
        <v>65</v>
      </c>
      <c r="I5" s="29"/>
    </row>
    <row r="6" customFormat="false" ht="18" hidden="false" customHeight="true" outlineLevel="0" collapsed="false">
      <c r="A6" s="29"/>
      <c r="B6" s="84" t="s">
        <v>66</v>
      </c>
      <c r="C6" s="85" t="n">
        <v>10000</v>
      </c>
      <c r="D6" s="86" t="n">
        <v>99.3</v>
      </c>
      <c r="E6" s="85" t="n">
        <v>5.1</v>
      </c>
      <c r="F6" s="87" t="n">
        <v>2.60586319218241</v>
      </c>
      <c r="G6" s="88" t="n">
        <v>97.5</v>
      </c>
      <c r="H6" s="87" t="n">
        <v>6.6</v>
      </c>
      <c r="I6" s="29"/>
    </row>
    <row r="7" customFormat="false" ht="18" hidden="false" customHeight="true" outlineLevel="0" collapsed="false">
      <c r="A7" s="29"/>
      <c r="B7" s="89" t="s">
        <v>37</v>
      </c>
      <c r="C7" s="90" t="n">
        <v>2761.3</v>
      </c>
      <c r="D7" s="91" t="n">
        <v>116.5</v>
      </c>
      <c r="E7" s="92" t="n">
        <v>10.5</v>
      </c>
      <c r="F7" s="93" t="n">
        <v>6.7</v>
      </c>
      <c r="G7" s="94" t="n">
        <v>109.8</v>
      </c>
      <c r="H7" s="93" t="n">
        <v>-0.5</v>
      </c>
      <c r="I7" s="29"/>
    </row>
    <row r="8" customFormat="false" ht="18" hidden="false" customHeight="true" outlineLevel="0" collapsed="false">
      <c r="A8" s="29"/>
      <c r="B8" s="89" t="s">
        <v>43</v>
      </c>
      <c r="C8" s="90" t="n">
        <v>1930.5</v>
      </c>
      <c r="D8" s="91" t="n">
        <v>84.9</v>
      </c>
      <c r="E8" s="92" t="n">
        <v>5.3</v>
      </c>
      <c r="F8" s="93" t="n">
        <v>2</v>
      </c>
      <c r="G8" s="94" t="n">
        <v>84.1</v>
      </c>
      <c r="H8" s="93" t="n">
        <v>14</v>
      </c>
      <c r="I8" s="29"/>
    </row>
    <row r="9" customFormat="false" ht="18" hidden="false" customHeight="true" outlineLevel="0" collapsed="false">
      <c r="A9" s="29"/>
      <c r="B9" s="89" t="s">
        <v>48</v>
      </c>
      <c r="C9" s="90" t="n">
        <v>763.9</v>
      </c>
      <c r="D9" s="91" t="n">
        <v>77.7</v>
      </c>
      <c r="E9" s="92" t="n">
        <v>-0.6</v>
      </c>
      <c r="F9" s="93" t="n">
        <v>4.8</v>
      </c>
      <c r="G9" s="94" t="n">
        <v>81.4</v>
      </c>
      <c r="H9" s="93" t="n">
        <v>-13</v>
      </c>
      <c r="I9" s="29"/>
    </row>
    <row r="10" customFormat="false" ht="18" hidden="false" customHeight="true" outlineLevel="0" collapsed="false">
      <c r="A10" s="29"/>
      <c r="B10" s="89" t="s">
        <v>51</v>
      </c>
      <c r="C10" s="90" t="n">
        <v>746.7</v>
      </c>
      <c r="D10" s="91" t="n">
        <v>131.9</v>
      </c>
      <c r="E10" s="92" t="n">
        <v>3.1</v>
      </c>
      <c r="F10" s="93" t="n">
        <v>1.2</v>
      </c>
      <c r="G10" s="94" t="n">
        <v>125</v>
      </c>
      <c r="H10" s="93" t="n">
        <v>6.4</v>
      </c>
      <c r="I10" s="29"/>
    </row>
    <row r="11" customFormat="false" ht="18" hidden="false" customHeight="true" outlineLevel="0" collapsed="false">
      <c r="A11" s="29"/>
      <c r="B11" s="89" t="s">
        <v>53</v>
      </c>
      <c r="C11" s="90" t="n">
        <v>683.2</v>
      </c>
      <c r="D11" s="91" t="n">
        <v>88</v>
      </c>
      <c r="E11" s="92" t="n">
        <v>4.9</v>
      </c>
      <c r="F11" s="93" t="n">
        <v>2.6</v>
      </c>
      <c r="G11" s="95" t="n">
        <v>79.2</v>
      </c>
      <c r="H11" s="93" t="n">
        <v>11.1</v>
      </c>
      <c r="I11" s="29"/>
    </row>
    <row r="12" customFormat="false" ht="18" hidden="false" customHeight="true" outlineLevel="0" collapsed="false">
      <c r="A12" s="29"/>
      <c r="B12" s="96" t="s">
        <v>67</v>
      </c>
      <c r="C12" s="97" t="n">
        <v>571.8</v>
      </c>
      <c r="D12" s="98" t="n">
        <v>53</v>
      </c>
      <c r="E12" s="99" t="n">
        <v>-0.9</v>
      </c>
      <c r="F12" s="100" t="n">
        <v>6.4</v>
      </c>
      <c r="G12" s="101" t="n">
        <v>53.4</v>
      </c>
      <c r="H12" s="100" t="n">
        <v>2.5</v>
      </c>
      <c r="I12" s="29"/>
    </row>
    <row r="13" customFormat="false" ht="13.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</row>
    <row r="16" customFormat="false" ht="13.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</row>
    <row r="17" customFormat="false" ht="13.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13.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</row>
    <row r="19" customFormat="false" ht="13.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</row>
    <row r="20" customFormat="false" ht="13.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  <row r="21" customFormat="false" ht="13.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  <row r="22" customFormat="false" ht="13.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3.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</row>
    <row r="24" customFormat="false" ht="13.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</row>
    <row r="25" customFormat="false" ht="13.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</row>
    <row r="26" customFormat="false" ht="13.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</row>
    <row r="27" customFormat="false" ht="13.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</row>
    <row r="29" customFormat="false" ht="13.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</row>
    <row r="30" customFormat="false" ht="13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</row>
    <row r="33" customFormat="false" ht="13.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</row>
    <row r="38" customFormat="false" ht="13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</row>
    <row r="39" customFormat="false" ht="16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</row>
    <row r="40" customFormat="false" ht="18" hidden="false" customHeight="true" outlineLevel="0" collapsed="false">
      <c r="A40" s="29"/>
      <c r="B40" s="102" t="s">
        <v>68</v>
      </c>
      <c r="I40" s="29"/>
    </row>
    <row r="41" s="30" customFormat="true" ht="18" hidden="false" customHeight="true" outlineLevel="0" collapsed="false">
      <c r="A41" s="29"/>
      <c r="B41" s="33" t="s">
        <v>69</v>
      </c>
      <c r="C41" s="29"/>
      <c r="D41" s="29"/>
      <c r="E41" s="29"/>
      <c r="F41" s="29"/>
      <c r="G41" s="29"/>
      <c r="H41" s="29"/>
      <c r="I41" s="29"/>
    </row>
    <row r="42" s="30" customFormat="true" ht="18" hidden="false" customHeight="true" outlineLevel="0" collapsed="false">
      <c r="A42" s="29"/>
      <c r="B42" s="33" t="s">
        <v>70</v>
      </c>
      <c r="C42" s="29"/>
      <c r="D42" s="29"/>
      <c r="E42" s="29"/>
      <c r="F42" s="29"/>
      <c r="G42" s="29"/>
      <c r="H42" s="29"/>
      <c r="I42" s="29"/>
    </row>
    <row r="43" s="30" customFormat="true" ht="18" hidden="false" customHeight="true" outlineLevel="0" collapsed="false">
      <c r="A43" s="29"/>
      <c r="B43" s="33" t="s">
        <v>71</v>
      </c>
      <c r="C43" s="29"/>
      <c r="D43" s="29"/>
      <c r="E43" s="29"/>
      <c r="F43" s="29"/>
      <c r="G43" s="29"/>
      <c r="H43" s="29"/>
      <c r="I43" s="29"/>
    </row>
    <row r="44" s="30" customFormat="true" ht="18" hidden="false" customHeight="true" outlineLevel="0" collapsed="false">
      <c r="A44" s="29"/>
      <c r="B44" s="10" t="s">
        <v>72</v>
      </c>
      <c r="C44" s="29"/>
      <c r="D44" s="29"/>
      <c r="E44" s="29"/>
      <c r="F44" s="29"/>
      <c r="G44" s="29"/>
      <c r="H44" s="29"/>
      <c r="I44" s="29"/>
    </row>
    <row r="45" s="30" customFormat="true" ht="18" hidden="false" customHeight="true" outlineLevel="0" collapsed="false">
      <c r="A45" s="29"/>
      <c r="B45" s="33" t="s">
        <v>73</v>
      </c>
      <c r="C45" s="29"/>
      <c r="D45" s="29"/>
      <c r="E45" s="29"/>
      <c r="F45" s="29"/>
      <c r="G45" s="29"/>
      <c r="H45" s="29"/>
      <c r="I45" s="29"/>
    </row>
    <row r="46" s="30" customFormat="true" ht="18" hidden="false" customHeight="true" outlineLevel="0" collapsed="false">
      <c r="A46" s="29"/>
      <c r="B46" s="33" t="s">
        <v>74</v>
      </c>
      <c r="C46" s="29"/>
      <c r="D46" s="29"/>
      <c r="E46" s="29"/>
      <c r="F46" s="29"/>
      <c r="G46" s="29"/>
      <c r="H46" s="29"/>
      <c r="I46" s="29"/>
    </row>
    <row r="47" customFormat="false" ht="13.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3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3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3.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3.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3.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3.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3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3.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3.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3.5" hidden="false" customHeight="false" outlineLevel="0" collapsed="false">
      <c r="B59" s="29"/>
      <c r="C59" s="29"/>
      <c r="D59" s="29"/>
      <c r="E59" s="29"/>
      <c r="F59" s="29"/>
      <c r="G59" s="29"/>
      <c r="H59" s="2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45" activeCellId="0" sqref="D4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3" width="2.74"/>
    <col collapsed="false" customWidth="false" hidden="false" outlineLevel="0" max="2" min="2" style="103" width="8.86"/>
    <col collapsed="false" customWidth="true" hidden="false" outlineLevel="0" max="3" min="3" style="103" width="9.62"/>
    <col collapsed="false" customWidth="true" hidden="false" outlineLevel="0" max="4" min="4" style="103" width="10.25"/>
    <col collapsed="false" customWidth="true" hidden="false" outlineLevel="0" max="5" min="5" style="103" width="9.87"/>
    <col collapsed="false" customWidth="true" hidden="false" outlineLevel="0" max="18" min="6" style="103" width="9.12"/>
    <col collapsed="false" customWidth="true" hidden="false" outlineLevel="0" max="19" min="19" style="103" width="8.99"/>
    <col collapsed="false" customWidth="true" hidden="false" outlineLevel="0" max="20" min="20" style="103" width="10.49"/>
    <col collapsed="false" customWidth="true" hidden="false" outlineLevel="0" max="26" min="21" style="103" width="8.99"/>
    <col collapsed="false" customWidth="true" hidden="false" outlineLevel="0" max="27" min="27" style="104" width="8.99"/>
    <col collapsed="false" customWidth="true" hidden="false" outlineLevel="0" max="28" min="28" style="103" width="8.99"/>
    <col collapsed="false" customWidth="true" hidden="false" outlineLevel="0" max="29" min="29" style="103" width="9.75"/>
    <col collapsed="false" customWidth="false" hidden="false" outlineLevel="0" max="31" min="30" style="105" width="8.86"/>
    <col collapsed="false" customWidth="false" hidden="false" outlineLevel="0" max="257" min="32" style="103" width="8.86"/>
  </cols>
  <sheetData>
    <row r="2" customFormat="false" ht="24" hidden="false" customHeight="false" outlineLevel="0" collapsed="false">
      <c r="A2" s="106"/>
      <c r="C2" s="107"/>
      <c r="E2" s="107"/>
      <c r="F2" s="108"/>
      <c r="G2" s="109" t="s">
        <v>75</v>
      </c>
      <c r="H2" s="108"/>
      <c r="I2" s="107"/>
      <c r="J2" s="107"/>
      <c r="K2" s="107"/>
      <c r="L2" s="107"/>
      <c r="M2" s="107"/>
      <c r="N2" s="107"/>
      <c r="R2" s="108"/>
      <c r="T2" s="110" t="s">
        <v>75</v>
      </c>
      <c r="U2" s="111"/>
      <c r="V2" s="111"/>
      <c r="W2" s="111"/>
      <c r="X2" s="111"/>
      <c r="Y2" s="111"/>
      <c r="Z2" s="111"/>
      <c r="AA2" s="107"/>
      <c r="AB2" s="112" t="s">
        <v>6</v>
      </c>
      <c r="AC2" s="112"/>
    </row>
    <row r="3" customFormat="false" ht="24" hidden="false" customHeight="false" outlineLevel="0" collapsed="false">
      <c r="A3" s="106"/>
      <c r="C3" s="113"/>
      <c r="D3" s="114"/>
      <c r="E3" s="113"/>
      <c r="F3" s="115"/>
      <c r="G3" s="116"/>
      <c r="H3" s="115"/>
      <c r="I3" s="113"/>
      <c r="J3" s="113"/>
      <c r="K3" s="113"/>
      <c r="L3" s="113"/>
      <c r="M3" s="113"/>
      <c r="N3" s="113"/>
      <c r="O3" s="114"/>
      <c r="P3" s="114"/>
      <c r="Q3" s="114"/>
      <c r="R3" s="115"/>
      <c r="S3" s="114"/>
      <c r="T3" s="117"/>
      <c r="U3" s="118"/>
      <c r="V3" s="118"/>
      <c r="W3" s="118"/>
      <c r="X3" s="118"/>
      <c r="Y3" s="118"/>
      <c r="Z3" s="118"/>
      <c r="AA3" s="113"/>
      <c r="AB3" s="119"/>
      <c r="AC3" s="119"/>
    </row>
    <row r="4" customFormat="false" ht="18" hidden="false" customHeight="true" outlineLevel="0" collapsed="false">
      <c r="B4" s="120"/>
      <c r="C4" s="121"/>
      <c r="D4" s="122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4"/>
      <c r="P4" s="125"/>
      <c r="Q4" s="120"/>
      <c r="R4" s="123"/>
      <c r="S4" s="123"/>
      <c r="T4" s="123"/>
      <c r="U4" s="123"/>
      <c r="V4" s="123"/>
      <c r="W4" s="123"/>
      <c r="X4" s="123"/>
      <c r="Y4" s="123"/>
      <c r="Z4" s="123"/>
      <c r="AA4" s="120"/>
      <c r="AB4" s="126"/>
      <c r="AC4" s="127"/>
    </row>
    <row r="5" customFormat="false" ht="18" hidden="false" customHeight="true" outlineLevel="0" collapsed="false">
      <c r="B5" s="128"/>
      <c r="C5" s="129"/>
      <c r="D5" s="128"/>
      <c r="E5" s="130"/>
      <c r="F5" s="131"/>
      <c r="G5" s="131"/>
      <c r="H5" s="131"/>
      <c r="I5" s="131"/>
      <c r="J5" s="131"/>
      <c r="K5" s="131"/>
      <c r="L5" s="131"/>
      <c r="M5" s="131"/>
      <c r="N5" s="131"/>
      <c r="O5" s="132"/>
      <c r="P5" s="133"/>
      <c r="Q5" s="128"/>
      <c r="R5" s="131"/>
      <c r="S5" s="131"/>
      <c r="T5" s="131"/>
      <c r="U5" s="131"/>
      <c r="V5" s="131"/>
      <c r="W5" s="131"/>
      <c r="X5" s="131"/>
      <c r="Y5" s="131"/>
      <c r="Z5" s="131"/>
      <c r="AA5" s="128"/>
      <c r="AB5" s="134"/>
      <c r="AC5" s="134"/>
    </row>
    <row r="6" customFormat="false" ht="18" hidden="false" customHeight="true" outlineLevel="0" collapsed="false">
      <c r="B6" s="128"/>
      <c r="C6" s="129"/>
      <c r="D6" s="128"/>
      <c r="E6" s="128"/>
      <c r="F6" s="130"/>
      <c r="G6" s="118"/>
      <c r="H6" s="131"/>
      <c r="I6" s="131"/>
      <c r="J6" s="131"/>
      <c r="K6" s="131"/>
      <c r="L6" s="118"/>
      <c r="M6" s="118"/>
      <c r="N6" s="118"/>
      <c r="O6" s="135"/>
      <c r="P6" s="136"/>
      <c r="Q6" s="130"/>
      <c r="R6" s="118"/>
      <c r="S6" s="118"/>
      <c r="T6" s="131"/>
      <c r="U6" s="131"/>
      <c r="V6" s="131"/>
      <c r="W6" s="131"/>
      <c r="X6" s="131"/>
      <c r="Y6" s="131"/>
      <c r="Z6" s="127"/>
      <c r="AA6" s="134"/>
      <c r="AB6" s="137" t="s">
        <v>76</v>
      </c>
      <c r="AC6" s="137" t="s">
        <v>76</v>
      </c>
    </row>
    <row r="7" customFormat="false" ht="18" hidden="false" customHeight="true" outlineLevel="0" collapsed="false">
      <c r="B7" s="138" t="s">
        <v>77</v>
      </c>
      <c r="C7" s="138"/>
      <c r="D7" s="139"/>
      <c r="E7" s="128"/>
      <c r="F7" s="128"/>
      <c r="G7" s="128"/>
      <c r="H7" s="127"/>
      <c r="I7" s="127"/>
      <c r="J7" s="127"/>
      <c r="K7" s="127"/>
      <c r="L7" s="140" t="s">
        <v>78</v>
      </c>
      <c r="M7" s="139"/>
      <c r="N7" s="141" t="s">
        <v>79</v>
      </c>
      <c r="O7" s="142" t="s">
        <v>80</v>
      </c>
      <c r="P7" s="143" t="s">
        <v>81</v>
      </c>
      <c r="Q7" s="127"/>
      <c r="R7" s="128"/>
      <c r="S7" s="128"/>
      <c r="T7" s="130"/>
      <c r="U7" s="118"/>
      <c r="V7" s="118"/>
      <c r="W7" s="118"/>
      <c r="X7" s="118"/>
      <c r="Y7" s="118"/>
      <c r="Z7" s="134"/>
      <c r="AA7" s="144" t="s">
        <v>76</v>
      </c>
      <c r="AB7" s="141" t="s">
        <v>82</v>
      </c>
      <c r="AC7" s="141" t="s">
        <v>83</v>
      </c>
    </row>
    <row r="8" customFormat="false" ht="18" hidden="false" customHeight="true" outlineLevel="0" collapsed="false">
      <c r="B8" s="128"/>
      <c r="C8" s="129"/>
      <c r="D8" s="138" t="s">
        <v>66</v>
      </c>
      <c r="E8" s="138" t="s">
        <v>84</v>
      </c>
      <c r="F8" s="139"/>
      <c r="G8" s="138" t="s">
        <v>85</v>
      </c>
      <c r="H8" s="141" t="s">
        <v>86</v>
      </c>
      <c r="I8" s="141" t="s">
        <v>87</v>
      </c>
      <c r="J8" s="141" t="s">
        <v>88</v>
      </c>
      <c r="K8" s="141" t="s">
        <v>89</v>
      </c>
      <c r="L8" s="140" t="s">
        <v>90</v>
      </c>
      <c r="M8" s="138" t="s">
        <v>91</v>
      </c>
      <c r="N8" s="141" t="s">
        <v>92</v>
      </c>
      <c r="O8" s="145" t="s">
        <v>93</v>
      </c>
      <c r="P8" s="141" t="s">
        <v>94</v>
      </c>
      <c r="Q8" s="141" t="s">
        <v>95</v>
      </c>
      <c r="R8" s="138" t="s">
        <v>96</v>
      </c>
      <c r="S8" s="138" t="s">
        <v>97</v>
      </c>
      <c r="T8" s="138" t="s">
        <v>98</v>
      </c>
      <c r="U8" s="138" t="s">
        <v>99</v>
      </c>
      <c r="V8" s="143" t="s">
        <v>100</v>
      </c>
      <c r="W8" s="143" t="s">
        <v>101</v>
      </c>
      <c r="X8" s="140" t="s">
        <v>102</v>
      </c>
      <c r="Y8" s="138" t="s">
        <v>97</v>
      </c>
      <c r="Z8" s="141" t="s">
        <v>103</v>
      </c>
      <c r="AA8" s="141" t="s">
        <v>104</v>
      </c>
      <c r="AB8" s="141" t="s">
        <v>105</v>
      </c>
      <c r="AC8" s="141" t="s">
        <v>106</v>
      </c>
    </row>
    <row r="9" customFormat="false" ht="18" hidden="false" customHeight="true" outlineLevel="0" collapsed="false">
      <c r="B9" s="128"/>
      <c r="C9" s="129"/>
      <c r="D9" s="128"/>
      <c r="E9" s="138" t="s">
        <v>107</v>
      </c>
      <c r="F9" s="138" t="s">
        <v>67</v>
      </c>
      <c r="G9" s="138" t="s">
        <v>108</v>
      </c>
      <c r="H9" s="141" t="s">
        <v>109</v>
      </c>
      <c r="I9" s="141" t="s">
        <v>109</v>
      </c>
      <c r="J9" s="141" t="s">
        <v>109</v>
      </c>
      <c r="K9" s="141" t="s">
        <v>109</v>
      </c>
      <c r="L9" s="140" t="s">
        <v>108</v>
      </c>
      <c r="M9" s="138" t="s">
        <v>110</v>
      </c>
      <c r="N9" s="141" t="s">
        <v>108</v>
      </c>
      <c r="O9" s="145" t="s">
        <v>108</v>
      </c>
      <c r="P9" s="141" t="s">
        <v>111</v>
      </c>
      <c r="Q9" s="141" t="s">
        <v>110</v>
      </c>
      <c r="R9" s="138" t="s">
        <v>112</v>
      </c>
      <c r="S9" s="138" t="s">
        <v>110</v>
      </c>
      <c r="T9" s="138" t="s">
        <v>108</v>
      </c>
      <c r="U9" s="138" t="s">
        <v>108</v>
      </c>
      <c r="V9" s="141" t="s">
        <v>110</v>
      </c>
      <c r="W9" s="141" t="s">
        <v>113</v>
      </c>
      <c r="X9" s="140" t="s">
        <v>114</v>
      </c>
      <c r="Y9" s="138" t="s">
        <v>108</v>
      </c>
      <c r="Z9" s="134"/>
      <c r="AA9" s="141" t="s">
        <v>107</v>
      </c>
      <c r="AB9" s="134"/>
      <c r="AC9" s="134"/>
    </row>
    <row r="10" customFormat="false" ht="18" hidden="false" customHeight="true" outlineLevel="0" collapsed="false">
      <c r="B10" s="128"/>
      <c r="C10" s="146"/>
      <c r="D10" s="130"/>
      <c r="E10" s="130"/>
      <c r="F10" s="130"/>
      <c r="G10" s="147" t="s">
        <v>110</v>
      </c>
      <c r="H10" s="148" t="s">
        <v>110</v>
      </c>
      <c r="I10" s="148" t="s">
        <v>110</v>
      </c>
      <c r="J10" s="148" t="s">
        <v>110</v>
      </c>
      <c r="K10" s="148" t="s">
        <v>110</v>
      </c>
      <c r="L10" s="149" t="s">
        <v>110</v>
      </c>
      <c r="M10" s="147"/>
      <c r="N10" s="148" t="s">
        <v>110</v>
      </c>
      <c r="O10" s="150" t="s">
        <v>110</v>
      </c>
      <c r="P10" s="148" t="s">
        <v>107</v>
      </c>
      <c r="Q10" s="151"/>
      <c r="R10" s="130"/>
      <c r="S10" s="130"/>
      <c r="T10" s="147" t="s">
        <v>110</v>
      </c>
      <c r="U10" s="147" t="s">
        <v>110</v>
      </c>
      <c r="V10" s="148"/>
      <c r="W10" s="148" t="s">
        <v>107</v>
      </c>
      <c r="X10" s="149"/>
      <c r="Y10" s="147" t="s">
        <v>110</v>
      </c>
      <c r="Z10" s="151"/>
      <c r="AA10" s="151"/>
      <c r="AB10" s="151"/>
      <c r="AC10" s="151"/>
    </row>
    <row r="11" customFormat="false" ht="23.1" hidden="false" customHeight="true" outlineLevel="0" collapsed="false">
      <c r="B11" s="152" t="s">
        <v>58</v>
      </c>
      <c r="C11" s="152"/>
      <c r="D11" s="153" t="n">
        <v>10000</v>
      </c>
      <c r="E11" s="154" t="n">
        <v>9876.9</v>
      </c>
      <c r="F11" s="154" t="n">
        <v>571.8</v>
      </c>
      <c r="G11" s="154" t="n">
        <v>416.3</v>
      </c>
      <c r="H11" s="154" t="n">
        <v>292.8</v>
      </c>
      <c r="I11" s="154" t="n">
        <v>1930.5</v>
      </c>
      <c r="J11" s="154" t="n">
        <v>95.3</v>
      </c>
      <c r="K11" s="154" t="n">
        <v>107.6</v>
      </c>
      <c r="L11" s="154" t="n">
        <v>683.2</v>
      </c>
      <c r="M11" s="154" t="n">
        <v>407.2</v>
      </c>
      <c r="N11" s="154" t="n">
        <v>46.4</v>
      </c>
      <c r="O11" s="155" t="n">
        <v>159.2</v>
      </c>
      <c r="P11" s="156" t="n">
        <v>746.7</v>
      </c>
      <c r="Q11" s="157" t="n">
        <v>763.9</v>
      </c>
      <c r="R11" s="154" t="n">
        <v>2761.3</v>
      </c>
      <c r="S11" s="154" t="n">
        <v>894.7</v>
      </c>
      <c r="T11" s="154" t="n">
        <v>38.2</v>
      </c>
      <c r="U11" s="154" t="n">
        <v>12.6</v>
      </c>
      <c r="V11" s="154" t="n">
        <v>51.9</v>
      </c>
      <c r="W11" s="154" t="n">
        <v>311.8</v>
      </c>
      <c r="X11" s="154" t="n">
        <v>322.3</v>
      </c>
      <c r="Y11" s="154" t="n">
        <v>157.9</v>
      </c>
      <c r="Z11" s="154" t="n">
        <v>123.1</v>
      </c>
      <c r="AA11" s="157" t="n">
        <v>2426.2</v>
      </c>
      <c r="AB11" s="154" t="n">
        <v>441.2</v>
      </c>
      <c r="AC11" s="156" t="n">
        <v>10441.2</v>
      </c>
    </row>
    <row r="12" customFormat="false" ht="23.1" hidden="false" customHeight="true" outlineLevel="0" collapsed="false">
      <c r="B12" s="158" t="s">
        <v>115</v>
      </c>
      <c r="C12" s="159" t="s">
        <v>116</v>
      </c>
      <c r="D12" s="160" t="n">
        <v>100</v>
      </c>
      <c r="E12" s="161" t="n">
        <v>100</v>
      </c>
      <c r="F12" s="161" t="n">
        <v>100</v>
      </c>
      <c r="G12" s="161" t="n">
        <v>100</v>
      </c>
      <c r="H12" s="161" t="n">
        <v>100</v>
      </c>
      <c r="I12" s="161" t="n">
        <v>100</v>
      </c>
      <c r="J12" s="161" t="n">
        <v>100</v>
      </c>
      <c r="K12" s="161" t="n">
        <v>100</v>
      </c>
      <c r="L12" s="161" t="n">
        <v>100</v>
      </c>
      <c r="M12" s="161" t="n">
        <v>100</v>
      </c>
      <c r="N12" s="161" t="n">
        <v>100</v>
      </c>
      <c r="O12" s="162" t="n">
        <v>100</v>
      </c>
      <c r="P12" s="163" t="n">
        <v>100</v>
      </c>
      <c r="Q12" s="160" t="n">
        <v>100</v>
      </c>
      <c r="R12" s="161" t="n">
        <v>100</v>
      </c>
      <c r="S12" s="161" t="n">
        <v>100</v>
      </c>
      <c r="T12" s="161" t="n">
        <v>100</v>
      </c>
      <c r="U12" s="161" t="n">
        <v>100</v>
      </c>
      <c r="V12" s="161" t="n">
        <v>100</v>
      </c>
      <c r="W12" s="161" t="n">
        <v>100</v>
      </c>
      <c r="X12" s="161" t="n">
        <v>100</v>
      </c>
      <c r="Y12" s="161" t="n">
        <v>100</v>
      </c>
      <c r="Z12" s="161" t="n">
        <v>100</v>
      </c>
      <c r="AA12" s="160" t="n">
        <v>100</v>
      </c>
      <c r="AB12" s="161" t="n">
        <v>100</v>
      </c>
      <c r="AC12" s="163" t="n">
        <v>100</v>
      </c>
    </row>
    <row r="13" customFormat="false" ht="23.1" hidden="false" customHeight="true" outlineLevel="0" collapsed="false">
      <c r="B13" s="158"/>
      <c r="C13" s="159" t="s">
        <v>117</v>
      </c>
      <c r="D13" s="160" t="n">
        <v>99.7</v>
      </c>
      <c r="E13" s="161" t="n">
        <v>99.7</v>
      </c>
      <c r="F13" s="161" t="n">
        <v>87.1</v>
      </c>
      <c r="G13" s="161" t="n">
        <v>115.1</v>
      </c>
      <c r="H13" s="161" t="n">
        <v>98.1</v>
      </c>
      <c r="I13" s="161" t="n">
        <v>92.2</v>
      </c>
      <c r="J13" s="161" t="n">
        <v>71.7</v>
      </c>
      <c r="K13" s="161" t="n">
        <v>135.8</v>
      </c>
      <c r="L13" s="161" t="n">
        <v>99.7</v>
      </c>
      <c r="M13" s="161" t="n">
        <v>80.8</v>
      </c>
      <c r="N13" s="161" t="n">
        <v>86.1</v>
      </c>
      <c r="O13" s="162" t="n">
        <v>110.6</v>
      </c>
      <c r="P13" s="163" t="n">
        <v>101.6</v>
      </c>
      <c r="Q13" s="160" t="n">
        <v>96.4</v>
      </c>
      <c r="R13" s="161" t="n">
        <v>108.1</v>
      </c>
      <c r="S13" s="161" t="n">
        <v>98.1</v>
      </c>
      <c r="T13" s="161" t="n">
        <v>94.8</v>
      </c>
      <c r="U13" s="161" t="n">
        <v>114.5</v>
      </c>
      <c r="V13" s="161" t="n">
        <v>98.1</v>
      </c>
      <c r="W13" s="161" t="n">
        <v>90.3</v>
      </c>
      <c r="X13" s="161" t="n">
        <v>100.8</v>
      </c>
      <c r="Y13" s="161" t="n">
        <v>107.8</v>
      </c>
      <c r="Z13" s="161" t="n">
        <v>103.7</v>
      </c>
      <c r="AA13" s="160" t="n">
        <v>94</v>
      </c>
      <c r="AB13" s="161" t="n">
        <v>103.4</v>
      </c>
      <c r="AC13" s="163" t="n">
        <v>99.9</v>
      </c>
    </row>
    <row r="14" customFormat="false" ht="23.1" hidden="false" customHeight="true" outlineLevel="0" collapsed="false">
      <c r="A14" s="164"/>
      <c r="B14" s="158"/>
      <c r="C14" s="159" t="s">
        <v>118</v>
      </c>
      <c r="D14" s="160" t="n">
        <v>101.7</v>
      </c>
      <c r="E14" s="161" t="n">
        <v>101.7</v>
      </c>
      <c r="F14" s="161" t="n">
        <v>90.9</v>
      </c>
      <c r="G14" s="161" t="n">
        <v>110</v>
      </c>
      <c r="H14" s="161" t="n">
        <v>131.6</v>
      </c>
      <c r="I14" s="161" t="n">
        <v>90</v>
      </c>
      <c r="J14" s="161" t="n">
        <v>95.6</v>
      </c>
      <c r="K14" s="161" t="n">
        <v>127.9</v>
      </c>
      <c r="L14" s="161" t="n">
        <v>93.3</v>
      </c>
      <c r="M14" s="161" t="n">
        <v>76.7</v>
      </c>
      <c r="N14" s="161" t="n">
        <v>141.8</v>
      </c>
      <c r="O14" s="162" t="n">
        <v>88.6</v>
      </c>
      <c r="P14" s="163" t="n">
        <v>109.5</v>
      </c>
      <c r="Q14" s="160" t="n">
        <v>91.5</v>
      </c>
      <c r="R14" s="161" t="n">
        <v>116.2</v>
      </c>
      <c r="S14" s="161" t="n">
        <v>92.8</v>
      </c>
      <c r="T14" s="161" t="n">
        <v>85.9</v>
      </c>
      <c r="U14" s="161" t="n">
        <v>112.6</v>
      </c>
      <c r="V14" s="161" t="n">
        <v>92.9</v>
      </c>
      <c r="W14" s="161" t="n">
        <v>80</v>
      </c>
      <c r="X14" s="161" t="n">
        <v>101.1</v>
      </c>
      <c r="Y14" s="161" t="n">
        <v>101.4</v>
      </c>
      <c r="Z14" s="161" t="n">
        <v>105</v>
      </c>
      <c r="AA14" s="160" t="n">
        <v>96.9</v>
      </c>
      <c r="AB14" s="161" t="n">
        <v>101.9</v>
      </c>
      <c r="AC14" s="163" t="n">
        <v>101.7</v>
      </c>
    </row>
    <row r="15" customFormat="false" ht="23.1" hidden="false" customHeight="true" outlineLevel="0" collapsed="false">
      <c r="A15" s="164"/>
      <c r="B15" s="158"/>
      <c r="C15" s="159" t="s">
        <v>119</v>
      </c>
      <c r="D15" s="160" t="n">
        <v>95.8</v>
      </c>
      <c r="E15" s="161" t="n">
        <v>95.8</v>
      </c>
      <c r="F15" s="161" t="n">
        <v>78.7</v>
      </c>
      <c r="G15" s="161" t="n">
        <v>92.4</v>
      </c>
      <c r="H15" s="161" t="n">
        <v>151.6</v>
      </c>
      <c r="I15" s="161" t="n">
        <v>70.9</v>
      </c>
      <c r="J15" s="161" t="n">
        <v>170.8</v>
      </c>
      <c r="K15" s="161" t="n">
        <v>150.8</v>
      </c>
      <c r="L15" s="161" t="n">
        <v>84.9</v>
      </c>
      <c r="M15" s="161" t="n">
        <v>86.6</v>
      </c>
      <c r="N15" s="161" t="n">
        <v>95.9</v>
      </c>
      <c r="O15" s="162" t="n">
        <v>92.8</v>
      </c>
      <c r="P15" s="163" t="n">
        <v>117.5</v>
      </c>
      <c r="Q15" s="160" t="n">
        <v>87.9</v>
      </c>
      <c r="R15" s="161" t="n">
        <v>110.9</v>
      </c>
      <c r="S15" s="161" t="n">
        <v>84.8</v>
      </c>
      <c r="T15" s="161" t="n">
        <v>62.6</v>
      </c>
      <c r="U15" s="161" t="n">
        <v>107.5</v>
      </c>
      <c r="V15" s="161" t="n">
        <v>91.9</v>
      </c>
      <c r="W15" s="161" t="n">
        <v>72.6</v>
      </c>
      <c r="X15" s="161" t="n">
        <v>101.3</v>
      </c>
      <c r="Y15" s="161" t="n">
        <v>76.5</v>
      </c>
      <c r="Z15" s="161" t="n">
        <v>90.2</v>
      </c>
      <c r="AA15" s="160" t="n">
        <v>88.1</v>
      </c>
      <c r="AB15" s="161" t="n">
        <v>96.6</v>
      </c>
      <c r="AC15" s="163" t="n">
        <v>95.8</v>
      </c>
    </row>
    <row r="16" customFormat="false" ht="23.1" hidden="false" customHeight="true" outlineLevel="0" collapsed="false">
      <c r="B16" s="158"/>
      <c r="C16" s="165" t="s">
        <v>120</v>
      </c>
      <c r="D16" s="166" t="n">
        <v>94.9</v>
      </c>
      <c r="E16" s="167" t="n">
        <v>94.9</v>
      </c>
      <c r="F16" s="167" t="n">
        <v>52.5</v>
      </c>
      <c r="G16" s="167" t="n">
        <v>95.8</v>
      </c>
      <c r="H16" s="167" t="n">
        <v>163.4</v>
      </c>
      <c r="I16" s="167" t="n">
        <v>76.7</v>
      </c>
      <c r="J16" s="167" t="n">
        <v>121.2</v>
      </c>
      <c r="K16" s="167" t="n">
        <v>149.8</v>
      </c>
      <c r="L16" s="167" t="n">
        <v>85.9</v>
      </c>
      <c r="M16" s="167" t="n">
        <v>69.8</v>
      </c>
      <c r="N16" s="168" t="n">
        <v>129.6</v>
      </c>
      <c r="O16" s="167" t="n">
        <v>94.6</v>
      </c>
      <c r="P16" s="169" t="n">
        <v>117.2</v>
      </c>
      <c r="Q16" s="167" t="n">
        <v>86</v>
      </c>
      <c r="R16" s="167" t="n">
        <v>111.6</v>
      </c>
      <c r="S16" s="167" t="n">
        <v>82.7</v>
      </c>
      <c r="T16" s="167" t="n">
        <v>71.4</v>
      </c>
      <c r="U16" s="167" t="n">
        <v>112</v>
      </c>
      <c r="V16" s="167" t="n">
        <v>71.1</v>
      </c>
      <c r="W16" s="167" t="n">
        <v>67.5</v>
      </c>
      <c r="X16" s="167" t="n">
        <v>101.4</v>
      </c>
      <c r="Y16" s="167" t="n">
        <v>78.9</v>
      </c>
      <c r="Z16" s="169" t="n">
        <v>94.3</v>
      </c>
      <c r="AA16" s="167" t="n">
        <v>92.2</v>
      </c>
      <c r="AB16" s="167" t="n">
        <v>83.8</v>
      </c>
      <c r="AC16" s="169" t="n">
        <v>94.4</v>
      </c>
    </row>
    <row r="17" customFormat="false" ht="23.1" hidden="false" customHeight="true" outlineLevel="0" collapsed="false">
      <c r="B17" s="158"/>
      <c r="C17" s="170" t="s">
        <v>121</v>
      </c>
      <c r="D17" s="171" t="n">
        <f aca="false">D13/D12*100-100</f>
        <v>-0.299999999999997</v>
      </c>
      <c r="E17" s="171" t="n">
        <f aca="false">E13/E12*100-100</f>
        <v>-0.299999999999997</v>
      </c>
      <c r="F17" s="171" t="n">
        <f aca="false">F13/F12*100-100</f>
        <v>-12.9</v>
      </c>
      <c r="G17" s="171" t="n">
        <f aca="false">G13/G12*100-100</f>
        <v>15.1</v>
      </c>
      <c r="H17" s="171" t="n">
        <f aca="false">H13/H12*100-100</f>
        <v>-1.90000000000001</v>
      </c>
      <c r="I17" s="171" t="n">
        <f aca="false">I13/I12*100-100</f>
        <v>-7.8</v>
      </c>
      <c r="J17" s="171" t="n">
        <f aca="false">J13/J12*100-100</f>
        <v>-28.3</v>
      </c>
      <c r="K17" s="171" t="n">
        <f aca="false">K13/K12*100-100</f>
        <v>35.8</v>
      </c>
      <c r="L17" s="171" t="n">
        <f aca="false">L13/L12*100-100</f>
        <v>-0.299999999999997</v>
      </c>
      <c r="M17" s="171" t="n">
        <f aca="false">M13/M12*100-100</f>
        <v>-19.2</v>
      </c>
      <c r="N17" s="171" t="n">
        <f aca="false">N13/N12*100-100</f>
        <v>-13.9</v>
      </c>
      <c r="O17" s="171" t="n">
        <f aca="false">O13/O12*100-100</f>
        <v>10.6</v>
      </c>
      <c r="P17" s="172" t="n">
        <f aca="false">P13/P12*100-100</f>
        <v>1.59999999999999</v>
      </c>
      <c r="Q17" s="173" t="n">
        <f aca="false">Q13/Q12*100-100</f>
        <v>-3.59999999999999</v>
      </c>
      <c r="R17" s="171" t="n">
        <f aca="false">R13/R12*100-100</f>
        <v>8.09999999999999</v>
      </c>
      <c r="S17" s="171" t="n">
        <f aca="false">S13/S12*100-100</f>
        <v>-1.90000000000001</v>
      </c>
      <c r="T17" s="171" t="n">
        <f aca="false">T13/T12*100-100</f>
        <v>-5.2</v>
      </c>
      <c r="U17" s="171" t="n">
        <f aca="false">U13/U12*100-100</f>
        <v>14.5</v>
      </c>
      <c r="V17" s="171" t="n">
        <f aca="false">V13/V12*100-100</f>
        <v>-1.90000000000001</v>
      </c>
      <c r="W17" s="171" t="n">
        <f aca="false">W13/W12*100-100</f>
        <v>-9.7</v>
      </c>
      <c r="X17" s="171" t="n">
        <f aca="false">X13/X12*100-100</f>
        <v>0.799999999999997</v>
      </c>
      <c r="Y17" s="171" t="n">
        <f aca="false">Y13/Y12*100-100</f>
        <v>7.80000000000001</v>
      </c>
      <c r="Z17" s="171" t="n">
        <f aca="false">Z13/Z12*100-100</f>
        <v>3.69999999999999</v>
      </c>
      <c r="AA17" s="173" t="n">
        <f aca="false">AA13/AA12*100-100</f>
        <v>-6</v>
      </c>
      <c r="AB17" s="171" t="n">
        <f aca="false">AB13/AB12*100-100</f>
        <v>3.40000000000001</v>
      </c>
      <c r="AC17" s="172" t="n">
        <f aca="false">AC13/AC12*100-100</f>
        <v>-0.0999999999999943</v>
      </c>
    </row>
    <row r="18" customFormat="false" ht="23.1" hidden="false" customHeight="true" outlineLevel="0" collapsed="false">
      <c r="B18" s="158"/>
      <c r="C18" s="170" t="s">
        <v>122</v>
      </c>
      <c r="D18" s="171" t="n">
        <f aca="false">D14/D13*100-100</f>
        <v>2.0060180541625</v>
      </c>
      <c r="E18" s="171" t="n">
        <f aca="false">E14/E13*100-100</f>
        <v>2.0060180541625</v>
      </c>
      <c r="F18" s="171" t="n">
        <f aca="false">F14/F13*100-100</f>
        <v>4.36280137772675</v>
      </c>
      <c r="G18" s="171" t="n">
        <f aca="false">G14/G13*100-100</f>
        <v>-4.43092962641181</v>
      </c>
      <c r="H18" s="171" t="n">
        <f aca="false">H14/H13*100-100</f>
        <v>34.1488277268094</v>
      </c>
      <c r="I18" s="171" t="n">
        <f aca="false">I14/I13*100-100</f>
        <v>-2.38611713665944</v>
      </c>
      <c r="J18" s="171" t="n">
        <f aca="false">J14/J13*100-100</f>
        <v>33.3333333333333</v>
      </c>
      <c r="K18" s="171" t="n">
        <f aca="false">K14/K13*100-100</f>
        <v>-5.81737849779087</v>
      </c>
      <c r="L18" s="171" t="n">
        <f aca="false">L14/L13*100-100</f>
        <v>-6.41925777331997</v>
      </c>
      <c r="M18" s="171" t="n">
        <f aca="false">M14/M13*100-100</f>
        <v>-5.07425742574257</v>
      </c>
      <c r="N18" s="171" t="n">
        <f aca="false">N14/N13*100-100</f>
        <v>64.692218350755</v>
      </c>
      <c r="O18" s="171" t="n">
        <f aca="false">O14/O13*100-100</f>
        <v>-19.8915009041591</v>
      </c>
      <c r="P18" s="172" t="n">
        <f aca="false">P14/P13*100-100</f>
        <v>7.77559055118111</v>
      </c>
      <c r="Q18" s="173" t="n">
        <f aca="false">Q14/Q13*100-100</f>
        <v>-5.08298755186722</v>
      </c>
      <c r="R18" s="171" t="n">
        <f aca="false">R14/R13*100-100</f>
        <v>7.49306197964847</v>
      </c>
      <c r="S18" s="171" t="n">
        <f aca="false">S14/S13*100-100</f>
        <v>-5.40265035677879</v>
      </c>
      <c r="T18" s="171" t="n">
        <f aca="false">T14/T13*100-100</f>
        <v>-9.38818565400842</v>
      </c>
      <c r="U18" s="171" t="n">
        <f aca="false">U14/U13*100-100</f>
        <v>-1.65938864628822</v>
      </c>
      <c r="V18" s="171" t="n">
        <f aca="false">V14/V13*100-100</f>
        <v>-5.30071355759428</v>
      </c>
      <c r="W18" s="171" t="n">
        <f aca="false">W14/W13*100-100</f>
        <v>-11.40642303433</v>
      </c>
      <c r="X18" s="171" t="n">
        <f aca="false">X14/X13*100-100</f>
        <v>0.297619047619051</v>
      </c>
      <c r="Y18" s="171" t="n">
        <f aca="false">Y14/Y13*100-100</f>
        <v>-5.9369202226345</v>
      </c>
      <c r="Z18" s="171" t="n">
        <f aca="false">Z14/Z13*100-100</f>
        <v>1.25361620057861</v>
      </c>
      <c r="AA18" s="173" t="n">
        <f aca="false">AA14/AA13*100-100</f>
        <v>3.08510638297872</v>
      </c>
      <c r="AB18" s="171" t="n">
        <f aca="false">AB14/AB13*100-100</f>
        <v>-1.45067698259189</v>
      </c>
      <c r="AC18" s="172" t="n">
        <f aca="false">AC14/AC13*100-100</f>
        <v>1.8018018018018</v>
      </c>
    </row>
    <row r="19" customFormat="false" ht="23.1" hidden="false" customHeight="true" outlineLevel="0" collapsed="false">
      <c r="B19" s="158"/>
      <c r="C19" s="170" t="s">
        <v>123</v>
      </c>
      <c r="D19" s="171" t="n">
        <f aca="false">D15/D14*100-100</f>
        <v>-5.80137659783678</v>
      </c>
      <c r="E19" s="171" t="n">
        <f aca="false">E15/E14*100-100</f>
        <v>-5.80137659783678</v>
      </c>
      <c r="F19" s="171" t="n">
        <f aca="false">F15/F14*100-100</f>
        <v>-13.4213421342134</v>
      </c>
      <c r="G19" s="171" t="n">
        <f aca="false">G15/G14*100-100</f>
        <v>-16</v>
      </c>
      <c r="H19" s="171" t="n">
        <f aca="false">H15/H14*100-100</f>
        <v>15.1975683890578</v>
      </c>
      <c r="I19" s="171" t="n">
        <f aca="false">I15/I14*100-100</f>
        <v>-21.2222222222222</v>
      </c>
      <c r="J19" s="171" t="n">
        <f aca="false">J15/J14*100-100</f>
        <v>78.6610878661088</v>
      </c>
      <c r="K19" s="171" t="n">
        <f aca="false">K15/K14*100-100</f>
        <v>17.9046129788898</v>
      </c>
      <c r="L19" s="171" t="n">
        <f aca="false">L15/L14*100-100</f>
        <v>-9.00321543408359</v>
      </c>
      <c r="M19" s="171" t="n">
        <f aca="false">M15/M14*100-100</f>
        <v>12.9074315514993</v>
      </c>
      <c r="N19" s="171" t="n">
        <f aca="false">N15/N14*100-100</f>
        <v>-32.3695345557123</v>
      </c>
      <c r="O19" s="171" t="n">
        <f aca="false">O15/O14*100-100</f>
        <v>4.74040632054175</v>
      </c>
      <c r="P19" s="172" t="n">
        <f aca="false">P15/P14*100-100</f>
        <v>7.30593607305936</v>
      </c>
      <c r="Q19" s="173" t="n">
        <f aca="false">Q15/Q14*100-100</f>
        <v>-3.93442622950819</v>
      </c>
      <c r="R19" s="171" t="n">
        <f aca="false">R15/R14*100-100</f>
        <v>-4.56110154905336</v>
      </c>
      <c r="S19" s="171" t="n">
        <f aca="false">S15/S14*100-100</f>
        <v>-8.62068965517241</v>
      </c>
      <c r="T19" s="171" t="n">
        <f aca="false">T15/T14*100-100</f>
        <v>-27.1245634458673</v>
      </c>
      <c r="U19" s="171" t="n">
        <f aca="false">U15/U14*100-100</f>
        <v>-4.52930728241563</v>
      </c>
      <c r="V19" s="171" t="n">
        <f aca="false">V15/V14*100-100</f>
        <v>-1.07642626480086</v>
      </c>
      <c r="W19" s="171" t="n">
        <f aca="false">W15/W14*100-100</f>
        <v>-9.25</v>
      </c>
      <c r="X19" s="171" t="n">
        <f aca="false">X15/X14*100-100</f>
        <v>0.197823936696338</v>
      </c>
      <c r="Y19" s="171" t="n">
        <f aca="false">Y15/Y14*100-100</f>
        <v>-24.5562130177515</v>
      </c>
      <c r="Z19" s="171" t="n">
        <f aca="false">Z15/Z14*100-100</f>
        <v>-14.0952380952381</v>
      </c>
      <c r="AA19" s="173" t="n">
        <f aca="false">AA15/AA14*100-100</f>
        <v>-9.08152734778123</v>
      </c>
      <c r="AB19" s="171" t="n">
        <f aca="false">AB15/AB14*100-100</f>
        <v>-5.20117762512268</v>
      </c>
      <c r="AC19" s="172" t="n">
        <f aca="false">AC15/AC14*100-100</f>
        <v>-5.80137659783678</v>
      </c>
    </row>
    <row r="20" customFormat="false" ht="23.1" hidden="false" customHeight="true" outlineLevel="0" collapsed="false">
      <c r="B20" s="158"/>
      <c r="C20" s="174" t="s">
        <v>124</v>
      </c>
      <c r="D20" s="175" t="n">
        <f aca="false">D16/D15*100-100</f>
        <v>-0.93945720250521</v>
      </c>
      <c r="E20" s="176" t="n">
        <f aca="false">E16/E15*100-100</f>
        <v>-0.93945720250521</v>
      </c>
      <c r="F20" s="176" t="n">
        <f aca="false">F16/F15*100-100</f>
        <v>-33.2909783989835</v>
      </c>
      <c r="G20" s="176" t="n">
        <f aca="false">G16/G15*100-100</f>
        <v>3.67965367965365</v>
      </c>
      <c r="H20" s="176" t="n">
        <f aca="false">H16/H15*100-100</f>
        <v>7.78364116094987</v>
      </c>
      <c r="I20" s="176" t="n">
        <f aca="false">I16/I15*100-100</f>
        <v>8.18053596614949</v>
      </c>
      <c r="J20" s="176" t="n">
        <f aca="false">J16/J15*100-100</f>
        <v>-29.03981264637</v>
      </c>
      <c r="K20" s="176" t="n">
        <f aca="false">K16/K15*100-100</f>
        <v>-0.663129973474796</v>
      </c>
      <c r="L20" s="176" t="n">
        <f aca="false">L16/L15*100-100</f>
        <v>1.17785630153122</v>
      </c>
      <c r="M20" s="176" t="n">
        <f aca="false">M16/M15*100-100</f>
        <v>-19.3995381062356</v>
      </c>
      <c r="N20" s="176" t="n">
        <f aca="false">N16/N15*100-100</f>
        <v>35.140771637122</v>
      </c>
      <c r="O20" s="176" t="n">
        <f aca="false">O16/O15*100-100</f>
        <v>1.93965517241379</v>
      </c>
      <c r="P20" s="177" t="n">
        <f aca="false">P16/P15*100-100</f>
        <v>-0.255319148936167</v>
      </c>
      <c r="Q20" s="175" t="n">
        <f aca="false">Q16/Q15*100-100</f>
        <v>-2.16154721274175</v>
      </c>
      <c r="R20" s="176" t="n">
        <f aca="false">R16/R15*100-100</f>
        <v>0.631199278629381</v>
      </c>
      <c r="S20" s="176" t="n">
        <f aca="false">S16/S15*100-100</f>
        <v>-2.47641509433961</v>
      </c>
      <c r="T20" s="176" t="n">
        <f aca="false">T16/T15*100-100</f>
        <v>14.0575079872204</v>
      </c>
      <c r="U20" s="176" t="n">
        <f aca="false">U16/U15*100-100</f>
        <v>4.18604651162791</v>
      </c>
      <c r="V20" s="176" t="n">
        <f aca="false">V16/V15*100-100</f>
        <v>-22.633297062024</v>
      </c>
      <c r="W20" s="176" t="n">
        <f aca="false">W16/W15*100-100</f>
        <v>-7.02479338842974</v>
      </c>
      <c r="X20" s="176" t="n">
        <f aca="false">X16/X15*100-100</f>
        <v>0.0987166831194486</v>
      </c>
      <c r="Y20" s="176" t="n">
        <f aca="false">Y16/Y15*100-100</f>
        <v>3.1372549019608</v>
      </c>
      <c r="Z20" s="176" t="n">
        <f aca="false">Z16/Z15*100-100</f>
        <v>4.54545454545455</v>
      </c>
      <c r="AA20" s="175" t="n">
        <f aca="false">AA16/AA15*100-100</f>
        <v>4.65380249716232</v>
      </c>
      <c r="AB20" s="176" t="n">
        <f aca="false">AB16/AB15*100-100</f>
        <v>-13.2505175983437</v>
      </c>
      <c r="AC20" s="177" t="n">
        <f aca="false">AC16/AC15*100-100</f>
        <v>-1.46137787056367</v>
      </c>
    </row>
    <row r="21" customFormat="false" ht="23.1" hidden="false" customHeight="true" outlineLevel="0" collapsed="false">
      <c r="B21" s="158"/>
      <c r="C21" s="178" t="s">
        <v>125</v>
      </c>
      <c r="D21" s="179" t="n">
        <v>91.5</v>
      </c>
      <c r="E21" s="179" t="n">
        <v>91.4</v>
      </c>
      <c r="F21" s="179" t="n">
        <v>52.1</v>
      </c>
      <c r="G21" s="179" t="n">
        <v>88.6</v>
      </c>
      <c r="H21" s="179" t="n">
        <v>169.7</v>
      </c>
      <c r="I21" s="179" t="n">
        <v>73.8</v>
      </c>
      <c r="J21" s="179" t="n">
        <v>154.4</v>
      </c>
      <c r="K21" s="179" t="n">
        <v>139.1</v>
      </c>
      <c r="L21" s="179" t="n">
        <v>71.3</v>
      </c>
      <c r="M21" s="179" t="n">
        <v>17.9</v>
      </c>
      <c r="N21" s="179" t="n">
        <v>84.7</v>
      </c>
      <c r="O21" s="180" t="n">
        <v>88.2</v>
      </c>
      <c r="P21" s="181" t="n">
        <v>117.5</v>
      </c>
      <c r="Q21" s="182" t="n">
        <v>93.6</v>
      </c>
      <c r="R21" s="183" t="n">
        <v>110.4</v>
      </c>
      <c r="S21" s="183" t="n">
        <v>84.9</v>
      </c>
      <c r="T21" s="183" t="n">
        <v>80.7</v>
      </c>
      <c r="U21" s="183" t="n">
        <v>117.3</v>
      </c>
      <c r="V21" s="183" t="n">
        <v>94.8</v>
      </c>
      <c r="W21" s="183" t="n">
        <v>73.7</v>
      </c>
      <c r="X21" s="183" t="n">
        <v>101.3</v>
      </c>
      <c r="Y21" s="183" t="n">
        <v>68.8</v>
      </c>
      <c r="Z21" s="183" t="n">
        <v>98.1</v>
      </c>
      <c r="AA21" s="184" t="n">
        <v>91.5</v>
      </c>
      <c r="AB21" s="183" t="n">
        <v>86.3</v>
      </c>
      <c r="AC21" s="181" t="n">
        <v>91.2</v>
      </c>
    </row>
    <row r="22" customFormat="false" ht="23.1" hidden="false" customHeight="true" outlineLevel="0" collapsed="false">
      <c r="B22" s="158"/>
      <c r="C22" s="178" t="s">
        <v>126</v>
      </c>
      <c r="D22" s="179" t="n">
        <v>88.5</v>
      </c>
      <c r="E22" s="179" t="n">
        <v>88.6</v>
      </c>
      <c r="F22" s="179" t="n">
        <v>55</v>
      </c>
      <c r="G22" s="179" t="n">
        <v>85.7</v>
      </c>
      <c r="H22" s="179" t="n">
        <v>145.1</v>
      </c>
      <c r="I22" s="179" t="n">
        <v>73.4</v>
      </c>
      <c r="J22" s="179" t="n">
        <v>135.2</v>
      </c>
      <c r="K22" s="179" t="n">
        <v>137.7</v>
      </c>
      <c r="L22" s="179" t="n">
        <v>71.6</v>
      </c>
      <c r="M22" s="179" t="n">
        <v>25</v>
      </c>
      <c r="N22" s="179" t="n">
        <v>72.8</v>
      </c>
      <c r="O22" s="180" t="n">
        <v>84.3</v>
      </c>
      <c r="P22" s="181" t="n">
        <v>116.9</v>
      </c>
      <c r="Q22" s="182" t="n">
        <v>90.5</v>
      </c>
      <c r="R22" s="183" t="n">
        <v>105.9</v>
      </c>
      <c r="S22" s="183" t="n">
        <v>80</v>
      </c>
      <c r="T22" s="183" t="n">
        <v>68.6</v>
      </c>
      <c r="U22" s="183" t="n">
        <v>117.3</v>
      </c>
      <c r="V22" s="183" t="n">
        <v>56.6</v>
      </c>
      <c r="W22" s="183" t="n">
        <v>69</v>
      </c>
      <c r="X22" s="183" t="n">
        <v>101.4</v>
      </c>
      <c r="Y22" s="183" t="n">
        <v>65.4</v>
      </c>
      <c r="Z22" s="183" t="n">
        <v>82.2</v>
      </c>
      <c r="AA22" s="184" t="n">
        <v>87.3</v>
      </c>
      <c r="AB22" s="183" t="n">
        <v>83.3</v>
      </c>
      <c r="AC22" s="181" t="n">
        <v>88.3</v>
      </c>
    </row>
    <row r="23" customFormat="false" ht="23.1" hidden="false" customHeight="true" outlineLevel="0" collapsed="false">
      <c r="B23" s="158"/>
      <c r="C23" s="178" t="n">
        <v>6</v>
      </c>
      <c r="D23" s="179" t="n">
        <v>94.8</v>
      </c>
      <c r="E23" s="179" t="n">
        <v>94.8</v>
      </c>
      <c r="F23" s="179" t="n">
        <v>54.3</v>
      </c>
      <c r="G23" s="179" t="n">
        <v>96.5</v>
      </c>
      <c r="H23" s="179" t="n">
        <v>153.3</v>
      </c>
      <c r="I23" s="179" t="n">
        <v>80.8</v>
      </c>
      <c r="J23" s="179" t="n">
        <v>198.1</v>
      </c>
      <c r="K23" s="179" t="n">
        <v>161.7</v>
      </c>
      <c r="L23" s="179" t="n">
        <v>92.7</v>
      </c>
      <c r="M23" s="179" t="n">
        <v>32</v>
      </c>
      <c r="N23" s="179" t="n">
        <v>140.4</v>
      </c>
      <c r="O23" s="180" t="n">
        <v>75.7</v>
      </c>
      <c r="P23" s="181" t="n">
        <v>117.9</v>
      </c>
      <c r="Q23" s="182" t="n">
        <v>93.5</v>
      </c>
      <c r="R23" s="183" t="n">
        <v>108.5</v>
      </c>
      <c r="S23" s="183" t="n">
        <v>83</v>
      </c>
      <c r="T23" s="183" t="n">
        <v>68.6</v>
      </c>
      <c r="U23" s="183" t="n">
        <v>113.2</v>
      </c>
      <c r="V23" s="183" t="n">
        <v>56.8</v>
      </c>
      <c r="W23" s="183" t="n">
        <v>74.6</v>
      </c>
      <c r="X23" s="183" t="n">
        <v>101.3</v>
      </c>
      <c r="Y23" s="183" t="n">
        <v>71.8</v>
      </c>
      <c r="Z23" s="183" t="n">
        <v>94.7</v>
      </c>
      <c r="AA23" s="184" t="n">
        <v>97.8</v>
      </c>
      <c r="AB23" s="183" t="n">
        <v>93.2</v>
      </c>
      <c r="AC23" s="181" t="n">
        <v>94.8</v>
      </c>
    </row>
    <row r="24" customFormat="false" ht="23.1" hidden="false" customHeight="true" outlineLevel="0" collapsed="false">
      <c r="B24" s="158"/>
      <c r="C24" s="178" t="n">
        <v>7</v>
      </c>
      <c r="D24" s="179" t="n">
        <v>99.5</v>
      </c>
      <c r="E24" s="179" t="n">
        <v>99.5</v>
      </c>
      <c r="F24" s="179" t="n">
        <v>52.2</v>
      </c>
      <c r="G24" s="179" t="n">
        <v>104.2</v>
      </c>
      <c r="H24" s="179" t="n">
        <v>154.3</v>
      </c>
      <c r="I24" s="179" t="n">
        <v>81.9</v>
      </c>
      <c r="J24" s="179" t="n">
        <v>182.6</v>
      </c>
      <c r="K24" s="179" t="n">
        <v>148.4</v>
      </c>
      <c r="L24" s="179" t="n">
        <v>100.4</v>
      </c>
      <c r="M24" s="179" t="n">
        <v>57.9</v>
      </c>
      <c r="N24" s="179" t="n">
        <v>159.8</v>
      </c>
      <c r="O24" s="180" t="n">
        <v>90.4</v>
      </c>
      <c r="P24" s="181" t="n">
        <v>122.7</v>
      </c>
      <c r="Q24" s="182" t="n">
        <v>98.6</v>
      </c>
      <c r="R24" s="183" t="n">
        <v>115</v>
      </c>
      <c r="S24" s="183" t="n">
        <v>83.1</v>
      </c>
      <c r="T24" s="183" t="n">
        <v>66</v>
      </c>
      <c r="U24" s="183" t="n">
        <v>122</v>
      </c>
      <c r="V24" s="183" t="n">
        <v>58.6</v>
      </c>
      <c r="W24" s="183" t="n">
        <v>69.2</v>
      </c>
      <c r="X24" s="183" t="n">
        <v>101.4</v>
      </c>
      <c r="Y24" s="183" t="n">
        <v>82</v>
      </c>
      <c r="Z24" s="183" t="n">
        <v>97.6</v>
      </c>
      <c r="AA24" s="184" t="n">
        <v>97.5</v>
      </c>
      <c r="AB24" s="183" t="n">
        <v>74.9</v>
      </c>
      <c r="AC24" s="181" t="n">
        <v>98.4</v>
      </c>
    </row>
    <row r="25" customFormat="false" ht="23.1" hidden="false" customHeight="true" outlineLevel="0" collapsed="false">
      <c r="B25" s="158"/>
      <c r="C25" s="178" t="n">
        <v>8</v>
      </c>
      <c r="D25" s="179" t="n">
        <v>95.8</v>
      </c>
      <c r="E25" s="179" t="n">
        <v>95.9</v>
      </c>
      <c r="F25" s="179" t="n">
        <v>51.2</v>
      </c>
      <c r="G25" s="179" t="n">
        <v>92.5</v>
      </c>
      <c r="H25" s="179" t="n">
        <v>116.6</v>
      </c>
      <c r="I25" s="179" t="n">
        <v>71.2</v>
      </c>
      <c r="J25" s="179" t="n">
        <v>139.8</v>
      </c>
      <c r="K25" s="179" t="n">
        <v>132.2</v>
      </c>
      <c r="L25" s="179" t="n">
        <v>81.5</v>
      </c>
      <c r="M25" s="179" t="n">
        <v>138.6</v>
      </c>
      <c r="N25" s="179" t="n">
        <v>107</v>
      </c>
      <c r="O25" s="180" t="n">
        <v>101.7</v>
      </c>
      <c r="P25" s="181" t="n">
        <v>103.9</v>
      </c>
      <c r="Q25" s="182" t="n">
        <v>88.1</v>
      </c>
      <c r="R25" s="183" t="n">
        <v>119.9</v>
      </c>
      <c r="S25" s="183" t="n">
        <v>79.6</v>
      </c>
      <c r="T25" s="183" t="n">
        <v>52.4</v>
      </c>
      <c r="U25" s="183" t="n">
        <v>117.4</v>
      </c>
      <c r="V25" s="183" t="n">
        <v>67.9</v>
      </c>
      <c r="W25" s="183" t="n">
        <v>65</v>
      </c>
      <c r="X25" s="183" t="n">
        <v>101.5</v>
      </c>
      <c r="Y25" s="183" t="n">
        <v>71.2</v>
      </c>
      <c r="Z25" s="183" t="n">
        <v>86.3</v>
      </c>
      <c r="AA25" s="184" t="n">
        <v>82.1</v>
      </c>
      <c r="AB25" s="183" t="n">
        <v>92.2</v>
      </c>
      <c r="AC25" s="181" t="n">
        <v>95.6</v>
      </c>
    </row>
    <row r="26" customFormat="false" ht="23.1" hidden="false" customHeight="true" outlineLevel="0" collapsed="false">
      <c r="B26" s="158"/>
      <c r="C26" s="178" t="n">
        <v>9</v>
      </c>
      <c r="D26" s="179" t="n">
        <v>97.8</v>
      </c>
      <c r="E26" s="179" t="n">
        <v>97.7</v>
      </c>
      <c r="F26" s="179" t="n">
        <v>51.5</v>
      </c>
      <c r="G26" s="179" t="n">
        <v>94.7</v>
      </c>
      <c r="H26" s="179" t="n">
        <v>169.5</v>
      </c>
      <c r="I26" s="179" t="n">
        <v>80.2</v>
      </c>
      <c r="J26" s="179" t="n">
        <v>104.1</v>
      </c>
      <c r="K26" s="179" t="n">
        <v>175.6</v>
      </c>
      <c r="L26" s="179" t="n">
        <v>99.4</v>
      </c>
      <c r="M26" s="179" t="n">
        <v>46.1</v>
      </c>
      <c r="N26" s="179" t="n">
        <v>158.3</v>
      </c>
      <c r="O26" s="180" t="n">
        <v>108.7</v>
      </c>
      <c r="P26" s="181" t="n">
        <v>118.7</v>
      </c>
      <c r="Q26" s="182" t="n">
        <v>81.4</v>
      </c>
      <c r="R26" s="183" t="n">
        <v>117.9</v>
      </c>
      <c r="S26" s="183" t="n">
        <v>84.5</v>
      </c>
      <c r="T26" s="183" t="n">
        <v>59.4</v>
      </c>
      <c r="U26" s="183" t="n">
        <v>104.1</v>
      </c>
      <c r="V26" s="183" t="n">
        <v>53.7</v>
      </c>
      <c r="W26" s="183" t="n">
        <v>71.7</v>
      </c>
      <c r="X26" s="183" t="n">
        <v>101.4</v>
      </c>
      <c r="Y26" s="183" t="n">
        <v>89.7</v>
      </c>
      <c r="Z26" s="183" t="n">
        <v>100.3</v>
      </c>
      <c r="AA26" s="184" t="n">
        <v>96.1</v>
      </c>
      <c r="AB26" s="183" t="n">
        <v>72.4</v>
      </c>
      <c r="AC26" s="181" t="n">
        <v>96.7</v>
      </c>
    </row>
    <row r="27" customFormat="false" ht="23.1" hidden="false" customHeight="true" outlineLevel="0" collapsed="false">
      <c r="B27" s="158"/>
      <c r="C27" s="178" t="n">
        <v>10</v>
      </c>
      <c r="D27" s="179" t="n">
        <v>99.3</v>
      </c>
      <c r="E27" s="179" t="n">
        <v>99.2</v>
      </c>
      <c r="F27" s="179" t="n">
        <v>58.8</v>
      </c>
      <c r="G27" s="179" t="n">
        <v>112</v>
      </c>
      <c r="H27" s="179" t="n">
        <v>172.6</v>
      </c>
      <c r="I27" s="179" t="n">
        <v>81.4</v>
      </c>
      <c r="J27" s="179" t="n">
        <v>58.8</v>
      </c>
      <c r="K27" s="179" t="n">
        <v>187</v>
      </c>
      <c r="L27" s="179" t="n">
        <v>104.2</v>
      </c>
      <c r="M27" s="179" t="n">
        <v>33.9</v>
      </c>
      <c r="N27" s="179" t="n">
        <v>153.2</v>
      </c>
      <c r="O27" s="180" t="n">
        <v>109.3</v>
      </c>
      <c r="P27" s="181" t="n">
        <v>122.4</v>
      </c>
      <c r="Q27" s="182" t="n">
        <v>80.1</v>
      </c>
      <c r="R27" s="183" t="n">
        <v>119.1</v>
      </c>
      <c r="S27" s="183" t="n">
        <v>83.9</v>
      </c>
      <c r="T27" s="183" t="n">
        <v>74.8</v>
      </c>
      <c r="U27" s="183" t="n">
        <v>104.1</v>
      </c>
      <c r="V27" s="183" t="n">
        <v>53.3</v>
      </c>
      <c r="W27" s="183" t="n">
        <v>69</v>
      </c>
      <c r="X27" s="183" t="n">
        <v>101.4</v>
      </c>
      <c r="Y27" s="183" t="n">
        <v>88.4</v>
      </c>
      <c r="Z27" s="183" t="n">
        <v>107.4</v>
      </c>
      <c r="AA27" s="184" t="n">
        <v>96.2</v>
      </c>
      <c r="AB27" s="183" t="n">
        <v>64.3</v>
      </c>
      <c r="AC27" s="181" t="n">
        <v>97.8</v>
      </c>
    </row>
    <row r="28" customFormat="false" ht="23.1" hidden="false" customHeight="true" outlineLevel="0" collapsed="false">
      <c r="B28" s="158"/>
      <c r="C28" s="178" t="n">
        <v>11</v>
      </c>
      <c r="D28" s="179" t="n">
        <v>100.7</v>
      </c>
      <c r="E28" s="179" t="n">
        <v>100.6</v>
      </c>
      <c r="F28" s="179" t="n">
        <v>55.7</v>
      </c>
      <c r="G28" s="179" t="n">
        <v>116.1</v>
      </c>
      <c r="H28" s="179" t="n">
        <v>200.1</v>
      </c>
      <c r="I28" s="179" t="n">
        <v>81.8</v>
      </c>
      <c r="J28" s="179" t="n">
        <v>40.6</v>
      </c>
      <c r="K28" s="179" t="n">
        <v>175.4</v>
      </c>
      <c r="L28" s="179" t="n">
        <v>98.6</v>
      </c>
      <c r="M28" s="179" t="n">
        <v>45.5</v>
      </c>
      <c r="N28" s="179" t="n">
        <v>199.9</v>
      </c>
      <c r="O28" s="180" t="n">
        <v>103.7</v>
      </c>
      <c r="P28" s="181" t="n">
        <v>122.6</v>
      </c>
      <c r="Q28" s="182" t="n">
        <v>75.8</v>
      </c>
      <c r="R28" s="183" t="n">
        <v>122.4</v>
      </c>
      <c r="S28" s="183" t="n">
        <v>83.9</v>
      </c>
      <c r="T28" s="183" t="n">
        <v>76.6</v>
      </c>
      <c r="U28" s="183" t="n">
        <v>108.7</v>
      </c>
      <c r="V28" s="183" t="n">
        <v>22.4</v>
      </c>
      <c r="W28" s="183" t="n">
        <v>64.6</v>
      </c>
      <c r="X28" s="183" t="n">
        <v>101.3</v>
      </c>
      <c r="Y28" s="183" t="n">
        <v>106.7</v>
      </c>
      <c r="Z28" s="183" t="n">
        <v>108.4</v>
      </c>
      <c r="AA28" s="184" t="n">
        <v>98.6</v>
      </c>
      <c r="AB28" s="183" t="n">
        <v>66.5</v>
      </c>
      <c r="AC28" s="181" t="n">
        <v>99.3</v>
      </c>
    </row>
    <row r="29" customFormat="false" ht="23.1" hidden="false" customHeight="true" outlineLevel="0" collapsed="false">
      <c r="B29" s="158"/>
      <c r="C29" s="178" t="n">
        <v>12</v>
      </c>
      <c r="D29" s="179" t="n">
        <v>99.5</v>
      </c>
      <c r="E29" s="179" t="n">
        <v>99.5</v>
      </c>
      <c r="F29" s="179" t="n">
        <v>55.2</v>
      </c>
      <c r="G29" s="179" t="n">
        <v>92.7</v>
      </c>
      <c r="H29" s="179" t="n">
        <v>191.7</v>
      </c>
      <c r="I29" s="179" t="n">
        <v>80.9</v>
      </c>
      <c r="J29" s="179" t="n">
        <v>25.7</v>
      </c>
      <c r="K29" s="179" t="n">
        <v>163.3</v>
      </c>
      <c r="L29" s="179" t="n">
        <v>89.7</v>
      </c>
      <c r="M29" s="179" t="n">
        <v>113.9</v>
      </c>
      <c r="N29" s="179" t="n">
        <v>218.7</v>
      </c>
      <c r="O29" s="180" t="n">
        <v>109.9</v>
      </c>
      <c r="P29" s="181" t="n">
        <v>121.1</v>
      </c>
      <c r="Q29" s="182" t="n">
        <v>71.5</v>
      </c>
      <c r="R29" s="183" t="n">
        <v>114.7</v>
      </c>
      <c r="S29" s="183" t="n">
        <v>92.9</v>
      </c>
      <c r="T29" s="183" t="n">
        <v>78.1</v>
      </c>
      <c r="U29" s="183" t="n">
        <v>108.7</v>
      </c>
      <c r="V29" s="183" t="n">
        <v>81.4</v>
      </c>
      <c r="W29" s="183" t="n">
        <v>70</v>
      </c>
      <c r="X29" s="183" t="n">
        <v>101.5</v>
      </c>
      <c r="Y29" s="183" t="n">
        <v>126.7</v>
      </c>
      <c r="Z29" s="183" t="n">
        <v>104.4</v>
      </c>
      <c r="AA29" s="184" t="n">
        <v>95.7</v>
      </c>
      <c r="AB29" s="183" t="n">
        <v>68.8</v>
      </c>
      <c r="AC29" s="181" t="n">
        <v>98.2</v>
      </c>
    </row>
    <row r="30" customFormat="false" ht="23.1" hidden="false" customHeight="true" outlineLevel="0" collapsed="false">
      <c r="B30" s="158"/>
      <c r="C30" s="178" t="s">
        <v>127</v>
      </c>
      <c r="D30" s="179" t="n">
        <v>82.1</v>
      </c>
      <c r="E30" s="179" t="n">
        <v>82.1</v>
      </c>
      <c r="F30" s="179" t="n">
        <v>49.7</v>
      </c>
      <c r="G30" s="179" t="n">
        <v>81.6</v>
      </c>
      <c r="H30" s="179" t="n">
        <v>167.4</v>
      </c>
      <c r="I30" s="179" t="n">
        <v>77.1</v>
      </c>
      <c r="J30" s="179" t="n">
        <v>80.1</v>
      </c>
      <c r="K30" s="179" t="n">
        <v>147.1</v>
      </c>
      <c r="L30" s="179" t="n">
        <v>63.6</v>
      </c>
      <c r="M30" s="179" t="n">
        <v>114.8</v>
      </c>
      <c r="N30" s="179" t="n">
        <v>32.3</v>
      </c>
      <c r="O30" s="180" t="n">
        <v>81.6</v>
      </c>
      <c r="P30" s="181" t="n">
        <v>115.5</v>
      </c>
      <c r="Q30" s="182" t="n">
        <v>67.5</v>
      </c>
      <c r="R30" s="183" t="n">
        <v>78.1</v>
      </c>
      <c r="S30" s="183" t="n">
        <v>76.7</v>
      </c>
      <c r="T30" s="183" t="n">
        <v>82.5</v>
      </c>
      <c r="U30" s="183" t="n">
        <v>98</v>
      </c>
      <c r="V30" s="183" t="n">
        <v>63.8</v>
      </c>
      <c r="W30" s="183" t="n">
        <v>60.2</v>
      </c>
      <c r="X30" s="183" t="n">
        <v>101.7</v>
      </c>
      <c r="Y30" s="183" t="n">
        <v>59.7</v>
      </c>
      <c r="Z30" s="183" t="n">
        <v>85.1</v>
      </c>
      <c r="AA30" s="184" t="n">
        <v>91.3</v>
      </c>
      <c r="AB30" s="183" t="n">
        <v>65.3</v>
      </c>
      <c r="AC30" s="181" t="n">
        <v>81.4</v>
      </c>
    </row>
    <row r="31" customFormat="false" ht="23.1" hidden="false" customHeight="true" outlineLevel="0" collapsed="false">
      <c r="B31" s="158"/>
      <c r="C31" s="178" t="s">
        <v>128</v>
      </c>
      <c r="D31" s="179" t="n">
        <v>87.6</v>
      </c>
      <c r="E31" s="179" t="n">
        <v>87.4</v>
      </c>
      <c r="F31" s="179" t="n">
        <v>48.1</v>
      </c>
      <c r="G31" s="179" t="n">
        <v>92.6</v>
      </c>
      <c r="H31" s="179" t="n">
        <v>195.1</v>
      </c>
      <c r="I31" s="179" t="n">
        <v>79.9</v>
      </c>
      <c r="J31" s="179" t="n">
        <v>52.6</v>
      </c>
      <c r="K31" s="179" t="n">
        <v>156.8</v>
      </c>
      <c r="L31" s="179" t="n">
        <v>80.6</v>
      </c>
      <c r="M31" s="179" t="n">
        <v>112.8</v>
      </c>
      <c r="N31" s="179" t="n">
        <v>19.3</v>
      </c>
      <c r="O31" s="180" t="n">
        <v>93</v>
      </c>
      <c r="P31" s="181" t="n">
        <v>118.7</v>
      </c>
      <c r="Q31" s="183" t="n">
        <v>73.3</v>
      </c>
      <c r="R31" s="183" t="n">
        <v>84</v>
      </c>
      <c r="S31" s="183" t="n">
        <v>79.3</v>
      </c>
      <c r="T31" s="183" t="n">
        <v>90.9</v>
      </c>
      <c r="U31" s="183" t="n">
        <v>106.5</v>
      </c>
      <c r="V31" s="183" t="n">
        <v>105.1</v>
      </c>
      <c r="W31" s="183" t="n">
        <v>58.7</v>
      </c>
      <c r="X31" s="183" t="n">
        <v>101.4</v>
      </c>
      <c r="Y31" s="183" t="n">
        <v>61.5</v>
      </c>
      <c r="Z31" s="183" t="n">
        <v>102.3</v>
      </c>
      <c r="AA31" s="184" t="n">
        <v>96</v>
      </c>
      <c r="AB31" s="183" t="n">
        <v>73.7</v>
      </c>
      <c r="AC31" s="181" t="n">
        <v>87</v>
      </c>
    </row>
    <row r="32" customFormat="false" ht="23.1" hidden="false" customHeight="true" outlineLevel="0" collapsed="false">
      <c r="B32" s="158"/>
      <c r="C32" s="178" t="n">
        <v>3</v>
      </c>
      <c r="D32" s="179" t="n">
        <v>95.3</v>
      </c>
      <c r="E32" s="179" t="n">
        <v>95.2</v>
      </c>
      <c r="F32" s="179" t="n">
        <v>54.6</v>
      </c>
      <c r="G32" s="179" t="n">
        <v>90.3</v>
      </c>
      <c r="H32" s="179" t="n">
        <v>201</v>
      </c>
      <c r="I32" s="179" t="n">
        <v>84.8</v>
      </c>
      <c r="J32" s="179" t="n">
        <v>45.5</v>
      </c>
      <c r="K32" s="179" t="n">
        <v>191.2</v>
      </c>
      <c r="L32" s="179" t="n">
        <v>76.4</v>
      </c>
      <c r="M32" s="179" t="n">
        <v>117.8</v>
      </c>
      <c r="N32" s="179" t="n">
        <v>257.3</v>
      </c>
      <c r="O32" s="180" t="n">
        <v>110.9</v>
      </c>
      <c r="P32" s="181" t="n">
        <v>129.7</v>
      </c>
      <c r="Q32" s="183" t="n">
        <v>78.2</v>
      </c>
      <c r="R32" s="183" t="n">
        <v>95.4</v>
      </c>
      <c r="S32" s="183" t="n">
        <v>83</v>
      </c>
      <c r="T32" s="183" t="n">
        <v>110</v>
      </c>
      <c r="U32" s="183" t="n">
        <v>106.5</v>
      </c>
      <c r="V32" s="183" t="n">
        <v>140</v>
      </c>
      <c r="W32" s="183" t="n">
        <v>62</v>
      </c>
      <c r="X32" s="183" t="n">
        <v>101.5</v>
      </c>
      <c r="Y32" s="183" t="n">
        <v>59.2</v>
      </c>
      <c r="Z32" s="181" t="n">
        <v>105.2</v>
      </c>
      <c r="AA32" s="179" t="n">
        <v>102</v>
      </c>
      <c r="AB32" s="183" t="n">
        <v>73.3</v>
      </c>
      <c r="AC32" s="181" t="n">
        <v>94.4</v>
      </c>
    </row>
    <row r="33" customFormat="false" ht="23.1" hidden="false" customHeight="true" outlineLevel="0" collapsed="false">
      <c r="B33" s="158"/>
      <c r="C33" s="185" t="n">
        <v>4</v>
      </c>
      <c r="D33" s="186" t="n">
        <v>97.5</v>
      </c>
      <c r="E33" s="187" t="n">
        <v>97.4</v>
      </c>
      <c r="F33" s="179" t="n">
        <v>53.4</v>
      </c>
      <c r="G33" s="179" t="n">
        <v>104.8</v>
      </c>
      <c r="H33" s="179" t="n">
        <v>203.5</v>
      </c>
      <c r="I33" s="179" t="n">
        <v>84.1</v>
      </c>
      <c r="J33" s="179" t="n">
        <v>126.6</v>
      </c>
      <c r="K33" s="179" t="n">
        <v>181.8</v>
      </c>
      <c r="L33" s="179" t="n">
        <v>79.2</v>
      </c>
      <c r="M33" s="179" t="n">
        <v>70.1</v>
      </c>
      <c r="N33" s="180" t="n">
        <v>134.7</v>
      </c>
      <c r="O33" s="183" t="n">
        <v>98.1</v>
      </c>
      <c r="P33" s="188" t="n">
        <v>125</v>
      </c>
      <c r="Q33" s="183" t="n">
        <v>81.4</v>
      </c>
      <c r="R33" s="183" t="n">
        <v>109.8</v>
      </c>
      <c r="S33" s="183" t="n">
        <v>79.3</v>
      </c>
      <c r="T33" s="183" t="n">
        <v>90.9</v>
      </c>
      <c r="U33" s="183" t="n">
        <v>106.5</v>
      </c>
      <c r="V33" s="183" t="n">
        <v>88.3</v>
      </c>
      <c r="W33" s="183" t="n">
        <v>61.6</v>
      </c>
      <c r="X33" s="183" t="n">
        <v>101.5</v>
      </c>
      <c r="Y33" s="183" t="n">
        <v>60.9</v>
      </c>
      <c r="Z33" s="189" t="n">
        <v>103.4</v>
      </c>
      <c r="AA33" s="179" t="n">
        <v>104.5</v>
      </c>
      <c r="AB33" s="183" t="n">
        <v>70</v>
      </c>
      <c r="AC33" s="181" t="n">
        <v>96.3</v>
      </c>
    </row>
    <row r="34" s="190" customFormat="true" ht="23.1" hidden="false" customHeight="true" outlineLevel="0" collapsed="false">
      <c r="B34" s="158"/>
      <c r="C34" s="191" t="s">
        <v>11</v>
      </c>
      <c r="D34" s="192"/>
      <c r="E34" s="193"/>
      <c r="F34" s="193"/>
      <c r="G34" s="193"/>
      <c r="H34" s="193"/>
      <c r="I34" s="193"/>
      <c r="J34" s="193"/>
      <c r="K34" s="193"/>
      <c r="L34" s="193"/>
      <c r="M34" s="193"/>
      <c r="N34" s="193"/>
      <c r="O34" s="194"/>
      <c r="P34" s="195"/>
      <c r="Q34" s="196"/>
      <c r="R34" s="197"/>
      <c r="S34" s="197"/>
      <c r="T34" s="197"/>
      <c r="U34" s="197"/>
      <c r="V34" s="197"/>
      <c r="W34" s="197"/>
      <c r="X34" s="197"/>
      <c r="Y34" s="197"/>
      <c r="Z34" s="197"/>
      <c r="AA34" s="192"/>
      <c r="AB34" s="197"/>
      <c r="AC34" s="195"/>
    </row>
    <row r="35" customFormat="false" ht="23.1" hidden="false" customHeight="true" outlineLevel="0" collapsed="false">
      <c r="B35" s="158"/>
      <c r="C35" s="198" t="s">
        <v>129</v>
      </c>
      <c r="D35" s="199" t="n">
        <f aca="false">D33/D21*100-100</f>
        <v>6.55737704918033</v>
      </c>
      <c r="E35" s="199" t="n">
        <f aca="false">E33/E21*100-100</f>
        <v>6.56455142231947</v>
      </c>
      <c r="F35" s="199" t="n">
        <f aca="false">F33/F21*100-100</f>
        <v>2.49520153550864</v>
      </c>
      <c r="G35" s="199" t="n">
        <f aca="false">G33/G21*100-100</f>
        <v>18.2844243792325</v>
      </c>
      <c r="H35" s="199" t="n">
        <f aca="false">H33/H21*100-100</f>
        <v>19.917501473188</v>
      </c>
      <c r="I35" s="199" t="n">
        <f aca="false">I33/I21*100-100</f>
        <v>13.9566395663957</v>
      </c>
      <c r="J35" s="199" t="n">
        <f aca="false">J33/J21*100-100</f>
        <v>-18.0051813471503</v>
      </c>
      <c r="K35" s="199" t="n">
        <f aca="false">K33/K21*100-100</f>
        <v>30.6973400431345</v>
      </c>
      <c r="L35" s="199" t="n">
        <f aca="false">L33/L21*100-100</f>
        <v>11.0799438990182</v>
      </c>
      <c r="M35" s="199" t="n">
        <f aca="false">M33/M21*100-100</f>
        <v>291.620111731844</v>
      </c>
      <c r="N35" s="199" t="n">
        <f aca="false">N33/N21*100-100</f>
        <v>59.0318772136954</v>
      </c>
      <c r="O35" s="199" t="n">
        <f aca="false">O33/O21*100-100</f>
        <v>11.2244897959183</v>
      </c>
      <c r="P35" s="200" t="n">
        <f aca="false">P33/P21*100-100</f>
        <v>6.38297872340425</v>
      </c>
      <c r="Q35" s="201" t="n">
        <f aca="false">Q33/Q21*100-100</f>
        <v>-13.034188034188</v>
      </c>
      <c r="R35" s="199" t="n">
        <f aca="false">R33/R21*100-100</f>
        <v>-0.543478260869563</v>
      </c>
      <c r="S35" s="199" t="n">
        <f aca="false">S33/S21*100-100</f>
        <v>-6.59599528857481</v>
      </c>
      <c r="T35" s="199" t="n">
        <f aca="false">T33/T21*100-100</f>
        <v>12.639405204461</v>
      </c>
      <c r="U35" s="199" t="n">
        <f aca="false">U33/U21*100-100</f>
        <v>-9.2071611253197</v>
      </c>
      <c r="V35" s="199" t="n">
        <f aca="false">V33/V21*100-100</f>
        <v>-6.85654008438819</v>
      </c>
      <c r="W35" s="199" t="n">
        <f aca="false">W33/W21*100-100</f>
        <v>-16.4179104477612</v>
      </c>
      <c r="X35" s="199" t="n">
        <f aca="false">X33/X21*100-100</f>
        <v>0.197433366238897</v>
      </c>
      <c r="Y35" s="199" t="n">
        <f aca="false">Y33/Y21*100-100</f>
        <v>-11.4825581395349</v>
      </c>
      <c r="Z35" s="200" t="n">
        <f aca="false">Z33/Z21*100-100</f>
        <v>5.40265035677881</v>
      </c>
      <c r="AA35" s="199" t="n">
        <f aca="false">AA33/AA21*100-100</f>
        <v>14.207650273224</v>
      </c>
      <c r="AB35" s="199" t="n">
        <f aca="false">AB33/AB21*100-100</f>
        <v>-18.8876013904982</v>
      </c>
      <c r="AC35" s="200" t="n">
        <f aca="false">AC33/AC21*100-100</f>
        <v>5.5921052631579</v>
      </c>
    </row>
    <row r="36" customFormat="false" ht="23.1" hidden="false" customHeight="true" outlineLevel="0" collapsed="false">
      <c r="B36" s="202" t="s">
        <v>4</v>
      </c>
      <c r="C36" s="178" t="s">
        <v>125</v>
      </c>
      <c r="D36" s="184" t="n">
        <v>93.1</v>
      </c>
      <c r="E36" s="179" t="n">
        <v>93</v>
      </c>
      <c r="F36" s="179" t="n">
        <v>51.7</v>
      </c>
      <c r="G36" s="179" t="n">
        <v>89.1</v>
      </c>
      <c r="H36" s="179" t="n">
        <v>158.7</v>
      </c>
      <c r="I36" s="179" t="n">
        <v>74.5</v>
      </c>
      <c r="J36" s="179" t="n">
        <v>135.7</v>
      </c>
      <c r="K36" s="179" t="n">
        <v>142.3</v>
      </c>
      <c r="L36" s="179" t="n">
        <v>79.2</v>
      </c>
      <c r="M36" s="179" t="n">
        <v>13.9</v>
      </c>
      <c r="N36" s="179" t="n">
        <v>217.9</v>
      </c>
      <c r="O36" s="180" t="n">
        <v>85.4</v>
      </c>
      <c r="P36" s="181" t="n">
        <v>124.1</v>
      </c>
      <c r="Q36" s="182" t="n">
        <v>89.3</v>
      </c>
      <c r="R36" s="183" t="n">
        <v>117</v>
      </c>
      <c r="S36" s="183" t="n">
        <v>86.2</v>
      </c>
      <c r="T36" s="183" t="n">
        <v>73.6</v>
      </c>
      <c r="U36" s="183" t="n">
        <v>105.2</v>
      </c>
      <c r="V36" s="183" t="n">
        <v>113.7</v>
      </c>
      <c r="W36" s="183" t="n">
        <v>72.8</v>
      </c>
      <c r="X36" s="183" t="n">
        <v>101.3</v>
      </c>
      <c r="Y36" s="183" t="n">
        <v>75.4</v>
      </c>
      <c r="Z36" s="183" t="n">
        <v>99.4</v>
      </c>
      <c r="AA36" s="184" t="n">
        <v>89.9</v>
      </c>
      <c r="AB36" s="183" t="n">
        <v>92</v>
      </c>
      <c r="AC36" s="181" t="n">
        <v>93</v>
      </c>
    </row>
    <row r="37" customFormat="false" ht="23.1" hidden="false" customHeight="true" outlineLevel="0" collapsed="false">
      <c r="B37" s="202"/>
      <c r="C37" s="178" t="s">
        <v>126</v>
      </c>
      <c r="D37" s="184" t="n">
        <v>90.5</v>
      </c>
      <c r="E37" s="179" t="n">
        <v>90.5</v>
      </c>
      <c r="F37" s="179" t="n">
        <v>53.1</v>
      </c>
      <c r="G37" s="179" t="n">
        <v>88.4</v>
      </c>
      <c r="H37" s="179" t="n">
        <v>150.1</v>
      </c>
      <c r="I37" s="179" t="n">
        <v>74.4</v>
      </c>
      <c r="J37" s="179" t="n">
        <v>115.7</v>
      </c>
      <c r="K37" s="179" t="n">
        <v>145.4</v>
      </c>
      <c r="L37" s="179" t="n">
        <v>82</v>
      </c>
      <c r="M37" s="179" t="n">
        <v>25.9</v>
      </c>
      <c r="N37" s="179" t="n">
        <v>133.3</v>
      </c>
      <c r="O37" s="180" t="n">
        <v>84.5</v>
      </c>
      <c r="P37" s="181" t="n">
        <v>116.8</v>
      </c>
      <c r="Q37" s="182" t="n">
        <v>90.1</v>
      </c>
      <c r="R37" s="183" t="n">
        <v>108.3</v>
      </c>
      <c r="S37" s="183" t="n">
        <v>79.9</v>
      </c>
      <c r="T37" s="183" t="n">
        <v>67.7</v>
      </c>
      <c r="U37" s="183" t="n">
        <v>128.6</v>
      </c>
      <c r="V37" s="183" t="n">
        <v>54.7</v>
      </c>
      <c r="W37" s="183" t="n">
        <v>69.6</v>
      </c>
      <c r="X37" s="183" t="n">
        <v>101.5</v>
      </c>
      <c r="Y37" s="183" t="n">
        <v>66</v>
      </c>
      <c r="Z37" s="183" t="n">
        <v>87.2</v>
      </c>
      <c r="AA37" s="184" t="n">
        <v>89.7</v>
      </c>
      <c r="AB37" s="183" t="n">
        <v>94.1</v>
      </c>
      <c r="AC37" s="181" t="n">
        <v>90.6</v>
      </c>
    </row>
    <row r="38" customFormat="false" ht="23.1" hidden="false" customHeight="true" outlineLevel="0" collapsed="false">
      <c r="B38" s="202"/>
      <c r="C38" s="178" t="n">
        <v>6</v>
      </c>
      <c r="D38" s="184" t="n">
        <v>91.7</v>
      </c>
      <c r="E38" s="179" t="n">
        <v>91.6</v>
      </c>
      <c r="F38" s="179" t="n">
        <v>52.1</v>
      </c>
      <c r="G38" s="179" t="n">
        <v>93.6</v>
      </c>
      <c r="H38" s="179" t="n">
        <v>164.5</v>
      </c>
      <c r="I38" s="179" t="n">
        <v>77</v>
      </c>
      <c r="J38" s="179" t="n">
        <v>161.3</v>
      </c>
      <c r="K38" s="179" t="n">
        <v>168.9</v>
      </c>
      <c r="L38" s="179" t="n">
        <v>85</v>
      </c>
      <c r="M38" s="179" t="n">
        <v>35.6</v>
      </c>
      <c r="N38" s="179" t="n">
        <v>183.8</v>
      </c>
      <c r="O38" s="180" t="n">
        <v>74.5</v>
      </c>
      <c r="P38" s="181" t="n">
        <v>114.6</v>
      </c>
      <c r="Q38" s="182" t="n">
        <v>88.2</v>
      </c>
      <c r="R38" s="183" t="n">
        <v>105.5</v>
      </c>
      <c r="S38" s="183" t="n">
        <v>82.3</v>
      </c>
      <c r="T38" s="183" t="n">
        <v>71.9</v>
      </c>
      <c r="U38" s="183" t="n">
        <v>123.8</v>
      </c>
      <c r="V38" s="183" t="n">
        <v>56.7</v>
      </c>
      <c r="W38" s="183" t="n">
        <v>71.2</v>
      </c>
      <c r="X38" s="183" t="n">
        <v>101.4</v>
      </c>
      <c r="Y38" s="183" t="n">
        <v>71.5</v>
      </c>
      <c r="Z38" s="183" t="n">
        <v>93</v>
      </c>
      <c r="AA38" s="184" t="n">
        <v>94.2</v>
      </c>
      <c r="AB38" s="183" t="n">
        <v>101.5</v>
      </c>
      <c r="AC38" s="181" t="n">
        <v>91.7</v>
      </c>
    </row>
    <row r="39" customFormat="false" ht="23.1" hidden="false" customHeight="true" outlineLevel="0" collapsed="false">
      <c r="B39" s="202"/>
      <c r="C39" s="178" t="n">
        <v>7</v>
      </c>
      <c r="D39" s="184" t="n">
        <v>94.1</v>
      </c>
      <c r="E39" s="179" t="n">
        <v>94.1</v>
      </c>
      <c r="F39" s="179" t="n">
        <v>50.9</v>
      </c>
      <c r="G39" s="179" t="n">
        <v>97.5</v>
      </c>
      <c r="H39" s="179" t="n">
        <v>152.6</v>
      </c>
      <c r="I39" s="179" t="n">
        <v>76.3</v>
      </c>
      <c r="J39" s="179" t="n">
        <v>180.5</v>
      </c>
      <c r="K39" s="179" t="n">
        <v>150.5</v>
      </c>
      <c r="L39" s="179" t="n">
        <v>89.4</v>
      </c>
      <c r="M39" s="179" t="n">
        <v>98.7</v>
      </c>
      <c r="N39" s="179" t="n">
        <v>140.6</v>
      </c>
      <c r="O39" s="180" t="n">
        <v>79.1</v>
      </c>
      <c r="P39" s="181" t="n">
        <v>113.7</v>
      </c>
      <c r="Q39" s="182" t="n">
        <v>90.9</v>
      </c>
      <c r="R39" s="183" t="n">
        <v>111.6</v>
      </c>
      <c r="S39" s="183" t="n">
        <v>80.1</v>
      </c>
      <c r="T39" s="183" t="n">
        <v>66.2</v>
      </c>
      <c r="U39" s="183" t="n">
        <v>85</v>
      </c>
      <c r="V39" s="183" t="n">
        <v>54.9</v>
      </c>
      <c r="W39" s="183" t="n">
        <v>64.4</v>
      </c>
      <c r="X39" s="183" t="n">
        <v>101.5</v>
      </c>
      <c r="Y39" s="183" t="n">
        <v>85</v>
      </c>
      <c r="Z39" s="183" t="n">
        <v>86</v>
      </c>
      <c r="AA39" s="184" t="n">
        <v>92.3</v>
      </c>
      <c r="AB39" s="183" t="n">
        <v>68.5</v>
      </c>
      <c r="AC39" s="181" t="n">
        <v>93.2</v>
      </c>
    </row>
    <row r="40" customFormat="false" ht="23.1" hidden="false" customHeight="true" outlineLevel="0" collapsed="false">
      <c r="B40" s="202"/>
      <c r="C40" s="178" t="n">
        <v>8</v>
      </c>
      <c r="D40" s="184" t="n">
        <v>103.4</v>
      </c>
      <c r="E40" s="179" t="n">
        <v>103.7</v>
      </c>
      <c r="F40" s="179" t="n">
        <v>56.6</v>
      </c>
      <c r="G40" s="179" t="n">
        <v>96.1</v>
      </c>
      <c r="H40" s="179" t="n">
        <v>181.9</v>
      </c>
      <c r="I40" s="179" t="n">
        <v>79.3</v>
      </c>
      <c r="J40" s="179" t="n">
        <v>124.4</v>
      </c>
      <c r="K40" s="179" t="n">
        <v>152.1</v>
      </c>
      <c r="L40" s="179" t="n">
        <v>88.7</v>
      </c>
      <c r="M40" s="179" t="n">
        <v>270.6</v>
      </c>
      <c r="N40" s="179" t="n">
        <v>100.4</v>
      </c>
      <c r="O40" s="180" t="n">
        <v>118.9</v>
      </c>
      <c r="P40" s="181" t="n">
        <v>120</v>
      </c>
      <c r="Q40" s="182" t="n">
        <v>90.3</v>
      </c>
      <c r="R40" s="183" t="n">
        <v>120.5</v>
      </c>
      <c r="S40" s="183" t="n">
        <v>81.4</v>
      </c>
      <c r="T40" s="183" t="n">
        <v>63.2</v>
      </c>
      <c r="U40" s="183" t="n">
        <v>126</v>
      </c>
      <c r="V40" s="183" t="n">
        <v>63.9</v>
      </c>
      <c r="W40" s="183" t="n">
        <v>65.9</v>
      </c>
      <c r="X40" s="183" t="n">
        <v>101.6</v>
      </c>
      <c r="Y40" s="183" t="n">
        <v>77.2</v>
      </c>
      <c r="Z40" s="183" t="n">
        <v>91.3</v>
      </c>
      <c r="AA40" s="184" t="n">
        <v>94.6</v>
      </c>
      <c r="AB40" s="183" t="n">
        <v>86.9</v>
      </c>
      <c r="AC40" s="181" t="n">
        <v>103.2</v>
      </c>
    </row>
    <row r="41" customFormat="false" ht="23.1" hidden="false" customHeight="true" outlineLevel="0" collapsed="false">
      <c r="B41" s="202"/>
      <c r="C41" s="178" t="n">
        <v>9</v>
      </c>
      <c r="D41" s="184" t="n">
        <v>94.6</v>
      </c>
      <c r="E41" s="179" t="n">
        <v>94.5</v>
      </c>
      <c r="F41" s="179" t="n">
        <v>50.9</v>
      </c>
      <c r="G41" s="179" t="n">
        <v>91.6</v>
      </c>
      <c r="H41" s="179" t="n">
        <v>189.8</v>
      </c>
      <c r="I41" s="179" t="n">
        <v>79.3</v>
      </c>
      <c r="J41" s="179" t="n">
        <v>119.8</v>
      </c>
      <c r="K41" s="179" t="n">
        <v>173.8</v>
      </c>
      <c r="L41" s="179" t="n">
        <v>87.8</v>
      </c>
      <c r="M41" s="179" t="n">
        <v>41.7</v>
      </c>
      <c r="N41" s="179" t="n">
        <v>162.7</v>
      </c>
      <c r="O41" s="180" t="n">
        <v>111.8</v>
      </c>
      <c r="P41" s="181" t="n">
        <v>112.8</v>
      </c>
      <c r="Q41" s="182" t="n">
        <v>84.6</v>
      </c>
      <c r="R41" s="183" t="n">
        <v>108</v>
      </c>
      <c r="S41" s="183" t="n">
        <v>84</v>
      </c>
      <c r="T41" s="183" t="n">
        <v>70.6</v>
      </c>
      <c r="U41" s="183" t="n">
        <v>98.1</v>
      </c>
      <c r="V41" s="183" t="n">
        <v>66.4</v>
      </c>
      <c r="W41" s="183" t="n">
        <v>67.9</v>
      </c>
      <c r="X41" s="183" t="n">
        <v>101.5</v>
      </c>
      <c r="Y41" s="183" t="n">
        <v>86.2</v>
      </c>
      <c r="Z41" s="183" t="n">
        <v>95.3</v>
      </c>
      <c r="AA41" s="184" t="n">
        <v>97.9</v>
      </c>
      <c r="AB41" s="183" t="n">
        <v>73</v>
      </c>
      <c r="AC41" s="181" t="n">
        <v>93.5</v>
      </c>
    </row>
    <row r="42" customFormat="false" ht="23.1" hidden="false" customHeight="true" outlineLevel="0" collapsed="false">
      <c r="B42" s="202"/>
      <c r="C42" s="178" t="n">
        <v>10</v>
      </c>
      <c r="D42" s="184" t="n">
        <v>95.1</v>
      </c>
      <c r="E42" s="179" t="n">
        <v>95.2</v>
      </c>
      <c r="F42" s="179" t="n">
        <v>57.8</v>
      </c>
      <c r="G42" s="179" t="n">
        <v>102</v>
      </c>
      <c r="H42" s="179" t="n">
        <v>180.2</v>
      </c>
      <c r="I42" s="179" t="n">
        <v>80.3</v>
      </c>
      <c r="J42" s="179" t="n">
        <v>61</v>
      </c>
      <c r="K42" s="179" t="n">
        <v>181.9</v>
      </c>
      <c r="L42" s="179" t="n">
        <v>87.6</v>
      </c>
      <c r="M42" s="179" t="n">
        <v>44.7</v>
      </c>
      <c r="N42" s="179" t="n">
        <v>127.1</v>
      </c>
      <c r="O42" s="180" t="n">
        <v>108.1</v>
      </c>
      <c r="P42" s="181" t="n">
        <v>115.2</v>
      </c>
      <c r="Q42" s="182" t="n">
        <v>79.8</v>
      </c>
      <c r="R42" s="183" t="n">
        <v>107.9</v>
      </c>
      <c r="S42" s="183" t="n">
        <v>81.7</v>
      </c>
      <c r="T42" s="183" t="n">
        <v>76.2</v>
      </c>
      <c r="U42" s="183" t="n">
        <v>114.2</v>
      </c>
      <c r="V42" s="183" t="n">
        <v>57</v>
      </c>
      <c r="W42" s="183" t="n">
        <v>66.5</v>
      </c>
      <c r="X42" s="183" t="n">
        <v>101.4</v>
      </c>
      <c r="Y42" s="183" t="n">
        <v>79.1</v>
      </c>
      <c r="Z42" s="183" t="n">
        <v>94.5</v>
      </c>
      <c r="AA42" s="184" t="n">
        <v>96.7</v>
      </c>
      <c r="AB42" s="183" t="n">
        <v>69.2</v>
      </c>
      <c r="AC42" s="181" t="n">
        <v>94.1</v>
      </c>
    </row>
    <row r="43" customFormat="false" ht="23.1" hidden="false" customHeight="true" outlineLevel="0" collapsed="false">
      <c r="B43" s="202"/>
      <c r="C43" s="178" t="n">
        <v>11</v>
      </c>
      <c r="D43" s="184" t="n">
        <v>96.3</v>
      </c>
      <c r="E43" s="179" t="n">
        <v>96.1</v>
      </c>
      <c r="F43" s="179" t="n">
        <v>55</v>
      </c>
      <c r="G43" s="179" t="n">
        <v>107.5</v>
      </c>
      <c r="H43" s="179" t="n">
        <v>206.7</v>
      </c>
      <c r="I43" s="179" t="n">
        <v>83.9</v>
      </c>
      <c r="J43" s="179" t="n">
        <v>49.9</v>
      </c>
      <c r="K43" s="179" t="n">
        <v>170.3</v>
      </c>
      <c r="L43" s="179" t="n">
        <v>90.7</v>
      </c>
      <c r="M43" s="179" t="n">
        <v>54.7</v>
      </c>
      <c r="N43" s="179" t="n">
        <v>131.1</v>
      </c>
      <c r="O43" s="180" t="n">
        <v>97.5</v>
      </c>
      <c r="P43" s="181" t="n">
        <v>119.1</v>
      </c>
      <c r="Q43" s="182" t="n">
        <v>76.2</v>
      </c>
      <c r="R43" s="183" t="n">
        <v>111.1</v>
      </c>
      <c r="S43" s="183" t="n">
        <v>82.5</v>
      </c>
      <c r="T43" s="183" t="n">
        <v>77.3</v>
      </c>
      <c r="U43" s="183" t="n">
        <v>132.8</v>
      </c>
      <c r="V43" s="183" t="n">
        <v>21.8</v>
      </c>
      <c r="W43" s="183" t="n">
        <v>63.4</v>
      </c>
      <c r="X43" s="183" t="n">
        <v>101.3</v>
      </c>
      <c r="Y43" s="183" t="n">
        <v>95.8</v>
      </c>
      <c r="Z43" s="183" t="n">
        <v>105.7</v>
      </c>
      <c r="AA43" s="184" t="n">
        <v>101.2</v>
      </c>
      <c r="AB43" s="183" t="n">
        <v>70.2</v>
      </c>
      <c r="AC43" s="181" t="n">
        <v>95.4</v>
      </c>
    </row>
    <row r="44" customFormat="false" ht="23.1" hidden="false" customHeight="true" outlineLevel="0" collapsed="false">
      <c r="B44" s="202"/>
      <c r="C44" s="178" t="n">
        <v>12</v>
      </c>
      <c r="D44" s="184" t="n">
        <v>95</v>
      </c>
      <c r="E44" s="179" t="n">
        <v>94.9</v>
      </c>
      <c r="F44" s="179" t="n">
        <v>55.8</v>
      </c>
      <c r="G44" s="179" t="n">
        <v>92.4</v>
      </c>
      <c r="H44" s="179" t="n">
        <v>177.7</v>
      </c>
      <c r="I44" s="179" t="n">
        <v>81.1</v>
      </c>
      <c r="J44" s="179" t="n">
        <v>41.5</v>
      </c>
      <c r="K44" s="179" t="n">
        <v>159</v>
      </c>
      <c r="L44" s="179" t="n">
        <v>84.7</v>
      </c>
      <c r="M44" s="179" t="n">
        <v>89.3</v>
      </c>
      <c r="N44" s="179" t="n">
        <v>124</v>
      </c>
      <c r="O44" s="180" t="n">
        <v>103.5</v>
      </c>
      <c r="P44" s="181" t="n">
        <v>120.8</v>
      </c>
      <c r="Q44" s="182" t="n">
        <v>73.7</v>
      </c>
      <c r="R44" s="183" t="n">
        <v>101</v>
      </c>
      <c r="S44" s="183" t="n">
        <v>91.5</v>
      </c>
      <c r="T44" s="183" t="n">
        <v>74.2</v>
      </c>
      <c r="U44" s="183" t="n">
        <v>131.1</v>
      </c>
      <c r="V44" s="183" t="n">
        <v>82.1</v>
      </c>
      <c r="W44" s="183" t="n">
        <v>70</v>
      </c>
      <c r="X44" s="183" t="n">
        <v>101.4</v>
      </c>
      <c r="Y44" s="183" t="n">
        <v>112.6</v>
      </c>
      <c r="Z44" s="183" t="n">
        <v>104</v>
      </c>
      <c r="AA44" s="184" t="n">
        <v>96.8</v>
      </c>
      <c r="AB44" s="183" t="n">
        <v>74</v>
      </c>
      <c r="AC44" s="181" t="n">
        <v>94.2</v>
      </c>
    </row>
    <row r="45" customFormat="false" ht="23.1" hidden="false" customHeight="true" outlineLevel="0" collapsed="false">
      <c r="B45" s="202"/>
      <c r="C45" s="178" t="s">
        <v>127</v>
      </c>
      <c r="D45" s="184" t="n">
        <v>92.2</v>
      </c>
      <c r="E45" s="179" t="n">
        <v>92</v>
      </c>
      <c r="F45" s="179" t="n">
        <v>50.9</v>
      </c>
      <c r="G45" s="179" t="n">
        <v>91.4</v>
      </c>
      <c r="H45" s="179" t="n">
        <v>170.1</v>
      </c>
      <c r="I45" s="179" t="n">
        <v>82</v>
      </c>
      <c r="J45" s="179" t="n">
        <v>85.1</v>
      </c>
      <c r="K45" s="179" t="n">
        <v>144.3</v>
      </c>
      <c r="L45" s="179" t="n">
        <v>86.8</v>
      </c>
      <c r="M45" s="179" t="n">
        <v>114.8</v>
      </c>
      <c r="N45" s="179" t="n">
        <v>107.3</v>
      </c>
      <c r="O45" s="180" t="n">
        <v>94.6</v>
      </c>
      <c r="P45" s="181" t="n">
        <v>117.9</v>
      </c>
      <c r="Q45" s="182" t="n">
        <v>73.8</v>
      </c>
      <c r="R45" s="183" t="n">
        <v>93.1</v>
      </c>
      <c r="S45" s="183" t="n">
        <v>80.4</v>
      </c>
      <c r="T45" s="183" t="n">
        <v>76</v>
      </c>
      <c r="U45" s="183" t="n">
        <v>102.1</v>
      </c>
      <c r="V45" s="183" t="n">
        <v>61.5</v>
      </c>
      <c r="W45" s="183" t="n">
        <v>68.1</v>
      </c>
      <c r="X45" s="183" t="n">
        <v>101.4</v>
      </c>
      <c r="Y45" s="183" t="n">
        <v>66.2</v>
      </c>
      <c r="Z45" s="183" t="n">
        <v>108.8</v>
      </c>
      <c r="AA45" s="184" t="n">
        <v>94.3</v>
      </c>
      <c r="AB45" s="183" t="n">
        <v>58.3</v>
      </c>
      <c r="AC45" s="181" t="n">
        <v>90.3</v>
      </c>
    </row>
    <row r="46" customFormat="false" ht="23.1" hidden="false" customHeight="true" outlineLevel="0" collapsed="false">
      <c r="B46" s="202"/>
      <c r="C46" s="178" t="s">
        <v>128</v>
      </c>
      <c r="D46" s="184" t="n">
        <v>92.1</v>
      </c>
      <c r="E46" s="179" t="n">
        <v>91.9</v>
      </c>
      <c r="F46" s="179" t="n">
        <v>50.3</v>
      </c>
      <c r="G46" s="179" t="n">
        <v>102.5</v>
      </c>
      <c r="H46" s="179" t="n">
        <v>156.1</v>
      </c>
      <c r="I46" s="179" t="n">
        <v>79</v>
      </c>
      <c r="J46" s="179" t="n">
        <v>49.7</v>
      </c>
      <c r="K46" s="179" t="n">
        <v>150.2</v>
      </c>
      <c r="L46" s="179" t="n">
        <v>81.8</v>
      </c>
      <c r="M46" s="179" t="n">
        <v>77.5</v>
      </c>
      <c r="N46" s="179" t="n">
        <v>243.8</v>
      </c>
      <c r="O46" s="180" t="n">
        <v>100.7</v>
      </c>
      <c r="P46" s="181" t="n">
        <v>126.4</v>
      </c>
      <c r="Q46" s="183" t="n">
        <v>74.6</v>
      </c>
      <c r="R46" s="183" t="n">
        <v>98.8</v>
      </c>
      <c r="S46" s="183" t="n">
        <v>82</v>
      </c>
      <c r="T46" s="183" t="n">
        <v>86.3</v>
      </c>
      <c r="U46" s="183" t="n">
        <v>101.9</v>
      </c>
      <c r="V46" s="183" t="n">
        <v>96.6</v>
      </c>
      <c r="W46" s="183" t="n">
        <v>64.3</v>
      </c>
      <c r="X46" s="183" t="n">
        <v>101.3</v>
      </c>
      <c r="Y46" s="183" t="n">
        <v>66.1</v>
      </c>
      <c r="Z46" s="183" t="n">
        <v>109.6</v>
      </c>
      <c r="AA46" s="184" t="n">
        <v>91.7</v>
      </c>
      <c r="AB46" s="183" t="n">
        <v>68.5</v>
      </c>
      <c r="AC46" s="181" t="n">
        <v>91</v>
      </c>
    </row>
    <row r="47" customFormat="false" ht="23.1" hidden="false" customHeight="true" outlineLevel="0" collapsed="false">
      <c r="B47" s="202"/>
      <c r="C47" s="178" t="n">
        <v>3</v>
      </c>
      <c r="D47" s="184" t="n">
        <v>94.5</v>
      </c>
      <c r="E47" s="179" t="n">
        <v>94.4</v>
      </c>
      <c r="F47" s="179" t="n">
        <v>53.5</v>
      </c>
      <c r="G47" s="179" t="n">
        <v>93.8</v>
      </c>
      <c r="H47" s="179" t="n">
        <v>160.9</v>
      </c>
      <c r="I47" s="179" t="n">
        <v>80.6</v>
      </c>
      <c r="J47" s="179" t="n">
        <v>42.8</v>
      </c>
      <c r="K47" s="179" t="n">
        <v>173.2</v>
      </c>
      <c r="L47" s="179" t="n">
        <v>83.9</v>
      </c>
      <c r="M47" s="179" t="n">
        <v>84.2</v>
      </c>
      <c r="N47" s="179" t="n">
        <v>114.3</v>
      </c>
      <c r="O47" s="180" t="n">
        <v>104.7</v>
      </c>
      <c r="P47" s="181" t="n">
        <v>127.9</v>
      </c>
      <c r="Q47" s="183" t="n">
        <v>78.2</v>
      </c>
      <c r="R47" s="183" t="n">
        <v>105.4</v>
      </c>
      <c r="S47" s="183" t="n">
        <v>82.9</v>
      </c>
      <c r="T47" s="183" t="n">
        <v>99.6</v>
      </c>
      <c r="U47" s="183" t="n">
        <v>99.8</v>
      </c>
      <c r="V47" s="183" t="n">
        <v>125.9</v>
      </c>
      <c r="W47" s="183" t="n">
        <v>63.2</v>
      </c>
      <c r="X47" s="183" t="n">
        <v>101.5</v>
      </c>
      <c r="Y47" s="183" t="n">
        <v>60.6</v>
      </c>
      <c r="Z47" s="183" t="n">
        <v>101.5</v>
      </c>
      <c r="AA47" s="184" t="n">
        <v>93.5</v>
      </c>
      <c r="AB47" s="183" t="n">
        <v>66.2</v>
      </c>
      <c r="AC47" s="181" t="n">
        <v>93</v>
      </c>
    </row>
    <row r="48" customFormat="false" ht="23.1" hidden="false" customHeight="true" outlineLevel="0" collapsed="false">
      <c r="B48" s="202"/>
      <c r="C48" s="203" t="n">
        <v>4</v>
      </c>
      <c r="D48" s="186" t="n">
        <v>99.3</v>
      </c>
      <c r="E48" s="179" t="n">
        <v>99.2</v>
      </c>
      <c r="F48" s="179" t="n">
        <v>53</v>
      </c>
      <c r="G48" s="179" t="n">
        <v>105.5</v>
      </c>
      <c r="H48" s="179" t="n">
        <v>190.3</v>
      </c>
      <c r="I48" s="179" t="n">
        <v>84.9</v>
      </c>
      <c r="J48" s="179" t="n">
        <v>111.2</v>
      </c>
      <c r="K48" s="179" t="n">
        <v>185.9</v>
      </c>
      <c r="L48" s="179" t="n">
        <v>88</v>
      </c>
      <c r="M48" s="180" t="n">
        <v>54.6</v>
      </c>
      <c r="N48" s="183" t="n">
        <v>346.3</v>
      </c>
      <c r="O48" s="204" t="n">
        <v>94.9</v>
      </c>
      <c r="P48" s="188" t="n">
        <v>131.9</v>
      </c>
      <c r="Q48" s="183" t="n">
        <v>77.7</v>
      </c>
      <c r="R48" s="183" t="n">
        <v>116.5</v>
      </c>
      <c r="S48" s="183" t="n">
        <v>80.5</v>
      </c>
      <c r="T48" s="183" t="n">
        <v>83</v>
      </c>
      <c r="U48" s="183" t="n">
        <v>95.5</v>
      </c>
      <c r="V48" s="183" t="n">
        <v>105.9</v>
      </c>
      <c r="W48" s="183" t="n">
        <v>60.9</v>
      </c>
      <c r="X48" s="183" t="n">
        <v>101.5</v>
      </c>
      <c r="Y48" s="187" t="n">
        <v>66.8</v>
      </c>
      <c r="Z48" s="204" t="n">
        <v>104.8</v>
      </c>
      <c r="AA48" s="182" t="n">
        <v>102.8</v>
      </c>
      <c r="AB48" s="183" t="n">
        <v>74.7</v>
      </c>
      <c r="AC48" s="181" t="n">
        <v>98.2</v>
      </c>
      <c r="AD48" s="205"/>
    </row>
    <row r="49" s="190" customFormat="true" ht="23.1" hidden="false" customHeight="true" outlineLevel="0" collapsed="false">
      <c r="A49" s="206"/>
      <c r="B49" s="202"/>
      <c r="C49" s="207" t="s">
        <v>130</v>
      </c>
      <c r="D49" s="192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4"/>
      <c r="P49" s="172"/>
      <c r="Q49" s="196"/>
      <c r="R49" s="197"/>
      <c r="S49" s="197"/>
      <c r="T49" s="197"/>
      <c r="U49" s="197"/>
      <c r="V49" s="197"/>
      <c r="W49" s="197"/>
      <c r="X49" s="197"/>
      <c r="Y49" s="197"/>
      <c r="Z49" s="171"/>
      <c r="AA49" s="192"/>
      <c r="AB49" s="197"/>
      <c r="AC49" s="195"/>
    </row>
    <row r="50" customFormat="false" ht="23.1" hidden="false" customHeight="true" outlineLevel="0" collapsed="false">
      <c r="B50" s="202"/>
      <c r="C50" s="198" t="s">
        <v>129</v>
      </c>
      <c r="D50" s="199" t="n">
        <f aca="false">D48/D47*100-100</f>
        <v>5.07936507936509</v>
      </c>
      <c r="E50" s="199" t="n">
        <f aca="false">E48/E47*100-100</f>
        <v>5.08474576271185</v>
      </c>
      <c r="F50" s="199" t="n">
        <f aca="false">F48/F47*100-100</f>
        <v>-0.934579439252332</v>
      </c>
      <c r="G50" s="199" t="n">
        <f aca="false">G48/G47*100-100</f>
        <v>12.4733475479744</v>
      </c>
      <c r="H50" s="199" t="n">
        <f aca="false">H48/H47*100-100</f>
        <v>18.272218769422</v>
      </c>
      <c r="I50" s="199" t="n">
        <f aca="false">I48/I47*100-100</f>
        <v>5.33498759305213</v>
      </c>
      <c r="J50" s="199" t="n">
        <f aca="false">J48/J47*100-100</f>
        <v>159.81308411215</v>
      </c>
      <c r="K50" s="199" t="n">
        <f aca="false">K48/K47*100-100</f>
        <v>7.33256351039262</v>
      </c>
      <c r="L50" s="199" t="n">
        <f aca="false">L48/L47*100-100</f>
        <v>4.88676996424313</v>
      </c>
      <c r="M50" s="199" t="n">
        <f aca="false">M48/M47*100-100</f>
        <v>-35.1543942992874</v>
      </c>
      <c r="N50" s="199" t="n">
        <f aca="false">N48/N47*100-100</f>
        <v>202.974628171479</v>
      </c>
      <c r="O50" s="199" t="n">
        <f aca="false">O48/O47*100-100</f>
        <v>-9.36007640878701</v>
      </c>
      <c r="P50" s="200" t="n">
        <f aca="false">P48/P47*100-100</f>
        <v>3.12744331508992</v>
      </c>
      <c r="Q50" s="199" t="n">
        <f aca="false">Q48/Q47*100-100</f>
        <v>-0.639386189258318</v>
      </c>
      <c r="R50" s="199" t="n">
        <f aca="false">R48/R47*100-100</f>
        <v>10.5313092979127</v>
      </c>
      <c r="S50" s="199" t="n">
        <f aca="false">S48/S47*100-100</f>
        <v>-2.89505428226779</v>
      </c>
      <c r="T50" s="199" t="n">
        <f aca="false">T48/T47*100-100</f>
        <v>-16.6666666666667</v>
      </c>
      <c r="U50" s="199" t="n">
        <f aca="false">U48/U47*100-100</f>
        <v>-4.30861723446894</v>
      </c>
      <c r="V50" s="199" t="n">
        <f aca="false">V48/V47*100-100</f>
        <v>-15.8856235107228</v>
      </c>
      <c r="W50" s="199" t="n">
        <f aca="false">W48/W47*100-100</f>
        <v>-3.63924050632912</v>
      </c>
      <c r="X50" s="199" t="n">
        <f aca="false">X48/X47*100-100</f>
        <v>0</v>
      </c>
      <c r="Y50" s="199" t="n">
        <f aca="false">Y48/Y47*100-100</f>
        <v>10.2310231023102</v>
      </c>
      <c r="Z50" s="199" t="n">
        <f aca="false">Z48/Z47*100-100</f>
        <v>3.25123152709359</v>
      </c>
      <c r="AA50" s="201" t="n">
        <f aca="false">AA48/AA47*100-100</f>
        <v>9.94652406417112</v>
      </c>
      <c r="AB50" s="199" t="n">
        <f aca="false">AB48/AB47*100-100</f>
        <v>12.8398791540786</v>
      </c>
      <c r="AC50" s="200" t="n">
        <f aca="false">AC48/AC47*100-100</f>
        <v>5.59139784946237</v>
      </c>
    </row>
    <row r="51" customFormat="false" ht="14.25" hidden="false" customHeight="false" outlineLevel="0" collapsed="false">
      <c r="B51" s="208"/>
      <c r="C51" s="209"/>
      <c r="D51" s="210"/>
      <c r="E51" s="210"/>
      <c r="F51" s="210"/>
      <c r="G51" s="210"/>
      <c r="H51" s="210"/>
      <c r="I51" s="210"/>
      <c r="J51" s="210"/>
      <c r="K51" s="210"/>
      <c r="L51" s="210"/>
      <c r="M51" s="210"/>
      <c r="N51" s="210"/>
      <c r="O51" s="210"/>
      <c r="P51" s="210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09"/>
      <c r="AB51" s="210"/>
      <c r="AC51" s="210"/>
    </row>
    <row r="52" customFormat="false" ht="14.25" hidden="false" customHeight="false" outlineLevel="0" collapsed="false">
      <c r="B52" s="210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36" activeCellId="0" sqref="B36:B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1" width="5.75"/>
    <col collapsed="false" customWidth="false" hidden="false" outlineLevel="0" max="2" min="2" style="211" width="8.86"/>
    <col collapsed="false" customWidth="true" hidden="false" outlineLevel="0" max="14" min="3" style="211" width="9.75"/>
    <col collapsed="false" customWidth="false" hidden="false" outlineLevel="0" max="35" min="15" style="212" width="8.86"/>
    <col collapsed="false" customWidth="false" hidden="false" outlineLevel="0" max="257" min="36" style="211" width="8.86"/>
  </cols>
  <sheetData>
    <row r="1" customFormat="false" ht="14.25" hidden="false" customHeight="fals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4"/>
    </row>
    <row r="2" customFormat="false" ht="23.45" hidden="false" customHeight="true" outlineLevel="0" collapsed="false">
      <c r="A2" s="213"/>
      <c r="B2" s="215" t="s">
        <v>13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4"/>
    </row>
    <row r="3" customFormat="false" ht="23.45" hidden="false" customHeight="true" outlineLevel="0" collapsed="false">
      <c r="A3" s="213"/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4"/>
    </row>
    <row r="4" customFormat="false" ht="17.45" hidden="false" customHeight="true" outlineLevel="0" collapsed="false">
      <c r="A4" s="213"/>
      <c r="B4" s="217"/>
      <c r="C4" s="218"/>
      <c r="D4" s="219"/>
      <c r="E4" s="220"/>
      <c r="F4" s="220"/>
      <c r="G4" s="220"/>
      <c r="H4" s="220"/>
      <c r="I4" s="220"/>
      <c r="J4" s="220"/>
      <c r="K4" s="220"/>
      <c r="L4" s="220"/>
      <c r="M4" s="220"/>
      <c r="N4" s="219"/>
      <c r="O4" s="214"/>
    </row>
    <row r="5" customFormat="false" ht="17.45" hidden="false" customHeight="true" outlineLevel="0" collapsed="false">
      <c r="A5" s="213"/>
      <c r="B5" s="221"/>
      <c r="C5" s="222"/>
      <c r="D5" s="214"/>
      <c r="E5" s="223"/>
      <c r="F5" s="214"/>
      <c r="G5" s="214"/>
      <c r="H5" s="214"/>
      <c r="I5" s="214"/>
      <c r="J5" s="214"/>
      <c r="K5" s="214"/>
      <c r="L5" s="223"/>
      <c r="M5" s="214"/>
      <c r="N5" s="224"/>
      <c r="O5" s="214"/>
    </row>
    <row r="6" customFormat="false" ht="17.45" hidden="false" customHeight="true" outlineLevel="0" collapsed="false">
      <c r="A6" s="213"/>
      <c r="B6" s="221"/>
      <c r="C6" s="222"/>
      <c r="D6" s="214"/>
      <c r="E6" s="225"/>
      <c r="F6" s="223"/>
      <c r="G6" s="214"/>
      <c r="H6" s="214"/>
      <c r="I6" s="223"/>
      <c r="J6" s="214"/>
      <c r="K6" s="214"/>
      <c r="L6" s="226"/>
      <c r="M6" s="220"/>
      <c r="N6" s="223"/>
      <c r="O6" s="214"/>
    </row>
    <row r="7" customFormat="false" ht="17.45" hidden="false" customHeight="true" outlineLevel="0" collapsed="false">
      <c r="A7" s="213"/>
      <c r="B7" s="227" t="s">
        <v>132</v>
      </c>
      <c r="C7" s="227"/>
      <c r="D7" s="228" t="s">
        <v>66</v>
      </c>
      <c r="E7" s="229" t="s">
        <v>133</v>
      </c>
      <c r="F7" s="225"/>
      <c r="G7" s="230"/>
      <c r="H7" s="223"/>
      <c r="I7" s="225"/>
      <c r="J7" s="223"/>
      <c r="K7" s="220"/>
      <c r="L7" s="226"/>
      <c r="M7" s="228" t="s">
        <v>66</v>
      </c>
      <c r="N7" s="231" t="s">
        <v>97</v>
      </c>
      <c r="O7" s="214"/>
    </row>
    <row r="8" customFormat="false" ht="17.45" hidden="false" customHeight="true" outlineLevel="0" collapsed="false">
      <c r="A8" s="213"/>
      <c r="B8" s="221"/>
      <c r="C8" s="222"/>
      <c r="D8" s="214"/>
      <c r="E8" s="229" t="s">
        <v>134</v>
      </c>
      <c r="F8" s="229" t="s">
        <v>135</v>
      </c>
      <c r="G8" s="229" t="s">
        <v>136</v>
      </c>
      <c r="H8" s="231" t="s">
        <v>137</v>
      </c>
      <c r="I8" s="229" t="s">
        <v>138</v>
      </c>
      <c r="J8" s="231" t="s">
        <v>139</v>
      </c>
      <c r="K8" s="228" t="s">
        <v>140</v>
      </c>
      <c r="L8" s="231" t="s">
        <v>141</v>
      </c>
      <c r="M8" s="228" t="s">
        <v>142</v>
      </c>
      <c r="N8" s="231" t="s">
        <v>142</v>
      </c>
      <c r="O8" s="214"/>
    </row>
    <row r="9" customFormat="false" ht="17.45" hidden="false" customHeight="true" outlineLevel="0" collapsed="false">
      <c r="A9" s="213"/>
      <c r="B9" s="221"/>
      <c r="C9" s="222"/>
      <c r="D9" s="214"/>
      <c r="E9" s="225"/>
      <c r="F9" s="225"/>
      <c r="G9" s="225"/>
      <c r="H9" s="226"/>
      <c r="I9" s="225"/>
      <c r="J9" s="231" t="s">
        <v>138</v>
      </c>
      <c r="K9" s="228" t="s">
        <v>138</v>
      </c>
      <c r="L9" s="226"/>
      <c r="M9" s="228" t="s">
        <v>141</v>
      </c>
      <c r="N9" s="231" t="s">
        <v>141</v>
      </c>
      <c r="O9" s="214"/>
    </row>
    <row r="10" customFormat="false" ht="17.45" hidden="false" customHeight="true" outlineLevel="0" collapsed="false">
      <c r="A10" s="213"/>
      <c r="B10" s="232"/>
      <c r="C10" s="233"/>
      <c r="D10" s="234"/>
      <c r="E10" s="235"/>
      <c r="F10" s="235"/>
      <c r="G10" s="235"/>
      <c r="H10" s="236"/>
      <c r="I10" s="225"/>
      <c r="J10" s="236"/>
      <c r="K10" s="234"/>
      <c r="L10" s="236"/>
      <c r="M10" s="234"/>
      <c r="N10" s="236"/>
      <c r="O10" s="214"/>
    </row>
    <row r="11" customFormat="false" ht="22.5" hidden="false" customHeight="true" outlineLevel="0" collapsed="false">
      <c r="A11" s="213"/>
      <c r="B11" s="152" t="s">
        <v>58</v>
      </c>
      <c r="C11" s="152"/>
      <c r="D11" s="153" t="n">
        <v>10000</v>
      </c>
      <c r="E11" s="154" t="n">
        <v>5941.1</v>
      </c>
      <c r="F11" s="154" t="n">
        <v>1759.8</v>
      </c>
      <c r="G11" s="154" t="n">
        <v>212.8</v>
      </c>
      <c r="H11" s="154" t="n">
        <v>1547</v>
      </c>
      <c r="I11" s="237" t="n">
        <v>4181.3</v>
      </c>
      <c r="J11" s="154" t="n">
        <v>379.5</v>
      </c>
      <c r="K11" s="154" t="n">
        <v>3801.8</v>
      </c>
      <c r="L11" s="154" t="n">
        <v>4058.9</v>
      </c>
      <c r="M11" s="154" t="n">
        <v>3811.6</v>
      </c>
      <c r="N11" s="156" t="n">
        <v>247.3</v>
      </c>
      <c r="O11" s="214"/>
    </row>
    <row r="12" customFormat="false" ht="22.5" hidden="false" customHeight="true" outlineLevel="0" collapsed="false">
      <c r="A12" s="213"/>
      <c r="B12" s="238" t="s">
        <v>115</v>
      </c>
      <c r="C12" s="239" t="s">
        <v>116</v>
      </c>
      <c r="D12" s="184" t="n">
        <v>100</v>
      </c>
      <c r="E12" s="179" t="n">
        <v>100</v>
      </c>
      <c r="F12" s="179" t="n">
        <v>100</v>
      </c>
      <c r="G12" s="179" t="n">
        <v>100</v>
      </c>
      <c r="H12" s="179" t="n">
        <v>100</v>
      </c>
      <c r="I12" s="179" t="n">
        <v>100</v>
      </c>
      <c r="J12" s="179" t="n">
        <v>100</v>
      </c>
      <c r="K12" s="179" t="n">
        <v>100</v>
      </c>
      <c r="L12" s="179" t="n">
        <v>100</v>
      </c>
      <c r="M12" s="179" t="n">
        <v>100</v>
      </c>
      <c r="N12" s="240" t="n">
        <v>100</v>
      </c>
      <c r="O12" s="214"/>
    </row>
    <row r="13" customFormat="false" ht="22.5" hidden="false" customHeight="true" outlineLevel="0" collapsed="false">
      <c r="A13" s="213"/>
      <c r="B13" s="238"/>
      <c r="C13" s="239" t="s">
        <v>117</v>
      </c>
      <c r="D13" s="184" t="n">
        <v>99.7</v>
      </c>
      <c r="E13" s="179" t="n">
        <v>103.8</v>
      </c>
      <c r="F13" s="179" t="n">
        <v>102</v>
      </c>
      <c r="G13" s="179" t="n">
        <v>81</v>
      </c>
      <c r="H13" s="179" t="n">
        <v>104.8</v>
      </c>
      <c r="I13" s="179" t="n">
        <v>104.6</v>
      </c>
      <c r="J13" s="179" t="n">
        <v>97</v>
      </c>
      <c r="K13" s="179" t="n">
        <v>105.4</v>
      </c>
      <c r="L13" s="179" t="n">
        <v>93.7</v>
      </c>
      <c r="M13" s="179" t="n">
        <v>93.3</v>
      </c>
      <c r="N13" s="240" t="n">
        <v>99.9</v>
      </c>
      <c r="O13" s="214"/>
    </row>
    <row r="14" customFormat="false" ht="22.5" hidden="false" customHeight="true" outlineLevel="0" collapsed="false">
      <c r="A14" s="213"/>
      <c r="B14" s="238"/>
      <c r="C14" s="239" t="s">
        <v>118</v>
      </c>
      <c r="D14" s="184" t="n">
        <v>101.7</v>
      </c>
      <c r="E14" s="179" t="n">
        <v>102.4</v>
      </c>
      <c r="F14" s="179" t="n">
        <v>96.8</v>
      </c>
      <c r="G14" s="179" t="n">
        <v>94.7</v>
      </c>
      <c r="H14" s="179" t="n">
        <v>97.1</v>
      </c>
      <c r="I14" s="179" t="n">
        <v>104.8</v>
      </c>
      <c r="J14" s="179" t="n">
        <v>58.3</v>
      </c>
      <c r="K14" s="179" t="n">
        <v>109.6</v>
      </c>
      <c r="L14" s="179" t="n">
        <v>100.7</v>
      </c>
      <c r="M14" s="179" t="n">
        <v>100.3</v>
      </c>
      <c r="N14" s="240" t="n">
        <v>106.1</v>
      </c>
      <c r="O14" s="214"/>
    </row>
    <row r="15" customFormat="false" ht="22.5" hidden="false" customHeight="true" outlineLevel="0" collapsed="false">
      <c r="A15" s="213"/>
      <c r="B15" s="238"/>
      <c r="C15" s="239" t="s">
        <v>119</v>
      </c>
      <c r="D15" s="184" t="n">
        <v>95.8</v>
      </c>
      <c r="E15" s="179" t="n">
        <v>97.3</v>
      </c>
      <c r="F15" s="179" t="n">
        <v>90.9</v>
      </c>
      <c r="G15" s="179" t="n">
        <v>133.5</v>
      </c>
      <c r="H15" s="179" t="n">
        <v>85</v>
      </c>
      <c r="I15" s="179" t="n">
        <v>100</v>
      </c>
      <c r="J15" s="179" t="n">
        <v>57</v>
      </c>
      <c r="K15" s="179" t="n">
        <v>104.4</v>
      </c>
      <c r="L15" s="179" t="n">
        <v>93.5</v>
      </c>
      <c r="M15" s="179" t="n">
        <v>93.3</v>
      </c>
      <c r="N15" s="240" t="n">
        <v>97.3</v>
      </c>
      <c r="O15" s="214"/>
    </row>
    <row r="16" customFormat="false" ht="22.5" hidden="false" customHeight="true" outlineLevel="0" collapsed="false">
      <c r="A16" s="213"/>
      <c r="B16" s="238"/>
      <c r="C16" s="241" t="s">
        <v>120</v>
      </c>
      <c r="D16" s="186" t="n">
        <v>94.9</v>
      </c>
      <c r="E16" s="187" t="n">
        <v>96.8833333333333</v>
      </c>
      <c r="F16" s="187" t="n">
        <v>89.7333333333333</v>
      </c>
      <c r="G16" s="187" t="n">
        <v>117.366666666667</v>
      </c>
      <c r="H16" s="187" t="n">
        <v>85.9333333333333</v>
      </c>
      <c r="I16" s="187" t="n">
        <v>99.8916666666667</v>
      </c>
      <c r="J16" s="187" t="n">
        <v>52.6666666666667</v>
      </c>
      <c r="K16" s="187" t="n">
        <v>104.608333333333</v>
      </c>
      <c r="L16" s="187" t="n">
        <v>91.9</v>
      </c>
      <c r="M16" s="187" t="n">
        <v>91.7583333333333</v>
      </c>
      <c r="N16" s="189" t="n">
        <v>94.1166666666667</v>
      </c>
      <c r="O16" s="214"/>
    </row>
    <row r="17" customFormat="false" ht="22.5" hidden="false" customHeight="true" outlineLevel="0" collapsed="false">
      <c r="A17" s="213"/>
      <c r="B17" s="238"/>
      <c r="C17" s="170" t="s">
        <v>121</v>
      </c>
      <c r="D17" s="182" t="n">
        <f aca="false">D13/D12*100-100</f>
        <v>-0.299999999999997</v>
      </c>
      <c r="E17" s="183" t="n">
        <f aca="false">E13/E12*100-100</f>
        <v>3.8</v>
      </c>
      <c r="F17" s="183" t="n">
        <f aca="false">F13/F12*100-100</f>
        <v>2</v>
      </c>
      <c r="G17" s="183" t="n">
        <f aca="false">G13/G12*100-100</f>
        <v>-19</v>
      </c>
      <c r="H17" s="183" t="n">
        <f aca="false">H13/H12*100-100</f>
        <v>4.80000000000001</v>
      </c>
      <c r="I17" s="183" t="n">
        <f aca="false">I13/I12*100-100</f>
        <v>4.60000000000001</v>
      </c>
      <c r="J17" s="183" t="n">
        <f aca="false">J13/J12*100-100</f>
        <v>-3</v>
      </c>
      <c r="K17" s="183" t="n">
        <f aca="false">K13/K12*100-100</f>
        <v>5.40000000000001</v>
      </c>
      <c r="L17" s="183" t="n">
        <f aca="false">L13/L12*100-100</f>
        <v>-6.3</v>
      </c>
      <c r="M17" s="183" t="n">
        <f aca="false">M13/M12*100-100</f>
        <v>-6.7</v>
      </c>
      <c r="N17" s="181" t="n">
        <f aca="false">N13/N12*100-100</f>
        <v>-0.0999999999999943</v>
      </c>
      <c r="O17" s="214"/>
    </row>
    <row r="18" customFormat="false" ht="22.5" hidden="false" customHeight="true" outlineLevel="0" collapsed="false">
      <c r="A18" s="213"/>
      <c r="B18" s="238"/>
      <c r="C18" s="170" t="s">
        <v>122</v>
      </c>
      <c r="D18" s="182" t="n">
        <f aca="false">D14/D13*100-100</f>
        <v>2.0060180541625</v>
      </c>
      <c r="E18" s="183" t="n">
        <f aca="false">E14/E13*100-100</f>
        <v>-1.34874759152214</v>
      </c>
      <c r="F18" s="183" t="n">
        <f aca="false">F14/F13*100-100</f>
        <v>-5.09803921568629</v>
      </c>
      <c r="G18" s="183" t="n">
        <f aca="false">G14/G13*100-100</f>
        <v>16.9135802469136</v>
      </c>
      <c r="H18" s="183" t="n">
        <f aca="false">H14/H13*100-100</f>
        <v>-7.34732824427481</v>
      </c>
      <c r="I18" s="183" t="n">
        <f aca="false">I14/I13*100-100</f>
        <v>0.191204588910125</v>
      </c>
      <c r="J18" s="183" t="n">
        <f aca="false">J14/J13*100-100</f>
        <v>-39.8969072164948</v>
      </c>
      <c r="K18" s="183" t="n">
        <f aca="false">K14/K13*100-100</f>
        <v>3.98481973434535</v>
      </c>
      <c r="L18" s="183" t="n">
        <f aca="false">L14/L13*100-100</f>
        <v>7.47065101387408</v>
      </c>
      <c r="M18" s="183" t="n">
        <f aca="false">M14/M13*100-100</f>
        <v>7.50267952840301</v>
      </c>
      <c r="N18" s="181" t="n">
        <f aca="false">N14/N13*100-100</f>
        <v>6.2062062062062</v>
      </c>
      <c r="O18" s="214"/>
    </row>
    <row r="19" customFormat="false" ht="22.5" hidden="false" customHeight="true" outlineLevel="0" collapsed="false">
      <c r="A19" s="213"/>
      <c r="B19" s="238"/>
      <c r="C19" s="170" t="s">
        <v>123</v>
      </c>
      <c r="D19" s="182" t="n">
        <f aca="false">D15/D14*100-100</f>
        <v>-5.80137659783678</v>
      </c>
      <c r="E19" s="183" t="n">
        <f aca="false">E15/E14*100-100</f>
        <v>-4.98046875000001</v>
      </c>
      <c r="F19" s="183" t="n">
        <f aca="false">F15/F14*100-100</f>
        <v>-6.09504132231405</v>
      </c>
      <c r="G19" s="183" t="n">
        <f aca="false">G15/G14*100-100</f>
        <v>40.9714889123548</v>
      </c>
      <c r="H19" s="183" t="n">
        <f aca="false">H15/H14*100-100</f>
        <v>-12.4613800205973</v>
      </c>
      <c r="I19" s="183" t="n">
        <f aca="false">I15/I14*100-100</f>
        <v>-4.58015267175573</v>
      </c>
      <c r="J19" s="183" t="n">
        <f aca="false">J15/J14*100-100</f>
        <v>-2.22984562607203</v>
      </c>
      <c r="K19" s="183" t="n">
        <f aca="false">K15/K14*100-100</f>
        <v>-4.74452554744525</v>
      </c>
      <c r="L19" s="183" t="n">
        <f aca="false">L15/L14*100-100</f>
        <v>-7.14995034756704</v>
      </c>
      <c r="M19" s="183" t="n">
        <f aca="false">M15/M14*100-100</f>
        <v>-6.97906281156531</v>
      </c>
      <c r="N19" s="181" t="n">
        <f aca="false">N15/N14*100-100</f>
        <v>-8.29406220546653</v>
      </c>
      <c r="O19" s="214"/>
    </row>
    <row r="20" customFormat="false" ht="22.5" hidden="false" customHeight="true" outlineLevel="0" collapsed="false">
      <c r="A20" s="213"/>
      <c r="B20" s="238"/>
      <c r="C20" s="174" t="s">
        <v>124</v>
      </c>
      <c r="D20" s="242" t="n">
        <f aca="false">D16/D15*100-100</f>
        <v>-0.93945720250521</v>
      </c>
      <c r="E20" s="204" t="n">
        <f aca="false">E16/E15*100-100</f>
        <v>-0.428228845495028</v>
      </c>
      <c r="F20" s="204" t="n">
        <f aca="false">F16/F15*100-100</f>
        <v>-1.28346167950129</v>
      </c>
      <c r="G20" s="204" t="n">
        <f aca="false">G16/G15*100-100</f>
        <v>-12.0848938826467</v>
      </c>
      <c r="H20" s="204" t="n">
        <f aca="false">H16/H15*100-100</f>
        <v>1.09803921568627</v>
      </c>
      <c r="I20" s="204" t="n">
        <f aca="false">I16/I15*100-100</f>
        <v>-0.108333333333348</v>
      </c>
      <c r="J20" s="204" t="n">
        <f aca="false">J16/J15*100-100</f>
        <v>-7.60233918128657</v>
      </c>
      <c r="K20" s="204" t="n">
        <f aca="false">K16/K15*100-100</f>
        <v>0.199553001277138</v>
      </c>
      <c r="L20" s="204" t="n">
        <f aca="false">L16/L15*100-100</f>
        <v>-1.71122994652406</v>
      </c>
      <c r="M20" s="204" t="n">
        <f aca="false">M16/M15*100-100</f>
        <v>-1.65237584851732</v>
      </c>
      <c r="N20" s="188" t="n">
        <f aca="false">N16/N15*100-100</f>
        <v>-3.27166837958204</v>
      </c>
      <c r="O20" s="214"/>
    </row>
    <row r="21" customFormat="false" ht="22.5" hidden="false" customHeight="true" outlineLevel="0" collapsed="false">
      <c r="A21" s="213"/>
      <c r="B21" s="238"/>
      <c r="C21" s="243" t="s">
        <v>125</v>
      </c>
      <c r="D21" s="179" t="n">
        <v>91.5</v>
      </c>
      <c r="E21" s="179" t="n">
        <v>96.9</v>
      </c>
      <c r="F21" s="183" t="n">
        <v>87.2</v>
      </c>
      <c r="G21" s="183" t="n">
        <v>148.9</v>
      </c>
      <c r="H21" s="179" t="n">
        <v>78.7</v>
      </c>
      <c r="I21" s="183" t="n">
        <v>101</v>
      </c>
      <c r="J21" s="183" t="n">
        <v>50.5</v>
      </c>
      <c r="K21" s="183" t="n">
        <v>106</v>
      </c>
      <c r="L21" s="179" t="n">
        <v>83.5</v>
      </c>
      <c r="M21" s="183" t="n">
        <v>83.1</v>
      </c>
      <c r="N21" s="181" t="n">
        <v>89</v>
      </c>
      <c r="O21" s="214"/>
    </row>
    <row r="22" customFormat="false" ht="22.5" hidden="false" customHeight="true" outlineLevel="0" collapsed="false">
      <c r="A22" s="213"/>
      <c r="B22" s="238"/>
      <c r="C22" s="243" t="s">
        <v>126</v>
      </c>
      <c r="D22" s="179" t="n">
        <v>88.5</v>
      </c>
      <c r="E22" s="179" t="n">
        <v>90.8</v>
      </c>
      <c r="F22" s="183" t="n">
        <v>79.3</v>
      </c>
      <c r="G22" s="183" t="n">
        <v>126.6</v>
      </c>
      <c r="H22" s="179" t="n">
        <v>72.8</v>
      </c>
      <c r="I22" s="183" t="n">
        <v>95.7</v>
      </c>
      <c r="J22" s="183" t="n">
        <v>33</v>
      </c>
      <c r="K22" s="183" t="n">
        <v>102</v>
      </c>
      <c r="L22" s="179" t="n">
        <v>85.1</v>
      </c>
      <c r="M22" s="183" t="n">
        <v>84.9</v>
      </c>
      <c r="N22" s="181" t="n">
        <v>88.8</v>
      </c>
      <c r="O22" s="214"/>
    </row>
    <row r="23" customFormat="false" ht="22.5" hidden="false" customHeight="true" outlineLevel="0" collapsed="false">
      <c r="A23" s="213"/>
      <c r="B23" s="238"/>
      <c r="C23" s="243" t="n">
        <v>6</v>
      </c>
      <c r="D23" s="179" t="n">
        <v>94.8</v>
      </c>
      <c r="E23" s="179" t="n">
        <v>97.7</v>
      </c>
      <c r="F23" s="183" t="n">
        <v>94.3</v>
      </c>
      <c r="G23" s="183" t="n">
        <v>142.9</v>
      </c>
      <c r="H23" s="179" t="n">
        <v>87.6</v>
      </c>
      <c r="I23" s="183" t="n">
        <v>99.2</v>
      </c>
      <c r="J23" s="183" t="n">
        <v>46</v>
      </c>
      <c r="K23" s="183" t="n">
        <v>104.5</v>
      </c>
      <c r="L23" s="179" t="n">
        <v>90.6</v>
      </c>
      <c r="M23" s="183" t="n">
        <v>91.3</v>
      </c>
      <c r="N23" s="181" t="n">
        <v>79.2</v>
      </c>
      <c r="O23" s="214"/>
    </row>
    <row r="24" customFormat="false" ht="22.5" hidden="false" customHeight="true" outlineLevel="0" collapsed="false">
      <c r="A24" s="213"/>
      <c r="B24" s="238"/>
      <c r="C24" s="243" t="n">
        <v>7</v>
      </c>
      <c r="D24" s="179" t="n">
        <v>99.5</v>
      </c>
      <c r="E24" s="179" t="n">
        <v>102.4</v>
      </c>
      <c r="F24" s="183" t="n">
        <v>97.9</v>
      </c>
      <c r="G24" s="183" t="n">
        <v>132.8</v>
      </c>
      <c r="H24" s="179" t="n">
        <v>93.1</v>
      </c>
      <c r="I24" s="183" t="n">
        <v>104.2</v>
      </c>
      <c r="J24" s="179" t="n">
        <v>52</v>
      </c>
      <c r="K24" s="183" t="n">
        <v>109.4</v>
      </c>
      <c r="L24" s="183" t="n">
        <v>95.2</v>
      </c>
      <c r="M24" s="183" t="n">
        <v>95.4</v>
      </c>
      <c r="N24" s="240" t="n">
        <v>92.6</v>
      </c>
      <c r="O24" s="214"/>
    </row>
    <row r="25" customFormat="false" ht="22.5" hidden="false" customHeight="true" outlineLevel="0" collapsed="false">
      <c r="A25" s="213"/>
      <c r="B25" s="238"/>
      <c r="C25" s="243" t="n">
        <v>8</v>
      </c>
      <c r="D25" s="179" t="n">
        <v>95.8</v>
      </c>
      <c r="E25" s="179" t="n">
        <v>99.2</v>
      </c>
      <c r="F25" s="183" t="n">
        <v>85.6</v>
      </c>
      <c r="G25" s="183" t="n">
        <v>111.1</v>
      </c>
      <c r="H25" s="179" t="n">
        <v>82.1</v>
      </c>
      <c r="I25" s="183" t="n">
        <v>104.9</v>
      </c>
      <c r="J25" s="183" t="n">
        <v>46.8</v>
      </c>
      <c r="K25" s="183" t="n">
        <v>110.7</v>
      </c>
      <c r="L25" s="179" t="n">
        <v>90.9</v>
      </c>
      <c r="M25" s="183" t="n">
        <v>90.7</v>
      </c>
      <c r="N25" s="181" t="n">
        <v>94</v>
      </c>
      <c r="O25" s="214"/>
    </row>
    <row r="26" customFormat="false" ht="22.5" hidden="false" customHeight="true" outlineLevel="0" collapsed="false">
      <c r="A26" s="213"/>
      <c r="B26" s="238"/>
      <c r="C26" s="243" t="n">
        <v>9</v>
      </c>
      <c r="D26" s="179" t="n">
        <v>97.8</v>
      </c>
      <c r="E26" s="179" t="n">
        <v>100.2</v>
      </c>
      <c r="F26" s="183" t="n">
        <v>95.3</v>
      </c>
      <c r="G26" s="183" t="n">
        <v>108.4</v>
      </c>
      <c r="H26" s="179" t="n">
        <v>93.4</v>
      </c>
      <c r="I26" s="183" t="n">
        <v>102.3</v>
      </c>
      <c r="J26" s="183" t="n">
        <v>56.2</v>
      </c>
      <c r="K26" s="183" t="n">
        <v>106.9</v>
      </c>
      <c r="L26" s="179" t="n">
        <v>94.2</v>
      </c>
      <c r="M26" s="183" t="n">
        <v>93.2</v>
      </c>
      <c r="N26" s="181" t="n">
        <v>110.4</v>
      </c>
      <c r="O26" s="214"/>
    </row>
    <row r="27" customFormat="false" ht="22.5" hidden="false" customHeight="true" outlineLevel="0" collapsed="false">
      <c r="A27" s="213"/>
      <c r="B27" s="238"/>
      <c r="C27" s="243" t="n">
        <v>10</v>
      </c>
      <c r="D27" s="179" t="n">
        <v>99.3</v>
      </c>
      <c r="E27" s="179" t="n">
        <v>101.4</v>
      </c>
      <c r="F27" s="183" t="n">
        <v>97.6</v>
      </c>
      <c r="G27" s="183" t="n">
        <v>79.7</v>
      </c>
      <c r="H27" s="179" t="n">
        <v>100.1</v>
      </c>
      <c r="I27" s="183" t="n">
        <v>102.9</v>
      </c>
      <c r="J27" s="183" t="n">
        <v>54.4</v>
      </c>
      <c r="K27" s="183" t="n">
        <v>107.8</v>
      </c>
      <c r="L27" s="179" t="n">
        <v>96.3</v>
      </c>
      <c r="M27" s="183" t="n">
        <v>95.2</v>
      </c>
      <c r="N27" s="181" t="n">
        <v>113.2</v>
      </c>
      <c r="O27" s="214"/>
    </row>
    <row r="28" customFormat="false" ht="22.5" hidden="false" customHeight="true" outlineLevel="0" collapsed="false">
      <c r="A28" s="213"/>
      <c r="B28" s="238"/>
      <c r="C28" s="243" t="n">
        <v>11</v>
      </c>
      <c r="D28" s="179" t="n">
        <v>100.7</v>
      </c>
      <c r="E28" s="179" t="n">
        <v>102.6</v>
      </c>
      <c r="F28" s="183" t="n">
        <v>98.3</v>
      </c>
      <c r="G28" s="183" t="n">
        <v>87.4</v>
      </c>
      <c r="H28" s="179" t="n">
        <v>99.8</v>
      </c>
      <c r="I28" s="183" t="n">
        <v>104.5</v>
      </c>
      <c r="J28" s="183" t="n">
        <v>52.4</v>
      </c>
      <c r="K28" s="183" t="n">
        <v>109.7</v>
      </c>
      <c r="L28" s="179" t="n">
        <v>97.9</v>
      </c>
      <c r="M28" s="183" t="n">
        <v>96.9</v>
      </c>
      <c r="N28" s="181" t="n">
        <v>113.1</v>
      </c>
      <c r="O28" s="214"/>
    </row>
    <row r="29" customFormat="false" ht="22.5" hidden="false" customHeight="true" outlineLevel="0" collapsed="false">
      <c r="A29" s="213"/>
      <c r="B29" s="238"/>
      <c r="C29" s="243" t="n">
        <v>12</v>
      </c>
      <c r="D29" s="179" t="n">
        <v>99.5</v>
      </c>
      <c r="E29" s="179" t="n">
        <v>97.9</v>
      </c>
      <c r="F29" s="183" t="n">
        <v>90.5</v>
      </c>
      <c r="G29" s="183" t="n">
        <v>77.9</v>
      </c>
      <c r="H29" s="179" t="n">
        <v>92.3</v>
      </c>
      <c r="I29" s="183" t="n">
        <v>101</v>
      </c>
      <c r="J29" s="183" t="n">
        <v>67.8</v>
      </c>
      <c r="K29" s="183" t="n">
        <v>104.3</v>
      </c>
      <c r="L29" s="179" t="n">
        <v>101.9</v>
      </c>
      <c r="M29" s="183" t="n">
        <v>101.4</v>
      </c>
      <c r="N29" s="181" t="n">
        <v>111.1</v>
      </c>
      <c r="O29" s="214"/>
    </row>
    <row r="30" customFormat="false" ht="22.5" hidden="false" customHeight="true" outlineLevel="0" collapsed="false">
      <c r="A30" s="213"/>
      <c r="B30" s="238"/>
      <c r="C30" s="243" t="s">
        <v>127</v>
      </c>
      <c r="D30" s="179" t="n">
        <v>82.1</v>
      </c>
      <c r="E30" s="179" t="n">
        <v>73.5</v>
      </c>
      <c r="F30" s="183" t="n">
        <v>70.2</v>
      </c>
      <c r="G30" s="183" t="n">
        <v>83.2</v>
      </c>
      <c r="H30" s="179" t="n">
        <v>68.4</v>
      </c>
      <c r="I30" s="183" t="n">
        <v>74.9</v>
      </c>
      <c r="J30" s="183" t="n">
        <v>57.5</v>
      </c>
      <c r="K30" s="183" t="n">
        <v>76.7</v>
      </c>
      <c r="L30" s="179" t="n">
        <v>94.7</v>
      </c>
      <c r="M30" s="183" t="n">
        <v>95.1</v>
      </c>
      <c r="N30" s="181" t="n">
        <v>88.1</v>
      </c>
      <c r="O30" s="214"/>
    </row>
    <row r="31" customFormat="false" ht="22.5" hidden="false" customHeight="true" outlineLevel="0" collapsed="false">
      <c r="B31" s="238"/>
      <c r="C31" s="243" t="s">
        <v>128</v>
      </c>
      <c r="D31" s="179" t="n">
        <v>87.6</v>
      </c>
      <c r="E31" s="179" t="n">
        <v>80</v>
      </c>
      <c r="F31" s="244" t="n">
        <v>78.2</v>
      </c>
      <c r="G31" s="245" t="n">
        <v>76.6</v>
      </c>
      <c r="H31" s="245" t="n">
        <v>78.5</v>
      </c>
      <c r="I31" s="244" t="n">
        <v>80.8</v>
      </c>
      <c r="J31" s="245" t="n">
        <v>61.1</v>
      </c>
      <c r="K31" s="245" t="n">
        <v>82.8</v>
      </c>
      <c r="L31" s="245" t="n">
        <v>98.7</v>
      </c>
      <c r="M31" s="244" t="n">
        <v>99.6</v>
      </c>
      <c r="N31" s="246" t="n">
        <v>85</v>
      </c>
      <c r="O31" s="247"/>
      <c r="P31" s="248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</row>
    <row r="32" customFormat="false" ht="22.5" hidden="false" customHeight="true" outlineLevel="0" collapsed="false">
      <c r="B32" s="238"/>
      <c r="C32" s="243" t="n">
        <v>3</v>
      </c>
      <c r="D32" s="179" t="n">
        <v>95.3</v>
      </c>
      <c r="E32" s="179" t="n">
        <v>87.3</v>
      </c>
      <c r="F32" s="244" t="n">
        <v>81.5</v>
      </c>
      <c r="G32" s="245" t="n">
        <v>61.1</v>
      </c>
      <c r="H32" s="245" t="n">
        <v>84.3</v>
      </c>
      <c r="I32" s="244" t="n">
        <v>89.7</v>
      </c>
      <c r="J32" s="245" t="n">
        <v>71.9</v>
      </c>
      <c r="K32" s="245" t="n">
        <v>91.5</v>
      </c>
      <c r="L32" s="245" t="n">
        <v>96.4</v>
      </c>
      <c r="M32" s="244" t="n">
        <v>96.3</v>
      </c>
      <c r="N32" s="246" t="n">
        <v>96.9</v>
      </c>
      <c r="O32" s="247"/>
      <c r="P32" s="248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</row>
    <row r="33" customFormat="false" ht="22.5" hidden="false" customHeight="true" outlineLevel="0" collapsed="false">
      <c r="B33" s="238"/>
      <c r="C33" s="243" t="n">
        <v>4</v>
      </c>
      <c r="D33" s="179" t="n">
        <v>97.5</v>
      </c>
      <c r="E33" s="179" t="n">
        <v>96.7</v>
      </c>
      <c r="F33" s="244" t="n">
        <v>90.1</v>
      </c>
      <c r="G33" s="245" t="n">
        <v>116.4</v>
      </c>
      <c r="H33" s="245" t="n">
        <v>86.4</v>
      </c>
      <c r="I33" s="244" t="n">
        <v>99.5</v>
      </c>
      <c r="J33" s="245" t="n">
        <v>67.2</v>
      </c>
      <c r="K33" s="245" t="n">
        <v>102.7</v>
      </c>
      <c r="L33" s="245" t="n">
        <v>98.7</v>
      </c>
      <c r="M33" s="244" t="n">
        <v>99</v>
      </c>
      <c r="N33" s="246" t="n">
        <v>93.6</v>
      </c>
      <c r="O33" s="247"/>
      <c r="P33" s="248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</row>
    <row r="34" s="250" customFormat="true" ht="22.5" hidden="false" customHeight="true" outlineLevel="0" collapsed="false">
      <c r="B34" s="238"/>
      <c r="C34" s="251" t="s">
        <v>11</v>
      </c>
      <c r="D34" s="252"/>
      <c r="E34" s="253"/>
      <c r="F34" s="253"/>
      <c r="G34" s="253"/>
      <c r="H34" s="253"/>
      <c r="I34" s="253"/>
      <c r="J34" s="253"/>
      <c r="K34" s="253"/>
      <c r="L34" s="253"/>
      <c r="M34" s="253"/>
      <c r="N34" s="254"/>
      <c r="O34" s="255"/>
      <c r="P34" s="256"/>
      <c r="Q34" s="255"/>
      <c r="R34" s="255"/>
      <c r="S34" s="255"/>
      <c r="T34" s="255"/>
      <c r="U34" s="255"/>
      <c r="V34" s="255"/>
      <c r="W34" s="255"/>
      <c r="X34" s="255"/>
      <c r="Y34" s="255"/>
      <c r="Z34" s="255"/>
      <c r="AA34" s="255"/>
      <c r="AB34" s="255"/>
      <c r="AC34" s="257"/>
      <c r="AD34" s="257"/>
      <c r="AE34" s="257"/>
      <c r="AF34" s="257"/>
      <c r="AG34" s="257"/>
      <c r="AH34" s="257"/>
      <c r="AI34" s="257"/>
    </row>
    <row r="35" customFormat="false" ht="22.5" hidden="false" customHeight="true" outlineLevel="0" collapsed="false">
      <c r="A35" s="213"/>
      <c r="B35" s="238"/>
      <c r="C35" s="258" t="s">
        <v>129</v>
      </c>
      <c r="D35" s="204" t="n">
        <f aca="false">D33/D21*100-100</f>
        <v>6.55737704918033</v>
      </c>
      <c r="E35" s="204" t="n">
        <f aca="false">E33/E21*100-100</f>
        <v>-0.20639834881321</v>
      </c>
      <c r="F35" s="204" t="n">
        <f aca="false">F33/F21*100-100</f>
        <v>3.32568807339449</v>
      </c>
      <c r="G35" s="204" t="n">
        <f aca="false">G33/G21*100-100</f>
        <v>-21.8267293485561</v>
      </c>
      <c r="H35" s="204" t="n">
        <f aca="false">H33/H21*100-100</f>
        <v>9.78398983481577</v>
      </c>
      <c r="I35" s="204" t="n">
        <f aca="false">I33/I21*100-100</f>
        <v>-1.48514851485149</v>
      </c>
      <c r="J35" s="204" t="n">
        <f aca="false">J33/J21*100-100</f>
        <v>33.0693069306931</v>
      </c>
      <c r="K35" s="204" t="n">
        <f aca="false">K33/K21*100-100</f>
        <v>-3.11320754716981</v>
      </c>
      <c r="L35" s="204" t="n">
        <f aca="false">L33/L21*100-100</f>
        <v>18.2035928143712</v>
      </c>
      <c r="M35" s="204" t="n">
        <f aca="false">M33/M21*100-100</f>
        <v>19.1335740072202</v>
      </c>
      <c r="N35" s="188" t="n">
        <f aca="false">N33/N21*100-100</f>
        <v>5.16853932584269</v>
      </c>
      <c r="O35" s="214"/>
    </row>
    <row r="36" customFormat="false" ht="22.5" hidden="false" customHeight="true" outlineLevel="0" collapsed="false">
      <c r="A36" s="213"/>
      <c r="B36" s="202" t="s">
        <v>4</v>
      </c>
      <c r="C36" s="243" t="s">
        <v>143</v>
      </c>
      <c r="D36" s="184" t="n">
        <v>93.1</v>
      </c>
      <c r="E36" s="179" t="n">
        <v>99.8</v>
      </c>
      <c r="F36" s="183" t="n">
        <v>90.9</v>
      </c>
      <c r="G36" s="183" t="n">
        <v>123.5</v>
      </c>
      <c r="H36" s="179" t="n">
        <v>84.1</v>
      </c>
      <c r="I36" s="183" t="n">
        <v>102.8</v>
      </c>
      <c r="J36" s="183" t="n">
        <v>50.8</v>
      </c>
      <c r="K36" s="183" t="n">
        <v>108.8</v>
      </c>
      <c r="L36" s="179" t="n">
        <v>82.4</v>
      </c>
      <c r="M36" s="183" t="n">
        <v>81.9</v>
      </c>
      <c r="N36" s="181" t="n">
        <v>93</v>
      </c>
      <c r="O36" s="214"/>
    </row>
    <row r="37" customFormat="false" ht="22.5" hidden="false" customHeight="true" outlineLevel="0" collapsed="false">
      <c r="A37" s="213"/>
      <c r="B37" s="202"/>
      <c r="C37" s="243" t="n">
        <v>5</v>
      </c>
      <c r="D37" s="184" t="n">
        <v>90.5</v>
      </c>
      <c r="E37" s="179" t="n">
        <v>94.1</v>
      </c>
      <c r="F37" s="183" t="n">
        <v>87.1</v>
      </c>
      <c r="G37" s="183" t="n">
        <v>124.6</v>
      </c>
      <c r="H37" s="179" t="n">
        <v>80.7</v>
      </c>
      <c r="I37" s="183" t="n">
        <v>97.5</v>
      </c>
      <c r="J37" s="183" t="n">
        <v>33.9</v>
      </c>
      <c r="K37" s="183" t="n">
        <v>103.5</v>
      </c>
      <c r="L37" s="179" t="n">
        <v>85</v>
      </c>
      <c r="M37" s="183" t="n">
        <v>84.6</v>
      </c>
      <c r="N37" s="181" t="n">
        <v>90.3</v>
      </c>
      <c r="O37" s="214"/>
    </row>
    <row r="38" customFormat="false" ht="22.5" hidden="false" customHeight="true" outlineLevel="0" collapsed="false">
      <c r="A38" s="213"/>
      <c r="B38" s="202"/>
      <c r="C38" s="243" t="n">
        <v>6</v>
      </c>
      <c r="D38" s="184" t="n">
        <v>91.7</v>
      </c>
      <c r="E38" s="244" t="n">
        <v>95.2</v>
      </c>
      <c r="F38" s="245" t="n">
        <v>92.1</v>
      </c>
      <c r="G38" s="245" t="n">
        <v>157.2</v>
      </c>
      <c r="H38" s="244" t="n">
        <v>84.2</v>
      </c>
      <c r="I38" s="245" t="n">
        <v>96.1</v>
      </c>
      <c r="J38" s="245" t="n">
        <v>45.5</v>
      </c>
      <c r="K38" s="245" t="n">
        <v>100.8</v>
      </c>
      <c r="L38" s="244" t="n">
        <v>87.5</v>
      </c>
      <c r="M38" s="245" t="n">
        <v>88.3</v>
      </c>
      <c r="N38" s="246" t="n">
        <v>79</v>
      </c>
      <c r="O38" s="214"/>
    </row>
    <row r="39" customFormat="false" ht="22.5" hidden="false" customHeight="true" outlineLevel="0" collapsed="false">
      <c r="A39" s="213"/>
      <c r="B39" s="202"/>
      <c r="C39" s="243" t="n">
        <v>7</v>
      </c>
      <c r="D39" s="184" t="n">
        <v>94.1</v>
      </c>
      <c r="E39" s="244" t="n">
        <v>97.9</v>
      </c>
      <c r="F39" s="245" t="n">
        <v>91.2</v>
      </c>
      <c r="G39" s="245" t="n">
        <v>149.5</v>
      </c>
      <c r="H39" s="244" t="n">
        <v>85.2</v>
      </c>
      <c r="I39" s="245" t="n">
        <v>100.7</v>
      </c>
      <c r="J39" s="245" t="n">
        <v>51.2</v>
      </c>
      <c r="K39" s="245" t="n">
        <v>105.9</v>
      </c>
      <c r="L39" s="244" t="n">
        <v>90.3</v>
      </c>
      <c r="M39" s="245" t="n">
        <v>90.1</v>
      </c>
      <c r="N39" s="246" t="n">
        <v>91.1</v>
      </c>
      <c r="O39" s="214"/>
    </row>
    <row r="40" customFormat="false" ht="22.5" hidden="false" customHeight="true" outlineLevel="0" collapsed="false">
      <c r="A40" s="213"/>
      <c r="B40" s="202"/>
      <c r="C40" s="243" t="n">
        <v>8</v>
      </c>
      <c r="D40" s="184" t="n">
        <v>103.4</v>
      </c>
      <c r="E40" s="244" t="n">
        <v>103</v>
      </c>
      <c r="F40" s="245" t="n">
        <v>92.5</v>
      </c>
      <c r="G40" s="245" t="n">
        <v>137.8</v>
      </c>
      <c r="H40" s="244" t="n">
        <v>87</v>
      </c>
      <c r="I40" s="245" t="n">
        <v>106.7</v>
      </c>
      <c r="J40" s="245" t="n">
        <v>47.5</v>
      </c>
      <c r="K40" s="245" t="n">
        <v>112.1</v>
      </c>
      <c r="L40" s="244" t="n">
        <v>105</v>
      </c>
      <c r="M40" s="245" t="n">
        <v>106.3</v>
      </c>
      <c r="N40" s="246" t="n">
        <v>89.3</v>
      </c>
      <c r="O40" s="214"/>
    </row>
    <row r="41" customFormat="false" ht="22.5" hidden="false" customHeight="true" outlineLevel="0" collapsed="false">
      <c r="A41" s="213"/>
      <c r="B41" s="202"/>
      <c r="C41" s="243" t="n">
        <v>9</v>
      </c>
      <c r="D41" s="184" t="n">
        <v>94.6</v>
      </c>
      <c r="E41" s="244" t="n">
        <v>95.9</v>
      </c>
      <c r="F41" s="245" t="n">
        <v>91.3</v>
      </c>
      <c r="G41" s="245" t="n">
        <v>141.2</v>
      </c>
      <c r="H41" s="244" t="n">
        <v>86.5</v>
      </c>
      <c r="I41" s="245" t="n">
        <v>98</v>
      </c>
      <c r="J41" s="245" t="n">
        <v>56.3</v>
      </c>
      <c r="K41" s="245" t="n">
        <v>101.3</v>
      </c>
      <c r="L41" s="244" t="n">
        <v>90.7</v>
      </c>
      <c r="M41" s="245" t="n">
        <v>90.2</v>
      </c>
      <c r="N41" s="246" t="n">
        <v>103.7</v>
      </c>
      <c r="O41" s="214"/>
    </row>
    <row r="42" customFormat="false" ht="22.5" hidden="false" customHeight="true" outlineLevel="0" collapsed="false">
      <c r="A42" s="213"/>
      <c r="B42" s="202"/>
      <c r="C42" s="243" t="n">
        <v>10</v>
      </c>
      <c r="D42" s="184" t="n">
        <v>95.1</v>
      </c>
      <c r="E42" s="179" t="n">
        <v>94.4</v>
      </c>
      <c r="F42" s="244" t="n">
        <v>89.6</v>
      </c>
      <c r="G42" s="245" t="n">
        <v>87.5</v>
      </c>
      <c r="H42" s="245" t="n">
        <v>89.1</v>
      </c>
      <c r="I42" s="244" t="n">
        <v>96.3</v>
      </c>
      <c r="J42" s="245" t="n">
        <v>52</v>
      </c>
      <c r="K42" s="245" t="n">
        <v>100.6</v>
      </c>
      <c r="L42" s="245" t="n">
        <v>96.7</v>
      </c>
      <c r="M42" s="244" t="n">
        <v>96.5</v>
      </c>
      <c r="N42" s="246" t="n">
        <v>95.9</v>
      </c>
      <c r="O42" s="214"/>
    </row>
    <row r="43" customFormat="false" ht="22.5" hidden="false" customHeight="true" outlineLevel="0" collapsed="false">
      <c r="A43" s="213"/>
      <c r="B43" s="202"/>
      <c r="C43" s="243" t="n">
        <v>11</v>
      </c>
      <c r="D43" s="179" t="n">
        <v>96.3</v>
      </c>
      <c r="E43" s="179" t="n">
        <v>96.3</v>
      </c>
      <c r="F43" s="179" t="n">
        <v>93.1</v>
      </c>
      <c r="G43" s="244" t="n">
        <v>107.9</v>
      </c>
      <c r="H43" s="245" t="n">
        <v>91.9</v>
      </c>
      <c r="I43" s="245" t="n">
        <v>98</v>
      </c>
      <c r="J43" s="244" t="n">
        <v>50.6</v>
      </c>
      <c r="K43" s="245" t="n">
        <v>103.3</v>
      </c>
      <c r="L43" s="245" t="n">
        <v>98.8</v>
      </c>
      <c r="M43" s="245" t="n">
        <v>99.7</v>
      </c>
      <c r="N43" s="259" t="n">
        <v>92.6</v>
      </c>
      <c r="O43" s="214"/>
    </row>
    <row r="44" customFormat="false" ht="22.5" hidden="false" customHeight="true" outlineLevel="0" collapsed="false">
      <c r="A44" s="213"/>
      <c r="B44" s="202"/>
      <c r="C44" s="243" t="n">
        <v>12</v>
      </c>
      <c r="D44" s="179" t="n">
        <v>95</v>
      </c>
      <c r="E44" s="179" t="n">
        <v>90.1</v>
      </c>
      <c r="F44" s="244" t="n">
        <v>86.7</v>
      </c>
      <c r="G44" s="245" t="n">
        <v>100.6</v>
      </c>
      <c r="H44" s="245" t="n">
        <v>86.6</v>
      </c>
      <c r="I44" s="244" t="n">
        <v>92.1</v>
      </c>
      <c r="J44" s="245" t="n">
        <v>66.4</v>
      </c>
      <c r="K44" s="245" t="n">
        <v>95</v>
      </c>
      <c r="L44" s="245" t="n">
        <v>99</v>
      </c>
      <c r="M44" s="244" t="n">
        <v>97.9</v>
      </c>
      <c r="N44" s="246" t="n">
        <v>108.4</v>
      </c>
      <c r="O44" s="214"/>
    </row>
    <row r="45" customFormat="false" ht="22.5" hidden="false" customHeight="true" outlineLevel="0" collapsed="false">
      <c r="A45" s="213"/>
      <c r="B45" s="202"/>
      <c r="C45" s="243" t="s">
        <v>127</v>
      </c>
      <c r="D45" s="179" t="n">
        <v>92.2</v>
      </c>
      <c r="E45" s="179" t="n">
        <v>85.3</v>
      </c>
      <c r="F45" s="244" t="n">
        <v>84.3</v>
      </c>
      <c r="G45" s="245" t="n">
        <v>79.7</v>
      </c>
      <c r="H45" s="245" t="n">
        <v>85.8</v>
      </c>
      <c r="I45" s="244" t="n">
        <v>86.1</v>
      </c>
      <c r="J45" s="245" t="n">
        <v>61.3</v>
      </c>
      <c r="K45" s="245" t="n">
        <v>87.9</v>
      </c>
      <c r="L45" s="245" t="n">
        <v>103.6</v>
      </c>
      <c r="M45" s="244" t="n">
        <v>103.1</v>
      </c>
      <c r="N45" s="246" t="n">
        <v>107.2</v>
      </c>
      <c r="O45" s="214"/>
    </row>
    <row r="46" customFormat="false" ht="22.5" hidden="false" customHeight="true" outlineLevel="0" collapsed="false">
      <c r="A46" s="213"/>
      <c r="B46" s="202"/>
      <c r="C46" s="243" t="s">
        <v>128</v>
      </c>
      <c r="D46" s="184" t="n">
        <v>92.1</v>
      </c>
      <c r="E46" s="179" t="n">
        <v>86.4</v>
      </c>
      <c r="F46" s="244" t="n">
        <v>77.8</v>
      </c>
      <c r="G46" s="245" t="n">
        <v>50.8</v>
      </c>
      <c r="H46" s="245" t="n">
        <v>84.2</v>
      </c>
      <c r="I46" s="244" t="n">
        <v>89.9</v>
      </c>
      <c r="J46" s="245" t="n">
        <v>63.8</v>
      </c>
      <c r="K46" s="245" t="n">
        <v>92.5</v>
      </c>
      <c r="L46" s="245" t="n">
        <v>98.8</v>
      </c>
      <c r="M46" s="244" t="n">
        <v>98.2</v>
      </c>
      <c r="N46" s="246" t="n">
        <v>108</v>
      </c>
      <c r="O46" s="214"/>
    </row>
    <row r="47" customFormat="false" ht="22.5" hidden="false" customHeight="true" outlineLevel="0" collapsed="false">
      <c r="A47" s="213"/>
      <c r="B47" s="202"/>
      <c r="C47" s="243" t="n">
        <v>3</v>
      </c>
      <c r="D47" s="179" t="n">
        <v>94.5</v>
      </c>
      <c r="E47" s="179" t="n">
        <v>90.3</v>
      </c>
      <c r="F47" s="244" t="n">
        <v>78.6</v>
      </c>
      <c r="G47" s="245" t="n">
        <v>44.9</v>
      </c>
      <c r="H47" s="245" t="n">
        <v>84.4</v>
      </c>
      <c r="I47" s="244" t="n">
        <v>95.3</v>
      </c>
      <c r="J47" s="245" t="n">
        <v>70.3</v>
      </c>
      <c r="K47" s="245" t="n">
        <v>98.2</v>
      </c>
      <c r="L47" s="245" t="n">
        <v>93.5</v>
      </c>
      <c r="M47" s="244" t="n">
        <v>89.8</v>
      </c>
      <c r="N47" s="246" t="n">
        <v>109.1</v>
      </c>
      <c r="O47" s="214"/>
    </row>
    <row r="48" customFormat="false" ht="22.5" hidden="false" customHeight="true" outlineLevel="0" collapsed="false">
      <c r="A48" s="213"/>
      <c r="B48" s="202"/>
      <c r="C48" s="243" t="n">
        <v>4</v>
      </c>
      <c r="D48" s="186" t="n">
        <v>99.3</v>
      </c>
      <c r="E48" s="179" t="n">
        <v>99.6</v>
      </c>
      <c r="F48" s="244" t="n">
        <v>93.9</v>
      </c>
      <c r="G48" s="245" t="n">
        <v>96.6</v>
      </c>
      <c r="H48" s="245" t="n">
        <v>92.4</v>
      </c>
      <c r="I48" s="244" t="n">
        <v>101.3</v>
      </c>
      <c r="J48" s="245" t="n">
        <v>67.5</v>
      </c>
      <c r="K48" s="245" t="n">
        <v>105.3</v>
      </c>
      <c r="L48" s="245" t="n">
        <v>97.4</v>
      </c>
      <c r="M48" s="244" t="n">
        <v>97.5</v>
      </c>
      <c r="N48" s="246" t="n">
        <v>97.8</v>
      </c>
      <c r="O48" s="214"/>
    </row>
    <row r="49" customFormat="false" ht="22.5" hidden="false" customHeight="true" outlineLevel="0" collapsed="false">
      <c r="A49" s="213"/>
      <c r="B49" s="202"/>
      <c r="C49" s="260" t="s">
        <v>130</v>
      </c>
      <c r="D49" s="252"/>
      <c r="E49" s="253"/>
      <c r="F49" s="253"/>
      <c r="G49" s="253"/>
      <c r="H49" s="253"/>
      <c r="I49" s="253"/>
      <c r="J49" s="253"/>
      <c r="K49" s="253"/>
      <c r="L49" s="253"/>
      <c r="M49" s="253"/>
      <c r="N49" s="254"/>
      <c r="O49" s="214"/>
    </row>
    <row r="50" customFormat="false" ht="22.5" hidden="false" customHeight="true" outlineLevel="0" collapsed="false">
      <c r="B50" s="202"/>
      <c r="C50" s="258" t="s">
        <v>129</v>
      </c>
      <c r="D50" s="204" t="n">
        <f aca="false">D48/D47*100-100</f>
        <v>5.07936507936509</v>
      </c>
      <c r="E50" s="204" t="n">
        <f aca="false">E48/E47*100-100</f>
        <v>10.2990033222591</v>
      </c>
      <c r="F50" s="204" t="n">
        <f aca="false">F48/F47*100-100</f>
        <v>19.4656488549618</v>
      </c>
      <c r="G50" s="204" t="n">
        <f aca="false">G48/G47*100-100</f>
        <v>115.144766146993</v>
      </c>
      <c r="H50" s="204" t="n">
        <f aca="false">H48/H47*100-100</f>
        <v>9.478672985782</v>
      </c>
      <c r="I50" s="204" t="n">
        <f aca="false">I48/I47*100-100</f>
        <v>6.29590766002099</v>
      </c>
      <c r="J50" s="204" t="n">
        <f aca="false">J48/J47*100-100</f>
        <v>-3.98293029871977</v>
      </c>
      <c r="K50" s="204" t="n">
        <f aca="false">K48/K47*100-100</f>
        <v>7.23014256619143</v>
      </c>
      <c r="L50" s="204" t="n">
        <f aca="false">L48/L47*100-100</f>
        <v>4.17112299465241</v>
      </c>
      <c r="M50" s="204" t="n">
        <f aca="false">M48/M47*100-100</f>
        <v>8.57461024498886</v>
      </c>
      <c r="N50" s="188" t="n">
        <f aca="false">N48/N47*100-100</f>
        <v>-10.3574702108158</v>
      </c>
      <c r="O50" s="261"/>
    </row>
    <row r="51" customFormat="false" ht="14.25" hidden="false" customHeight="false" outlineLevel="0" collapsed="false">
      <c r="B51" s="26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U42" activeCellId="0" sqref="U42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63" width="8.86"/>
    <col collapsed="false" customWidth="true" hidden="false" outlineLevel="0" max="2" min="2" style="263" width="11.37"/>
    <col collapsed="false" customWidth="true" hidden="false" outlineLevel="0" max="3" min="3" style="263" width="11.49"/>
    <col collapsed="false" customWidth="true" hidden="false" outlineLevel="0" max="17" min="4" style="263" width="9.75"/>
    <col collapsed="false" customWidth="false" hidden="false" outlineLevel="0" max="257" min="18" style="263" width="8.86"/>
  </cols>
  <sheetData>
    <row r="2" customFormat="false" ht="23.45" hidden="false" customHeight="true" outlineLevel="0" collapsed="false">
      <c r="A2" s="264"/>
      <c r="B2" s="265"/>
      <c r="C2" s="265"/>
      <c r="D2" s="266"/>
      <c r="E2" s="267" t="s">
        <v>144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8" t="s">
        <v>145</v>
      </c>
    </row>
    <row r="3" customFormat="false" ht="23.45" hidden="false" customHeight="true" outlineLevel="0" collapsed="false">
      <c r="A3" s="269"/>
      <c r="B3" s="270"/>
      <c r="C3" s="270"/>
      <c r="D3" s="271"/>
      <c r="E3" s="271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2"/>
    </row>
    <row r="4" customFormat="false" ht="17.45" hidden="false" customHeight="true" outlineLevel="0" collapsed="false">
      <c r="A4" s="273"/>
      <c r="B4" s="274"/>
      <c r="C4" s="275"/>
      <c r="D4" s="276" t="s">
        <v>12</v>
      </c>
      <c r="E4" s="276"/>
      <c r="F4" s="276"/>
      <c r="G4" s="275"/>
      <c r="H4" s="277"/>
      <c r="I4" s="276" t="s">
        <v>146</v>
      </c>
      <c r="J4" s="276"/>
      <c r="K4" s="276"/>
      <c r="L4" s="278"/>
      <c r="M4" s="279" t="s">
        <v>147</v>
      </c>
      <c r="N4" s="279"/>
      <c r="O4" s="279"/>
      <c r="P4" s="279"/>
      <c r="Q4" s="279"/>
    </row>
    <row r="5" customFormat="false" ht="17.45" hidden="false" customHeight="true" outlineLevel="0" collapsed="false">
      <c r="A5" s="280"/>
      <c r="B5" s="281"/>
      <c r="C5" s="275"/>
      <c r="D5" s="275"/>
      <c r="E5" s="275"/>
      <c r="F5" s="275"/>
      <c r="G5" s="282"/>
      <c r="H5" s="283"/>
      <c r="I5" s="275"/>
      <c r="J5" s="275"/>
      <c r="K5" s="275"/>
      <c r="L5" s="282"/>
      <c r="M5" s="283"/>
      <c r="N5" s="275"/>
      <c r="O5" s="275"/>
      <c r="P5" s="275"/>
      <c r="Q5" s="282"/>
    </row>
    <row r="6" customFormat="false" ht="17.45" hidden="false" customHeight="true" outlineLevel="0" collapsed="false">
      <c r="A6" s="280"/>
      <c r="B6" s="281"/>
      <c r="C6" s="275"/>
      <c r="D6" s="284"/>
      <c r="E6" s="285"/>
      <c r="F6" s="286"/>
      <c r="G6" s="287"/>
      <c r="H6" s="283"/>
      <c r="I6" s="284"/>
      <c r="J6" s="285"/>
      <c r="K6" s="286"/>
      <c r="L6" s="287"/>
      <c r="M6" s="283"/>
      <c r="N6" s="284"/>
      <c r="O6" s="285"/>
      <c r="P6" s="286"/>
      <c r="Q6" s="287"/>
    </row>
    <row r="7" customFormat="false" ht="17.45" hidden="false" customHeight="true" outlineLevel="0" collapsed="false">
      <c r="A7" s="288" t="s">
        <v>148</v>
      </c>
      <c r="B7" s="288"/>
      <c r="C7" s="289"/>
      <c r="D7" s="290"/>
      <c r="E7" s="291"/>
      <c r="F7" s="292" t="s">
        <v>76</v>
      </c>
      <c r="G7" s="292" t="s">
        <v>76</v>
      </c>
      <c r="H7" s="293"/>
      <c r="I7" s="290"/>
      <c r="J7" s="294"/>
      <c r="K7" s="292" t="s">
        <v>76</v>
      </c>
      <c r="L7" s="292" t="s">
        <v>76</v>
      </c>
      <c r="M7" s="293"/>
      <c r="N7" s="290"/>
      <c r="O7" s="294"/>
      <c r="P7" s="292" t="s">
        <v>76</v>
      </c>
      <c r="Q7" s="292" t="s">
        <v>76</v>
      </c>
    </row>
    <row r="8" s="300" customFormat="true" ht="17.45" hidden="false" customHeight="true" outlineLevel="0" collapsed="false">
      <c r="A8" s="295"/>
      <c r="B8" s="296"/>
      <c r="C8" s="297" t="s">
        <v>66</v>
      </c>
      <c r="D8" s="292" t="s">
        <v>84</v>
      </c>
      <c r="E8" s="298"/>
      <c r="F8" s="292" t="s">
        <v>82</v>
      </c>
      <c r="G8" s="292" t="s">
        <v>83</v>
      </c>
      <c r="H8" s="299"/>
      <c r="I8" s="292" t="s">
        <v>84</v>
      </c>
      <c r="J8" s="289"/>
      <c r="K8" s="292" t="s">
        <v>82</v>
      </c>
      <c r="L8" s="292" t="s">
        <v>83</v>
      </c>
      <c r="M8" s="299"/>
      <c r="N8" s="292" t="s">
        <v>84</v>
      </c>
      <c r="O8" s="289"/>
      <c r="P8" s="292" t="s">
        <v>82</v>
      </c>
      <c r="Q8" s="292" t="s">
        <v>83</v>
      </c>
    </row>
    <row r="9" s="300" customFormat="true" ht="17.45" hidden="false" customHeight="true" outlineLevel="0" collapsed="false">
      <c r="A9" s="295"/>
      <c r="B9" s="296"/>
      <c r="C9" s="301"/>
      <c r="D9" s="292" t="s">
        <v>107</v>
      </c>
      <c r="E9" s="302" t="s">
        <v>103</v>
      </c>
      <c r="F9" s="292" t="s">
        <v>105</v>
      </c>
      <c r="G9" s="303" t="s">
        <v>106</v>
      </c>
      <c r="H9" s="304" t="s">
        <v>66</v>
      </c>
      <c r="I9" s="292" t="s">
        <v>107</v>
      </c>
      <c r="J9" s="297" t="s">
        <v>103</v>
      </c>
      <c r="K9" s="292" t="s">
        <v>105</v>
      </c>
      <c r="L9" s="303" t="s">
        <v>106</v>
      </c>
      <c r="M9" s="304" t="s">
        <v>66</v>
      </c>
      <c r="N9" s="292" t="s">
        <v>107</v>
      </c>
      <c r="O9" s="297" t="s">
        <v>103</v>
      </c>
      <c r="P9" s="292" t="s">
        <v>105</v>
      </c>
      <c r="Q9" s="303" t="s">
        <v>106</v>
      </c>
    </row>
    <row r="10" customFormat="false" ht="17.45" hidden="false" customHeight="true" outlineLevel="0" collapsed="false">
      <c r="A10" s="280"/>
      <c r="B10" s="305"/>
      <c r="C10" s="306"/>
      <c r="D10" s="307"/>
      <c r="E10" s="308"/>
      <c r="F10" s="307"/>
      <c r="G10" s="307"/>
      <c r="H10" s="309"/>
      <c r="I10" s="307"/>
      <c r="J10" s="306"/>
      <c r="K10" s="307"/>
      <c r="L10" s="307"/>
      <c r="M10" s="309"/>
      <c r="N10" s="307"/>
      <c r="O10" s="306"/>
      <c r="P10" s="307"/>
      <c r="Q10" s="307"/>
    </row>
    <row r="11" customFormat="false" ht="27.95" hidden="false" customHeight="true" outlineLevel="0" collapsed="false">
      <c r="A11" s="310" t="s">
        <v>58</v>
      </c>
      <c r="B11" s="310"/>
      <c r="C11" s="311" t="n">
        <v>10000</v>
      </c>
      <c r="D11" s="312" t="n">
        <v>9876.9</v>
      </c>
      <c r="E11" s="312" t="n">
        <v>123.1</v>
      </c>
      <c r="F11" s="312" t="n">
        <v>441.2</v>
      </c>
      <c r="G11" s="313" t="n">
        <v>10441.2</v>
      </c>
      <c r="H11" s="153" t="n">
        <v>10000</v>
      </c>
      <c r="I11" s="312" t="n">
        <v>9975.8</v>
      </c>
      <c r="J11" s="312" t="n">
        <v>24.2</v>
      </c>
      <c r="K11" s="312" t="n">
        <v>664</v>
      </c>
      <c r="L11" s="313" t="n">
        <v>10664</v>
      </c>
      <c r="M11" s="153" t="n">
        <v>10000</v>
      </c>
      <c r="N11" s="314" t="n">
        <v>9983.2</v>
      </c>
      <c r="O11" s="314" t="n">
        <v>16.8</v>
      </c>
      <c r="P11" s="314" t="n">
        <v>1806.4</v>
      </c>
      <c r="Q11" s="315" t="n">
        <v>11806.4</v>
      </c>
    </row>
    <row r="12" customFormat="false" ht="27.95" hidden="false" customHeight="true" outlineLevel="0" collapsed="false">
      <c r="A12" s="316" t="s">
        <v>115</v>
      </c>
      <c r="B12" s="317" t="s">
        <v>116</v>
      </c>
      <c r="C12" s="318" t="n">
        <v>100</v>
      </c>
      <c r="D12" s="318" t="n">
        <v>100</v>
      </c>
      <c r="E12" s="318" t="n">
        <v>100</v>
      </c>
      <c r="F12" s="318" t="n">
        <v>100</v>
      </c>
      <c r="G12" s="319" t="n">
        <v>100</v>
      </c>
      <c r="H12" s="318" t="n">
        <v>100</v>
      </c>
      <c r="I12" s="318" t="n">
        <v>100</v>
      </c>
      <c r="J12" s="318" t="n">
        <v>100</v>
      </c>
      <c r="K12" s="318" t="n">
        <v>100</v>
      </c>
      <c r="L12" s="318" t="n">
        <v>100</v>
      </c>
      <c r="M12" s="320" t="n">
        <v>100</v>
      </c>
      <c r="N12" s="321" t="n">
        <v>100</v>
      </c>
      <c r="O12" s="321" t="n">
        <v>100</v>
      </c>
      <c r="P12" s="321" t="n">
        <v>100</v>
      </c>
      <c r="Q12" s="322" t="n">
        <v>100</v>
      </c>
    </row>
    <row r="13" customFormat="false" ht="27.95" hidden="false" customHeight="true" outlineLevel="0" collapsed="false">
      <c r="A13" s="316"/>
      <c r="B13" s="317" t="s">
        <v>117</v>
      </c>
      <c r="C13" s="318" t="n">
        <v>99.7</v>
      </c>
      <c r="D13" s="318" t="n">
        <v>99.7</v>
      </c>
      <c r="E13" s="318" t="n">
        <v>103.7</v>
      </c>
      <c r="F13" s="318" t="n">
        <v>103.4</v>
      </c>
      <c r="G13" s="319" t="n">
        <v>99.9</v>
      </c>
      <c r="H13" s="318" t="n">
        <v>102.3</v>
      </c>
      <c r="I13" s="318" t="n">
        <v>102.3</v>
      </c>
      <c r="J13" s="318" t="n">
        <v>101.4</v>
      </c>
      <c r="K13" s="318" t="n">
        <v>103.2</v>
      </c>
      <c r="L13" s="318" t="n">
        <v>102.4</v>
      </c>
      <c r="M13" s="320" t="n">
        <v>103.6</v>
      </c>
      <c r="N13" s="321" t="n">
        <v>103.6</v>
      </c>
      <c r="O13" s="321" t="n">
        <v>101.8</v>
      </c>
      <c r="P13" s="321" t="n">
        <v>99.2</v>
      </c>
      <c r="Q13" s="322" t="n">
        <v>102.9</v>
      </c>
    </row>
    <row r="14" customFormat="false" ht="27.95" hidden="false" customHeight="true" outlineLevel="0" collapsed="false">
      <c r="A14" s="316"/>
      <c r="B14" s="317" t="s">
        <v>118</v>
      </c>
      <c r="C14" s="318" t="n">
        <v>101.7</v>
      </c>
      <c r="D14" s="318" t="n">
        <v>101.7</v>
      </c>
      <c r="E14" s="318" t="n">
        <v>105</v>
      </c>
      <c r="F14" s="318" t="n">
        <v>101.9</v>
      </c>
      <c r="G14" s="319" t="n">
        <v>101.7</v>
      </c>
      <c r="H14" s="318" t="n">
        <v>106</v>
      </c>
      <c r="I14" s="318" t="n">
        <v>106</v>
      </c>
      <c r="J14" s="318" t="n">
        <v>92.8</v>
      </c>
      <c r="K14" s="318" t="n">
        <v>105.6</v>
      </c>
      <c r="L14" s="318" t="n">
        <v>106</v>
      </c>
      <c r="M14" s="320" t="n">
        <v>112.2</v>
      </c>
      <c r="N14" s="321" t="n">
        <v>112.2</v>
      </c>
      <c r="O14" s="321" t="n">
        <v>102.6</v>
      </c>
      <c r="P14" s="321" t="n">
        <v>102.5</v>
      </c>
      <c r="Q14" s="322" t="n">
        <v>110.7</v>
      </c>
    </row>
    <row r="15" customFormat="false" ht="27.95" hidden="false" customHeight="true" outlineLevel="0" collapsed="false">
      <c r="A15" s="316"/>
      <c r="B15" s="317" t="s">
        <v>119</v>
      </c>
      <c r="C15" s="318" t="n">
        <v>95.8</v>
      </c>
      <c r="D15" s="318" t="n">
        <v>95.8</v>
      </c>
      <c r="E15" s="318" t="n">
        <v>90.2</v>
      </c>
      <c r="F15" s="318" t="n">
        <v>96.6</v>
      </c>
      <c r="G15" s="319" t="n">
        <v>95.8</v>
      </c>
      <c r="H15" s="323" t="n">
        <v>98.5</v>
      </c>
      <c r="I15" s="318" t="n">
        <v>98.5</v>
      </c>
      <c r="J15" s="318" t="n">
        <v>86.4</v>
      </c>
      <c r="K15" s="318" t="n">
        <v>106.8</v>
      </c>
      <c r="L15" s="318" t="n">
        <v>99</v>
      </c>
      <c r="M15" s="320" t="n">
        <v>104.7</v>
      </c>
      <c r="N15" s="321" t="n">
        <v>104.7</v>
      </c>
      <c r="O15" s="321" t="n">
        <v>93.8</v>
      </c>
      <c r="P15" s="321" t="n">
        <v>105.1</v>
      </c>
      <c r="Q15" s="322" t="n">
        <v>104.8</v>
      </c>
    </row>
    <row r="16" customFormat="false" ht="27.95" hidden="false" customHeight="true" outlineLevel="0" collapsed="false">
      <c r="A16" s="316"/>
      <c r="B16" s="324" t="s">
        <v>120</v>
      </c>
      <c r="C16" s="325" t="n">
        <v>94.9</v>
      </c>
      <c r="D16" s="325" t="n">
        <v>94.9</v>
      </c>
      <c r="E16" s="325" t="n">
        <v>94.3</v>
      </c>
      <c r="F16" s="325" t="n">
        <v>83.8</v>
      </c>
      <c r="G16" s="326" t="n">
        <v>94.4</v>
      </c>
      <c r="H16" s="327" t="n">
        <v>98.9</v>
      </c>
      <c r="I16" s="325" t="n">
        <v>98.9</v>
      </c>
      <c r="J16" s="325" t="n">
        <v>86.1</v>
      </c>
      <c r="K16" s="325" t="n">
        <v>108</v>
      </c>
      <c r="L16" s="325" t="n">
        <v>99.5</v>
      </c>
      <c r="M16" s="328" t="n">
        <v>108.5</v>
      </c>
      <c r="N16" s="329" t="n">
        <v>108.6</v>
      </c>
      <c r="O16" s="329" t="n">
        <v>89.6</v>
      </c>
      <c r="P16" s="329" t="n">
        <v>111.9</v>
      </c>
      <c r="Q16" s="330" t="n">
        <v>109.1</v>
      </c>
    </row>
    <row r="17" customFormat="false" ht="27.95" hidden="false" customHeight="true" outlineLevel="0" collapsed="false">
      <c r="A17" s="316"/>
      <c r="B17" s="331" t="s">
        <v>149</v>
      </c>
      <c r="C17" s="332" t="n">
        <f aca="false">C13/C12*100-100</f>
        <v>-0.299999999999997</v>
      </c>
      <c r="D17" s="332" t="n">
        <f aca="false">D13/D12*100-100</f>
        <v>-0.299999999999997</v>
      </c>
      <c r="E17" s="332" t="n">
        <f aca="false">E13/E12*100-100</f>
        <v>3.69999999999999</v>
      </c>
      <c r="F17" s="332" t="n">
        <f aca="false">F13/F12*100-100</f>
        <v>3.40000000000001</v>
      </c>
      <c r="G17" s="333" t="n">
        <f aca="false">G13/G12*100-100</f>
        <v>-0.0999999999999943</v>
      </c>
      <c r="H17" s="334" t="n">
        <f aca="false">H13/H12*100-100</f>
        <v>2.3</v>
      </c>
      <c r="I17" s="332" t="n">
        <f aca="false">I13/I12*100-100</f>
        <v>2.3</v>
      </c>
      <c r="J17" s="332" t="n">
        <f aca="false">J13/J12*100-100</f>
        <v>1.40000000000001</v>
      </c>
      <c r="K17" s="332" t="n">
        <f aca="false">K13/K12*100-100</f>
        <v>3.2</v>
      </c>
      <c r="L17" s="333" t="n">
        <f aca="false">L13/L12*100-100</f>
        <v>2.40000000000001</v>
      </c>
      <c r="M17" s="335" t="n">
        <f aca="false">M13/M12*100-100</f>
        <v>3.60000000000001</v>
      </c>
      <c r="N17" s="336" t="n">
        <f aca="false">N13/N12*100-100</f>
        <v>3.60000000000001</v>
      </c>
      <c r="O17" s="336" t="n">
        <f aca="false">O13/O12*100-100</f>
        <v>1.8</v>
      </c>
      <c r="P17" s="336" t="n">
        <f aca="false">P13/P12*100-100</f>
        <v>-0.799999999999997</v>
      </c>
      <c r="Q17" s="337" t="n">
        <f aca="false">Q13/Q12*100-100</f>
        <v>2.90000000000002</v>
      </c>
    </row>
    <row r="18" customFormat="false" ht="27.95" hidden="false" customHeight="true" outlineLevel="0" collapsed="false">
      <c r="A18" s="316"/>
      <c r="B18" s="331" t="s">
        <v>150</v>
      </c>
      <c r="C18" s="332" t="n">
        <f aca="false">C14/C13*100-100</f>
        <v>2.0060180541625</v>
      </c>
      <c r="D18" s="332" t="n">
        <f aca="false">D14/D13*100-100</f>
        <v>2.0060180541625</v>
      </c>
      <c r="E18" s="332" t="n">
        <f aca="false">E14/E13*100-100</f>
        <v>1.25361620057861</v>
      </c>
      <c r="F18" s="332" t="n">
        <f aca="false">F14/F13*100-100</f>
        <v>-1.45067698259189</v>
      </c>
      <c r="G18" s="332" t="n">
        <f aca="false">G14/G13*100-100</f>
        <v>1.8018018018018</v>
      </c>
      <c r="H18" s="334" t="n">
        <f aca="false">H14/H13*100-100</f>
        <v>3.61681329423264</v>
      </c>
      <c r="I18" s="332" t="n">
        <f aca="false">I14/I13*100-100</f>
        <v>3.61681329423264</v>
      </c>
      <c r="J18" s="332" t="n">
        <f aca="false">J14/J13*100-100</f>
        <v>-8.48126232741619</v>
      </c>
      <c r="K18" s="332" t="n">
        <f aca="false">K14/K13*100-100</f>
        <v>2.32558139534882</v>
      </c>
      <c r="L18" s="333" t="n">
        <f aca="false">L14/L13*100-100</f>
        <v>3.515625</v>
      </c>
      <c r="M18" s="332" t="n">
        <f aca="false">M14/M13*100-100</f>
        <v>8.30115830115832</v>
      </c>
      <c r="N18" s="332" t="n">
        <f aca="false">N14/N13*100-100</f>
        <v>8.30115830115832</v>
      </c>
      <c r="O18" s="332" t="n">
        <f aca="false">O14/O13*100-100</f>
        <v>0.785854616895861</v>
      </c>
      <c r="P18" s="332" t="n">
        <f aca="false">P14/P13*100-100</f>
        <v>3.32661290322579</v>
      </c>
      <c r="Q18" s="333" t="n">
        <f aca="false">Q14/Q13*100-100</f>
        <v>7.58017492711369</v>
      </c>
    </row>
    <row r="19" customFormat="false" ht="27.95" hidden="false" customHeight="true" outlineLevel="0" collapsed="false">
      <c r="A19" s="316"/>
      <c r="B19" s="331" t="s">
        <v>151</v>
      </c>
      <c r="C19" s="332" t="n">
        <f aca="false">C15/C14*100-100</f>
        <v>-5.80137659783678</v>
      </c>
      <c r="D19" s="332" t="n">
        <f aca="false">D15/D14*100-100</f>
        <v>-5.80137659783678</v>
      </c>
      <c r="E19" s="332" t="n">
        <f aca="false">E15/E14*100-100</f>
        <v>-14.0952380952381</v>
      </c>
      <c r="F19" s="332" t="n">
        <f aca="false">F15/F14*100-100</f>
        <v>-5.20117762512268</v>
      </c>
      <c r="G19" s="333" t="n">
        <f aca="false">G15/G14*100-100</f>
        <v>-5.80137659783678</v>
      </c>
      <c r="H19" s="332" t="n">
        <f aca="false">H15/H14*100-100</f>
        <v>-7.07547169811321</v>
      </c>
      <c r="I19" s="332" t="n">
        <f aca="false">I15/I14*100-100</f>
        <v>-7.07547169811321</v>
      </c>
      <c r="J19" s="332" t="n">
        <f aca="false">J15/J14*100-100</f>
        <v>-6.89655172413792</v>
      </c>
      <c r="K19" s="332" t="n">
        <f aca="false">K15/K14*100-100</f>
        <v>1.13636363636364</v>
      </c>
      <c r="L19" s="333" t="n">
        <f aca="false">L15/L14*100-100</f>
        <v>-6.60377358490565</v>
      </c>
      <c r="M19" s="335" t="n">
        <f aca="false">M15/M14*100-100</f>
        <v>-6.68449197860963</v>
      </c>
      <c r="N19" s="336" t="n">
        <f aca="false">N15/N14*100-100</f>
        <v>-6.68449197860963</v>
      </c>
      <c r="O19" s="336" t="n">
        <f aca="false">O15/O14*100-100</f>
        <v>-8.57699805068226</v>
      </c>
      <c r="P19" s="336" t="n">
        <f aca="false">P15/P14*100-100</f>
        <v>2.53658536585365</v>
      </c>
      <c r="Q19" s="337" t="n">
        <f aca="false">Q15/Q14*100-100</f>
        <v>-5.32971996386631</v>
      </c>
    </row>
    <row r="20" customFormat="false" ht="27.95" hidden="false" customHeight="true" outlineLevel="0" collapsed="false">
      <c r="A20" s="316"/>
      <c r="B20" s="338" t="s">
        <v>152</v>
      </c>
      <c r="C20" s="339" t="n">
        <f aca="false">C16/C15*100-100</f>
        <v>-0.93945720250521</v>
      </c>
      <c r="D20" s="340" t="n">
        <f aca="false">D16/D15*100-100</f>
        <v>-0.93945720250521</v>
      </c>
      <c r="E20" s="340" t="n">
        <f aca="false">E16/E15*100-100</f>
        <v>4.54545454545455</v>
      </c>
      <c r="F20" s="340" t="n">
        <f aca="false">F16/F15*100-100</f>
        <v>-13.2505175983437</v>
      </c>
      <c r="G20" s="341" t="n">
        <f aca="false">G16/G15*100-100</f>
        <v>-1.46137787056367</v>
      </c>
      <c r="H20" s="340" t="n">
        <f aca="false">H16/H15*100-100</f>
        <v>0.406091370558386</v>
      </c>
      <c r="I20" s="340" t="n">
        <f aca="false">I16/I15*100-100</f>
        <v>0.406091370558386</v>
      </c>
      <c r="J20" s="340" t="n">
        <f aca="false">J16/J15*100-100</f>
        <v>-0.347222222222229</v>
      </c>
      <c r="K20" s="340" t="n">
        <f aca="false">K16/K15*100-100</f>
        <v>1.12359550561798</v>
      </c>
      <c r="L20" s="340" t="n">
        <f aca="false">L16/L15*100-100</f>
        <v>0.505050505050491</v>
      </c>
      <c r="M20" s="342" t="n">
        <f aca="false">M16/M15*100-100</f>
        <v>3.62941738299905</v>
      </c>
      <c r="N20" s="343" t="n">
        <f aca="false">N16/N15*100-100</f>
        <v>3.72492836676217</v>
      </c>
      <c r="O20" s="343" t="n">
        <f aca="false">O16/O15*100-100</f>
        <v>-4.47761194029852</v>
      </c>
      <c r="P20" s="343" t="n">
        <f aca="false">P16/P15*100-100</f>
        <v>6.47002854424359</v>
      </c>
      <c r="Q20" s="344" t="n">
        <f aca="false">Q16/Q15*100-100</f>
        <v>4.1030534351145</v>
      </c>
    </row>
    <row r="21" customFormat="false" ht="27.95" hidden="false" customHeight="true" outlineLevel="0" collapsed="false">
      <c r="A21" s="316"/>
      <c r="B21" s="345" t="s">
        <v>125</v>
      </c>
      <c r="C21" s="346" t="n">
        <v>91.5</v>
      </c>
      <c r="D21" s="346" t="n">
        <v>91.4</v>
      </c>
      <c r="E21" s="347" t="n">
        <v>98.1</v>
      </c>
      <c r="F21" s="347" t="n">
        <v>86.3</v>
      </c>
      <c r="G21" s="348" t="n">
        <v>91.2</v>
      </c>
      <c r="H21" s="349" t="n">
        <v>94.9</v>
      </c>
      <c r="I21" s="346" t="n">
        <v>95</v>
      </c>
      <c r="J21" s="347" t="n">
        <v>83.1</v>
      </c>
      <c r="K21" s="347" t="n">
        <v>96.9</v>
      </c>
      <c r="L21" s="347" t="n">
        <v>95.1</v>
      </c>
      <c r="M21" s="350" t="n">
        <v>105.3</v>
      </c>
      <c r="N21" s="351" t="n">
        <v>105.3</v>
      </c>
      <c r="O21" s="352" t="n">
        <v>91</v>
      </c>
      <c r="P21" s="352" t="n">
        <v>102.2</v>
      </c>
      <c r="Q21" s="353" t="n">
        <v>104.8</v>
      </c>
    </row>
    <row r="22" customFormat="false" ht="27.95" hidden="false" customHeight="true" outlineLevel="0" collapsed="false">
      <c r="A22" s="316"/>
      <c r="B22" s="345" t="s">
        <v>126</v>
      </c>
      <c r="C22" s="346" t="n">
        <v>88.5</v>
      </c>
      <c r="D22" s="346" t="n">
        <v>88.6</v>
      </c>
      <c r="E22" s="347" t="n">
        <v>82.2</v>
      </c>
      <c r="F22" s="347" t="n">
        <v>83.3</v>
      </c>
      <c r="G22" s="348" t="n">
        <v>88.3</v>
      </c>
      <c r="H22" s="346" t="n">
        <v>90.6</v>
      </c>
      <c r="I22" s="346" t="n">
        <v>90.6</v>
      </c>
      <c r="J22" s="347" t="n">
        <v>76.6</v>
      </c>
      <c r="K22" s="347" t="n">
        <v>96</v>
      </c>
      <c r="L22" s="347" t="n">
        <v>90.9</v>
      </c>
      <c r="M22" s="350" t="n">
        <v>102.8</v>
      </c>
      <c r="N22" s="351" t="n">
        <v>102.8</v>
      </c>
      <c r="O22" s="352" t="n">
        <v>80.1</v>
      </c>
      <c r="P22" s="352" t="n">
        <v>95.1</v>
      </c>
      <c r="Q22" s="353" t="n">
        <v>101.6</v>
      </c>
    </row>
    <row r="23" customFormat="false" ht="27.95" hidden="false" customHeight="true" outlineLevel="0" collapsed="false">
      <c r="A23" s="316"/>
      <c r="B23" s="345" t="n">
        <v>6</v>
      </c>
      <c r="C23" s="346" t="n">
        <v>94.8</v>
      </c>
      <c r="D23" s="346" t="n">
        <v>94.8</v>
      </c>
      <c r="E23" s="347" t="n">
        <v>94.7</v>
      </c>
      <c r="F23" s="347" t="n">
        <v>93.2</v>
      </c>
      <c r="G23" s="348" t="n">
        <v>94.8</v>
      </c>
      <c r="H23" s="349" t="n">
        <v>99.5</v>
      </c>
      <c r="I23" s="346" t="n">
        <v>99.6</v>
      </c>
      <c r="J23" s="347" t="n">
        <v>78.9</v>
      </c>
      <c r="K23" s="347" t="n">
        <v>103.3</v>
      </c>
      <c r="L23" s="347" t="n">
        <v>99.8</v>
      </c>
      <c r="M23" s="350" t="n">
        <v>112.6</v>
      </c>
      <c r="N23" s="351" t="n">
        <v>112.7</v>
      </c>
      <c r="O23" s="352" t="n">
        <v>86.6</v>
      </c>
      <c r="P23" s="352" t="n">
        <v>101.4</v>
      </c>
      <c r="Q23" s="353" t="n">
        <v>110.9</v>
      </c>
    </row>
    <row r="24" customFormat="false" ht="27.95" hidden="false" customHeight="true" outlineLevel="0" collapsed="false">
      <c r="A24" s="316"/>
      <c r="B24" s="345" t="n">
        <v>7</v>
      </c>
      <c r="C24" s="346" t="n">
        <v>99.5</v>
      </c>
      <c r="D24" s="346" t="n">
        <v>99.5</v>
      </c>
      <c r="E24" s="347" t="n">
        <v>97.6</v>
      </c>
      <c r="F24" s="347" t="n">
        <v>74.9</v>
      </c>
      <c r="G24" s="348" t="n">
        <v>98.4</v>
      </c>
      <c r="H24" s="346" t="n">
        <v>101.4</v>
      </c>
      <c r="I24" s="346" t="n">
        <v>101.4</v>
      </c>
      <c r="J24" s="347" t="n">
        <v>89</v>
      </c>
      <c r="K24" s="347" t="n">
        <v>117.7</v>
      </c>
      <c r="L24" s="347" t="n">
        <v>102.4</v>
      </c>
      <c r="M24" s="350" t="n">
        <v>112.5</v>
      </c>
      <c r="N24" s="351" t="n">
        <v>112.6</v>
      </c>
      <c r="O24" s="352" t="n">
        <v>95.4</v>
      </c>
      <c r="P24" s="352" t="n">
        <v>119.5</v>
      </c>
      <c r="Q24" s="353" t="n">
        <v>113.6</v>
      </c>
    </row>
    <row r="25" customFormat="false" ht="27.95" hidden="false" customHeight="true" outlineLevel="0" collapsed="false">
      <c r="A25" s="316"/>
      <c r="B25" s="345" t="n">
        <v>8</v>
      </c>
      <c r="C25" s="346" t="n">
        <v>95.8</v>
      </c>
      <c r="D25" s="346" t="n">
        <v>95.9</v>
      </c>
      <c r="E25" s="347" t="n">
        <v>86.3</v>
      </c>
      <c r="F25" s="347" t="n">
        <v>92.2</v>
      </c>
      <c r="G25" s="348" t="n">
        <v>95.6</v>
      </c>
      <c r="H25" s="346" t="n">
        <v>92.4</v>
      </c>
      <c r="I25" s="346" t="n">
        <v>92.4</v>
      </c>
      <c r="J25" s="347" t="n">
        <v>79</v>
      </c>
      <c r="K25" s="347" t="n">
        <v>123.8</v>
      </c>
      <c r="L25" s="347" t="n">
        <v>94.3</v>
      </c>
      <c r="M25" s="350" t="n">
        <v>101.3</v>
      </c>
      <c r="N25" s="351" t="n">
        <v>101.3</v>
      </c>
      <c r="O25" s="352" t="n">
        <v>97</v>
      </c>
      <c r="P25" s="352" t="n">
        <v>120.8</v>
      </c>
      <c r="Q25" s="353" t="n">
        <v>104.3</v>
      </c>
    </row>
    <row r="26" customFormat="false" ht="27.95" hidden="false" customHeight="true" outlineLevel="0" collapsed="false">
      <c r="A26" s="316"/>
      <c r="B26" s="345" t="n">
        <v>9</v>
      </c>
      <c r="C26" s="346" t="n">
        <v>97.8</v>
      </c>
      <c r="D26" s="346" t="n">
        <v>97.7</v>
      </c>
      <c r="E26" s="347" t="n">
        <v>100.3</v>
      </c>
      <c r="F26" s="347" t="n">
        <v>72.4</v>
      </c>
      <c r="G26" s="348" t="n">
        <v>96.7</v>
      </c>
      <c r="H26" s="346" t="n">
        <v>105.6</v>
      </c>
      <c r="I26" s="346" t="n">
        <v>105.6</v>
      </c>
      <c r="J26" s="347" t="n">
        <v>81.9</v>
      </c>
      <c r="K26" s="347" t="n">
        <v>115.6</v>
      </c>
      <c r="L26" s="347" t="n">
        <v>106.2</v>
      </c>
      <c r="M26" s="350" t="n">
        <v>113.2</v>
      </c>
      <c r="N26" s="351" t="n">
        <v>113.2</v>
      </c>
      <c r="O26" s="352" t="n">
        <v>103.2</v>
      </c>
      <c r="P26" s="352" t="n">
        <v>121.6</v>
      </c>
      <c r="Q26" s="353" t="n">
        <v>114.5</v>
      </c>
    </row>
    <row r="27" customFormat="false" ht="27.95" hidden="false" customHeight="true" outlineLevel="0" collapsed="false">
      <c r="A27" s="316"/>
      <c r="B27" s="345" t="n">
        <v>10</v>
      </c>
      <c r="C27" s="346" t="n">
        <v>99.3</v>
      </c>
      <c r="D27" s="346" t="n">
        <v>99.2</v>
      </c>
      <c r="E27" s="347" t="n">
        <v>107.4</v>
      </c>
      <c r="F27" s="347" t="n">
        <v>64.3</v>
      </c>
      <c r="G27" s="348" t="n">
        <v>97.8</v>
      </c>
      <c r="H27" s="346" t="n">
        <v>101.1</v>
      </c>
      <c r="I27" s="346" t="n">
        <v>101.2</v>
      </c>
      <c r="J27" s="347" t="n">
        <v>87</v>
      </c>
      <c r="K27" s="347" t="n">
        <v>102.7</v>
      </c>
      <c r="L27" s="347" t="n">
        <v>101.2</v>
      </c>
      <c r="M27" s="350" t="n">
        <v>108.4</v>
      </c>
      <c r="N27" s="351" t="n">
        <v>108.5</v>
      </c>
      <c r="O27" s="352" t="n">
        <v>89.8</v>
      </c>
      <c r="P27" s="352" t="n">
        <v>108.8</v>
      </c>
      <c r="Q27" s="353" t="n">
        <v>108.5</v>
      </c>
    </row>
    <row r="28" customFormat="false" ht="27.95" hidden="false" customHeight="true" outlineLevel="0" collapsed="false">
      <c r="A28" s="316"/>
      <c r="B28" s="345" t="n">
        <v>11</v>
      </c>
      <c r="C28" s="346" t="n">
        <v>100.7</v>
      </c>
      <c r="D28" s="346" t="n">
        <v>100.6</v>
      </c>
      <c r="E28" s="347" t="n">
        <v>108.4</v>
      </c>
      <c r="F28" s="347" t="n">
        <v>66.5</v>
      </c>
      <c r="G28" s="348" t="n">
        <v>99.3</v>
      </c>
      <c r="H28" s="346" t="n">
        <v>104</v>
      </c>
      <c r="I28" s="346" t="n">
        <v>104</v>
      </c>
      <c r="J28" s="347" t="n">
        <v>86.5</v>
      </c>
      <c r="K28" s="347" t="n">
        <v>101.1</v>
      </c>
      <c r="L28" s="347" t="n">
        <v>103.8</v>
      </c>
      <c r="M28" s="350" t="n">
        <v>115.1</v>
      </c>
      <c r="N28" s="351" t="n">
        <v>115.2</v>
      </c>
      <c r="O28" s="352" t="n">
        <v>79.5</v>
      </c>
      <c r="P28" s="352" t="n">
        <v>105.4</v>
      </c>
      <c r="Q28" s="353" t="n">
        <v>113.6</v>
      </c>
    </row>
    <row r="29" customFormat="false" ht="27.95" hidden="false" customHeight="true" outlineLevel="0" collapsed="false">
      <c r="A29" s="316"/>
      <c r="B29" s="345" t="n">
        <v>12</v>
      </c>
      <c r="C29" s="346" t="n">
        <v>99.5</v>
      </c>
      <c r="D29" s="346" t="n">
        <v>99.5</v>
      </c>
      <c r="E29" s="347" t="n">
        <v>104.4</v>
      </c>
      <c r="F29" s="347" t="n">
        <v>68.8</v>
      </c>
      <c r="G29" s="348" t="n">
        <v>98.2</v>
      </c>
      <c r="H29" s="346" t="n">
        <v>102.5</v>
      </c>
      <c r="I29" s="346" t="n">
        <v>102.5</v>
      </c>
      <c r="J29" s="347" t="n">
        <v>96.6</v>
      </c>
      <c r="K29" s="347" t="n">
        <v>113.9</v>
      </c>
      <c r="L29" s="347" t="n">
        <v>103.2</v>
      </c>
      <c r="M29" s="350" t="n">
        <v>111.2</v>
      </c>
      <c r="N29" s="351" t="n">
        <v>111.2</v>
      </c>
      <c r="O29" s="352" t="n">
        <v>87.7</v>
      </c>
      <c r="P29" s="352" t="n">
        <v>111.1</v>
      </c>
      <c r="Q29" s="353" t="n">
        <v>111.2</v>
      </c>
    </row>
    <row r="30" customFormat="false" ht="27.95" hidden="false" customHeight="true" outlineLevel="0" collapsed="false">
      <c r="A30" s="316"/>
      <c r="B30" s="345" t="s">
        <v>127</v>
      </c>
      <c r="C30" s="346" t="n">
        <v>82.1</v>
      </c>
      <c r="D30" s="346" t="n">
        <v>82.1</v>
      </c>
      <c r="E30" s="347" t="n">
        <v>85.1</v>
      </c>
      <c r="F30" s="347" t="n">
        <v>65.3</v>
      </c>
      <c r="G30" s="348" t="n">
        <v>81.4</v>
      </c>
      <c r="H30" s="346" t="n">
        <v>93.6</v>
      </c>
      <c r="I30" s="346" t="n">
        <v>93.6</v>
      </c>
      <c r="J30" s="347" t="n">
        <v>88.4</v>
      </c>
      <c r="K30" s="347" t="n">
        <v>113.3</v>
      </c>
      <c r="L30" s="347" t="n">
        <v>94.8</v>
      </c>
      <c r="M30" s="350" t="n">
        <v>101.9</v>
      </c>
      <c r="N30" s="351" t="n">
        <v>101.9</v>
      </c>
      <c r="O30" s="352" t="n">
        <v>75.9</v>
      </c>
      <c r="P30" s="352" t="n">
        <v>106.5</v>
      </c>
      <c r="Q30" s="353" t="n">
        <v>102.6</v>
      </c>
    </row>
    <row r="31" customFormat="false" ht="27.95" hidden="false" customHeight="true" outlineLevel="0" collapsed="false">
      <c r="A31" s="316"/>
      <c r="B31" s="345" t="s">
        <v>128</v>
      </c>
      <c r="C31" s="346" t="n">
        <v>87.6</v>
      </c>
      <c r="D31" s="346" t="n">
        <v>87.4</v>
      </c>
      <c r="E31" s="347" t="n">
        <v>102.3</v>
      </c>
      <c r="F31" s="347" t="n">
        <v>73.7</v>
      </c>
      <c r="G31" s="348" t="n">
        <v>87</v>
      </c>
      <c r="H31" s="346" t="n">
        <v>103.2</v>
      </c>
      <c r="I31" s="346" t="n">
        <v>103.2</v>
      </c>
      <c r="J31" s="347" t="n">
        <v>90.2</v>
      </c>
      <c r="K31" s="347" t="n">
        <v>113.7</v>
      </c>
      <c r="L31" s="347" t="n">
        <v>103.8</v>
      </c>
      <c r="M31" s="350" t="n">
        <v>113.4</v>
      </c>
      <c r="N31" s="351" t="n">
        <v>113.5</v>
      </c>
      <c r="O31" s="352" t="n">
        <v>88.8</v>
      </c>
      <c r="P31" s="352" t="n">
        <v>111.5</v>
      </c>
      <c r="Q31" s="353" t="n">
        <v>113.1</v>
      </c>
    </row>
    <row r="32" customFormat="false" ht="27.95" hidden="false" customHeight="true" outlineLevel="0" collapsed="false">
      <c r="A32" s="316"/>
      <c r="B32" s="345" t="n">
        <v>3</v>
      </c>
      <c r="C32" s="346" t="n">
        <v>95.3</v>
      </c>
      <c r="D32" s="346" t="n">
        <v>95.2</v>
      </c>
      <c r="E32" s="347" t="n">
        <v>105.2</v>
      </c>
      <c r="F32" s="347" t="n">
        <v>73.3</v>
      </c>
      <c r="G32" s="348" t="n">
        <v>94.4</v>
      </c>
      <c r="H32" s="346" t="n">
        <v>117.6</v>
      </c>
      <c r="I32" s="346" t="n">
        <v>117.7</v>
      </c>
      <c r="J32" s="347" t="n">
        <v>91.7</v>
      </c>
      <c r="K32" s="347" t="n">
        <v>113.5</v>
      </c>
      <c r="L32" s="347" t="n">
        <v>117.4</v>
      </c>
      <c r="M32" s="350" t="n">
        <v>128.6</v>
      </c>
      <c r="N32" s="351" t="n">
        <v>128.7</v>
      </c>
      <c r="O32" s="352" t="n">
        <v>109</v>
      </c>
      <c r="P32" s="352" t="n">
        <v>119.9</v>
      </c>
      <c r="Q32" s="353" t="n">
        <v>127.3</v>
      </c>
    </row>
    <row r="33" customFormat="false" ht="27.95" hidden="false" customHeight="true" outlineLevel="0" collapsed="false">
      <c r="A33" s="316"/>
      <c r="B33" s="345" t="n">
        <v>4</v>
      </c>
      <c r="C33" s="346" t="n">
        <v>97.5</v>
      </c>
      <c r="D33" s="346" t="n">
        <v>97.4</v>
      </c>
      <c r="E33" s="347" t="n">
        <v>103.4</v>
      </c>
      <c r="F33" s="347" t="n">
        <v>70</v>
      </c>
      <c r="G33" s="348" t="n">
        <v>96.3</v>
      </c>
      <c r="H33" s="346" t="n">
        <v>101.5</v>
      </c>
      <c r="I33" s="346" t="n">
        <v>101.6</v>
      </c>
      <c r="J33" s="347" t="n">
        <v>81.4</v>
      </c>
      <c r="K33" s="347" t="n">
        <v>98.8</v>
      </c>
      <c r="L33" s="347" t="n">
        <v>101.3</v>
      </c>
      <c r="M33" s="350" t="n">
        <v>111.3</v>
      </c>
      <c r="N33" s="351" t="n">
        <v>111.3</v>
      </c>
      <c r="O33" s="352" t="n">
        <v>85.8</v>
      </c>
      <c r="P33" s="352" t="n">
        <v>91.4</v>
      </c>
      <c r="Q33" s="353" t="n">
        <v>108.2</v>
      </c>
    </row>
    <row r="34" customFormat="false" ht="27.95" hidden="false" customHeight="true" outlineLevel="0" collapsed="false">
      <c r="A34" s="316"/>
      <c r="B34" s="354" t="s">
        <v>11</v>
      </c>
      <c r="C34" s="355"/>
      <c r="D34" s="355"/>
      <c r="E34" s="356"/>
      <c r="F34" s="356"/>
      <c r="G34" s="357"/>
      <c r="H34" s="358"/>
      <c r="I34" s="359"/>
      <c r="J34" s="359"/>
      <c r="K34" s="359"/>
      <c r="L34" s="359"/>
      <c r="M34" s="360"/>
      <c r="N34" s="361"/>
      <c r="O34" s="361"/>
      <c r="P34" s="361"/>
      <c r="Q34" s="362"/>
    </row>
    <row r="35" customFormat="false" ht="27.95" hidden="false" customHeight="true" outlineLevel="0" collapsed="false">
      <c r="A35" s="316"/>
      <c r="B35" s="363" t="s">
        <v>153</v>
      </c>
      <c r="C35" s="340" t="n">
        <f aca="false">C33/C21*100-100</f>
        <v>6.55737704918033</v>
      </c>
      <c r="D35" s="340" t="n">
        <f aca="false">D33/D21*100-100</f>
        <v>6.56455142231947</v>
      </c>
      <c r="E35" s="340" t="n">
        <f aca="false">E33/E21*100-100</f>
        <v>5.40265035677881</v>
      </c>
      <c r="F35" s="340" t="n">
        <f aca="false">F33/F21*100-100</f>
        <v>-18.8876013904982</v>
      </c>
      <c r="G35" s="340" t="n">
        <f aca="false">G33/G21*100-100</f>
        <v>5.5921052631579</v>
      </c>
      <c r="H35" s="339" t="n">
        <f aca="false">H33/H21*100-100</f>
        <v>6.95468914646997</v>
      </c>
      <c r="I35" s="340" t="n">
        <f aca="false">I33/I21*100-100</f>
        <v>6.94736842105263</v>
      </c>
      <c r="J35" s="340" t="n">
        <f aca="false">J33/J21*100-100</f>
        <v>-2.0457280385078</v>
      </c>
      <c r="K35" s="340" t="n">
        <f aca="false">K33/K21*100-100</f>
        <v>1.96078431372548</v>
      </c>
      <c r="L35" s="341" t="n">
        <f aca="false">L33/L21*100-100</f>
        <v>6.51945320715038</v>
      </c>
      <c r="M35" s="340" t="n">
        <f aca="false">M33/M21*100-100</f>
        <v>5.69800569800569</v>
      </c>
      <c r="N35" s="340" t="n">
        <f aca="false">N33/N21*100-100</f>
        <v>5.69800569800569</v>
      </c>
      <c r="O35" s="340" t="n">
        <f aca="false">O33/O21*100-100</f>
        <v>-5.71428571428572</v>
      </c>
      <c r="P35" s="340" t="n">
        <f aca="false">P33/P21*100-100</f>
        <v>-10.5675146771037</v>
      </c>
      <c r="Q35" s="341" t="n">
        <f aca="false">Q33/Q21*100-100</f>
        <v>3.24427480916032</v>
      </c>
    </row>
    <row r="36" customFormat="false" ht="27.95" hidden="false" customHeight="true" outlineLevel="0" collapsed="false">
      <c r="A36" s="202" t="s">
        <v>4</v>
      </c>
      <c r="B36" s="345" t="s">
        <v>125</v>
      </c>
      <c r="C36" s="346" t="n">
        <v>93.1</v>
      </c>
      <c r="D36" s="346" t="n">
        <v>93</v>
      </c>
      <c r="E36" s="347" t="n">
        <v>99.4</v>
      </c>
      <c r="F36" s="347" t="n">
        <v>92</v>
      </c>
      <c r="G36" s="348" t="n">
        <v>93</v>
      </c>
      <c r="H36" s="346" t="n">
        <v>96.2</v>
      </c>
      <c r="I36" s="346" t="n">
        <v>96.3</v>
      </c>
      <c r="J36" s="347" t="n">
        <v>87.4</v>
      </c>
      <c r="K36" s="347" t="n">
        <v>105.8</v>
      </c>
      <c r="L36" s="347" t="n">
        <v>96.8</v>
      </c>
      <c r="M36" s="350" t="n">
        <v>106.4</v>
      </c>
      <c r="N36" s="351" t="n">
        <v>106.3</v>
      </c>
      <c r="O36" s="352" t="n">
        <v>95.1</v>
      </c>
      <c r="P36" s="352" t="n">
        <v>110.2</v>
      </c>
      <c r="Q36" s="353" t="n">
        <v>106.7</v>
      </c>
    </row>
    <row r="37" customFormat="false" ht="27.95" hidden="false" customHeight="true" outlineLevel="0" collapsed="false">
      <c r="A37" s="202"/>
      <c r="B37" s="345" t="s">
        <v>126</v>
      </c>
      <c r="C37" s="346" t="n">
        <v>90.5</v>
      </c>
      <c r="D37" s="346" t="n">
        <v>90.5</v>
      </c>
      <c r="E37" s="347" t="n">
        <v>87.2</v>
      </c>
      <c r="F37" s="347" t="n">
        <v>94.1</v>
      </c>
      <c r="G37" s="348" t="n">
        <v>90.6</v>
      </c>
      <c r="H37" s="349" t="n">
        <v>95.2</v>
      </c>
      <c r="I37" s="346" t="n">
        <v>95.2</v>
      </c>
      <c r="J37" s="347" t="n">
        <v>82.6</v>
      </c>
      <c r="K37" s="347" t="n">
        <v>105.3</v>
      </c>
      <c r="L37" s="348" t="n">
        <v>95.8</v>
      </c>
      <c r="M37" s="350" t="n">
        <v>107.8</v>
      </c>
      <c r="N37" s="351" t="n">
        <v>107.7</v>
      </c>
      <c r="O37" s="352" t="n">
        <v>85.8</v>
      </c>
      <c r="P37" s="352" t="n">
        <v>106.7</v>
      </c>
      <c r="Q37" s="353" t="n">
        <v>107.5</v>
      </c>
    </row>
    <row r="38" customFormat="false" ht="27.95" hidden="false" customHeight="true" outlineLevel="0" collapsed="false">
      <c r="A38" s="202"/>
      <c r="B38" s="345" t="n">
        <v>6</v>
      </c>
      <c r="C38" s="346" t="n">
        <v>91.7</v>
      </c>
      <c r="D38" s="346" t="n">
        <v>91.6</v>
      </c>
      <c r="E38" s="347" t="n">
        <v>93</v>
      </c>
      <c r="F38" s="347" t="n">
        <v>101.5</v>
      </c>
      <c r="G38" s="348" t="n">
        <v>91.7</v>
      </c>
      <c r="H38" s="349" t="n">
        <v>98.2</v>
      </c>
      <c r="I38" s="346" t="n">
        <v>98.3</v>
      </c>
      <c r="J38" s="347" t="n">
        <v>83.7</v>
      </c>
      <c r="K38" s="347" t="n">
        <v>108.4</v>
      </c>
      <c r="L38" s="348" t="n">
        <v>99</v>
      </c>
      <c r="M38" s="350" t="n">
        <v>107.8</v>
      </c>
      <c r="N38" s="351" t="n">
        <v>107.9</v>
      </c>
      <c r="O38" s="352" t="n">
        <v>90.6</v>
      </c>
      <c r="P38" s="352" t="n">
        <v>108.4</v>
      </c>
      <c r="Q38" s="353" t="n">
        <v>107.7</v>
      </c>
    </row>
    <row r="39" customFormat="false" ht="27.95" hidden="false" customHeight="true" outlineLevel="0" collapsed="false">
      <c r="A39" s="202"/>
      <c r="B39" s="345" t="n">
        <v>7</v>
      </c>
      <c r="C39" s="346" t="n">
        <v>94.1</v>
      </c>
      <c r="D39" s="346" t="n">
        <v>94.1</v>
      </c>
      <c r="E39" s="347" t="n">
        <v>86</v>
      </c>
      <c r="F39" s="347" t="n">
        <v>68.5</v>
      </c>
      <c r="G39" s="348" t="n">
        <v>93.2</v>
      </c>
      <c r="H39" s="349" t="n">
        <v>97.6</v>
      </c>
      <c r="I39" s="346" t="n">
        <v>97.6</v>
      </c>
      <c r="J39" s="347" t="n">
        <v>89.1</v>
      </c>
      <c r="K39" s="347" t="n">
        <v>105.1</v>
      </c>
      <c r="L39" s="348" t="n">
        <v>98</v>
      </c>
      <c r="M39" s="350" t="n">
        <v>106.3</v>
      </c>
      <c r="N39" s="351" t="n">
        <v>106.4</v>
      </c>
      <c r="O39" s="352" t="n">
        <v>87.2</v>
      </c>
      <c r="P39" s="352" t="n">
        <v>108.9</v>
      </c>
      <c r="Q39" s="353" t="n">
        <v>106.4</v>
      </c>
    </row>
    <row r="40" customFormat="false" ht="27.95" hidden="false" customHeight="true" outlineLevel="0" collapsed="false">
      <c r="A40" s="202"/>
      <c r="B40" s="345" t="n">
        <v>8</v>
      </c>
      <c r="C40" s="346" t="n">
        <v>103.4</v>
      </c>
      <c r="D40" s="346" t="n">
        <v>103.7</v>
      </c>
      <c r="E40" s="347" t="n">
        <v>91.3</v>
      </c>
      <c r="F40" s="347" t="n">
        <v>86.9</v>
      </c>
      <c r="G40" s="348" t="n">
        <v>103.2</v>
      </c>
      <c r="H40" s="349" t="n">
        <v>101.9</v>
      </c>
      <c r="I40" s="346" t="n">
        <v>102</v>
      </c>
      <c r="J40" s="347" t="n">
        <v>84.2</v>
      </c>
      <c r="K40" s="347" t="n">
        <v>110.9</v>
      </c>
      <c r="L40" s="348" t="n">
        <v>102.4</v>
      </c>
      <c r="M40" s="350" t="n">
        <v>110.6</v>
      </c>
      <c r="N40" s="351" t="n">
        <v>110.5</v>
      </c>
      <c r="O40" s="352" t="n">
        <v>104.7</v>
      </c>
      <c r="P40" s="352" t="n">
        <v>106.8</v>
      </c>
      <c r="Q40" s="353" t="n">
        <v>109.8</v>
      </c>
    </row>
    <row r="41" customFormat="false" ht="27.95" hidden="false" customHeight="true" outlineLevel="0" collapsed="false">
      <c r="A41" s="202"/>
      <c r="B41" s="345" t="n">
        <v>9</v>
      </c>
      <c r="C41" s="346" t="n">
        <v>94.6</v>
      </c>
      <c r="D41" s="346" t="n">
        <v>94.5</v>
      </c>
      <c r="E41" s="347" t="n">
        <v>95.3</v>
      </c>
      <c r="F41" s="347" t="n">
        <v>73</v>
      </c>
      <c r="G41" s="348" t="n">
        <v>93.5</v>
      </c>
      <c r="H41" s="349" t="n">
        <v>101.3</v>
      </c>
      <c r="I41" s="346" t="n">
        <v>101.3</v>
      </c>
      <c r="J41" s="347" t="n">
        <v>86.3</v>
      </c>
      <c r="K41" s="347" t="n">
        <v>116.8</v>
      </c>
      <c r="L41" s="348" t="n">
        <v>102.2</v>
      </c>
      <c r="M41" s="350" t="n">
        <v>109.5</v>
      </c>
      <c r="N41" s="351" t="n">
        <v>109.6</v>
      </c>
      <c r="O41" s="352" t="n">
        <v>103.6</v>
      </c>
      <c r="P41" s="352" t="n">
        <v>122.2</v>
      </c>
      <c r="Q41" s="353" t="n">
        <v>112.5</v>
      </c>
    </row>
    <row r="42" customFormat="false" ht="27.95" hidden="false" customHeight="true" outlineLevel="0" collapsed="false">
      <c r="A42" s="202"/>
      <c r="B42" s="345" t="n">
        <v>10</v>
      </c>
      <c r="C42" s="346" t="n">
        <v>95.1</v>
      </c>
      <c r="D42" s="346" t="n">
        <v>95.2</v>
      </c>
      <c r="E42" s="347" t="n">
        <v>94.5</v>
      </c>
      <c r="F42" s="347" t="n">
        <v>69.2</v>
      </c>
      <c r="G42" s="348" t="n">
        <v>94.1</v>
      </c>
      <c r="H42" s="349" t="n">
        <v>98.6</v>
      </c>
      <c r="I42" s="346" t="n">
        <v>98.7</v>
      </c>
      <c r="J42" s="347" t="n">
        <v>87</v>
      </c>
      <c r="K42" s="347" t="n">
        <v>109.4</v>
      </c>
      <c r="L42" s="348" t="n">
        <v>99.2</v>
      </c>
      <c r="M42" s="350" t="n">
        <v>107</v>
      </c>
      <c r="N42" s="351" t="n">
        <v>107.1</v>
      </c>
      <c r="O42" s="352" t="n">
        <v>86.4</v>
      </c>
      <c r="P42" s="352" t="n">
        <v>117.2</v>
      </c>
      <c r="Q42" s="353" t="n">
        <v>108.6</v>
      </c>
    </row>
    <row r="43" customFormat="false" ht="27.95" hidden="false" customHeight="true" outlineLevel="0" collapsed="false">
      <c r="A43" s="202"/>
      <c r="B43" s="345" t="n">
        <v>11</v>
      </c>
      <c r="C43" s="346" t="n">
        <v>96.3</v>
      </c>
      <c r="D43" s="346" t="n">
        <v>96.1</v>
      </c>
      <c r="E43" s="347" t="n">
        <v>105.7</v>
      </c>
      <c r="F43" s="347" t="n">
        <v>70.2</v>
      </c>
      <c r="G43" s="348" t="n">
        <v>95.4</v>
      </c>
      <c r="H43" s="349" t="n">
        <v>103</v>
      </c>
      <c r="I43" s="346" t="n">
        <v>103.2</v>
      </c>
      <c r="J43" s="347" t="n">
        <v>82.2</v>
      </c>
      <c r="K43" s="347" t="n">
        <v>107.6</v>
      </c>
      <c r="L43" s="348" t="n">
        <v>103.4</v>
      </c>
      <c r="M43" s="350" t="n">
        <v>112.9</v>
      </c>
      <c r="N43" s="351" t="n">
        <v>113</v>
      </c>
      <c r="O43" s="352" t="n">
        <v>79.3</v>
      </c>
      <c r="P43" s="352" t="n">
        <v>111.7</v>
      </c>
      <c r="Q43" s="353" t="n">
        <v>112.8</v>
      </c>
    </row>
    <row r="44" customFormat="false" ht="27.95" hidden="false" customHeight="true" outlineLevel="0" collapsed="false">
      <c r="A44" s="202"/>
      <c r="B44" s="345" t="n">
        <v>12</v>
      </c>
      <c r="C44" s="346" t="n">
        <v>95</v>
      </c>
      <c r="D44" s="346" t="n">
        <v>94.9</v>
      </c>
      <c r="E44" s="347" t="n">
        <v>104</v>
      </c>
      <c r="F44" s="347" t="n">
        <v>74</v>
      </c>
      <c r="G44" s="348" t="n">
        <v>94.2</v>
      </c>
      <c r="H44" s="349" t="n">
        <v>101.8</v>
      </c>
      <c r="I44" s="346" t="n">
        <v>101.9</v>
      </c>
      <c r="J44" s="347" t="n">
        <v>85.8</v>
      </c>
      <c r="K44" s="347" t="n">
        <v>109.4</v>
      </c>
      <c r="L44" s="348" t="n">
        <v>102.3</v>
      </c>
      <c r="M44" s="350" t="n">
        <v>111.2</v>
      </c>
      <c r="N44" s="351" t="n">
        <v>111.2</v>
      </c>
      <c r="O44" s="352" t="n">
        <v>83.2</v>
      </c>
      <c r="P44" s="352" t="n">
        <v>108.2</v>
      </c>
      <c r="Q44" s="353" t="n">
        <v>110.9</v>
      </c>
    </row>
    <row r="45" customFormat="false" ht="27.95" hidden="false" customHeight="true" outlineLevel="0" collapsed="false">
      <c r="A45" s="202"/>
      <c r="B45" s="345" t="s">
        <v>127</v>
      </c>
      <c r="C45" s="346" t="n">
        <v>92.2</v>
      </c>
      <c r="D45" s="346" t="n">
        <v>92</v>
      </c>
      <c r="E45" s="347" t="n">
        <v>108.8</v>
      </c>
      <c r="F45" s="347" t="n">
        <v>58.3</v>
      </c>
      <c r="G45" s="348" t="n">
        <v>90.3</v>
      </c>
      <c r="H45" s="346" t="n">
        <v>102</v>
      </c>
      <c r="I45" s="346" t="n">
        <v>102</v>
      </c>
      <c r="J45" s="347" t="n">
        <v>88.8</v>
      </c>
      <c r="K45" s="347" t="n">
        <v>107.3</v>
      </c>
      <c r="L45" s="347" t="n">
        <v>102.4</v>
      </c>
      <c r="M45" s="350" t="n">
        <v>112.6</v>
      </c>
      <c r="N45" s="351" t="n">
        <v>112.7</v>
      </c>
      <c r="O45" s="352" t="n">
        <v>78.7</v>
      </c>
      <c r="P45" s="352" t="n">
        <v>100.8</v>
      </c>
      <c r="Q45" s="353" t="n">
        <v>110.5</v>
      </c>
    </row>
    <row r="46" customFormat="false" ht="27.95" hidden="false" customHeight="true" outlineLevel="0" collapsed="false">
      <c r="A46" s="202"/>
      <c r="B46" s="345" t="s">
        <v>128</v>
      </c>
      <c r="C46" s="364" t="n">
        <v>92.1</v>
      </c>
      <c r="D46" s="364" t="n">
        <v>91.9</v>
      </c>
      <c r="E46" s="365" t="n">
        <v>109.6</v>
      </c>
      <c r="F46" s="365" t="n">
        <v>68.5</v>
      </c>
      <c r="G46" s="348" t="n">
        <v>91</v>
      </c>
      <c r="H46" s="366" t="n">
        <v>105.4</v>
      </c>
      <c r="I46" s="364" t="n">
        <v>105.5</v>
      </c>
      <c r="J46" s="364" t="n">
        <v>87.1</v>
      </c>
      <c r="K46" s="364" t="n">
        <v>114.7</v>
      </c>
      <c r="L46" s="367" t="n">
        <v>105.9</v>
      </c>
      <c r="M46" s="365" t="n">
        <v>114.7</v>
      </c>
      <c r="N46" s="365" t="n">
        <v>114.8</v>
      </c>
      <c r="O46" s="365" t="n">
        <v>85.8</v>
      </c>
      <c r="P46" s="365" t="n">
        <v>109.8</v>
      </c>
      <c r="Q46" s="367" t="n">
        <v>114.1</v>
      </c>
    </row>
    <row r="47" customFormat="false" ht="27.95" hidden="false" customHeight="true" outlineLevel="0" collapsed="false">
      <c r="A47" s="202"/>
      <c r="B47" s="345" t="n">
        <v>3</v>
      </c>
      <c r="C47" s="364" t="n">
        <v>94.5</v>
      </c>
      <c r="D47" s="364" t="n">
        <v>94.4</v>
      </c>
      <c r="E47" s="365" t="n">
        <v>101.5</v>
      </c>
      <c r="F47" s="365" t="n">
        <v>66.2</v>
      </c>
      <c r="G47" s="347" t="n">
        <v>93</v>
      </c>
      <c r="H47" s="349" t="n">
        <v>104</v>
      </c>
      <c r="I47" s="364" t="n">
        <v>104.1</v>
      </c>
      <c r="J47" s="364" t="n">
        <v>82.5</v>
      </c>
      <c r="K47" s="364" t="n">
        <v>111.5</v>
      </c>
      <c r="L47" s="367" t="n">
        <v>104.3</v>
      </c>
      <c r="M47" s="365" t="n">
        <v>119.6</v>
      </c>
      <c r="N47" s="365" t="n">
        <v>119.6</v>
      </c>
      <c r="O47" s="365" t="n">
        <v>104.5</v>
      </c>
      <c r="P47" s="365" t="n">
        <v>113.6</v>
      </c>
      <c r="Q47" s="367" t="n">
        <v>118.1</v>
      </c>
    </row>
    <row r="48" customFormat="false" ht="27.95" hidden="false" customHeight="true" outlineLevel="0" collapsed="false">
      <c r="A48" s="202"/>
      <c r="B48" s="345" t="n">
        <v>4</v>
      </c>
      <c r="C48" s="368" t="n">
        <v>99.3</v>
      </c>
      <c r="D48" s="369" t="n">
        <v>99.2</v>
      </c>
      <c r="E48" s="369" t="n">
        <v>104.8</v>
      </c>
      <c r="F48" s="369" t="n">
        <v>74.7</v>
      </c>
      <c r="G48" s="369" t="n">
        <v>98.2</v>
      </c>
      <c r="H48" s="368" t="n">
        <v>103.6</v>
      </c>
      <c r="I48" s="369" t="n">
        <v>103.7</v>
      </c>
      <c r="J48" s="369" t="n">
        <v>86.4</v>
      </c>
      <c r="K48" s="369" t="n">
        <v>108.7</v>
      </c>
      <c r="L48" s="370" t="n">
        <v>103.9</v>
      </c>
      <c r="M48" s="369" t="n">
        <v>112.4</v>
      </c>
      <c r="N48" s="369" t="n">
        <v>112.4</v>
      </c>
      <c r="O48" s="369" t="n">
        <v>89.7</v>
      </c>
      <c r="P48" s="369" t="n">
        <v>98.5</v>
      </c>
      <c r="Q48" s="370" t="n">
        <v>110.2</v>
      </c>
    </row>
    <row r="49" customFormat="false" ht="27.95" hidden="false" customHeight="true" outlineLevel="0" collapsed="false">
      <c r="A49" s="202"/>
      <c r="B49" s="371" t="s">
        <v>130</v>
      </c>
      <c r="C49" s="355"/>
      <c r="D49" s="355"/>
      <c r="E49" s="356"/>
      <c r="F49" s="356"/>
      <c r="G49" s="357"/>
      <c r="H49" s="355"/>
      <c r="I49" s="355"/>
      <c r="J49" s="356"/>
      <c r="K49" s="356"/>
      <c r="L49" s="356"/>
      <c r="M49" s="372"/>
      <c r="N49" s="373"/>
      <c r="O49" s="374"/>
      <c r="P49" s="374"/>
      <c r="Q49" s="375"/>
    </row>
    <row r="50" customFormat="false" ht="27.95" hidden="false" customHeight="true" outlineLevel="0" collapsed="false">
      <c r="A50" s="202"/>
      <c r="B50" s="363" t="s">
        <v>153</v>
      </c>
      <c r="C50" s="340" t="n">
        <f aca="false">C48/C47*100-100</f>
        <v>5.07936507936509</v>
      </c>
      <c r="D50" s="340" t="n">
        <f aca="false">D48/D47*100-100</f>
        <v>5.08474576271185</v>
      </c>
      <c r="E50" s="340" t="n">
        <f aca="false">E48/E47*100-100</f>
        <v>3.25123152709359</v>
      </c>
      <c r="F50" s="340" t="n">
        <f aca="false">F48/F47*100-100</f>
        <v>12.8398791540786</v>
      </c>
      <c r="G50" s="340" t="n">
        <f aca="false">G48/G47*100-100</f>
        <v>5.59139784946237</v>
      </c>
      <c r="H50" s="339" t="n">
        <f aca="false">H48/H47*100-100</f>
        <v>-0.384615384615401</v>
      </c>
      <c r="I50" s="340" t="n">
        <f aca="false">I48/I47*100-100</f>
        <v>-0.384245917387119</v>
      </c>
      <c r="J50" s="340" t="n">
        <f aca="false">J48/J47*100-100</f>
        <v>4.72727272727273</v>
      </c>
      <c r="K50" s="340" t="n">
        <f aca="false">K48/K47*100-100</f>
        <v>-2.51121076233184</v>
      </c>
      <c r="L50" s="341" t="n">
        <f aca="false">L48/L47*100-100</f>
        <v>-0.383509108341315</v>
      </c>
      <c r="M50" s="340" t="n">
        <f aca="false">M48/M47*100-100</f>
        <v>-6.02006688963211</v>
      </c>
      <c r="N50" s="340" t="n">
        <f aca="false">N48/N47*100-100</f>
        <v>-6.02006688963211</v>
      </c>
      <c r="O50" s="340" t="n">
        <f aca="false">O48/O47*100-100</f>
        <v>-14.1626794258373</v>
      </c>
      <c r="P50" s="340" t="n">
        <f aca="false">P48/P47*100-100</f>
        <v>-13.2922535211268</v>
      </c>
      <c r="Q50" s="341" t="n">
        <f aca="false">Q48/Q47*100-100</f>
        <v>-6.68924640135478</v>
      </c>
    </row>
    <row r="51" customFormat="false" ht="14.25" hidden="false" customHeight="false" outlineLevel="0" collapsed="false">
      <c r="A51" s="376"/>
      <c r="B51" s="28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0-06-23T01:24:48Z</cp:lastPrinted>
  <dcterms:modified xsi:type="dcterms:W3CDTF">2003-03-05T06:25:26Z</dcterms:modified>
  <cp:revision>0</cp:revision>
  <dc:subject/>
  <dc:title/>
</cp:coreProperties>
</file>