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スペックファイル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7" name="_xlnm.Print_Area" vbProcedure="false">スペックファイル!$A$1:$I$53</definedName>
    <definedName function="false" hidden="false" localSheetId="6" name="_xlnm.Print_Area" vbProcedure="false">全国東北ﾃﾞｰﾀ!$A$1:$Q$50</definedName>
    <definedName function="false" hidden="false" localSheetId="1" name="_xlnm.Print_Area" vbProcedure="false">利用上の注意!$A$1:$I$55</definedName>
    <definedName function="false" hidden="false" localSheetId="2" name="_xlnm.Print_Area" vbProcedure="false">原稿１!$A$1:$J$38</definedName>
    <definedName function="false" hidden="false" localSheetId="3" name="_xlnm.Print_Area" vbProcedure="false">原稿２!$A$1:$H$46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A$1:$AC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H$51</definedName>
    <definedName function="false" hidden="false" name="_Fill" vbProcedure="false">#REF!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'[1]食料品○'!$AC$20:$AC$50</definedName>
    <definedName function="false" hidden="false" name="__123Graph_X" vbProcedure="false">'[1]食料品○'!$A$20:$A$50</definedName>
    <definedName function="false" hidden="false" localSheetId="4" name="_Key1" vbProcedure="false">'[3]#REF'!$U$4:$U$22</definedName>
    <definedName function="false" hidden="false" localSheetId="4" name="_Sort" vbProcedure="false">'[3]#REF'!$L$4:$U$22</definedName>
    <definedName function="false" hidden="false" localSheetId="5" name="_Key1" vbProcedure="false">'[3]#REF'!$U$4:$U$22</definedName>
    <definedName function="false" hidden="false" localSheetId="5" name="_Sort" vbProcedure="false">'[3]#REF'!$L$4:$U$22</definedName>
    <definedName function="false" hidden="false" localSheetId="6" name="_Key1" vbProcedure="false">'[3]#REF'!$U$4:$U$22</definedName>
    <definedName function="false" hidden="false" localSheetId="6" name="_Sort" vbProcedure="false">'[3]#REF'!$L$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4">
  <si>
    <t xml:space="preserve">平成７年基準</t>
  </si>
  <si>
    <t xml:space="preserve">青森県鉱工業生産指数（速報）</t>
  </si>
  <si>
    <t xml:space="preserve">平成１５年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3(H15).1</t>
  </si>
  <si>
    <t xml:space="preserve">2002(H14).12</t>
  </si>
  <si>
    <t xml:space="preserve">前 月 比</t>
  </si>
  <si>
    <t xml:space="preserve">2002(H14).1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５年４月</t>
  </si>
  <si>
    <t xml:space="preserve">青森県企画振興部統計情報課</t>
  </si>
  <si>
    <t xml:space="preserve">青森県鉱工業生産指数（１月分）</t>
  </si>
  <si>
    <t xml:space="preserve">１．概　況</t>
  </si>
  <si>
    <r>
      <rPr>
        <sz val="12"/>
        <rFont val="Noto Sans"/>
        <family val="2"/>
      </rPr>
      <t xml:space="preserve">　　平成１５年１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1.0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また、原指数は </t>
    </r>
    <r>
      <rPr>
        <sz val="12"/>
        <rFont val="ＭＳ Ｐゴシック"/>
        <family val="3"/>
        <charset val="128"/>
      </rPr>
      <t xml:space="preserve">72.0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9.1</t>
    </r>
    <r>
      <rPr>
        <sz val="12"/>
        <rFont val="Noto Sans"/>
        <family val="2"/>
      </rPr>
      <t xml:space="preserve">％の上昇となった。</t>
    </r>
  </si>
  <si>
    <t xml:space="preserve">　　季節調整済指数で前月からの動きをみると、食料品工業、化学工業、石油・石炭製品工業</t>
  </si>
  <si>
    <t xml:space="preserve"> などが上昇に寄与した一方、輸送機械工業、一般機械工業、窯業・土石製品工業などが低下</t>
  </si>
  <si>
    <r>
      <rPr>
        <sz val="12"/>
        <rFont val="Noto Sans"/>
        <family val="2"/>
      </rPr>
      <t xml:space="preserve"> し、鉱工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　　また、原指数で前年同月からの動きをみると、化学工業、一般機械工業、電気機械工業など</t>
  </si>
  <si>
    <t xml:space="preserve"> が上昇に寄与した一方、金属製品工業、その他製品工業、窯業・土石製品工業などが低下し、</t>
  </si>
  <si>
    <r>
      <rPr>
        <sz val="12"/>
        <rFont val="Noto Sans"/>
        <family val="2"/>
      </rPr>
      <t xml:space="preserve"> 鉱工業全体では </t>
    </r>
    <r>
      <rPr>
        <sz val="12"/>
        <rFont val="ＭＳ Ｐゴシック"/>
        <family val="3"/>
        <charset val="128"/>
      </rPr>
      <t xml:space="preserve">9.1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輸送機械工業</t>
  </si>
  <si>
    <t xml:space="preserve">化学工業</t>
  </si>
  <si>
    <t xml:space="preserve">一般機械工業</t>
  </si>
  <si>
    <t xml:space="preserve">石油・石炭製品工業</t>
  </si>
  <si>
    <t xml:space="preserve">窯業･土石製品工業</t>
  </si>
  <si>
    <t xml:space="preserve">ﾊﾟﾙﾌﾟ･紙･紙加工品工業</t>
  </si>
  <si>
    <t xml:space="preserve">その他製品工業</t>
  </si>
  <si>
    <t xml:space="preserve">鉄鋼業</t>
  </si>
  <si>
    <t xml:space="preserve">繊維工業</t>
  </si>
  <si>
    <t xml:space="preserve">家具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金属製品工業</t>
  </si>
  <si>
    <t xml:space="preserve">電気機械工業</t>
  </si>
  <si>
    <t xml:space="preserve">木材･木製品工業</t>
  </si>
  <si>
    <t xml:space="preserve">精密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76.6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0.8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62.7</t>
    </r>
    <r>
      <rPr>
        <sz val="12"/>
        <rFont val="Noto Sans"/>
        <family val="2"/>
      </rPr>
      <t xml:space="preserve">で前年同</t>
    </r>
  </si>
  <si>
    <r>
      <rPr>
        <sz val="12"/>
        <rFont val="Noto Sans"/>
        <family val="2"/>
      </rPr>
      <t xml:space="preserve">  月比 </t>
    </r>
    <r>
      <rPr>
        <sz val="12"/>
        <rFont val="ＭＳ Ｐゴシック"/>
        <family val="3"/>
        <charset val="128"/>
      </rPr>
      <t xml:space="preserve">0.9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89.8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5.2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85.6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22.3</t>
    </r>
    <r>
      <rPr>
        <sz val="12"/>
        <rFont val="Noto Sans"/>
        <family val="2"/>
      </rPr>
      <t xml:space="preserve">％の上昇となった。</t>
    </r>
  </si>
  <si>
    <t xml:space="preserve">　　 前月と比べて最も上昇したのはその他用生産財（生産財）であり、最も低下したのは資本</t>
  </si>
  <si>
    <t xml:space="preserve">　財（最終需要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7(H9)</t>
  </si>
  <si>
    <t xml:space="preserve">1998(H10)</t>
  </si>
  <si>
    <t xml:space="preserve">1999(H11)</t>
  </si>
  <si>
    <t xml:space="preserve">2000(H12)</t>
  </si>
  <si>
    <t xml:space="preserve">2001(H13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t xml:space="preserve">2002. 1</t>
  </si>
  <si>
    <t xml:space="preserve">(H14)  2</t>
  </si>
  <si>
    <t xml:space="preserve">2003. 1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12"/>
        <rFont val="Noto Sans"/>
        <family val="2"/>
      </rPr>
      <t xml:space="preserve">前　 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 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 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%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</numFmts>
  <fonts count="3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5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4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4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5" xfId="21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7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4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5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9" fillId="0" borderId="4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4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5" xfId="2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33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0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4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3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4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4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ﾜｰｸｼｰﾄその他すべて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000</xdr:rowOff>
    </xdr:from>
    <xdr:to>
      <xdr:col>8</xdr:col>
      <xdr:colOff>399960</xdr:colOff>
      <xdr:row>30</xdr:row>
      <xdr:rowOff>47520</xdr:rowOff>
    </xdr:to>
    <xdr:pic>
      <xdr:nvPicPr>
        <xdr:cNvPr id="0" name="Picture 66" descr=""/>
        <xdr:cNvPicPr/>
      </xdr:nvPicPr>
      <xdr:blipFill>
        <a:blip r:embed="rId1"/>
        <a:stretch/>
      </xdr:blipFill>
      <xdr:spPr>
        <a:xfrm>
          <a:off x="0" y="2549160"/>
          <a:ext cx="7138080" cy="329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98400</xdr:colOff>
      <xdr:row>53</xdr:row>
      <xdr:rowOff>1620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6438960" cy="924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04400</xdr:rowOff>
    </xdr:from>
    <xdr:to>
      <xdr:col>8</xdr:col>
      <xdr:colOff>119880</xdr:colOff>
      <xdr:row>37</xdr:row>
      <xdr:rowOff>66960</xdr:rowOff>
    </xdr:to>
    <xdr:pic>
      <xdr:nvPicPr>
        <xdr:cNvPr id="2" name="Picture 1075" descr=""/>
        <xdr:cNvPicPr/>
      </xdr:nvPicPr>
      <xdr:blipFill>
        <a:blip r:embed="rId1"/>
        <a:stretch/>
      </xdr:blipFill>
      <xdr:spPr>
        <a:xfrm>
          <a:off x="0" y="3086280"/>
          <a:ext cx="7398360" cy="407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1</xdr:col>
      <xdr:colOff>239760</xdr:colOff>
      <xdr:row>52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18720"/>
          <a:ext cx="8132760" cy="902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303;&#24180;&#22522;&#28310;&#65289;/&#65297;&#26376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5.2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9.5" hidden="false" customHeight="true" outlineLevel="0" collapsed="false">
      <c r="B10" s="9"/>
      <c r="C10" s="9"/>
      <c r="D10" s="9"/>
      <c r="E10" s="9"/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0" customFormat="true" ht="14.45" hidden="false" customHeight="true" outlineLevel="0" collapsed="false">
      <c r="B36" s="11" t="s">
        <v>3</v>
      </c>
      <c r="C36" s="12" t="s">
        <v>4</v>
      </c>
      <c r="D36" s="12"/>
      <c r="E36" s="12"/>
      <c r="F36" s="13" t="s">
        <v>5</v>
      </c>
      <c r="G36" s="13"/>
      <c r="H36" s="13"/>
      <c r="I36" s="14"/>
    </row>
    <row r="37" s="10" customFormat="true" ht="14.45" hidden="false" customHeight="true" outlineLevel="0" collapsed="false">
      <c r="B37" s="15" t="s">
        <v>6</v>
      </c>
      <c r="C37" s="16" t="s">
        <v>7</v>
      </c>
      <c r="D37" s="16" t="s">
        <v>8</v>
      </c>
      <c r="E37" s="17" t="s">
        <v>9</v>
      </c>
      <c r="F37" s="16" t="s">
        <v>7</v>
      </c>
      <c r="G37" s="16" t="s">
        <v>10</v>
      </c>
      <c r="H37" s="18" t="s">
        <v>11</v>
      </c>
      <c r="I37" s="14"/>
    </row>
    <row r="38" s="10" customFormat="true" ht="14.25" hidden="false" customHeight="false" outlineLevel="0" collapsed="false">
      <c r="B38" s="19" t="s">
        <v>12</v>
      </c>
      <c r="C38" s="20" t="n">
        <v>81</v>
      </c>
      <c r="D38" s="20" t="n">
        <v>79.6</v>
      </c>
      <c r="E38" s="21" t="n">
        <v>1.75879396984926</v>
      </c>
      <c r="F38" s="21" t="n">
        <v>72</v>
      </c>
      <c r="G38" s="20" t="n">
        <v>66</v>
      </c>
      <c r="H38" s="22" t="n">
        <v>9.09090909090908</v>
      </c>
      <c r="I38" s="14"/>
    </row>
    <row r="39" s="10" customFormat="true" ht="14.25" hidden="false" customHeight="false" outlineLevel="0" collapsed="false">
      <c r="B39" s="19" t="s">
        <v>13</v>
      </c>
      <c r="C39" s="20" t="n">
        <v>97.7</v>
      </c>
      <c r="D39" s="20" t="n">
        <v>95.8</v>
      </c>
      <c r="E39" s="21" t="n">
        <v>1.98329853862214</v>
      </c>
      <c r="F39" s="21" t="n">
        <v>90.5</v>
      </c>
      <c r="G39" s="20" t="n">
        <v>84.3</v>
      </c>
      <c r="H39" s="22" t="n">
        <v>7.3546856465006</v>
      </c>
      <c r="I39" s="14"/>
    </row>
    <row r="40" s="10" customFormat="true" ht="15" hidden="false" customHeight="false" outlineLevel="0" collapsed="false">
      <c r="B40" s="23" t="s">
        <v>14</v>
      </c>
      <c r="C40" s="24" t="n">
        <v>111.2</v>
      </c>
      <c r="D40" s="24" t="n">
        <v>105.4</v>
      </c>
      <c r="E40" s="24" t="n">
        <v>5.50284629981024</v>
      </c>
      <c r="F40" s="25" t="n">
        <v>100.6</v>
      </c>
      <c r="G40" s="24" t="n">
        <v>89.2</v>
      </c>
      <c r="H40" s="26" t="n">
        <v>12.7802690582959</v>
      </c>
      <c r="I40" s="14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7"/>
    </row>
    <row r="49" customFormat="false" ht="18.75" hidden="false" customHeight="false" outlineLevel="0" collapsed="false">
      <c r="B49" s="4" t="s">
        <v>15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6</v>
      </c>
      <c r="C51" s="8"/>
      <c r="D51" s="8"/>
      <c r="E51" s="8"/>
      <c r="F51" s="8"/>
      <c r="G51" s="8"/>
      <c r="H51" s="8"/>
    </row>
  </sheetData>
  <mergeCells count="8">
    <mergeCell ref="B5:H5"/>
    <mergeCell ref="B7:H7"/>
    <mergeCell ref="B9:H9"/>
    <mergeCell ref="B10:H10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75" right="0.669444444444445" top="0.511805555555556" bottom="0.66944444444444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8671875" defaultRowHeight="13.5" zeroHeight="false" outlineLevelRow="0" outlineLevelCol="0"/>
  <cols>
    <col collapsed="false" customWidth="true" hidden="false" outlineLevel="0" max="2" min="1" style="28" width="3.75"/>
    <col collapsed="false" customWidth="true" hidden="false" outlineLevel="0" max="3" min="3" style="28" width="10.74"/>
    <col collapsed="false" customWidth="true" hidden="false" outlineLevel="0" max="4" min="4" style="28" width="7.75"/>
    <col collapsed="false" customWidth="true" hidden="false" outlineLevel="0" max="10" min="5" style="28" width="10.74"/>
    <col collapsed="false" customWidth="true" hidden="false" outlineLevel="0" max="11" min="11" style="29" width="2.99"/>
    <col collapsed="false" customWidth="false" hidden="false" outlineLevel="0" max="13" min="12" style="29" width="8.86"/>
    <col collapsed="false" customWidth="false" hidden="false" outlineLevel="0" max="257" min="14" style="28" width="8.86"/>
  </cols>
  <sheetData>
    <row r="1" customFormat="false" ht="21" hidden="false" customHeight="true" outlineLevel="0" collapsed="false">
      <c r="K1" s="28"/>
      <c r="L1" s="28"/>
      <c r="M1" s="28"/>
    </row>
    <row r="2" customFormat="false" ht="21" hidden="false" customHeight="true" outlineLevel="0" collapsed="false">
      <c r="B2" s="30" t="s">
        <v>17</v>
      </c>
      <c r="C2" s="30"/>
      <c r="D2" s="30"/>
      <c r="E2" s="30"/>
      <c r="F2" s="30"/>
      <c r="G2" s="30"/>
      <c r="H2" s="30"/>
      <c r="I2" s="30"/>
      <c r="J2" s="30"/>
      <c r="K2" s="28"/>
      <c r="L2" s="28"/>
      <c r="M2" s="28"/>
    </row>
    <row r="3" customFormat="false" ht="34.9" hidden="false" customHeight="true" outlineLevel="0" collapsed="false">
      <c r="K3" s="28"/>
      <c r="L3" s="28"/>
      <c r="M3" s="28"/>
    </row>
    <row r="4" customFormat="false" ht="18" hidden="false" customHeight="true" outlineLevel="0" collapsed="false">
      <c r="B4" s="31" t="s">
        <v>18</v>
      </c>
      <c r="K4" s="28"/>
      <c r="L4" s="28"/>
      <c r="M4" s="28"/>
    </row>
    <row r="5" customFormat="false" ht="18" hidden="false" customHeight="true" outlineLevel="0" collapsed="false">
      <c r="B5" s="32" t="s">
        <v>19</v>
      </c>
      <c r="K5" s="28"/>
      <c r="L5" s="28"/>
      <c r="M5" s="28"/>
    </row>
    <row r="6" customFormat="false" ht="18" hidden="false" customHeight="true" outlineLevel="0" collapsed="false">
      <c r="B6" s="32" t="s">
        <v>20</v>
      </c>
      <c r="K6" s="28"/>
      <c r="L6" s="28"/>
      <c r="M6" s="28"/>
    </row>
    <row r="7" customFormat="false" ht="18" hidden="false" customHeight="true" outlineLevel="0" collapsed="false">
      <c r="B7" s="32" t="s">
        <v>21</v>
      </c>
      <c r="K7" s="28"/>
      <c r="L7" s="28"/>
      <c r="M7" s="28"/>
    </row>
    <row r="8" customFormat="false" ht="18" hidden="false" customHeight="true" outlineLevel="0" collapsed="false">
      <c r="B8" s="32" t="s">
        <v>22</v>
      </c>
      <c r="K8" s="28"/>
      <c r="L8" s="28"/>
      <c r="M8" s="28"/>
    </row>
    <row r="9" customFormat="false" ht="18" hidden="false" customHeight="true" outlineLevel="0" collapsed="false">
      <c r="B9" s="32" t="s">
        <v>23</v>
      </c>
      <c r="K9" s="28"/>
      <c r="L9" s="28"/>
      <c r="M9" s="28"/>
    </row>
    <row r="10" customFormat="false" ht="18" hidden="false" customHeight="true" outlineLevel="0" collapsed="false">
      <c r="B10" s="32" t="s">
        <v>24</v>
      </c>
      <c r="K10" s="28"/>
      <c r="L10" s="28"/>
      <c r="M10" s="28"/>
    </row>
    <row r="11" customFormat="false" ht="18" hidden="false" customHeight="true" outlineLevel="0" collapsed="false">
      <c r="B11" s="32" t="s">
        <v>25</v>
      </c>
      <c r="K11" s="28"/>
      <c r="L11" s="28"/>
      <c r="M11" s="28"/>
    </row>
    <row r="12" customFormat="false" ht="18" hidden="false" customHeight="true" outlineLevel="0" collapsed="false">
      <c r="B12" s="32" t="s">
        <v>26</v>
      </c>
      <c r="K12" s="28"/>
      <c r="L12" s="28"/>
      <c r="M12" s="28"/>
    </row>
    <row r="13" customFormat="false" ht="36" hidden="false" customHeight="true" outlineLevel="0" collapsed="false">
      <c r="B13" s="10"/>
      <c r="K13" s="28"/>
      <c r="L13" s="28"/>
      <c r="M13" s="28"/>
    </row>
    <row r="14" customFormat="false" ht="25.15" hidden="false" customHeight="true" outlineLevel="0" collapsed="false">
      <c r="B14" s="31" t="s">
        <v>27</v>
      </c>
      <c r="I14" s="33" t="s">
        <v>28</v>
      </c>
      <c r="J14" s="33" t="s">
        <v>28</v>
      </c>
      <c r="K14" s="28"/>
      <c r="L14" s="28"/>
      <c r="M14" s="28"/>
    </row>
    <row r="15" customFormat="false" ht="25.15" hidden="false" customHeight="true" outlineLevel="0" collapsed="false">
      <c r="B15" s="32" t="s">
        <v>29</v>
      </c>
      <c r="K15" s="28"/>
      <c r="L15" s="28"/>
      <c r="M15" s="28"/>
    </row>
    <row r="16" customFormat="false" ht="19.9" hidden="false" customHeight="true" outlineLevel="0" collapsed="false">
      <c r="B16" s="34" t="s">
        <v>30</v>
      </c>
      <c r="C16" s="34"/>
      <c r="D16" s="34"/>
      <c r="E16" s="34"/>
      <c r="F16" s="34"/>
      <c r="G16" s="35" t="s">
        <v>31</v>
      </c>
      <c r="H16" s="35"/>
      <c r="I16" s="35"/>
      <c r="J16" s="35"/>
      <c r="K16" s="28"/>
      <c r="L16" s="28"/>
      <c r="M16" s="28"/>
    </row>
    <row r="17" customFormat="false" ht="16.9" hidden="false" customHeight="true" outlineLevel="0" collapsed="false">
      <c r="B17" s="36" t="s">
        <v>32</v>
      </c>
      <c r="C17" s="36"/>
      <c r="D17" s="36"/>
      <c r="E17" s="37" t="s">
        <v>33</v>
      </c>
      <c r="F17" s="38" t="s">
        <v>34</v>
      </c>
      <c r="G17" s="38" t="s">
        <v>35</v>
      </c>
      <c r="H17" s="38"/>
      <c r="I17" s="39" t="s">
        <v>33</v>
      </c>
      <c r="J17" s="40" t="s">
        <v>34</v>
      </c>
      <c r="K17" s="28"/>
      <c r="L17" s="28"/>
      <c r="M17" s="28"/>
    </row>
    <row r="18" customFormat="false" ht="16.9" hidden="false" customHeight="true" outlineLevel="0" collapsed="false">
      <c r="B18" s="41" t="s">
        <v>36</v>
      </c>
      <c r="C18" s="41"/>
      <c r="D18" s="41"/>
      <c r="E18" s="42" t="n">
        <v>1.75879396984925</v>
      </c>
      <c r="F18" s="42" t="n">
        <v>100</v>
      </c>
      <c r="G18" s="43"/>
      <c r="H18" s="43"/>
      <c r="I18" s="42"/>
      <c r="J18" s="44"/>
      <c r="K18" s="45" t="s">
        <v>28</v>
      </c>
      <c r="L18" s="28"/>
      <c r="M18" s="28"/>
    </row>
    <row r="19" customFormat="false" ht="18" hidden="false" customHeight="true" outlineLevel="0" collapsed="false">
      <c r="B19" s="46" t="s">
        <v>37</v>
      </c>
      <c r="C19" s="47"/>
      <c r="D19" s="48"/>
      <c r="E19" s="49" t="n">
        <v>9.67032967032967</v>
      </c>
      <c r="F19" s="49" t="n">
        <v>179.164528439891</v>
      </c>
      <c r="G19" s="50" t="s">
        <v>38</v>
      </c>
      <c r="H19" s="51"/>
      <c r="I19" s="52" t="n">
        <v>-30.1462317210349</v>
      </c>
      <c r="J19" s="53" t="n">
        <v>-56.4943108421369</v>
      </c>
      <c r="K19" s="54"/>
      <c r="L19" s="28"/>
      <c r="M19" s="28"/>
    </row>
    <row r="20" customFormat="false" ht="18" hidden="false" customHeight="true" outlineLevel="0" collapsed="false">
      <c r="B20" s="46" t="s">
        <v>39</v>
      </c>
      <c r="C20" s="47"/>
      <c r="D20" s="48"/>
      <c r="E20" s="49" t="n">
        <v>30.6967984934087</v>
      </c>
      <c r="F20" s="49" t="n">
        <v>48.9385547356562</v>
      </c>
      <c r="G20" s="50" t="s">
        <v>40</v>
      </c>
      <c r="H20" s="48"/>
      <c r="I20" s="52" t="n">
        <v>-15.015015015015</v>
      </c>
      <c r="J20" s="53" t="n">
        <v>-53.9717931022279</v>
      </c>
      <c r="K20" s="54"/>
      <c r="L20" s="28"/>
      <c r="M20" s="28"/>
    </row>
    <row r="21" customFormat="false" ht="18" hidden="false" customHeight="true" outlineLevel="0" collapsed="false">
      <c r="B21" s="46" t="s">
        <v>41</v>
      </c>
      <c r="C21" s="47"/>
      <c r="D21" s="48"/>
      <c r="E21" s="49" t="n">
        <v>57.7988915281077</v>
      </c>
      <c r="F21" s="49" t="n">
        <v>24.9744887426047</v>
      </c>
      <c r="G21" s="50" t="s">
        <v>42</v>
      </c>
      <c r="H21" s="48"/>
      <c r="I21" s="52" t="n">
        <v>-6.08108108108108</v>
      </c>
      <c r="J21" s="53" t="n">
        <v>-22.6681531029357</v>
      </c>
      <c r="K21" s="54"/>
      <c r="L21" s="28"/>
      <c r="M21" s="28"/>
    </row>
    <row r="22" customFormat="false" ht="18" hidden="false" customHeight="true" outlineLevel="0" collapsed="false">
      <c r="B22" s="55" t="s">
        <v>43</v>
      </c>
      <c r="C22" s="56"/>
      <c r="D22" s="57"/>
      <c r="E22" s="49" t="n">
        <v>2.35109717868339</v>
      </c>
      <c r="F22" s="49" t="n">
        <v>16.516695864522</v>
      </c>
      <c r="G22" s="50" t="s">
        <v>44</v>
      </c>
      <c r="H22" s="48"/>
      <c r="I22" s="52" t="n">
        <v>-31.1890838206628</v>
      </c>
      <c r="J22" s="53" t="n">
        <v>-18.6276418160476</v>
      </c>
      <c r="K22" s="54"/>
      <c r="L22" s="28"/>
      <c r="M22" s="28"/>
    </row>
    <row r="23" customFormat="false" ht="17.45" hidden="false" customHeight="true" outlineLevel="0" collapsed="false">
      <c r="B23" s="55" t="s">
        <v>45</v>
      </c>
      <c r="C23" s="58"/>
      <c r="D23" s="59"/>
      <c r="E23" s="49" t="n">
        <v>7.47126436781609</v>
      </c>
      <c r="F23" s="49" t="n">
        <v>16.4423740510697</v>
      </c>
      <c r="G23" s="50" t="s">
        <v>46</v>
      </c>
      <c r="H23" s="60"/>
      <c r="I23" s="52" t="n">
        <v>-5.73122529644269</v>
      </c>
      <c r="J23" s="53" t="n">
        <v>-16.3339143411607</v>
      </c>
      <c r="K23" s="54"/>
      <c r="L23" s="28"/>
      <c r="M23" s="28"/>
    </row>
    <row r="24" customFormat="false" ht="18" hidden="false" customHeight="true" outlineLevel="0" collapsed="false">
      <c r="B24" s="61" t="s">
        <v>47</v>
      </c>
      <c r="C24" s="62"/>
      <c r="D24" s="63"/>
      <c r="E24" s="64" t="n">
        <v>13.8461538461538</v>
      </c>
      <c r="F24" s="64" t="n">
        <v>3.44401974836757</v>
      </c>
      <c r="G24" s="65" t="s">
        <v>48</v>
      </c>
      <c r="H24" s="66"/>
      <c r="I24" s="67" t="n">
        <v>-7.81387181738367</v>
      </c>
      <c r="J24" s="68" t="n">
        <v>-10.4469336353394</v>
      </c>
      <c r="K24" s="54"/>
      <c r="L24" s="28"/>
      <c r="M24" s="28"/>
    </row>
    <row r="25" customFormat="false" ht="12" hidden="false" customHeight="true" outlineLevel="0" collapsed="false">
      <c r="B25" s="69"/>
      <c r="C25" s="69"/>
      <c r="D25" s="69"/>
      <c r="E25" s="70"/>
      <c r="F25" s="70"/>
      <c r="G25" s="70"/>
      <c r="H25" s="70"/>
      <c r="K25" s="28"/>
      <c r="L25" s="28"/>
      <c r="M25" s="28"/>
    </row>
    <row r="26" customFormat="false" ht="25.15" hidden="false" customHeight="true" outlineLevel="0" collapsed="false">
      <c r="B26" s="71" t="s">
        <v>49</v>
      </c>
      <c r="K26" s="28"/>
      <c r="L26" s="28"/>
      <c r="M26" s="28"/>
    </row>
    <row r="27" customFormat="false" ht="19.9" hidden="false" customHeight="true" outlineLevel="0" collapsed="false">
      <c r="B27" s="34" t="s">
        <v>30</v>
      </c>
      <c r="C27" s="34"/>
      <c r="D27" s="34"/>
      <c r="E27" s="34"/>
      <c r="F27" s="34"/>
      <c r="G27" s="35" t="s">
        <v>31</v>
      </c>
      <c r="H27" s="35"/>
      <c r="I27" s="35"/>
      <c r="J27" s="35"/>
      <c r="K27" s="28"/>
      <c r="L27" s="28"/>
      <c r="M27" s="28"/>
    </row>
    <row r="28" customFormat="false" ht="16.9" hidden="false" customHeight="true" outlineLevel="0" collapsed="false">
      <c r="B28" s="36" t="s">
        <v>35</v>
      </c>
      <c r="C28" s="36"/>
      <c r="D28" s="36"/>
      <c r="E28" s="72" t="s">
        <v>50</v>
      </c>
      <c r="F28" s="38" t="s">
        <v>34</v>
      </c>
      <c r="G28" s="38" t="s">
        <v>35</v>
      </c>
      <c r="H28" s="38"/>
      <c r="I28" s="73" t="s">
        <v>50</v>
      </c>
      <c r="J28" s="40" t="s">
        <v>34</v>
      </c>
      <c r="K28" s="28"/>
      <c r="L28" s="28"/>
      <c r="M28" s="28"/>
    </row>
    <row r="29" customFormat="false" ht="16.9" hidden="false" customHeight="true" outlineLevel="0" collapsed="false">
      <c r="B29" s="41" t="s">
        <v>36</v>
      </c>
      <c r="C29" s="41"/>
      <c r="D29" s="41"/>
      <c r="E29" s="42" t="n">
        <v>9.09090909090909</v>
      </c>
      <c r="F29" s="74" t="n">
        <v>100</v>
      </c>
      <c r="G29" s="75" t="s">
        <v>28</v>
      </c>
      <c r="H29" s="75"/>
      <c r="I29" s="42"/>
      <c r="J29" s="76"/>
      <c r="K29" s="28"/>
      <c r="L29" s="28"/>
      <c r="M29" s="28"/>
    </row>
    <row r="30" customFormat="false" ht="18" hidden="false" customHeight="true" outlineLevel="0" collapsed="false">
      <c r="B30" s="46" t="s">
        <v>39</v>
      </c>
      <c r="C30" s="47"/>
      <c r="D30" s="48"/>
      <c r="E30" s="52" t="n">
        <v>115.610859728507</v>
      </c>
      <c r="F30" s="49" t="n">
        <v>34.7284923440304</v>
      </c>
      <c r="G30" s="50" t="s">
        <v>51</v>
      </c>
      <c r="H30" s="51"/>
      <c r="I30" s="52" t="n">
        <v>-31.2820512820513</v>
      </c>
      <c r="J30" s="77" t="n">
        <v>-12.7149530534337</v>
      </c>
      <c r="K30" s="28"/>
      <c r="L30" s="54"/>
      <c r="M30" s="28"/>
    </row>
    <row r="31" customFormat="false" ht="18" hidden="false" customHeight="true" outlineLevel="0" collapsed="false">
      <c r="B31" s="46" t="s">
        <v>40</v>
      </c>
      <c r="C31" s="47"/>
      <c r="D31" s="48"/>
      <c r="E31" s="52" t="n">
        <v>54.5142857142857</v>
      </c>
      <c r="F31" s="49" t="n">
        <v>23.3102382185457</v>
      </c>
      <c r="G31" s="78" t="s">
        <v>44</v>
      </c>
      <c r="H31" s="47"/>
      <c r="I31" s="52" t="n">
        <v>-44.5017182130584</v>
      </c>
      <c r="J31" s="77" t="n">
        <v>-6.82557360731251</v>
      </c>
      <c r="K31" s="28"/>
      <c r="L31" s="54"/>
      <c r="M31" s="28"/>
    </row>
    <row r="32" customFormat="false" ht="18" hidden="false" customHeight="true" outlineLevel="0" collapsed="false">
      <c r="B32" s="46" t="s">
        <v>52</v>
      </c>
      <c r="C32" s="79"/>
      <c r="D32" s="48"/>
      <c r="E32" s="80" t="n">
        <v>15.6182212581345</v>
      </c>
      <c r="F32" s="49" t="n">
        <v>23.1984817408508</v>
      </c>
      <c r="G32" s="50" t="s">
        <v>42</v>
      </c>
      <c r="H32" s="48"/>
      <c r="I32" s="52" t="n">
        <v>-5.34069981583794</v>
      </c>
      <c r="J32" s="77" t="n">
        <v>-3.30676335315498</v>
      </c>
      <c r="K32" s="28"/>
      <c r="L32" s="54"/>
      <c r="M32" s="28"/>
    </row>
    <row r="33" customFormat="false" ht="18" hidden="false" customHeight="true" outlineLevel="0" collapsed="false">
      <c r="B33" s="81" t="s">
        <v>43</v>
      </c>
      <c r="C33" s="82"/>
      <c r="D33" s="83"/>
      <c r="E33" s="84" t="n">
        <v>9.80052038161318</v>
      </c>
      <c r="F33" s="49" t="n">
        <v>14.0825679422138</v>
      </c>
      <c r="G33" s="78" t="s">
        <v>53</v>
      </c>
      <c r="H33" s="47"/>
      <c r="I33" s="52" t="n">
        <v>-9.62343096234309</v>
      </c>
      <c r="J33" s="77" t="n">
        <v>-2.39381841141238</v>
      </c>
      <c r="K33" s="28"/>
      <c r="L33" s="54"/>
      <c r="M33" s="28"/>
    </row>
    <row r="34" customFormat="false" ht="18" hidden="false" customHeight="true" outlineLevel="0" collapsed="false">
      <c r="B34" s="81" t="s">
        <v>54</v>
      </c>
      <c r="C34" s="82"/>
      <c r="D34" s="85"/>
      <c r="E34" s="49" t="n">
        <v>48.6352357320099</v>
      </c>
      <c r="F34" s="49" t="n">
        <v>10.5595851791817</v>
      </c>
      <c r="G34" s="86" t="s">
        <v>55</v>
      </c>
      <c r="H34" s="48"/>
      <c r="I34" s="52" t="n">
        <v>-11.3842173350582</v>
      </c>
      <c r="J34" s="77" t="n">
        <v>-1.8079981654313</v>
      </c>
      <c r="K34" s="28"/>
      <c r="L34" s="54"/>
      <c r="M34" s="28"/>
    </row>
    <row r="35" customFormat="false" ht="18" hidden="false" customHeight="true" outlineLevel="0" collapsed="false">
      <c r="B35" s="87" t="s">
        <v>48</v>
      </c>
      <c r="C35" s="88"/>
      <c r="D35" s="89"/>
      <c r="E35" s="64" t="n">
        <v>35.3253652058433</v>
      </c>
      <c r="F35" s="64" t="n">
        <v>7.06776271242452</v>
      </c>
      <c r="G35" s="90" t="s">
        <v>46</v>
      </c>
      <c r="H35" s="91"/>
      <c r="I35" s="67" t="n">
        <v>-1.36363636363637</v>
      </c>
      <c r="J35" s="92" t="n">
        <v>-0.764971087017007</v>
      </c>
      <c r="K35" s="28"/>
      <c r="L35" s="54"/>
      <c r="M35" s="28"/>
    </row>
    <row r="36" customFormat="false" ht="12" hidden="false" customHeight="true" outlineLevel="0" collapsed="false">
      <c r="B36" s="69"/>
      <c r="C36" s="86"/>
      <c r="D36" s="86"/>
      <c r="E36" s="80"/>
      <c r="F36" s="80"/>
      <c r="G36" s="69"/>
      <c r="H36" s="69"/>
      <c r="I36" s="80"/>
      <c r="J36" s="80"/>
      <c r="K36" s="28"/>
      <c r="L36" s="28"/>
      <c r="M36" s="28"/>
    </row>
    <row r="37" customFormat="false" ht="19.9" hidden="false" customHeight="true" outlineLevel="0" collapsed="false">
      <c r="B37" s="32" t="s">
        <v>56</v>
      </c>
      <c r="K37" s="28"/>
      <c r="L37" s="28"/>
      <c r="M37" s="28"/>
    </row>
    <row r="38" customFormat="false" ht="16.9" hidden="false" customHeight="true" outlineLevel="0" collapsed="false">
      <c r="B38" s="32" t="s">
        <v>57</v>
      </c>
      <c r="K38" s="28"/>
      <c r="L38" s="28"/>
      <c r="M38" s="28"/>
    </row>
    <row r="39" customFormat="false" ht="16.9" hidden="false" customHeight="true" outlineLevel="0" collapsed="false">
      <c r="B39" s="10"/>
      <c r="K39" s="28"/>
      <c r="L39" s="28"/>
      <c r="M39" s="28"/>
    </row>
    <row r="40" customFormat="false" ht="16.9" hidden="false" customHeight="true" outlineLevel="0" collapsed="false">
      <c r="B40" s="10"/>
      <c r="K40" s="28"/>
      <c r="L40" s="28"/>
      <c r="M40" s="28"/>
    </row>
    <row r="41" customFormat="false" ht="16.9" hidden="false" customHeight="true" outlineLevel="0" collapsed="false">
      <c r="K41" s="28"/>
      <c r="L41" s="28"/>
      <c r="M41" s="28"/>
    </row>
    <row r="42" customFormat="false" ht="16.9" hidden="false" customHeight="true" outlineLevel="0" collapsed="false">
      <c r="K42" s="28"/>
      <c r="L42" s="28"/>
      <c r="M42" s="28"/>
    </row>
    <row r="43" customFormat="false" ht="16.9" hidden="false" customHeight="true" outlineLevel="0" collapsed="false">
      <c r="K43" s="28"/>
      <c r="L43" s="28"/>
      <c r="M43" s="28"/>
    </row>
    <row r="44" customFormat="false" ht="16.9" hidden="false" customHeight="true" outlineLevel="0" collapsed="false">
      <c r="K44" s="28"/>
      <c r="L44" s="28"/>
      <c r="M44" s="28"/>
    </row>
    <row r="45" customFormat="false" ht="16.9" hidden="false" customHeight="true" outlineLevel="0" collapsed="false">
      <c r="K45" s="28"/>
      <c r="L45" s="28"/>
      <c r="M45" s="28"/>
    </row>
    <row r="46" customFormat="false" ht="16.9" hidden="false" customHeight="true" outlineLevel="0" collapsed="false">
      <c r="K46" s="28"/>
      <c r="L46" s="28"/>
      <c r="M46" s="28"/>
    </row>
    <row r="47" customFormat="false" ht="16.9" hidden="false" customHeight="true" outlineLevel="0" collapsed="false">
      <c r="K47" s="28"/>
      <c r="L47" s="28"/>
      <c r="M47" s="28"/>
    </row>
    <row r="48" customFormat="false" ht="16.9" hidden="false" customHeight="true" outlineLevel="0" collapsed="false">
      <c r="K48" s="28"/>
      <c r="L48" s="28"/>
      <c r="M48" s="28"/>
    </row>
    <row r="49" customFormat="false" ht="16.9" hidden="false" customHeight="true" outlineLevel="0" collapsed="false">
      <c r="K49" s="28"/>
      <c r="L49" s="28"/>
      <c r="M49" s="28"/>
    </row>
    <row r="50" customFormat="false" ht="16.9" hidden="false" customHeight="true" outlineLevel="0" collapsed="false">
      <c r="K50" s="28"/>
      <c r="L50" s="28"/>
      <c r="M50" s="28"/>
    </row>
    <row r="51" customFormat="false" ht="15" hidden="false" customHeight="true" outlineLevel="0" collapsed="false">
      <c r="K51" s="28"/>
      <c r="L51" s="28"/>
      <c r="M51" s="28"/>
    </row>
    <row r="52" customFormat="false" ht="15" hidden="false" customHeight="true" outlineLevel="0" collapsed="false">
      <c r="K52" s="28"/>
      <c r="L52" s="28"/>
      <c r="M52" s="28"/>
    </row>
    <row r="53" customFormat="false" ht="15" hidden="false" customHeight="true" outlineLevel="0" collapsed="false">
      <c r="K53" s="28"/>
      <c r="L53" s="28"/>
      <c r="M53" s="28"/>
    </row>
    <row r="54" customFormat="false" ht="15" hidden="false" customHeight="true" outlineLevel="0" collapsed="false">
      <c r="K54" s="28"/>
      <c r="L54" s="28"/>
      <c r="M54" s="28"/>
    </row>
    <row r="55" customFormat="false" ht="15" hidden="false" customHeight="true" outlineLevel="0" collapsed="false">
      <c r="K55" s="28"/>
      <c r="L55" s="28"/>
      <c r="M55" s="28"/>
    </row>
    <row r="56" customFormat="false" ht="15" hidden="false" customHeight="true" outlineLevel="0" collapsed="false">
      <c r="K56" s="28"/>
      <c r="L56" s="28"/>
      <c r="M56" s="28"/>
    </row>
    <row r="57" customFormat="false" ht="15" hidden="false" customHeight="true" outlineLevel="0" collapsed="false">
      <c r="K57" s="28"/>
      <c r="L57" s="28"/>
      <c r="M57" s="28"/>
    </row>
    <row r="58" customFormat="false" ht="15" hidden="false" customHeight="true" outlineLevel="0" collapsed="false">
      <c r="K58" s="28"/>
      <c r="L58" s="28"/>
      <c r="M58" s="28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4" activeCellId="0" sqref="C44"/>
    </sheetView>
  </sheetViews>
  <sheetFormatPr defaultColWidth="8.96875" defaultRowHeight="13.5" zeroHeight="false" outlineLevelRow="0" outlineLevelCol="0"/>
  <cols>
    <col collapsed="false" customWidth="true" hidden="false" outlineLevel="0" max="1" min="1" style="93" width="3.75"/>
    <col collapsed="false" customWidth="true" hidden="false" outlineLevel="0" max="2" min="2" style="93" width="22.74"/>
    <col collapsed="false" customWidth="true" hidden="false" outlineLevel="0" max="8" min="3" style="93" width="10.74"/>
    <col collapsed="false" customWidth="true" hidden="false" outlineLevel="0" max="9" min="9" style="93" width="3.87"/>
  </cols>
  <sheetData>
    <row r="2" customFormat="false" ht="30" hidden="false" customHeight="true" outlineLevel="0" collapsed="false">
      <c r="A2" s="28"/>
      <c r="B2" s="31" t="s">
        <v>58</v>
      </c>
      <c r="C2" s="28"/>
      <c r="D2" s="28"/>
      <c r="E2" s="28"/>
      <c r="F2" s="28"/>
      <c r="G2" s="28"/>
      <c r="H2" s="28"/>
      <c r="I2" s="28"/>
    </row>
    <row r="3" customFormat="false" ht="18" hidden="false" customHeight="true" outlineLevel="0" collapsed="false">
      <c r="A3" s="28"/>
      <c r="B3" s="94"/>
      <c r="C3" s="95"/>
      <c r="D3" s="96" t="s">
        <v>4</v>
      </c>
      <c r="E3" s="96"/>
      <c r="F3" s="96"/>
      <c r="G3" s="35" t="s">
        <v>59</v>
      </c>
      <c r="H3" s="35"/>
      <c r="I3" s="28"/>
    </row>
    <row r="4" customFormat="false" ht="16.9" hidden="false" customHeight="true" outlineLevel="0" collapsed="false">
      <c r="A4" s="28"/>
      <c r="B4" s="97" t="s">
        <v>32</v>
      </c>
      <c r="C4" s="98" t="s">
        <v>60</v>
      </c>
      <c r="D4" s="97" t="s">
        <v>61</v>
      </c>
      <c r="E4" s="99" t="s">
        <v>62</v>
      </c>
      <c r="F4" s="100" t="s">
        <v>63</v>
      </c>
      <c r="G4" s="101" t="s">
        <v>61</v>
      </c>
      <c r="H4" s="102" t="s">
        <v>11</v>
      </c>
      <c r="I4" s="28"/>
    </row>
    <row r="5" customFormat="false" ht="16.9" hidden="false" customHeight="true" outlineLevel="0" collapsed="false">
      <c r="A5" s="28"/>
      <c r="B5" s="103"/>
      <c r="C5" s="104" t="s">
        <v>64</v>
      </c>
      <c r="D5" s="105" t="s">
        <v>65</v>
      </c>
      <c r="E5" s="104" t="s">
        <v>66</v>
      </c>
      <c r="F5" s="106" t="s">
        <v>66</v>
      </c>
      <c r="G5" s="107" t="s">
        <v>65</v>
      </c>
      <c r="H5" s="106" t="s">
        <v>67</v>
      </c>
      <c r="I5" s="28"/>
    </row>
    <row r="6" customFormat="false" ht="18" hidden="false" customHeight="true" outlineLevel="0" collapsed="false">
      <c r="A6" s="28"/>
      <c r="B6" s="108" t="s">
        <v>68</v>
      </c>
      <c r="C6" s="109" t="n">
        <v>10000</v>
      </c>
      <c r="D6" s="110" t="n">
        <v>81</v>
      </c>
      <c r="E6" s="109" t="n">
        <v>1.75879396984925</v>
      </c>
      <c r="F6" s="111" t="n">
        <v>-5.12514898688917</v>
      </c>
      <c r="G6" s="112" t="n">
        <v>72</v>
      </c>
      <c r="H6" s="111" t="n">
        <v>9.09090909090909</v>
      </c>
      <c r="I6" s="28"/>
    </row>
    <row r="7" customFormat="false" ht="18" hidden="false" customHeight="true" outlineLevel="0" collapsed="false">
      <c r="A7" s="28"/>
      <c r="B7" s="113" t="s">
        <v>37</v>
      </c>
      <c r="C7" s="114" t="n">
        <v>2761.3</v>
      </c>
      <c r="D7" s="115" t="n">
        <v>99.8</v>
      </c>
      <c r="E7" s="116" t="n">
        <v>9.67032967032967</v>
      </c>
      <c r="F7" s="117" t="n">
        <v>-1.72786177105831</v>
      </c>
      <c r="G7" s="118" t="n">
        <v>77.1</v>
      </c>
      <c r="H7" s="117" t="n">
        <v>1.84940554821663</v>
      </c>
      <c r="I7" s="28"/>
    </row>
    <row r="8" customFormat="false" ht="18" hidden="false" customHeight="true" outlineLevel="0" collapsed="false">
      <c r="A8" s="28"/>
      <c r="B8" s="113" t="s">
        <v>52</v>
      </c>
      <c r="C8" s="114" t="n">
        <v>1930.5</v>
      </c>
      <c r="D8" s="115" t="n">
        <v>56.1</v>
      </c>
      <c r="E8" s="116" t="n">
        <v>0.357781753130595</v>
      </c>
      <c r="F8" s="117" t="n">
        <v>-1.58450704225352</v>
      </c>
      <c r="G8" s="118" t="n">
        <v>53.3</v>
      </c>
      <c r="H8" s="117" t="n">
        <v>15.6182212581345</v>
      </c>
      <c r="I8" s="28"/>
    </row>
    <row r="9" customFormat="false" ht="18" hidden="false" customHeight="true" outlineLevel="0" collapsed="false">
      <c r="A9" s="28"/>
      <c r="B9" s="113" t="s">
        <v>46</v>
      </c>
      <c r="C9" s="114" t="n">
        <v>763.9</v>
      </c>
      <c r="D9" s="115" t="n">
        <v>47.7</v>
      </c>
      <c r="E9" s="116" t="n">
        <v>-5.73122529644269</v>
      </c>
      <c r="F9" s="117" t="n">
        <v>1.2</v>
      </c>
      <c r="G9" s="118" t="n">
        <v>43.4</v>
      </c>
      <c r="H9" s="117" t="n">
        <v>-1.36363636363637</v>
      </c>
      <c r="I9" s="28"/>
    </row>
    <row r="10" customFormat="false" ht="18" hidden="false" customHeight="true" outlineLevel="0" collapsed="false">
      <c r="A10" s="28"/>
      <c r="B10" s="113" t="s">
        <v>43</v>
      </c>
      <c r="C10" s="114" t="n">
        <v>746.7</v>
      </c>
      <c r="D10" s="115" t="n">
        <v>130.6</v>
      </c>
      <c r="E10" s="116" t="n">
        <v>2.35109717868339</v>
      </c>
      <c r="F10" s="117" t="n">
        <v>1.51153540175019</v>
      </c>
      <c r="G10" s="118" t="n">
        <v>126.6</v>
      </c>
      <c r="H10" s="117" t="n">
        <v>9.80052038161318</v>
      </c>
      <c r="I10" s="28" t="s">
        <v>6</v>
      </c>
    </row>
    <row r="11" customFormat="false" ht="18" hidden="false" customHeight="true" outlineLevel="0" collapsed="false">
      <c r="A11" s="28"/>
      <c r="B11" s="113" t="s">
        <v>42</v>
      </c>
      <c r="C11" s="114" t="n">
        <v>683.2</v>
      </c>
      <c r="D11" s="115" t="n">
        <v>69.5</v>
      </c>
      <c r="E11" s="116" t="n">
        <v>-6.08108108108108</v>
      </c>
      <c r="F11" s="117" t="n">
        <v>1.64835164835165</v>
      </c>
      <c r="G11" s="119" t="n">
        <v>51.4</v>
      </c>
      <c r="H11" s="117" t="n">
        <v>-5.34069981583794</v>
      </c>
      <c r="I11" s="28"/>
    </row>
    <row r="12" customFormat="false" ht="18" hidden="false" customHeight="true" outlineLevel="0" collapsed="false">
      <c r="A12" s="28"/>
      <c r="B12" s="120" t="s">
        <v>45</v>
      </c>
      <c r="C12" s="121" t="n">
        <v>571.8</v>
      </c>
      <c r="D12" s="122" t="n">
        <v>56.1</v>
      </c>
      <c r="E12" s="123" t="n">
        <v>7.47126436781609</v>
      </c>
      <c r="F12" s="124" t="n">
        <v>4.81927710843375</v>
      </c>
      <c r="G12" s="125" t="n">
        <v>51.8</v>
      </c>
      <c r="H12" s="124" t="n">
        <v>5.28455284552844</v>
      </c>
      <c r="I12" s="28"/>
    </row>
    <row r="13" customFormat="false" ht="13.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</row>
    <row r="14" customFormat="false" ht="13.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</row>
    <row r="15" customFormat="false" ht="13.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</row>
    <row r="16" customFormat="false" ht="13.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</row>
    <row r="17" customFormat="false" ht="13.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</row>
    <row r="18" customFormat="false" ht="13.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</row>
    <row r="19" customFormat="false" ht="13.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3.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</row>
    <row r="22" customFormat="false" ht="13.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3.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  <row r="24" customFormat="false" ht="13.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</row>
    <row r="25" customFormat="false" ht="13.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</row>
    <row r="26" customFormat="false" ht="13.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</row>
    <row r="27" customFormat="false" ht="13.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13.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</row>
    <row r="39" customFormat="false" ht="16.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</row>
    <row r="40" customFormat="false" ht="18" hidden="false" customHeight="true" outlineLevel="0" collapsed="false">
      <c r="A40" s="28"/>
      <c r="B40" s="126" t="s">
        <v>69</v>
      </c>
      <c r="I40" s="28"/>
    </row>
    <row r="41" s="29" customFormat="true" ht="18" hidden="false" customHeight="true" outlineLevel="0" collapsed="false">
      <c r="A41" s="28"/>
      <c r="B41" s="32" t="s">
        <v>70</v>
      </c>
      <c r="C41" s="28"/>
      <c r="D41" s="28"/>
      <c r="E41" s="28"/>
      <c r="F41" s="28"/>
      <c r="G41" s="28"/>
      <c r="H41" s="28"/>
      <c r="I41" s="28"/>
    </row>
    <row r="42" s="29" customFormat="true" ht="18" hidden="false" customHeight="true" outlineLevel="0" collapsed="false">
      <c r="A42" s="28"/>
      <c r="B42" s="32" t="s">
        <v>71</v>
      </c>
      <c r="C42" s="28"/>
      <c r="D42" s="28"/>
      <c r="E42" s="28"/>
      <c r="F42" s="28"/>
      <c r="G42" s="28"/>
      <c r="H42" s="28"/>
      <c r="I42" s="28"/>
    </row>
    <row r="43" s="29" customFormat="true" ht="18" hidden="false" customHeight="true" outlineLevel="0" collapsed="false">
      <c r="A43" s="28"/>
      <c r="B43" s="32" t="s">
        <v>72</v>
      </c>
      <c r="C43" s="28"/>
      <c r="D43" s="28"/>
      <c r="E43" s="28"/>
      <c r="F43" s="28"/>
      <c r="G43" s="28"/>
      <c r="H43" s="28"/>
      <c r="I43" s="28"/>
    </row>
    <row r="44" s="29" customFormat="true" ht="18" hidden="false" customHeight="true" outlineLevel="0" collapsed="false">
      <c r="A44" s="28"/>
      <c r="B44" s="10" t="s">
        <v>73</v>
      </c>
      <c r="C44" s="28"/>
      <c r="D44" s="28"/>
      <c r="E44" s="28"/>
      <c r="F44" s="28"/>
      <c r="G44" s="28"/>
      <c r="H44" s="28"/>
      <c r="I44" s="28"/>
    </row>
    <row r="45" s="29" customFormat="true" ht="18" hidden="false" customHeight="true" outlineLevel="0" collapsed="false">
      <c r="A45" s="28"/>
      <c r="B45" s="32" t="s">
        <v>74</v>
      </c>
      <c r="C45" s="28"/>
      <c r="D45" s="28"/>
      <c r="E45" s="28"/>
      <c r="F45" s="28"/>
      <c r="G45" s="28"/>
      <c r="H45" s="28"/>
      <c r="I45" s="28"/>
    </row>
    <row r="46" s="29" customFormat="true" ht="18" hidden="false" customHeight="true" outlineLevel="0" collapsed="false">
      <c r="A46" s="28"/>
      <c r="B46" s="32" t="s">
        <v>75</v>
      </c>
      <c r="C46" s="28"/>
      <c r="D46" s="28"/>
      <c r="E46" s="28"/>
      <c r="F46" s="28"/>
      <c r="G46" s="28"/>
      <c r="H46" s="28"/>
      <c r="I46" s="28"/>
    </row>
    <row r="47" customFormat="false" ht="13.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</row>
    <row r="48" customFormat="false" ht="13.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</row>
    <row r="49" customFormat="false" ht="13.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3.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3.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3.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3.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3.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3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3.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3.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3.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3.5" hidden="false" customHeight="false" outlineLevel="0" collapsed="false">
      <c r="B59" s="28"/>
      <c r="C59" s="28"/>
      <c r="D59" s="28"/>
      <c r="E59" s="28"/>
      <c r="F59" s="28"/>
      <c r="G59" s="28"/>
      <c r="H59" s="28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5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25" activeCellId="0" sqref="C2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7" width="2.74"/>
    <col collapsed="false" customWidth="false" hidden="false" outlineLevel="0" max="2" min="2" style="127" width="8.86"/>
    <col collapsed="false" customWidth="true" hidden="false" outlineLevel="0" max="3" min="3" style="127" width="9.62"/>
    <col collapsed="false" customWidth="true" hidden="false" outlineLevel="0" max="4" min="4" style="127" width="10.25"/>
    <col collapsed="false" customWidth="true" hidden="false" outlineLevel="0" max="5" min="5" style="127" width="9.87"/>
    <col collapsed="false" customWidth="true" hidden="false" outlineLevel="0" max="18" min="6" style="127" width="9.12"/>
    <col collapsed="false" customWidth="true" hidden="false" outlineLevel="0" max="19" min="19" style="127" width="8.99"/>
    <col collapsed="false" customWidth="true" hidden="false" outlineLevel="0" max="20" min="20" style="127" width="10.49"/>
    <col collapsed="false" customWidth="true" hidden="false" outlineLevel="0" max="26" min="21" style="127" width="8.99"/>
    <col collapsed="false" customWidth="true" hidden="false" outlineLevel="0" max="27" min="27" style="128" width="8.99"/>
    <col collapsed="false" customWidth="true" hidden="false" outlineLevel="0" max="28" min="28" style="127" width="8.99"/>
    <col collapsed="false" customWidth="true" hidden="false" outlineLevel="0" max="29" min="29" style="127" width="9.75"/>
    <col collapsed="false" customWidth="false" hidden="false" outlineLevel="0" max="31" min="30" style="129" width="8.86"/>
    <col collapsed="false" customWidth="false" hidden="false" outlineLevel="0" max="257" min="32" style="127" width="8.86"/>
  </cols>
  <sheetData>
    <row r="2" customFormat="false" ht="24" hidden="false" customHeight="false" outlineLevel="0" collapsed="false">
      <c r="A2" s="130"/>
      <c r="C2" s="131"/>
      <c r="E2" s="131"/>
      <c r="F2" s="132"/>
      <c r="G2" s="133" t="s">
        <v>76</v>
      </c>
      <c r="H2" s="132"/>
      <c r="I2" s="131"/>
      <c r="J2" s="131"/>
      <c r="K2" s="131"/>
      <c r="L2" s="131"/>
      <c r="M2" s="131"/>
      <c r="N2" s="131"/>
      <c r="R2" s="132"/>
      <c r="T2" s="134" t="s">
        <v>76</v>
      </c>
      <c r="U2" s="135"/>
      <c r="V2" s="135"/>
      <c r="W2" s="135"/>
      <c r="X2" s="135"/>
      <c r="Y2" s="135"/>
      <c r="Z2" s="135"/>
      <c r="AA2" s="131"/>
      <c r="AB2" s="136" t="s">
        <v>6</v>
      </c>
      <c r="AC2" s="136"/>
    </row>
    <row r="3" customFormat="false" ht="24" hidden="false" customHeight="false" outlineLevel="0" collapsed="false">
      <c r="A3" s="130"/>
      <c r="C3" s="137"/>
      <c r="D3" s="138"/>
      <c r="E3" s="137"/>
      <c r="F3" s="139"/>
      <c r="G3" s="140"/>
      <c r="H3" s="139"/>
      <c r="I3" s="137"/>
      <c r="J3" s="137"/>
      <c r="K3" s="137"/>
      <c r="L3" s="137"/>
      <c r="M3" s="137"/>
      <c r="N3" s="137"/>
      <c r="O3" s="138"/>
      <c r="P3" s="138"/>
      <c r="Q3" s="138"/>
      <c r="R3" s="139"/>
      <c r="S3" s="138"/>
      <c r="T3" s="141"/>
      <c r="U3" s="142"/>
      <c r="V3" s="142"/>
      <c r="W3" s="142"/>
      <c r="X3" s="142"/>
      <c r="Y3" s="142"/>
      <c r="Z3" s="142"/>
      <c r="AA3" s="137"/>
      <c r="AB3" s="143"/>
      <c r="AC3" s="143"/>
    </row>
    <row r="4" customFormat="false" ht="18" hidden="false" customHeight="true" outlineLevel="0" collapsed="false">
      <c r="B4" s="144"/>
      <c r="C4" s="145"/>
      <c r="D4" s="146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8"/>
      <c r="P4" s="149"/>
      <c r="Q4" s="144"/>
      <c r="R4" s="147"/>
      <c r="S4" s="147"/>
      <c r="T4" s="147"/>
      <c r="U4" s="147"/>
      <c r="V4" s="147"/>
      <c r="W4" s="147"/>
      <c r="X4" s="147"/>
      <c r="Y4" s="147"/>
      <c r="Z4" s="147"/>
      <c r="AA4" s="144"/>
      <c r="AB4" s="150"/>
      <c r="AC4" s="151"/>
    </row>
    <row r="5" customFormat="false" ht="18" hidden="false" customHeight="true" outlineLevel="0" collapsed="false">
      <c r="B5" s="152"/>
      <c r="C5" s="153"/>
      <c r="D5" s="152"/>
      <c r="E5" s="154"/>
      <c r="F5" s="155"/>
      <c r="G5" s="155"/>
      <c r="H5" s="155"/>
      <c r="I5" s="155"/>
      <c r="J5" s="155"/>
      <c r="K5" s="155"/>
      <c r="L5" s="155"/>
      <c r="M5" s="155"/>
      <c r="N5" s="155"/>
      <c r="O5" s="156"/>
      <c r="P5" s="157"/>
      <c r="Q5" s="152"/>
      <c r="R5" s="155"/>
      <c r="S5" s="155"/>
      <c r="T5" s="155"/>
      <c r="U5" s="155"/>
      <c r="V5" s="155"/>
      <c r="W5" s="155"/>
      <c r="X5" s="155"/>
      <c r="Y5" s="155"/>
      <c r="Z5" s="155"/>
      <c r="AA5" s="152"/>
      <c r="AB5" s="158"/>
      <c r="AC5" s="158"/>
    </row>
    <row r="6" customFormat="false" ht="18" hidden="false" customHeight="true" outlineLevel="0" collapsed="false">
      <c r="B6" s="152"/>
      <c r="C6" s="153"/>
      <c r="D6" s="152"/>
      <c r="E6" s="152"/>
      <c r="F6" s="154"/>
      <c r="G6" s="142"/>
      <c r="H6" s="155"/>
      <c r="I6" s="155"/>
      <c r="J6" s="155"/>
      <c r="K6" s="155"/>
      <c r="L6" s="142"/>
      <c r="M6" s="142"/>
      <c r="N6" s="142"/>
      <c r="O6" s="159"/>
      <c r="P6" s="160"/>
      <c r="Q6" s="154"/>
      <c r="R6" s="142"/>
      <c r="S6" s="142"/>
      <c r="T6" s="155"/>
      <c r="U6" s="155"/>
      <c r="V6" s="155"/>
      <c r="W6" s="155"/>
      <c r="X6" s="155"/>
      <c r="Y6" s="155"/>
      <c r="Z6" s="151"/>
      <c r="AA6" s="158"/>
      <c r="AB6" s="161" t="s">
        <v>77</v>
      </c>
      <c r="AC6" s="161" t="s">
        <v>77</v>
      </c>
    </row>
    <row r="7" customFormat="false" ht="18" hidden="false" customHeight="true" outlineLevel="0" collapsed="false">
      <c r="B7" s="162" t="s">
        <v>78</v>
      </c>
      <c r="C7" s="162"/>
      <c r="D7" s="163"/>
      <c r="E7" s="152"/>
      <c r="F7" s="152"/>
      <c r="G7" s="152"/>
      <c r="H7" s="151"/>
      <c r="I7" s="151"/>
      <c r="J7" s="151"/>
      <c r="K7" s="151"/>
      <c r="L7" s="164" t="s">
        <v>79</v>
      </c>
      <c r="M7" s="163"/>
      <c r="N7" s="165" t="s">
        <v>80</v>
      </c>
      <c r="O7" s="166" t="s">
        <v>81</v>
      </c>
      <c r="P7" s="167" t="s">
        <v>82</v>
      </c>
      <c r="Q7" s="151"/>
      <c r="R7" s="152"/>
      <c r="S7" s="152"/>
      <c r="T7" s="154"/>
      <c r="U7" s="142"/>
      <c r="V7" s="142"/>
      <c r="W7" s="142"/>
      <c r="X7" s="142"/>
      <c r="Y7" s="142"/>
      <c r="Z7" s="158"/>
      <c r="AA7" s="168" t="s">
        <v>77</v>
      </c>
      <c r="AB7" s="165" t="s">
        <v>83</v>
      </c>
      <c r="AC7" s="165" t="s">
        <v>84</v>
      </c>
    </row>
    <row r="8" customFormat="false" ht="18" hidden="false" customHeight="true" outlineLevel="0" collapsed="false">
      <c r="B8" s="152"/>
      <c r="C8" s="153"/>
      <c r="D8" s="162" t="s">
        <v>68</v>
      </c>
      <c r="E8" s="162" t="s">
        <v>85</v>
      </c>
      <c r="F8" s="163"/>
      <c r="G8" s="162" t="s">
        <v>86</v>
      </c>
      <c r="H8" s="165" t="s">
        <v>87</v>
      </c>
      <c r="I8" s="165" t="s">
        <v>88</v>
      </c>
      <c r="J8" s="165" t="s">
        <v>89</v>
      </c>
      <c r="K8" s="165" t="s">
        <v>90</v>
      </c>
      <c r="L8" s="164" t="s">
        <v>91</v>
      </c>
      <c r="M8" s="162" t="s">
        <v>92</v>
      </c>
      <c r="N8" s="165" t="s">
        <v>93</v>
      </c>
      <c r="O8" s="169" t="s">
        <v>94</v>
      </c>
      <c r="P8" s="165" t="s">
        <v>95</v>
      </c>
      <c r="Q8" s="165" t="s">
        <v>96</v>
      </c>
      <c r="R8" s="162" t="s">
        <v>97</v>
      </c>
      <c r="S8" s="162" t="s">
        <v>98</v>
      </c>
      <c r="T8" s="162" t="s">
        <v>99</v>
      </c>
      <c r="U8" s="162" t="s">
        <v>100</v>
      </c>
      <c r="V8" s="167" t="s">
        <v>101</v>
      </c>
      <c r="W8" s="167" t="s">
        <v>102</v>
      </c>
      <c r="X8" s="164" t="s">
        <v>103</v>
      </c>
      <c r="Y8" s="162" t="s">
        <v>98</v>
      </c>
      <c r="Z8" s="165" t="s">
        <v>104</v>
      </c>
      <c r="AA8" s="165" t="s">
        <v>105</v>
      </c>
      <c r="AB8" s="165" t="s">
        <v>106</v>
      </c>
      <c r="AC8" s="165" t="s">
        <v>107</v>
      </c>
    </row>
    <row r="9" customFormat="false" ht="18" hidden="false" customHeight="true" outlineLevel="0" collapsed="false">
      <c r="B9" s="152"/>
      <c r="C9" s="153"/>
      <c r="D9" s="152"/>
      <c r="E9" s="162" t="s">
        <v>108</v>
      </c>
      <c r="F9" s="162" t="s">
        <v>45</v>
      </c>
      <c r="G9" s="162" t="s">
        <v>109</v>
      </c>
      <c r="H9" s="165" t="s">
        <v>110</v>
      </c>
      <c r="I9" s="165" t="s">
        <v>110</v>
      </c>
      <c r="J9" s="165" t="s">
        <v>110</v>
      </c>
      <c r="K9" s="165" t="s">
        <v>110</v>
      </c>
      <c r="L9" s="164" t="s">
        <v>109</v>
      </c>
      <c r="M9" s="162" t="s">
        <v>111</v>
      </c>
      <c r="N9" s="165" t="s">
        <v>109</v>
      </c>
      <c r="O9" s="169" t="s">
        <v>109</v>
      </c>
      <c r="P9" s="165" t="s">
        <v>112</v>
      </c>
      <c r="Q9" s="165" t="s">
        <v>111</v>
      </c>
      <c r="R9" s="162" t="s">
        <v>113</v>
      </c>
      <c r="S9" s="162" t="s">
        <v>111</v>
      </c>
      <c r="T9" s="162" t="s">
        <v>109</v>
      </c>
      <c r="U9" s="162" t="s">
        <v>109</v>
      </c>
      <c r="V9" s="165" t="s">
        <v>111</v>
      </c>
      <c r="W9" s="165" t="s">
        <v>114</v>
      </c>
      <c r="X9" s="164" t="s">
        <v>115</v>
      </c>
      <c r="Y9" s="162" t="s">
        <v>109</v>
      </c>
      <c r="Z9" s="158"/>
      <c r="AA9" s="165" t="s">
        <v>108</v>
      </c>
      <c r="AB9" s="158"/>
      <c r="AC9" s="158"/>
    </row>
    <row r="10" customFormat="false" ht="18" hidden="false" customHeight="true" outlineLevel="0" collapsed="false">
      <c r="B10" s="152"/>
      <c r="C10" s="170"/>
      <c r="D10" s="154"/>
      <c r="E10" s="154"/>
      <c r="F10" s="154"/>
      <c r="G10" s="171" t="s">
        <v>111</v>
      </c>
      <c r="H10" s="172" t="s">
        <v>111</v>
      </c>
      <c r="I10" s="172" t="s">
        <v>111</v>
      </c>
      <c r="J10" s="172" t="s">
        <v>111</v>
      </c>
      <c r="K10" s="172" t="s">
        <v>111</v>
      </c>
      <c r="L10" s="173" t="s">
        <v>111</v>
      </c>
      <c r="M10" s="171"/>
      <c r="N10" s="172" t="s">
        <v>111</v>
      </c>
      <c r="O10" s="174" t="s">
        <v>111</v>
      </c>
      <c r="P10" s="172" t="s">
        <v>108</v>
      </c>
      <c r="Q10" s="175"/>
      <c r="R10" s="154"/>
      <c r="S10" s="154"/>
      <c r="T10" s="171" t="s">
        <v>111</v>
      </c>
      <c r="U10" s="171" t="s">
        <v>111</v>
      </c>
      <c r="V10" s="172"/>
      <c r="W10" s="172" t="s">
        <v>108</v>
      </c>
      <c r="X10" s="173"/>
      <c r="Y10" s="171" t="s">
        <v>111</v>
      </c>
      <c r="Z10" s="175"/>
      <c r="AA10" s="175"/>
      <c r="AB10" s="175"/>
      <c r="AC10" s="175"/>
    </row>
    <row r="11" customFormat="false" ht="23.1" hidden="false" customHeight="true" outlineLevel="0" collapsed="false">
      <c r="B11" s="176" t="s">
        <v>60</v>
      </c>
      <c r="C11" s="176"/>
      <c r="D11" s="177" t="n">
        <v>10000</v>
      </c>
      <c r="E11" s="178" t="n">
        <v>9876.9</v>
      </c>
      <c r="F11" s="178" t="n">
        <v>571.8</v>
      </c>
      <c r="G11" s="178" t="n">
        <v>416.3</v>
      </c>
      <c r="H11" s="178" t="n">
        <v>292.8</v>
      </c>
      <c r="I11" s="178" t="n">
        <v>1930.5</v>
      </c>
      <c r="J11" s="178" t="n">
        <v>95.3</v>
      </c>
      <c r="K11" s="178" t="n">
        <v>107.6</v>
      </c>
      <c r="L11" s="178" t="n">
        <v>683.2</v>
      </c>
      <c r="M11" s="178" t="n">
        <v>407.2</v>
      </c>
      <c r="N11" s="178" t="n">
        <v>46.4</v>
      </c>
      <c r="O11" s="179" t="n">
        <v>159.2</v>
      </c>
      <c r="P11" s="180" t="n">
        <v>746.7</v>
      </c>
      <c r="Q11" s="181" t="n">
        <v>763.9</v>
      </c>
      <c r="R11" s="178" t="n">
        <v>2761.3</v>
      </c>
      <c r="S11" s="178" t="n">
        <v>894.7</v>
      </c>
      <c r="T11" s="178" t="n">
        <v>38.2</v>
      </c>
      <c r="U11" s="178" t="n">
        <v>12.6</v>
      </c>
      <c r="V11" s="178" t="n">
        <v>51.9</v>
      </c>
      <c r="W11" s="178" t="n">
        <v>311.8</v>
      </c>
      <c r="X11" s="178" t="n">
        <v>322.3</v>
      </c>
      <c r="Y11" s="178" t="n">
        <v>157.9</v>
      </c>
      <c r="Z11" s="178" t="n">
        <v>123.1</v>
      </c>
      <c r="AA11" s="181" t="n">
        <v>2426.2</v>
      </c>
      <c r="AB11" s="178" t="n">
        <v>441.2</v>
      </c>
      <c r="AC11" s="180" t="n">
        <v>10441.2</v>
      </c>
    </row>
    <row r="12" customFormat="false" ht="23.1" hidden="false" customHeight="true" outlineLevel="0" collapsed="false">
      <c r="B12" s="182" t="s">
        <v>116</v>
      </c>
      <c r="C12" s="183" t="s">
        <v>117</v>
      </c>
      <c r="D12" s="184" t="n">
        <v>101.7</v>
      </c>
      <c r="E12" s="185" t="n">
        <v>101.7</v>
      </c>
      <c r="F12" s="185" t="n">
        <v>90.9</v>
      </c>
      <c r="G12" s="185" t="n">
        <v>110</v>
      </c>
      <c r="H12" s="185" t="n">
        <v>131.6</v>
      </c>
      <c r="I12" s="185" t="n">
        <v>90</v>
      </c>
      <c r="J12" s="185" t="n">
        <v>95.6</v>
      </c>
      <c r="K12" s="185" t="n">
        <v>127.9</v>
      </c>
      <c r="L12" s="185" t="n">
        <v>93.3</v>
      </c>
      <c r="M12" s="185" t="n">
        <v>76.7</v>
      </c>
      <c r="N12" s="185" t="n">
        <v>141.8</v>
      </c>
      <c r="O12" s="186" t="n">
        <v>88.6</v>
      </c>
      <c r="P12" s="187" t="n">
        <v>109.5</v>
      </c>
      <c r="Q12" s="184" t="n">
        <v>91.5</v>
      </c>
      <c r="R12" s="185" t="n">
        <v>116.2</v>
      </c>
      <c r="S12" s="185" t="n">
        <v>92.8</v>
      </c>
      <c r="T12" s="185" t="n">
        <v>85.9</v>
      </c>
      <c r="U12" s="185" t="n">
        <v>112.6</v>
      </c>
      <c r="V12" s="185" t="n">
        <v>92.9</v>
      </c>
      <c r="W12" s="185" t="n">
        <v>80</v>
      </c>
      <c r="X12" s="185" t="n">
        <v>101.1</v>
      </c>
      <c r="Y12" s="185" t="n">
        <v>101.4</v>
      </c>
      <c r="Z12" s="185" t="n">
        <v>105</v>
      </c>
      <c r="AA12" s="184" t="n">
        <v>96.9</v>
      </c>
      <c r="AB12" s="185" t="n">
        <v>101.9</v>
      </c>
      <c r="AC12" s="187" t="n">
        <v>101.7</v>
      </c>
    </row>
    <row r="13" customFormat="false" ht="23.1" hidden="false" customHeight="true" outlineLevel="0" collapsed="false">
      <c r="B13" s="182"/>
      <c r="C13" s="183" t="s">
        <v>118</v>
      </c>
      <c r="D13" s="184" t="n">
        <v>95.8</v>
      </c>
      <c r="E13" s="185" t="n">
        <v>95.8</v>
      </c>
      <c r="F13" s="185" t="n">
        <v>78.7</v>
      </c>
      <c r="G13" s="185" t="n">
        <v>92.4</v>
      </c>
      <c r="H13" s="185" t="n">
        <v>151.6</v>
      </c>
      <c r="I13" s="185" t="n">
        <v>70.9</v>
      </c>
      <c r="J13" s="185" t="n">
        <v>170.8</v>
      </c>
      <c r="K13" s="185" t="n">
        <v>150.8</v>
      </c>
      <c r="L13" s="185" t="n">
        <v>84.9</v>
      </c>
      <c r="M13" s="185" t="n">
        <v>86.6</v>
      </c>
      <c r="N13" s="185" t="n">
        <v>95.9</v>
      </c>
      <c r="O13" s="186" t="n">
        <v>92.8</v>
      </c>
      <c r="P13" s="187" t="n">
        <v>117.5</v>
      </c>
      <c r="Q13" s="184" t="n">
        <v>87.9</v>
      </c>
      <c r="R13" s="185" t="n">
        <v>110.9</v>
      </c>
      <c r="S13" s="185" t="n">
        <v>84.8</v>
      </c>
      <c r="T13" s="185" t="n">
        <v>62.6</v>
      </c>
      <c r="U13" s="185" t="n">
        <v>107.5</v>
      </c>
      <c r="V13" s="185" t="n">
        <v>91.9</v>
      </c>
      <c r="W13" s="185" t="n">
        <v>72.6</v>
      </c>
      <c r="X13" s="185" t="n">
        <v>101.3</v>
      </c>
      <c r="Y13" s="185" t="n">
        <v>76.5</v>
      </c>
      <c r="Z13" s="185" t="n">
        <v>90.2</v>
      </c>
      <c r="AA13" s="184" t="n">
        <v>88.1</v>
      </c>
      <c r="AB13" s="185" t="n">
        <v>96.6</v>
      </c>
      <c r="AC13" s="187" t="n">
        <v>95.8</v>
      </c>
    </row>
    <row r="14" customFormat="false" ht="23.1" hidden="false" customHeight="true" outlineLevel="0" collapsed="false">
      <c r="A14" s="188"/>
      <c r="B14" s="182"/>
      <c r="C14" s="183" t="s">
        <v>119</v>
      </c>
      <c r="D14" s="184" t="n">
        <v>94.7</v>
      </c>
      <c r="E14" s="185" t="n">
        <v>94.7</v>
      </c>
      <c r="F14" s="185" t="n">
        <v>52.4</v>
      </c>
      <c r="G14" s="185" t="n">
        <v>95.8</v>
      </c>
      <c r="H14" s="185" t="n">
        <v>163.1</v>
      </c>
      <c r="I14" s="185" t="n">
        <v>76.7</v>
      </c>
      <c r="J14" s="185" t="n">
        <v>153.3</v>
      </c>
      <c r="K14" s="185" t="n">
        <v>149.8</v>
      </c>
      <c r="L14" s="185" t="n">
        <v>85.9</v>
      </c>
      <c r="M14" s="185" t="n">
        <v>69.8</v>
      </c>
      <c r="N14" s="185" t="n">
        <v>129.6</v>
      </c>
      <c r="O14" s="186" t="n">
        <v>93.1</v>
      </c>
      <c r="P14" s="187" t="n">
        <v>117.1</v>
      </c>
      <c r="Q14" s="184" t="n">
        <v>82.8</v>
      </c>
      <c r="R14" s="185" t="n">
        <v>110.7</v>
      </c>
      <c r="S14" s="185" t="n">
        <v>83</v>
      </c>
      <c r="T14" s="185" t="n">
        <v>72.3</v>
      </c>
      <c r="U14" s="185" t="n">
        <v>111.6</v>
      </c>
      <c r="V14" s="185" t="n">
        <v>75.4</v>
      </c>
      <c r="W14" s="185" t="n">
        <v>67.5</v>
      </c>
      <c r="X14" s="185" t="n">
        <v>101.4</v>
      </c>
      <c r="Y14" s="185" t="n">
        <v>78.9</v>
      </c>
      <c r="Z14" s="185" t="n">
        <v>94</v>
      </c>
      <c r="AA14" s="184" t="n">
        <v>93.4</v>
      </c>
      <c r="AB14" s="185" t="n">
        <v>83.8</v>
      </c>
      <c r="AC14" s="187" t="n">
        <v>94.2</v>
      </c>
    </row>
    <row r="15" customFormat="false" ht="23.1" hidden="false" customHeight="true" outlineLevel="0" collapsed="false">
      <c r="A15" s="188"/>
      <c r="B15" s="182"/>
      <c r="C15" s="183" t="s">
        <v>120</v>
      </c>
      <c r="D15" s="184" t="n">
        <v>95.8</v>
      </c>
      <c r="E15" s="185" t="n">
        <v>95.7</v>
      </c>
      <c r="F15" s="185" t="n">
        <v>52.2</v>
      </c>
      <c r="G15" s="185" t="n">
        <v>103.7</v>
      </c>
      <c r="H15" s="185" t="n">
        <v>202.1</v>
      </c>
      <c r="I15" s="185" t="n">
        <v>79.2</v>
      </c>
      <c r="J15" s="185" t="n">
        <v>125.2</v>
      </c>
      <c r="K15" s="185" t="n">
        <v>173.1</v>
      </c>
      <c r="L15" s="185" t="n">
        <v>92.3</v>
      </c>
      <c r="M15" s="185" t="n">
        <v>93</v>
      </c>
      <c r="N15" s="185" t="n">
        <v>153.3</v>
      </c>
      <c r="O15" s="186" t="n">
        <v>104.1</v>
      </c>
      <c r="P15" s="187" t="n">
        <v>124</v>
      </c>
      <c r="Q15" s="184" t="n">
        <v>70.6</v>
      </c>
      <c r="R15" s="185" t="n">
        <v>103.9</v>
      </c>
      <c r="S15" s="185" t="n">
        <v>80</v>
      </c>
      <c r="T15" s="185" t="n">
        <v>80.7</v>
      </c>
      <c r="U15" s="185" t="n">
        <v>95.3</v>
      </c>
      <c r="V15" s="185" t="n">
        <v>91.6</v>
      </c>
      <c r="W15" s="185" t="n">
        <v>61.7</v>
      </c>
      <c r="X15" s="185" t="n">
        <v>101.5</v>
      </c>
      <c r="Y15" s="185" t="n">
        <v>67.2</v>
      </c>
      <c r="Z15" s="185" t="n">
        <v>107.6</v>
      </c>
      <c r="AA15" s="184" t="n">
        <v>100</v>
      </c>
      <c r="AB15" s="185" t="n">
        <v>72</v>
      </c>
      <c r="AC15" s="187" t="n">
        <v>94.8</v>
      </c>
    </row>
    <row r="16" customFormat="false" ht="23.1" hidden="false" customHeight="true" outlineLevel="0" collapsed="false">
      <c r="B16" s="182"/>
      <c r="C16" s="189" t="s">
        <v>121</v>
      </c>
      <c r="D16" s="190" t="n">
        <v>83.5</v>
      </c>
      <c r="E16" s="191" t="n">
        <v>83.3</v>
      </c>
      <c r="F16" s="191" t="n">
        <v>49.5</v>
      </c>
      <c r="G16" s="191" t="n">
        <v>98.4</v>
      </c>
      <c r="H16" s="191" t="n">
        <v>151.2</v>
      </c>
      <c r="I16" s="191" t="n">
        <v>54.2</v>
      </c>
      <c r="J16" s="191" t="n">
        <v>137</v>
      </c>
      <c r="K16" s="191" t="n">
        <v>187.3</v>
      </c>
      <c r="L16" s="191" t="n">
        <v>85.1</v>
      </c>
      <c r="M16" s="191" t="n">
        <v>78.7</v>
      </c>
      <c r="N16" s="192" t="n">
        <v>132.5</v>
      </c>
      <c r="O16" s="191" t="n">
        <v>98.9</v>
      </c>
      <c r="P16" s="193" t="n">
        <v>120.5</v>
      </c>
      <c r="Q16" s="191" t="n">
        <v>55.6</v>
      </c>
      <c r="R16" s="191" t="n">
        <v>93.8</v>
      </c>
      <c r="S16" s="191" t="n">
        <v>75.6</v>
      </c>
      <c r="T16" s="191" t="n">
        <v>67</v>
      </c>
      <c r="U16" s="191" t="n">
        <v>70.5</v>
      </c>
      <c r="V16" s="191" t="n">
        <v>69.5</v>
      </c>
      <c r="W16" s="191" t="n">
        <v>55.5</v>
      </c>
      <c r="X16" s="191" t="n">
        <v>101.3</v>
      </c>
      <c r="Y16" s="191" t="n">
        <v>67.4</v>
      </c>
      <c r="Z16" s="193" t="n">
        <v>97.8</v>
      </c>
      <c r="AA16" s="191" t="n">
        <v>75.1</v>
      </c>
      <c r="AB16" s="191" t="n">
        <v>63.3</v>
      </c>
      <c r="AC16" s="193" t="n">
        <v>82.6</v>
      </c>
    </row>
    <row r="17" customFormat="false" ht="23.1" hidden="false" customHeight="true" outlineLevel="0" collapsed="false">
      <c r="B17" s="182"/>
      <c r="C17" s="194" t="s">
        <v>122</v>
      </c>
      <c r="D17" s="195" t="n">
        <f aca="false">D13/D12*100-100</f>
        <v>-5.80137659783678</v>
      </c>
      <c r="E17" s="195" t="n">
        <f aca="false">E13/E12*100-100</f>
        <v>-5.80137659783678</v>
      </c>
      <c r="F17" s="195" t="n">
        <f aca="false">F13/F12*100-100</f>
        <v>-13.4213421342134</v>
      </c>
      <c r="G17" s="195" t="n">
        <f aca="false">G13/G12*100-100</f>
        <v>-16</v>
      </c>
      <c r="H17" s="195" t="n">
        <f aca="false">H13/H12*100-100</f>
        <v>15.1975683890578</v>
      </c>
      <c r="I17" s="195" t="n">
        <f aca="false">I13/I12*100-100</f>
        <v>-21.2222222222222</v>
      </c>
      <c r="J17" s="195" t="n">
        <f aca="false">J13/J12*100-100</f>
        <v>78.6610878661088</v>
      </c>
      <c r="K17" s="195" t="n">
        <f aca="false">K13/K12*100-100</f>
        <v>17.9046129788898</v>
      </c>
      <c r="L17" s="195" t="n">
        <f aca="false">L13/L12*100-100</f>
        <v>-9.00321543408359</v>
      </c>
      <c r="M17" s="195" t="n">
        <f aca="false">M13/M12*100-100</f>
        <v>12.9074315514993</v>
      </c>
      <c r="N17" s="195" t="n">
        <f aca="false">N13/N12*100-100</f>
        <v>-32.3695345557123</v>
      </c>
      <c r="O17" s="195" t="n">
        <f aca="false">O13/O12*100-100</f>
        <v>4.74040632054175</v>
      </c>
      <c r="P17" s="196" t="n">
        <f aca="false">P13/P12*100-100</f>
        <v>7.30593607305936</v>
      </c>
      <c r="Q17" s="197" t="n">
        <f aca="false">Q13/Q12*100-100</f>
        <v>-3.93442622950819</v>
      </c>
      <c r="R17" s="195" t="n">
        <f aca="false">R13/R12*100-100</f>
        <v>-4.56110154905336</v>
      </c>
      <c r="S17" s="195" t="n">
        <f aca="false">S13/S12*100-100</f>
        <v>-8.62068965517241</v>
      </c>
      <c r="T17" s="195" t="n">
        <f aca="false">T13/T12*100-100</f>
        <v>-27.1245634458673</v>
      </c>
      <c r="U17" s="195" t="n">
        <f aca="false">U13/U12*100-100</f>
        <v>-4.52930728241563</v>
      </c>
      <c r="V17" s="195" t="n">
        <f aca="false">V13/V12*100-100</f>
        <v>-1.07642626480086</v>
      </c>
      <c r="W17" s="195" t="n">
        <f aca="false">W13/W12*100-100</f>
        <v>-9.25</v>
      </c>
      <c r="X17" s="195" t="n">
        <f aca="false">X13/X12*100-100</f>
        <v>0.197823936696338</v>
      </c>
      <c r="Y17" s="195" t="n">
        <f aca="false">Y13/Y12*100-100</f>
        <v>-24.5562130177515</v>
      </c>
      <c r="Z17" s="195" t="n">
        <f aca="false">Z13/Z12*100-100</f>
        <v>-14.0952380952381</v>
      </c>
      <c r="AA17" s="197" t="n">
        <f aca="false">AA13/AA12*100-100</f>
        <v>-9.08152734778123</v>
      </c>
      <c r="AB17" s="195" t="n">
        <f aca="false">AB13/AB12*100-100</f>
        <v>-5.20117762512268</v>
      </c>
      <c r="AC17" s="196" t="n">
        <f aca="false">AC13/AC12*100-100</f>
        <v>-5.80137659783678</v>
      </c>
    </row>
    <row r="18" customFormat="false" ht="23.1" hidden="false" customHeight="true" outlineLevel="0" collapsed="false">
      <c r="B18" s="182"/>
      <c r="C18" s="194" t="s">
        <v>123</v>
      </c>
      <c r="D18" s="195" t="n">
        <f aca="false">D14/D13*100-100</f>
        <v>-1.14822546972859</v>
      </c>
      <c r="E18" s="195" t="n">
        <f aca="false">E14/E13*100-100</f>
        <v>-1.14822546972859</v>
      </c>
      <c r="F18" s="195" t="n">
        <f aca="false">F14/F13*100-100</f>
        <v>-33.4180432020331</v>
      </c>
      <c r="G18" s="195" t="n">
        <f aca="false">G14/G13*100-100</f>
        <v>3.67965367965365</v>
      </c>
      <c r="H18" s="195" t="n">
        <f aca="false">H14/H13*100-100</f>
        <v>7.58575197889182</v>
      </c>
      <c r="I18" s="195" t="n">
        <f aca="false">I14/I13*100-100</f>
        <v>8.18053596614949</v>
      </c>
      <c r="J18" s="195" t="n">
        <f aca="false">J14/J13*100-100</f>
        <v>-10.2459016393443</v>
      </c>
      <c r="K18" s="195" t="n">
        <f aca="false">K14/K13*100-100</f>
        <v>-0.663129973474796</v>
      </c>
      <c r="L18" s="195" t="n">
        <f aca="false">L14/L13*100-100</f>
        <v>1.17785630153122</v>
      </c>
      <c r="M18" s="195" t="n">
        <f aca="false">M14/M13*100-100</f>
        <v>-19.3995381062356</v>
      </c>
      <c r="N18" s="195" t="n">
        <f aca="false">N14/N13*100-100</f>
        <v>35.140771637122</v>
      </c>
      <c r="O18" s="195" t="n">
        <f aca="false">O14/O13*100-100</f>
        <v>0.323275862068968</v>
      </c>
      <c r="P18" s="196" t="n">
        <f aca="false">P14/P13*100-100</f>
        <v>-0.340425531914903</v>
      </c>
      <c r="Q18" s="197" t="n">
        <f aca="false">Q14/Q13*100-100</f>
        <v>-5.80204778156997</v>
      </c>
      <c r="R18" s="195" t="n">
        <f aca="false">R14/R13*100-100</f>
        <v>-0.180342651036966</v>
      </c>
      <c r="S18" s="195" t="n">
        <f aca="false">S14/S13*100-100</f>
        <v>-2.12264150943395</v>
      </c>
      <c r="T18" s="195" t="n">
        <f aca="false">T14/T13*100-100</f>
        <v>15.4952076677316</v>
      </c>
      <c r="U18" s="195" t="n">
        <f aca="false">U14/U13*100-100</f>
        <v>3.81395348837208</v>
      </c>
      <c r="V18" s="195" t="n">
        <f aca="false">V14/V13*100-100</f>
        <v>-17.9542981501632</v>
      </c>
      <c r="W18" s="195" t="n">
        <f aca="false">W14/W13*100-100</f>
        <v>-7.02479338842974</v>
      </c>
      <c r="X18" s="195" t="n">
        <f aca="false">X14/X13*100-100</f>
        <v>0.0987166831194486</v>
      </c>
      <c r="Y18" s="195" t="n">
        <f aca="false">Y14/Y13*100-100</f>
        <v>3.1372549019608</v>
      </c>
      <c r="Z18" s="195" t="n">
        <f aca="false">Z14/Z13*100-100</f>
        <v>4.21286031042128</v>
      </c>
      <c r="AA18" s="197" t="n">
        <f aca="false">AA14/AA13*100-100</f>
        <v>6.01589103291715</v>
      </c>
      <c r="AB18" s="195" t="n">
        <f aca="false">AB14/AB13*100-100</f>
        <v>-13.2505175983437</v>
      </c>
      <c r="AC18" s="196" t="n">
        <f aca="false">AC14/AC13*100-100</f>
        <v>-1.67014613778706</v>
      </c>
    </row>
    <row r="19" customFormat="false" ht="23.1" hidden="false" customHeight="true" outlineLevel="0" collapsed="false">
      <c r="B19" s="182"/>
      <c r="C19" s="194" t="s">
        <v>124</v>
      </c>
      <c r="D19" s="195" t="n">
        <f aca="false">D15/D14*100-100</f>
        <v>1.16156282998942</v>
      </c>
      <c r="E19" s="195" t="n">
        <f aca="false">E15/E14*100-100</f>
        <v>1.05596620908131</v>
      </c>
      <c r="F19" s="195" t="n">
        <f aca="false">F15/F14*100-100</f>
        <v>-0.381679389312978</v>
      </c>
      <c r="G19" s="195" t="n">
        <f aca="false">G15/G14*100-100</f>
        <v>8.2463465553236</v>
      </c>
      <c r="H19" s="195" t="n">
        <f aca="false">H15/H14*100-100</f>
        <v>23.9117106069896</v>
      </c>
      <c r="I19" s="195" t="n">
        <f aca="false">I15/I14*100-100</f>
        <v>3.25945241199479</v>
      </c>
      <c r="J19" s="195" t="n">
        <f aca="false">J15/J14*100-100</f>
        <v>-18.3300717547293</v>
      </c>
      <c r="K19" s="195" t="n">
        <f aca="false">K15/K14*100-100</f>
        <v>15.5540720961282</v>
      </c>
      <c r="L19" s="195" t="n">
        <f aca="false">L15/L14*100-100</f>
        <v>7.45052386495924</v>
      </c>
      <c r="M19" s="195" t="n">
        <f aca="false">M15/M14*100-100</f>
        <v>33.2378223495702</v>
      </c>
      <c r="N19" s="195" t="n">
        <f aca="false">N15/N14*100-100</f>
        <v>18.2870370370371</v>
      </c>
      <c r="O19" s="195" t="n">
        <f aca="false">O15/O14*100-100</f>
        <v>11.8152524167562</v>
      </c>
      <c r="P19" s="196" t="n">
        <f aca="false">P15/P14*100-100</f>
        <v>5.89239965841162</v>
      </c>
      <c r="Q19" s="197" t="n">
        <f aca="false">Q15/Q14*100-100</f>
        <v>-14.7342995169082</v>
      </c>
      <c r="R19" s="195" t="n">
        <f aca="false">R15/R14*100-100</f>
        <v>-6.1427280939476</v>
      </c>
      <c r="S19" s="195" t="n">
        <f aca="false">S15/S14*100-100</f>
        <v>-3.6144578313253</v>
      </c>
      <c r="T19" s="195" t="n">
        <f aca="false">T15/T14*100-100</f>
        <v>11.6182572614108</v>
      </c>
      <c r="U19" s="195" t="n">
        <f aca="false">U15/U14*100-100</f>
        <v>-14.6057347670251</v>
      </c>
      <c r="V19" s="195" t="n">
        <f aca="false">V15/V14*100-100</f>
        <v>21.4854111405835</v>
      </c>
      <c r="W19" s="195" t="n">
        <f aca="false">W15/W14*100-100</f>
        <v>-8.59259259259258</v>
      </c>
      <c r="X19" s="195" t="n">
        <f aca="false">X15/X14*100-100</f>
        <v>0.0986193293885549</v>
      </c>
      <c r="Y19" s="195" t="n">
        <f aca="false">Y15/Y14*100-100</f>
        <v>-14.8288973384031</v>
      </c>
      <c r="Z19" s="195" t="n">
        <f aca="false">Z15/Z14*100-100</f>
        <v>14.468085106383</v>
      </c>
      <c r="AA19" s="197" t="n">
        <f aca="false">AA15/AA14*100-100</f>
        <v>7.06638115631691</v>
      </c>
      <c r="AB19" s="195" t="n">
        <f aca="false">AB15/AB14*100-100</f>
        <v>-14.0811455847255</v>
      </c>
      <c r="AC19" s="196" t="n">
        <f aca="false">AC15/AC14*100-100</f>
        <v>0.636942675159233</v>
      </c>
    </row>
    <row r="20" customFormat="false" ht="23.1" hidden="false" customHeight="true" outlineLevel="0" collapsed="false">
      <c r="B20" s="182"/>
      <c r="C20" s="198" t="s">
        <v>125</v>
      </c>
      <c r="D20" s="199" t="n">
        <f aca="false">D16/D15*100-100</f>
        <v>-12.839248434238</v>
      </c>
      <c r="E20" s="200" t="n">
        <f aca="false">E16/E15*100-100</f>
        <v>-12.957157784744</v>
      </c>
      <c r="F20" s="200" t="n">
        <f aca="false">F16/F15*100-100</f>
        <v>-5.17241379310346</v>
      </c>
      <c r="G20" s="200" t="n">
        <f aca="false">G16/G15*100-100</f>
        <v>-5.1108968177435</v>
      </c>
      <c r="H20" s="200" t="n">
        <f aca="false">H16/H15*100-100</f>
        <v>-25.1855517070757</v>
      </c>
      <c r="I20" s="200" t="n">
        <f aca="false">I16/I15*100-100</f>
        <v>-31.5656565656566</v>
      </c>
      <c r="J20" s="200" t="n">
        <f aca="false">J16/J15*100-100</f>
        <v>9.42492012779552</v>
      </c>
      <c r="K20" s="200" t="n">
        <f aca="false">K16/K15*100-100</f>
        <v>8.20335066435587</v>
      </c>
      <c r="L20" s="200" t="n">
        <f aca="false">L16/L15*100-100</f>
        <v>-7.80065005417119</v>
      </c>
      <c r="M20" s="200" t="n">
        <f aca="false">M16/M15*100-100</f>
        <v>-15.3763440860215</v>
      </c>
      <c r="N20" s="200" t="n">
        <f aca="false">N16/N15*100-100</f>
        <v>-13.5681669928245</v>
      </c>
      <c r="O20" s="200" t="n">
        <f aca="false">O16/O15*100-100</f>
        <v>-4.99519692603265</v>
      </c>
      <c r="P20" s="201" t="n">
        <f aca="false">P16/P15*100-100</f>
        <v>-2.82258064516128</v>
      </c>
      <c r="Q20" s="199" t="n">
        <f aca="false">Q16/Q15*100-100</f>
        <v>-21.2464589235127</v>
      </c>
      <c r="R20" s="200" t="n">
        <f aca="false">R16/R15*100-100</f>
        <v>-9.72088546679501</v>
      </c>
      <c r="S20" s="200" t="n">
        <f aca="false">S16/S15*100-100</f>
        <v>-5.5</v>
      </c>
      <c r="T20" s="200" t="n">
        <f aca="false">T16/T15*100-100</f>
        <v>-16.9764560099133</v>
      </c>
      <c r="U20" s="200" t="n">
        <f aca="false">U16/U15*100-100</f>
        <v>-26.0230849947534</v>
      </c>
      <c r="V20" s="200" t="n">
        <f aca="false">V16/V15*100-100</f>
        <v>-24.1266375545851</v>
      </c>
      <c r="W20" s="200" t="n">
        <f aca="false">W16/W15*100-100</f>
        <v>-10.0486223662885</v>
      </c>
      <c r="X20" s="200" t="n">
        <f aca="false">X16/X15*100-100</f>
        <v>-0.197044334975374</v>
      </c>
      <c r="Y20" s="200" t="n">
        <f aca="false">Y16/Y15*100-100</f>
        <v>0.297619047619051</v>
      </c>
      <c r="Z20" s="200" t="n">
        <f aca="false">Z16/Z15*100-100</f>
        <v>-9.10780669144981</v>
      </c>
      <c r="AA20" s="199" t="n">
        <f aca="false">AA16/AA15*100-100</f>
        <v>-24.9</v>
      </c>
      <c r="AB20" s="200" t="n">
        <f aca="false">AB16/AB15*100-100</f>
        <v>-12.0833333333333</v>
      </c>
      <c r="AC20" s="201" t="n">
        <f aca="false">AC16/AC15*100-100</f>
        <v>-12.8691983122363</v>
      </c>
    </row>
    <row r="21" customFormat="false" ht="23.1" hidden="false" customHeight="true" outlineLevel="0" collapsed="false">
      <c r="B21" s="182"/>
      <c r="C21" s="202" t="s">
        <v>126</v>
      </c>
      <c r="D21" s="203" t="n">
        <v>66</v>
      </c>
      <c r="E21" s="203" t="n">
        <v>65.9</v>
      </c>
      <c r="F21" s="203" t="n">
        <v>49.2</v>
      </c>
      <c r="G21" s="203" t="n">
        <v>58.5</v>
      </c>
      <c r="H21" s="203" t="n">
        <v>87.5</v>
      </c>
      <c r="I21" s="203" t="n">
        <v>46.1</v>
      </c>
      <c r="J21" s="203" t="n">
        <v>112.4</v>
      </c>
      <c r="K21" s="203" t="n">
        <v>120.9</v>
      </c>
      <c r="L21" s="203" t="n">
        <v>54.3</v>
      </c>
      <c r="M21" s="203" t="n">
        <v>44.2</v>
      </c>
      <c r="N21" s="203" t="n">
        <v>19.3</v>
      </c>
      <c r="O21" s="204" t="n">
        <v>75.3</v>
      </c>
      <c r="P21" s="205" t="n">
        <v>115.3</v>
      </c>
      <c r="Q21" s="206" t="n">
        <v>44</v>
      </c>
      <c r="R21" s="207" t="n">
        <v>75.7</v>
      </c>
      <c r="S21" s="207" t="n">
        <v>70.5</v>
      </c>
      <c r="T21" s="207" t="n">
        <v>55.7</v>
      </c>
      <c r="U21" s="207" t="n">
        <v>47.5</v>
      </c>
      <c r="V21" s="207" t="n">
        <v>69</v>
      </c>
      <c r="W21" s="207" t="n">
        <v>47.8</v>
      </c>
      <c r="X21" s="207" t="n">
        <v>101.5</v>
      </c>
      <c r="Y21" s="207" t="n">
        <v>58.2</v>
      </c>
      <c r="Z21" s="207" t="n">
        <v>77.3</v>
      </c>
      <c r="AA21" s="208" t="n">
        <v>57</v>
      </c>
      <c r="AB21" s="207" t="n">
        <v>54.5</v>
      </c>
      <c r="AC21" s="205" t="n">
        <v>65.5</v>
      </c>
    </row>
    <row r="22" customFormat="false" ht="23.1" hidden="false" customHeight="true" outlineLevel="0" collapsed="false">
      <c r="B22" s="182"/>
      <c r="C22" s="209" t="s">
        <v>127</v>
      </c>
      <c r="D22" s="203" t="n">
        <v>74.3</v>
      </c>
      <c r="E22" s="203" t="n">
        <v>74.1</v>
      </c>
      <c r="F22" s="203" t="n">
        <v>46.7</v>
      </c>
      <c r="G22" s="203" t="n">
        <v>100.3</v>
      </c>
      <c r="H22" s="203" t="n">
        <v>113.9</v>
      </c>
      <c r="I22" s="203" t="n">
        <v>48.5</v>
      </c>
      <c r="J22" s="203" t="n">
        <v>66.4</v>
      </c>
      <c r="K22" s="203" t="n">
        <v>130.5</v>
      </c>
      <c r="L22" s="203" t="n">
        <v>71.6</v>
      </c>
      <c r="M22" s="203" t="n">
        <v>142.9</v>
      </c>
      <c r="N22" s="203" t="n">
        <v>50.1</v>
      </c>
      <c r="O22" s="204" t="n">
        <v>104.6</v>
      </c>
      <c r="P22" s="205" t="n">
        <v>114.4</v>
      </c>
      <c r="Q22" s="206" t="n">
        <v>45.8</v>
      </c>
      <c r="R22" s="207" t="n">
        <v>75.7</v>
      </c>
      <c r="S22" s="207" t="n">
        <v>68.1</v>
      </c>
      <c r="T22" s="207" t="n">
        <v>53.2</v>
      </c>
      <c r="U22" s="207" t="n">
        <v>46.7</v>
      </c>
      <c r="V22" s="207" t="n">
        <v>71.3</v>
      </c>
      <c r="W22" s="207" t="n">
        <v>50.7</v>
      </c>
      <c r="X22" s="207" t="n">
        <v>101.3</v>
      </c>
      <c r="Y22" s="207" t="n">
        <v>39.2</v>
      </c>
      <c r="Z22" s="207" t="n">
        <v>90.2</v>
      </c>
      <c r="AA22" s="208" t="n">
        <v>60.8</v>
      </c>
      <c r="AB22" s="207" t="n">
        <v>45.4</v>
      </c>
      <c r="AC22" s="205" t="n">
        <v>73.1</v>
      </c>
    </row>
    <row r="23" customFormat="false" ht="23.1" hidden="false" customHeight="true" outlineLevel="0" collapsed="false">
      <c r="B23" s="182"/>
      <c r="C23" s="209" t="n">
        <v>3</v>
      </c>
      <c r="D23" s="203" t="n">
        <v>71.4</v>
      </c>
      <c r="E23" s="203" t="n">
        <v>71.2</v>
      </c>
      <c r="F23" s="203" t="n">
        <v>51.6</v>
      </c>
      <c r="G23" s="203" t="n">
        <v>32.7</v>
      </c>
      <c r="H23" s="203" t="n">
        <v>137.7</v>
      </c>
      <c r="I23" s="203" t="n">
        <v>50.7</v>
      </c>
      <c r="J23" s="203" t="n">
        <v>78.3</v>
      </c>
      <c r="K23" s="203" t="n">
        <v>126</v>
      </c>
      <c r="L23" s="203" t="n">
        <v>59.5</v>
      </c>
      <c r="M23" s="203" t="n">
        <v>25.9</v>
      </c>
      <c r="N23" s="203" t="n">
        <v>227.2</v>
      </c>
      <c r="O23" s="204" t="n">
        <v>105.5</v>
      </c>
      <c r="P23" s="205" t="n">
        <v>124.6</v>
      </c>
      <c r="Q23" s="206" t="n">
        <v>49</v>
      </c>
      <c r="R23" s="207" t="n">
        <v>82.9</v>
      </c>
      <c r="S23" s="207" t="n">
        <v>70.1</v>
      </c>
      <c r="T23" s="207" t="n">
        <v>40.3</v>
      </c>
      <c r="U23" s="207" t="n">
        <v>46.7</v>
      </c>
      <c r="V23" s="207" t="n">
        <v>97.6</v>
      </c>
      <c r="W23" s="207" t="n">
        <v>51</v>
      </c>
      <c r="X23" s="207" t="n">
        <v>101.8</v>
      </c>
      <c r="Y23" s="207" t="n">
        <v>43.5</v>
      </c>
      <c r="Z23" s="207" t="n">
        <v>91.6</v>
      </c>
      <c r="AA23" s="208" t="n">
        <v>65.6</v>
      </c>
      <c r="AB23" s="207" t="n">
        <v>52.2</v>
      </c>
      <c r="AC23" s="205" t="n">
        <v>70.6</v>
      </c>
    </row>
    <row r="24" customFormat="false" ht="23.1" hidden="false" customHeight="true" outlineLevel="0" collapsed="false">
      <c r="B24" s="182"/>
      <c r="C24" s="209" t="n">
        <v>4</v>
      </c>
      <c r="D24" s="203" t="n">
        <v>76.4</v>
      </c>
      <c r="E24" s="203" t="n">
        <v>76.3</v>
      </c>
      <c r="F24" s="203" t="n">
        <v>51.2</v>
      </c>
      <c r="G24" s="203" t="n">
        <v>72.7</v>
      </c>
      <c r="H24" s="203" t="n">
        <v>115.5</v>
      </c>
      <c r="I24" s="203" t="n">
        <v>50.9</v>
      </c>
      <c r="J24" s="203" t="n">
        <v>142.4</v>
      </c>
      <c r="K24" s="203" t="n">
        <v>143.5</v>
      </c>
      <c r="L24" s="203" t="n">
        <v>66</v>
      </c>
      <c r="M24" s="203" t="n">
        <v>42.4</v>
      </c>
      <c r="N24" s="203" t="n">
        <v>89.8</v>
      </c>
      <c r="O24" s="204" t="n">
        <v>125.9</v>
      </c>
      <c r="P24" s="205" t="n">
        <v>120.2</v>
      </c>
      <c r="Q24" s="206" t="n">
        <v>52</v>
      </c>
      <c r="R24" s="207" t="n">
        <v>91.7</v>
      </c>
      <c r="S24" s="207" t="n">
        <v>71.1</v>
      </c>
      <c r="T24" s="207" t="n">
        <v>53.2</v>
      </c>
      <c r="U24" s="207" t="n">
        <v>48.7</v>
      </c>
      <c r="V24" s="207" t="n">
        <v>72</v>
      </c>
      <c r="W24" s="207" t="n">
        <v>50.1</v>
      </c>
      <c r="X24" s="207" t="n">
        <v>101.4</v>
      </c>
      <c r="Y24" s="207" t="n">
        <v>56.9</v>
      </c>
      <c r="Z24" s="207" t="n">
        <v>88.4</v>
      </c>
      <c r="AA24" s="208" t="n">
        <v>66.4</v>
      </c>
      <c r="AB24" s="207" t="n">
        <v>56.7</v>
      </c>
      <c r="AC24" s="205" t="n">
        <v>75.6</v>
      </c>
    </row>
    <row r="25" customFormat="false" ht="23.1" hidden="false" customHeight="true" outlineLevel="0" collapsed="false">
      <c r="B25" s="182"/>
      <c r="C25" s="209" t="n">
        <v>5</v>
      </c>
      <c r="D25" s="203" t="n">
        <v>85.3</v>
      </c>
      <c r="E25" s="203" t="n">
        <v>85.1</v>
      </c>
      <c r="F25" s="203" t="n">
        <v>54.1</v>
      </c>
      <c r="G25" s="203" t="n">
        <v>163.9</v>
      </c>
      <c r="H25" s="203" t="n">
        <v>106.9</v>
      </c>
      <c r="I25" s="203" t="n">
        <v>56.5</v>
      </c>
      <c r="J25" s="203" t="n">
        <v>140.8</v>
      </c>
      <c r="K25" s="203" t="n">
        <v>164.9</v>
      </c>
      <c r="L25" s="203" t="n">
        <v>76.3</v>
      </c>
      <c r="M25" s="203" t="n">
        <v>126.8</v>
      </c>
      <c r="N25" s="203" t="n">
        <v>114</v>
      </c>
      <c r="O25" s="204" t="n">
        <v>122</v>
      </c>
      <c r="P25" s="205" t="n">
        <v>121.3</v>
      </c>
      <c r="Q25" s="206" t="n">
        <v>47.8</v>
      </c>
      <c r="R25" s="207" t="n">
        <v>90.3</v>
      </c>
      <c r="S25" s="207" t="n">
        <v>72.6</v>
      </c>
      <c r="T25" s="207" t="n">
        <v>48</v>
      </c>
      <c r="U25" s="207" t="n">
        <v>47.2</v>
      </c>
      <c r="V25" s="207" t="n">
        <v>118.2</v>
      </c>
      <c r="W25" s="207" t="n">
        <v>51.7</v>
      </c>
      <c r="X25" s="207" t="n">
        <v>101.4</v>
      </c>
      <c r="Y25" s="207" t="n">
        <v>48</v>
      </c>
      <c r="Z25" s="207" t="n">
        <v>102.4</v>
      </c>
      <c r="AA25" s="208" t="n">
        <v>70.7</v>
      </c>
      <c r="AB25" s="207" t="n">
        <v>57.3</v>
      </c>
      <c r="AC25" s="205" t="n">
        <v>84.1</v>
      </c>
    </row>
    <row r="26" customFormat="false" ht="23.1" hidden="false" customHeight="true" outlineLevel="0" collapsed="false">
      <c r="B26" s="182"/>
      <c r="C26" s="210" t="n">
        <v>6</v>
      </c>
      <c r="D26" s="203" t="n">
        <v>81.1</v>
      </c>
      <c r="E26" s="203" t="n">
        <v>80.9</v>
      </c>
      <c r="F26" s="203" t="n">
        <v>52.9</v>
      </c>
      <c r="G26" s="203" t="n">
        <v>30.9</v>
      </c>
      <c r="H26" s="203" t="n">
        <v>111.6</v>
      </c>
      <c r="I26" s="203" t="n">
        <v>56.4</v>
      </c>
      <c r="J26" s="203" t="n">
        <v>209.2</v>
      </c>
      <c r="K26" s="203" t="n">
        <v>189.6</v>
      </c>
      <c r="L26" s="203" t="n">
        <v>81.1</v>
      </c>
      <c r="M26" s="203" t="n">
        <v>78.5</v>
      </c>
      <c r="N26" s="203" t="n">
        <v>212.2</v>
      </c>
      <c r="O26" s="204" t="n">
        <v>112</v>
      </c>
      <c r="P26" s="205" t="n">
        <v>126.5</v>
      </c>
      <c r="Q26" s="206" t="n">
        <v>49.5</v>
      </c>
      <c r="R26" s="207" t="n">
        <v>94.7</v>
      </c>
      <c r="S26" s="207" t="n">
        <v>72.3</v>
      </c>
      <c r="T26" s="207" t="n">
        <v>50.6</v>
      </c>
      <c r="U26" s="207" t="n">
        <v>21.1</v>
      </c>
      <c r="V26" s="207" t="n">
        <v>72.9</v>
      </c>
      <c r="W26" s="207" t="n">
        <v>50.4</v>
      </c>
      <c r="X26" s="207" t="n">
        <v>101.3</v>
      </c>
      <c r="Y26" s="207" t="n">
        <v>65.2</v>
      </c>
      <c r="Z26" s="207" t="n">
        <v>99</v>
      </c>
      <c r="AA26" s="208" t="n">
        <v>75</v>
      </c>
      <c r="AB26" s="207" t="n">
        <v>50.1</v>
      </c>
      <c r="AC26" s="205" t="n">
        <v>79.8</v>
      </c>
    </row>
    <row r="27" customFormat="false" ht="23.1" hidden="false" customHeight="true" outlineLevel="0" collapsed="false">
      <c r="B27" s="182"/>
      <c r="C27" s="210" t="n">
        <v>7</v>
      </c>
      <c r="D27" s="203" t="n">
        <v>84.8</v>
      </c>
      <c r="E27" s="203" t="n">
        <v>84.6</v>
      </c>
      <c r="F27" s="203" t="n">
        <v>52.7</v>
      </c>
      <c r="G27" s="203" t="n">
        <v>106.2</v>
      </c>
      <c r="H27" s="203" t="n">
        <v>129.9</v>
      </c>
      <c r="I27" s="203" t="n">
        <v>57.3</v>
      </c>
      <c r="J27" s="203" t="n">
        <v>203.9</v>
      </c>
      <c r="K27" s="203" t="n">
        <v>198.7</v>
      </c>
      <c r="L27" s="203" t="n">
        <v>83.5</v>
      </c>
      <c r="M27" s="203" t="n">
        <v>45.5</v>
      </c>
      <c r="N27" s="203" t="n">
        <v>244.4</v>
      </c>
      <c r="O27" s="204" t="n">
        <v>145.2</v>
      </c>
      <c r="P27" s="205" t="n">
        <v>133.4</v>
      </c>
      <c r="Q27" s="206" t="n">
        <v>46.8</v>
      </c>
      <c r="R27" s="207" t="n">
        <v>94.3</v>
      </c>
      <c r="S27" s="207" t="n">
        <v>73.7</v>
      </c>
      <c r="T27" s="207" t="n">
        <v>55.7</v>
      </c>
      <c r="U27" s="207" t="n">
        <v>52.8</v>
      </c>
      <c r="V27" s="207" t="n">
        <v>73.8</v>
      </c>
      <c r="W27" s="207" t="n">
        <v>54.4</v>
      </c>
      <c r="X27" s="207" t="n">
        <v>101.3</v>
      </c>
      <c r="Y27" s="207" t="n">
        <v>61.4</v>
      </c>
      <c r="Z27" s="207" t="n">
        <v>103.8</v>
      </c>
      <c r="AA27" s="208" t="n">
        <v>78.1</v>
      </c>
      <c r="AB27" s="207" t="n">
        <v>61.7</v>
      </c>
      <c r="AC27" s="205" t="n">
        <v>83.8</v>
      </c>
    </row>
    <row r="28" customFormat="false" ht="23.1" hidden="false" customHeight="true" outlineLevel="0" collapsed="false">
      <c r="B28" s="182"/>
      <c r="C28" s="209" t="n">
        <v>8</v>
      </c>
      <c r="D28" s="203" t="n">
        <v>79.8</v>
      </c>
      <c r="E28" s="203" t="n">
        <v>79.8</v>
      </c>
      <c r="F28" s="203" t="n">
        <v>53</v>
      </c>
      <c r="G28" s="203" t="n">
        <v>77</v>
      </c>
      <c r="H28" s="203" t="n">
        <v>128.4</v>
      </c>
      <c r="I28" s="203" t="n">
        <v>51.2</v>
      </c>
      <c r="J28" s="203" t="n">
        <v>189.4</v>
      </c>
      <c r="K28" s="203" t="n">
        <v>223.1</v>
      </c>
      <c r="L28" s="203" t="n">
        <v>68</v>
      </c>
      <c r="M28" s="203" t="n">
        <v>39.5</v>
      </c>
      <c r="N28" s="203" t="n">
        <v>175.7</v>
      </c>
      <c r="O28" s="204" t="n">
        <v>107.8</v>
      </c>
      <c r="P28" s="205" t="n">
        <v>111.4</v>
      </c>
      <c r="Q28" s="206" t="n">
        <v>45.7</v>
      </c>
      <c r="R28" s="207" t="n">
        <v>101.1</v>
      </c>
      <c r="S28" s="207" t="n">
        <v>69</v>
      </c>
      <c r="T28" s="207" t="n">
        <v>42.9</v>
      </c>
      <c r="U28" s="207" t="n">
        <v>39.2</v>
      </c>
      <c r="V28" s="207" t="n">
        <v>65.1</v>
      </c>
      <c r="W28" s="207" t="n">
        <v>47.1</v>
      </c>
      <c r="X28" s="207" t="n">
        <v>101.5</v>
      </c>
      <c r="Y28" s="207" t="n">
        <v>55.9</v>
      </c>
      <c r="Z28" s="207" t="n">
        <v>84.8</v>
      </c>
      <c r="AA28" s="208" t="n">
        <v>73.6</v>
      </c>
      <c r="AB28" s="207" t="n">
        <v>59.9</v>
      </c>
      <c r="AC28" s="205" t="n">
        <v>79</v>
      </c>
    </row>
    <row r="29" customFormat="false" ht="23.1" hidden="false" customHeight="true" outlineLevel="0" collapsed="false">
      <c r="B29" s="182"/>
      <c r="C29" s="209" t="n">
        <v>9</v>
      </c>
      <c r="D29" s="203" t="n">
        <v>80</v>
      </c>
      <c r="E29" s="203" t="n">
        <v>79.9</v>
      </c>
      <c r="F29" s="203" t="n">
        <v>51.9</v>
      </c>
      <c r="G29" s="203" t="n">
        <v>59.5</v>
      </c>
      <c r="H29" s="203" t="n">
        <v>156.7</v>
      </c>
      <c r="I29" s="203" t="n">
        <v>52</v>
      </c>
      <c r="J29" s="203" t="n">
        <v>147.1</v>
      </c>
      <c r="K29" s="203" t="n">
        <v>239.2</v>
      </c>
      <c r="L29" s="203" t="n">
        <v>77.7</v>
      </c>
      <c r="M29" s="203" t="n">
        <v>9.2</v>
      </c>
      <c r="N29" s="203" t="n">
        <v>256.6</v>
      </c>
      <c r="O29" s="204" t="n">
        <v>114.9</v>
      </c>
      <c r="P29" s="205" t="n">
        <v>135.4</v>
      </c>
      <c r="Q29" s="206" t="n">
        <v>47.1</v>
      </c>
      <c r="R29" s="207" t="n">
        <v>95.1</v>
      </c>
      <c r="S29" s="207" t="n">
        <v>69.9</v>
      </c>
      <c r="T29" s="207" t="n">
        <v>45.5</v>
      </c>
      <c r="U29" s="207" t="n">
        <v>41.3</v>
      </c>
      <c r="V29" s="207" t="n">
        <v>58.6</v>
      </c>
      <c r="W29" s="207" t="n">
        <v>50.7</v>
      </c>
      <c r="X29" s="207" t="n">
        <v>101.4</v>
      </c>
      <c r="Y29" s="207" t="n">
        <v>55.6</v>
      </c>
      <c r="Z29" s="207" t="n">
        <v>87.6</v>
      </c>
      <c r="AA29" s="208" t="n">
        <v>76.7</v>
      </c>
      <c r="AB29" s="207" t="n">
        <v>50.7</v>
      </c>
      <c r="AC29" s="205" t="n">
        <v>78.8</v>
      </c>
    </row>
    <row r="30" customFormat="false" ht="23.1" hidden="false" customHeight="true" outlineLevel="0" collapsed="false">
      <c r="B30" s="182"/>
      <c r="C30" s="209" t="n">
        <v>10</v>
      </c>
      <c r="D30" s="203" t="n">
        <v>86.2</v>
      </c>
      <c r="E30" s="203" t="n">
        <v>85.9</v>
      </c>
      <c r="F30" s="203" t="n">
        <v>55.7</v>
      </c>
      <c r="G30" s="203" t="n">
        <v>76.4</v>
      </c>
      <c r="H30" s="203" t="n">
        <v>135.8</v>
      </c>
      <c r="I30" s="203" t="n">
        <v>61.8</v>
      </c>
      <c r="J30" s="203" t="n">
        <v>93.8</v>
      </c>
      <c r="K30" s="203" t="n">
        <v>258.4</v>
      </c>
      <c r="L30" s="203" t="n">
        <v>90.4</v>
      </c>
      <c r="M30" s="203" t="n">
        <v>8.8</v>
      </c>
      <c r="N30" s="203" t="n">
        <v>215.8</v>
      </c>
      <c r="O30" s="204" t="n">
        <v>128.1</v>
      </c>
      <c r="P30" s="205" t="n">
        <v>136.4</v>
      </c>
      <c r="Q30" s="207" t="n">
        <v>49.4</v>
      </c>
      <c r="R30" s="207" t="n">
        <v>101.2</v>
      </c>
      <c r="S30" s="207" t="n">
        <v>83.3</v>
      </c>
      <c r="T30" s="207" t="n">
        <v>50.6</v>
      </c>
      <c r="U30" s="207" t="n">
        <v>26.7</v>
      </c>
      <c r="V30" s="207" t="n">
        <v>70.6</v>
      </c>
      <c r="W30" s="207" t="n">
        <v>57.8</v>
      </c>
      <c r="X30" s="207" t="n">
        <v>101.5</v>
      </c>
      <c r="Y30" s="207" t="n">
        <v>113.5</v>
      </c>
      <c r="Z30" s="207" t="n">
        <v>108.2</v>
      </c>
      <c r="AA30" s="208" t="n">
        <v>80.7</v>
      </c>
      <c r="AB30" s="207" t="n">
        <v>51.4</v>
      </c>
      <c r="AC30" s="205" t="n">
        <v>84.7</v>
      </c>
    </row>
    <row r="31" customFormat="false" ht="23.1" hidden="false" customHeight="true" outlineLevel="0" collapsed="false">
      <c r="B31" s="182"/>
      <c r="C31" s="202" t="n">
        <v>11</v>
      </c>
      <c r="D31" s="203" t="n">
        <v>88.8</v>
      </c>
      <c r="E31" s="203" t="n">
        <v>88.7</v>
      </c>
      <c r="F31" s="203" t="n">
        <v>51.7</v>
      </c>
      <c r="G31" s="203" t="n">
        <v>139.9</v>
      </c>
      <c r="H31" s="203" t="n">
        <v>161.5</v>
      </c>
      <c r="I31" s="203" t="n">
        <v>58.8</v>
      </c>
      <c r="J31" s="203" t="n">
        <v>71.9</v>
      </c>
      <c r="K31" s="203" t="n">
        <v>251.6</v>
      </c>
      <c r="L31" s="203" t="n">
        <v>83.7</v>
      </c>
      <c r="M31" s="203" t="n">
        <v>57</v>
      </c>
      <c r="N31" s="203" t="n">
        <v>222.3</v>
      </c>
      <c r="O31" s="204" t="n">
        <v>126.8</v>
      </c>
      <c r="P31" s="205" t="n">
        <v>130.2</v>
      </c>
      <c r="Q31" s="207" t="n">
        <v>49.2</v>
      </c>
      <c r="R31" s="207" t="n">
        <v>102.8</v>
      </c>
      <c r="S31" s="207" t="n">
        <v>71.1</v>
      </c>
      <c r="T31" s="207" t="n">
        <v>45.5</v>
      </c>
      <c r="U31" s="207" t="n">
        <v>25.5</v>
      </c>
      <c r="V31" s="207" t="n">
        <v>53.6</v>
      </c>
      <c r="W31" s="207" t="n">
        <v>49.2</v>
      </c>
      <c r="X31" s="207" t="n">
        <v>101.4</v>
      </c>
      <c r="Y31" s="207" t="n">
        <v>68.3</v>
      </c>
      <c r="Z31" s="205" t="n">
        <v>100.2</v>
      </c>
      <c r="AA31" s="203" t="n">
        <v>80.2</v>
      </c>
      <c r="AB31" s="207" t="n">
        <v>55.3</v>
      </c>
      <c r="AC31" s="205" t="n">
        <v>87.4</v>
      </c>
    </row>
    <row r="32" customFormat="false" ht="23.1" hidden="false" customHeight="true" outlineLevel="0" collapsed="false">
      <c r="B32" s="182"/>
      <c r="C32" s="209" t="n">
        <v>12</v>
      </c>
      <c r="D32" s="203" t="n">
        <v>84.8</v>
      </c>
      <c r="E32" s="203" t="n">
        <v>84.7</v>
      </c>
      <c r="F32" s="203" t="n">
        <v>53.4</v>
      </c>
      <c r="G32" s="203" t="n">
        <v>44.7</v>
      </c>
      <c r="H32" s="203" t="n">
        <v>175.5</v>
      </c>
      <c r="I32" s="203" t="n">
        <v>56.3</v>
      </c>
      <c r="J32" s="203" t="n">
        <v>204.7</v>
      </c>
      <c r="K32" s="203" t="n">
        <v>192.5</v>
      </c>
      <c r="L32" s="203" t="n">
        <v>78.3</v>
      </c>
      <c r="M32" s="203" t="n">
        <v>69.2</v>
      </c>
      <c r="N32" s="203" t="n">
        <v>185.8</v>
      </c>
      <c r="O32" s="204" t="n">
        <v>124.5</v>
      </c>
      <c r="P32" s="205" t="n">
        <v>127.5</v>
      </c>
      <c r="Q32" s="207" t="n">
        <v>47.4</v>
      </c>
      <c r="R32" s="207" t="n">
        <v>102.1</v>
      </c>
      <c r="S32" s="207" t="n">
        <v>70.9</v>
      </c>
      <c r="T32" s="207" t="n">
        <v>50.6</v>
      </c>
      <c r="U32" s="207" t="n">
        <v>33.4</v>
      </c>
      <c r="V32" s="207" t="n">
        <v>70.1</v>
      </c>
      <c r="W32" s="207" t="n">
        <v>46.2</v>
      </c>
      <c r="X32" s="207" t="n">
        <v>101.6</v>
      </c>
      <c r="Y32" s="207" t="n">
        <v>65</v>
      </c>
      <c r="Z32" s="205" t="n">
        <v>97.9</v>
      </c>
      <c r="AA32" s="203" t="n">
        <v>82.6</v>
      </c>
      <c r="AB32" s="207" t="n">
        <v>55.6</v>
      </c>
      <c r="AC32" s="205" t="n">
        <v>83.6</v>
      </c>
    </row>
    <row r="33" customFormat="false" ht="23.1" hidden="false" customHeight="true" outlineLevel="0" collapsed="false">
      <c r="B33" s="182"/>
      <c r="C33" s="211" t="s">
        <v>128</v>
      </c>
      <c r="D33" s="212" t="n">
        <v>72</v>
      </c>
      <c r="E33" s="213" t="n">
        <v>72.1</v>
      </c>
      <c r="F33" s="203" t="n">
        <v>51.8</v>
      </c>
      <c r="G33" s="203" t="n">
        <v>40.2</v>
      </c>
      <c r="H33" s="203" t="n">
        <v>135.2</v>
      </c>
      <c r="I33" s="203" t="n">
        <v>53.3</v>
      </c>
      <c r="J33" s="203" t="n">
        <v>150.1</v>
      </c>
      <c r="K33" s="203" t="n">
        <v>179.7</v>
      </c>
      <c r="L33" s="203" t="n">
        <v>51.4</v>
      </c>
      <c r="M33" s="203" t="n">
        <v>95.3</v>
      </c>
      <c r="N33" s="204" t="n">
        <v>28</v>
      </c>
      <c r="O33" s="207" t="n">
        <v>101.9</v>
      </c>
      <c r="P33" s="214" t="n">
        <v>126.6</v>
      </c>
      <c r="Q33" s="207" t="n">
        <v>43.4</v>
      </c>
      <c r="R33" s="207" t="n">
        <v>77.1</v>
      </c>
      <c r="S33" s="207" t="n">
        <v>63.9</v>
      </c>
      <c r="T33" s="207" t="n">
        <v>45.5</v>
      </c>
      <c r="U33" s="207" t="n">
        <v>35.4</v>
      </c>
      <c r="V33" s="207" t="n">
        <v>69.7</v>
      </c>
      <c r="W33" s="207" t="n">
        <v>43.2</v>
      </c>
      <c r="X33" s="207" t="n">
        <v>101.7</v>
      </c>
      <c r="Y33" s="207" t="n">
        <v>32.3</v>
      </c>
      <c r="Z33" s="215" t="n">
        <v>68.5</v>
      </c>
      <c r="AA33" s="203" t="n">
        <v>72.6</v>
      </c>
      <c r="AB33" s="207" t="n">
        <v>59.7</v>
      </c>
      <c r="AC33" s="205" t="n">
        <v>71.5</v>
      </c>
      <c r="AD33" s="188"/>
      <c r="AE33" s="188"/>
      <c r="AF33" s="188"/>
      <c r="AG33" s="188"/>
      <c r="AH33" s="188"/>
      <c r="AI33" s="188"/>
      <c r="AJ33" s="188"/>
      <c r="AK33" s="188"/>
      <c r="AL33" s="188"/>
      <c r="AM33" s="188"/>
      <c r="AN33" s="188"/>
      <c r="AO33" s="188"/>
      <c r="AP33" s="188"/>
      <c r="AQ33" s="188"/>
      <c r="AR33" s="188"/>
      <c r="AS33" s="188"/>
      <c r="AT33" s="188"/>
      <c r="AU33" s="188"/>
      <c r="AV33" s="188"/>
      <c r="AW33" s="188"/>
      <c r="AX33" s="188"/>
      <c r="AY33" s="188"/>
      <c r="AZ33" s="188"/>
      <c r="BA33" s="188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88"/>
      <c r="BM33" s="188"/>
      <c r="BN33" s="188"/>
      <c r="BO33" s="188"/>
      <c r="BP33" s="188"/>
      <c r="BQ33" s="188"/>
      <c r="BR33" s="188"/>
      <c r="BS33" s="188"/>
      <c r="BT33" s="188"/>
      <c r="BU33" s="188"/>
      <c r="BV33" s="188"/>
      <c r="BW33" s="188"/>
      <c r="BX33" s="188"/>
      <c r="BY33" s="188"/>
      <c r="BZ33" s="188"/>
      <c r="CA33" s="188"/>
      <c r="CB33" s="188"/>
      <c r="CC33" s="188"/>
      <c r="CD33" s="188"/>
    </row>
    <row r="34" s="216" customFormat="true" ht="23.1" hidden="false" customHeight="true" outlineLevel="0" collapsed="false">
      <c r="B34" s="182"/>
      <c r="C34" s="217" t="s">
        <v>11</v>
      </c>
      <c r="D34" s="218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20"/>
      <c r="Q34" s="218"/>
      <c r="R34" s="219"/>
      <c r="S34" s="219"/>
      <c r="T34" s="219"/>
      <c r="U34" s="219"/>
      <c r="V34" s="219"/>
      <c r="W34" s="219"/>
      <c r="X34" s="219"/>
      <c r="Y34" s="219"/>
      <c r="Z34" s="220"/>
      <c r="AA34" s="218"/>
      <c r="AB34" s="219"/>
      <c r="AC34" s="220"/>
      <c r="AD34" s="221"/>
    </row>
    <row r="35" customFormat="false" ht="23.1" hidden="false" customHeight="true" outlineLevel="0" collapsed="false">
      <c r="B35" s="182"/>
      <c r="C35" s="222" t="s">
        <v>129</v>
      </c>
      <c r="D35" s="223" t="n">
        <f aca="false">D33/D21*100-100</f>
        <v>9.09090909090908</v>
      </c>
      <c r="E35" s="223" t="n">
        <f aca="false">E33/E21*100-100</f>
        <v>9.4081942336874</v>
      </c>
      <c r="F35" s="223" t="n">
        <f aca="false">F33/F21*100-100</f>
        <v>5.28455284552845</v>
      </c>
      <c r="G35" s="223" t="n">
        <f aca="false">G33/G21*100-100</f>
        <v>-31.2820512820513</v>
      </c>
      <c r="H35" s="223" t="n">
        <f aca="false">H33/H21*100-100</f>
        <v>54.5142857142857</v>
      </c>
      <c r="I35" s="223" t="n">
        <f aca="false">I33/I21*100-100</f>
        <v>15.6182212581345</v>
      </c>
      <c r="J35" s="223" t="n">
        <f aca="false">J33/J21*100-100</f>
        <v>33.5409252669039</v>
      </c>
      <c r="K35" s="223" t="n">
        <f aca="false">K33/K21*100-100</f>
        <v>48.6352357320099</v>
      </c>
      <c r="L35" s="223" t="n">
        <f aca="false">L33/L21*100-100</f>
        <v>-5.34069981583794</v>
      </c>
      <c r="M35" s="223" t="n">
        <f aca="false">M33/M21*100-100</f>
        <v>115.610859728507</v>
      </c>
      <c r="N35" s="223" t="n">
        <f aca="false">N33/N21*100-100</f>
        <v>45.0777202072539</v>
      </c>
      <c r="O35" s="223" t="n">
        <f aca="false">O33/O21*100-100</f>
        <v>35.3253652058433</v>
      </c>
      <c r="P35" s="224" t="n">
        <f aca="false">P33/P21*100-100</f>
        <v>9.80052038161318</v>
      </c>
      <c r="Q35" s="225" t="n">
        <f aca="false">Q33/Q21*100-100</f>
        <v>-1.36363636363637</v>
      </c>
      <c r="R35" s="223" t="n">
        <f aca="false">R33/R21*100-100</f>
        <v>1.84940554821664</v>
      </c>
      <c r="S35" s="223" t="n">
        <f aca="false">S33/S21*100-100</f>
        <v>-9.36170212765958</v>
      </c>
      <c r="T35" s="223" t="n">
        <f aca="false">T33/T21*100-100</f>
        <v>-18.3123877917415</v>
      </c>
      <c r="U35" s="223" t="n">
        <f aca="false">U33/U21*100-100</f>
        <v>-25.4736842105263</v>
      </c>
      <c r="V35" s="223" t="n">
        <f aca="false">V33/V21*100-100</f>
        <v>1.0144927536232</v>
      </c>
      <c r="W35" s="223" t="n">
        <f aca="false">W33/W21*100-100</f>
        <v>-9.62343096234308</v>
      </c>
      <c r="X35" s="223" t="n">
        <f aca="false">X33/X21*100-100</f>
        <v>0.197044334975388</v>
      </c>
      <c r="Y35" s="223" t="n">
        <f aca="false">Y33/Y21*100-100</f>
        <v>-44.5017182130584</v>
      </c>
      <c r="Z35" s="224" t="n">
        <f aca="false">Z33/Z21*100-100</f>
        <v>-11.3842173350582</v>
      </c>
      <c r="AA35" s="223" t="n">
        <f aca="false">AA33/AA21*100-100</f>
        <v>27.3684210526316</v>
      </c>
      <c r="AB35" s="223" t="n">
        <f aca="false">AB33/AB21*100-100</f>
        <v>9.54128440366972</v>
      </c>
      <c r="AC35" s="224" t="n">
        <f aca="false">AC33/AC21*100-100</f>
        <v>9.16030534351144</v>
      </c>
    </row>
    <row r="36" customFormat="false" ht="23.1" hidden="false" customHeight="true" outlineLevel="0" collapsed="false">
      <c r="B36" s="226" t="s">
        <v>4</v>
      </c>
      <c r="C36" s="202" t="s">
        <v>126</v>
      </c>
      <c r="D36" s="208" t="n">
        <v>74.2</v>
      </c>
      <c r="E36" s="203" t="n">
        <v>74</v>
      </c>
      <c r="F36" s="203" t="n">
        <v>53.3</v>
      </c>
      <c r="G36" s="203" t="n">
        <v>66.2</v>
      </c>
      <c r="H36" s="203" t="n">
        <v>91.6</v>
      </c>
      <c r="I36" s="203" t="n">
        <v>48.4</v>
      </c>
      <c r="J36" s="203" t="n">
        <v>139.5</v>
      </c>
      <c r="K36" s="203" t="n">
        <v>128.3</v>
      </c>
      <c r="L36" s="203" t="n">
        <v>73.4</v>
      </c>
      <c r="M36" s="203" t="n">
        <v>32.2</v>
      </c>
      <c r="N36" s="203" t="n">
        <v>137.4</v>
      </c>
      <c r="O36" s="204" t="n">
        <v>77.6</v>
      </c>
      <c r="P36" s="205" t="n">
        <v>118.9</v>
      </c>
      <c r="Q36" s="206" t="n">
        <v>48.3</v>
      </c>
      <c r="R36" s="207" t="n">
        <v>98</v>
      </c>
      <c r="S36" s="207" t="n">
        <v>75.7</v>
      </c>
      <c r="T36" s="207" t="n">
        <v>52.6</v>
      </c>
      <c r="U36" s="207" t="n">
        <v>42.7</v>
      </c>
      <c r="V36" s="207" t="n">
        <v>73.2</v>
      </c>
      <c r="W36" s="207" t="n">
        <v>54.5</v>
      </c>
      <c r="X36" s="207" t="n">
        <v>101.4</v>
      </c>
      <c r="Y36" s="207" t="n">
        <v>63.7</v>
      </c>
      <c r="Z36" s="207" t="n">
        <v>94.2</v>
      </c>
      <c r="AA36" s="208" t="n">
        <v>59.8</v>
      </c>
      <c r="AB36" s="207" t="n">
        <v>53.1</v>
      </c>
      <c r="AC36" s="205" t="n">
        <v>73.6</v>
      </c>
    </row>
    <row r="37" customFormat="false" ht="23.1" hidden="false" customHeight="true" outlineLevel="0" collapsed="false">
      <c r="B37" s="226"/>
      <c r="C37" s="209" t="s">
        <v>127</v>
      </c>
      <c r="D37" s="208" t="n">
        <v>81.1</v>
      </c>
      <c r="E37" s="203" t="n">
        <v>80.9</v>
      </c>
      <c r="F37" s="203" t="n">
        <v>54.5</v>
      </c>
      <c r="G37" s="203" t="n">
        <v>113.3</v>
      </c>
      <c r="H37" s="203" t="n">
        <v>107.4</v>
      </c>
      <c r="I37" s="203" t="n">
        <v>49.2</v>
      </c>
      <c r="J37" s="203" t="n">
        <v>65.1</v>
      </c>
      <c r="K37" s="203" t="n">
        <v>141.8</v>
      </c>
      <c r="L37" s="203" t="n">
        <v>75.4</v>
      </c>
      <c r="M37" s="203" t="n">
        <v>152.7</v>
      </c>
      <c r="N37" s="203" t="n">
        <v>488.8</v>
      </c>
      <c r="O37" s="204" t="n">
        <v>108.5</v>
      </c>
      <c r="P37" s="205" t="n">
        <v>120.9</v>
      </c>
      <c r="Q37" s="206" t="n">
        <v>48</v>
      </c>
      <c r="R37" s="207" t="n">
        <v>91.2</v>
      </c>
      <c r="S37" s="207" t="n">
        <v>72.6</v>
      </c>
      <c r="T37" s="207" t="n">
        <v>48.8</v>
      </c>
      <c r="U37" s="207" t="n">
        <v>45.3</v>
      </c>
      <c r="V37" s="207" t="n">
        <v>60.5</v>
      </c>
      <c r="W37" s="207" t="n">
        <v>57.6</v>
      </c>
      <c r="X37" s="207" t="n">
        <v>101.4</v>
      </c>
      <c r="Y37" s="207" t="n">
        <v>49</v>
      </c>
      <c r="Z37" s="207" t="n">
        <v>96.9</v>
      </c>
      <c r="AA37" s="208" t="n">
        <v>60.3</v>
      </c>
      <c r="AB37" s="207" t="n">
        <v>45.9</v>
      </c>
      <c r="AC37" s="205" t="n">
        <v>79.5</v>
      </c>
    </row>
    <row r="38" customFormat="false" ht="23.1" hidden="false" customHeight="true" outlineLevel="0" collapsed="false">
      <c r="B38" s="226"/>
      <c r="C38" s="209" t="n">
        <v>3</v>
      </c>
      <c r="D38" s="208" t="n">
        <v>73.3</v>
      </c>
      <c r="E38" s="203" t="n">
        <v>73.1</v>
      </c>
      <c r="F38" s="203" t="n">
        <v>51.5</v>
      </c>
      <c r="G38" s="203" t="n">
        <v>35.2</v>
      </c>
      <c r="H38" s="203" t="n">
        <v>123.9</v>
      </c>
      <c r="I38" s="203" t="n">
        <v>49.2</v>
      </c>
      <c r="J38" s="203" t="n">
        <v>75.6</v>
      </c>
      <c r="K38" s="203" t="n">
        <v>121.8</v>
      </c>
      <c r="L38" s="203" t="n">
        <v>70.8</v>
      </c>
      <c r="M38" s="203" t="n">
        <v>17.8</v>
      </c>
      <c r="N38" s="203" t="n">
        <v>118.8</v>
      </c>
      <c r="O38" s="204" t="n">
        <v>100.8</v>
      </c>
      <c r="P38" s="205" t="n">
        <v>119.1</v>
      </c>
      <c r="Q38" s="206" t="n">
        <v>48.2</v>
      </c>
      <c r="R38" s="207" t="n">
        <v>96.1</v>
      </c>
      <c r="S38" s="207" t="n">
        <v>72</v>
      </c>
      <c r="T38" s="207" t="n">
        <v>31.3</v>
      </c>
      <c r="U38" s="207" t="n">
        <v>52</v>
      </c>
      <c r="V38" s="207" t="n">
        <v>68.6</v>
      </c>
      <c r="W38" s="207" t="n">
        <v>53.2</v>
      </c>
      <c r="X38" s="207" t="n">
        <v>101.8</v>
      </c>
      <c r="Y38" s="207" t="n">
        <v>50.9</v>
      </c>
      <c r="Z38" s="207" t="n">
        <v>92.5</v>
      </c>
      <c r="AA38" s="208" t="n">
        <v>63.6</v>
      </c>
      <c r="AB38" s="207" t="n">
        <v>49.4</v>
      </c>
      <c r="AC38" s="205" t="n">
        <v>72.2</v>
      </c>
    </row>
    <row r="39" customFormat="false" ht="23.1" hidden="false" customHeight="true" outlineLevel="0" collapsed="false">
      <c r="B39" s="226"/>
      <c r="C39" s="209" t="n">
        <v>4</v>
      </c>
      <c r="D39" s="208" t="n">
        <v>78.6</v>
      </c>
      <c r="E39" s="203" t="n">
        <v>78.5</v>
      </c>
      <c r="F39" s="203" t="n">
        <v>50.6</v>
      </c>
      <c r="G39" s="203" t="n">
        <v>76.7</v>
      </c>
      <c r="H39" s="203" t="n">
        <v>108.4</v>
      </c>
      <c r="I39" s="203" t="n">
        <v>52.7</v>
      </c>
      <c r="J39" s="203" t="n">
        <v>143.6</v>
      </c>
      <c r="K39" s="203" t="n">
        <v>132.1</v>
      </c>
      <c r="L39" s="203" t="n">
        <v>75.8</v>
      </c>
      <c r="M39" s="203" t="n">
        <v>59.8</v>
      </c>
      <c r="N39" s="203" t="n">
        <v>129.1</v>
      </c>
      <c r="O39" s="204" t="n">
        <v>127.3</v>
      </c>
      <c r="P39" s="205" t="n">
        <v>123.4</v>
      </c>
      <c r="Q39" s="206" t="n">
        <v>47.8</v>
      </c>
      <c r="R39" s="207" t="n">
        <v>91.6</v>
      </c>
      <c r="S39" s="207" t="n">
        <v>74.5</v>
      </c>
      <c r="T39" s="207" t="n">
        <v>46.8</v>
      </c>
      <c r="U39" s="207" t="n">
        <v>45.3</v>
      </c>
      <c r="V39" s="207" t="n">
        <v>64.6</v>
      </c>
      <c r="W39" s="207" t="n">
        <v>47.9</v>
      </c>
      <c r="X39" s="207" t="n">
        <v>101.5</v>
      </c>
      <c r="Y39" s="207" t="n">
        <v>65.2</v>
      </c>
      <c r="Z39" s="207" t="n">
        <v>86.3</v>
      </c>
      <c r="AA39" s="208" t="n">
        <v>65.9</v>
      </c>
      <c r="AB39" s="207" t="n">
        <v>58.2</v>
      </c>
      <c r="AC39" s="205" t="n">
        <v>77.7</v>
      </c>
    </row>
    <row r="40" customFormat="false" ht="23.1" hidden="false" customHeight="true" outlineLevel="0" collapsed="false">
      <c r="B40" s="226"/>
      <c r="C40" s="209" t="n">
        <v>5</v>
      </c>
      <c r="D40" s="208" t="n">
        <v>85.5</v>
      </c>
      <c r="E40" s="203" t="n">
        <v>85.2</v>
      </c>
      <c r="F40" s="203" t="n">
        <v>51.3</v>
      </c>
      <c r="G40" s="203" t="n">
        <v>174.2</v>
      </c>
      <c r="H40" s="203" t="n">
        <v>110.1</v>
      </c>
      <c r="I40" s="203" t="n">
        <v>57.4</v>
      </c>
      <c r="J40" s="203" t="n">
        <v>143.2</v>
      </c>
      <c r="K40" s="203" t="n">
        <v>163.4</v>
      </c>
      <c r="L40" s="203" t="n">
        <v>86.6</v>
      </c>
      <c r="M40" s="203" t="n">
        <v>84.7</v>
      </c>
      <c r="N40" s="203" t="n">
        <v>174.9</v>
      </c>
      <c r="O40" s="204" t="n">
        <v>138.1</v>
      </c>
      <c r="P40" s="205" t="n">
        <v>123.5</v>
      </c>
      <c r="Q40" s="206" t="n">
        <v>46.7</v>
      </c>
      <c r="R40" s="207" t="n">
        <v>87.5</v>
      </c>
      <c r="S40" s="207" t="n">
        <v>69.6</v>
      </c>
      <c r="T40" s="207" t="n">
        <v>47.7</v>
      </c>
      <c r="U40" s="207" t="n">
        <v>49.8</v>
      </c>
      <c r="V40" s="207" t="n">
        <v>118.5</v>
      </c>
      <c r="W40" s="207" t="n">
        <v>49.2</v>
      </c>
      <c r="X40" s="207" t="n">
        <v>101.5</v>
      </c>
      <c r="Y40" s="207" t="n">
        <v>53.5</v>
      </c>
      <c r="Z40" s="207" t="n">
        <v>107.7</v>
      </c>
      <c r="AA40" s="208" t="n">
        <v>71.9</v>
      </c>
      <c r="AB40" s="207" t="n">
        <v>55.8</v>
      </c>
      <c r="AC40" s="205" t="n">
        <v>83.8</v>
      </c>
    </row>
    <row r="41" customFormat="false" ht="23.1" hidden="false" customHeight="true" outlineLevel="0" collapsed="false">
      <c r="B41" s="226"/>
      <c r="C41" s="210" t="n">
        <v>6</v>
      </c>
      <c r="D41" s="208" t="n">
        <v>82.4</v>
      </c>
      <c r="E41" s="203" t="n">
        <v>82.2</v>
      </c>
      <c r="F41" s="203" t="n">
        <v>52</v>
      </c>
      <c r="G41" s="203" t="n">
        <v>31.1</v>
      </c>
      <c r="H41" s="203" t="n">
        <v>121.1</v>
      </c>
      <c r="I41" s="203" t="n">
        <v>56.8</v>
      </c>
      <c r="J41" s="203" t="n">
        <v>182.9</v>
      </c>
      <c r="K41" s="203" t="n">
        <v>195.3</v>
      </c>
      <c r="L41" s="203" t="n">
        <v>74.3</v>
      </c>
      <c r="M41" s="203" t="n">
        <v>162.4</v>
      </c>
      <c r="N41" s="203" t="n">
        <v>204.7</v>
      </c>
      <c r="O41" s="204" t="n">
        <v>121.4</v>
      </c>
      <c r="P41" s="205" t="n">
        <v>123.8</v>
      </c>
      <c r="Q41" s="206" t="n">
        <v>47.5</v>
      </c>
      <c r="R41" s="207" t="n">
        <v>96.1</v>
      </c>
      <c r="S41" s="207" t="n">
        <v>73</v>
      </c>
      <c r="T41" s="207" t="n">
        <v>55.7</v>
      </c>
      <c r="U41" s="207" t="n">
        <v>23.4</v>
      </c>
      <c r="V41" s="207" t="n">
        <v>85.4</v>
      </c>
      <c r="W41" s="207" t="n">
        <v>48.8</v>
      </c>
      <c r="X41" s="207" t="n">
        <v>101.4</v>
      </c>
      <c r="Y41" s="207" t="n">
        <v>70.8</v>
      </c>
      <c r="Z41" s="207" t="n">
        <v>97.5</v>
      </c>
      <c r="AA41" s="208" t="n">
        <v>74.9</v>
      </c>
      <c r="AB41" s="207" t="n">
        <v>54.9</v>
      </c>
      <c r="AC41" s="205" t="n">
        <v>80.8</v>
      </c>
    </row>
    <row r="42" customFormat="false" ht="23.1" hidden="false" customHeight="true" outlineLevel="0" collapsed="false">
      <c r="B42" s="226"/>
      <c r="C42" s="210" t="n">
        <v>7</v>
      </c>
      <c r="D42" s="208" t="n">
        <v>79.3</v>
      </c>
      <c r="E42" s="203" t="n">
        <v>79.1</v>
      </c>
      <c r="F42" s="203" t="n">
        <v>52.8</v>
      </c>
      <c r="G42" s="203" t="n">
        <v>96.3</v>
      </c>
      <c r="H42" s="203" t="n">
        <v>120.3</v>
      </c>
      <c r="I42" s="203" t="n">
        <v>53.2</v>
      </c>
      <c r="J42" s="203" t="n">
        <v>175.9</v>
      </c>
      <c r="K42" s="203" t="n">
        <v>202.9</v>
      </c>
      <c r="L42" s="203" t="n">
        <v>73.2</v>
      </c>
      <c r="M42" s="203" t="n">
        <v>31.2</v>
      </c>
      <c r="N42" s="203" t="n">
        <v>204.8</v>
      </c>
      <c r="O42" s="204" t="n">
        <v>145.3</v>
      </c>
      <c r="P42" s="205" t="n">
        <v>127.3</v>
      </c>
      <c r="Q42" s="206" t="n">
        <v>43.4</v>
      </c>
      <c r="R42" s="207" t="n">
        <v>87</v>
      </c>
      <c r="S42" s="207" t="n">
        <v>63.9</v>
      </c>
      <c r="T42" s="207" t="n">
        <v>61</v>
      </c>
      <c r="U42" s="207" t="n">
        <v>43.9</v>
      </c>
      <c r="V42" s="207" t="n">
        <v>85</v>
      </c>
      <c r="W42" s="207" t="n">
        <v>48.6</v>
      </c>
      <c r="X42" s="207" t="n">
        <v>101.4</v>
      </c>
      <c r="Y42" s="207" t="n">
        <v>58.2</v>
      </c>
      <c r="Z42" s="207" t="n">
        <v>96.9</v>
      </c>
      <c r="AA42" s="208" t="n">
        <v>75</v>
      </c>
      <c r="AB42" s="207" t="n">
        <v>59.7</v>
      </c>
      <c r="AC42" s="205" t="n">
        <v>79.3</v>
      </c>
    </row>
    <row r="43" customFormat="false" ht="23.1" hidden="false" customHeight="true" outlineLevel="0" collapsed="false">
      <c r="B43" s="226"/>
      <c r="C43" s="209" t="n">
        <v>8</v>
      </c>
      <c r="D43" s="208" t="n">
        <v>81.7</v>
      </c>
      <c r="E43" s="203" t="n">
        <v>81.5</v>
      </c>
      <c r="F43" s="203" t="n">
        <v>54.1</v>
      </c>
      <c r="G43" s="203" t="n">
        <v>80.2</v>
      </c>
      <c r="H43" s="203" t="n">
        <v>169.7</v>
      </c>
      <c r="I43" s="203" t="n">
        <v>56</v>
      </c>
      <c r="J43" s="203" t="n">
        <v>181.8</v>
      </c>
      <c r="K43" s="203" t="n">
        <v>245.7</v>
      </c>
      <c r="L43" s="203" t="n">
        <v>72.6</v>
      </c>
      <c r="M43" s="203" t="n">
        <v>39.4</v>
      </c>
      <c r="N43" s="203" t="n">
        <v>206.4</v>
      </c>
      <c r="O43" s="204" t="n">
        <v>118.6</v>
      </c>
      <c r="P43" s="205" t="n">
        <v>127.7</v>
      </c>
      <c r="Q43" s="206" t="n">
        <v>46.1</v>
      </c>
      <c r="R43" s="207" t="n">
        <v>95</v>
      </c>
      <c r="S43" s="207" t="n">
        <v>71</v>
      </c>
      <c r="T43" s="207" t="n">
        <v>59.6</v>
      </c>
      <c r="U43" s="207" t="n">
        <v>42.3</v>
      </c>
      <c r="V43" s="207" t="n">
        <v>66.1</v>
      </c>
      <c r="W43" s="207" t="n">
        <v>48.1</v>
      </c>
      <c r="X43" s="207" t="n">
        <v>101.5</v>
      </c>
      <c r="Y43" s="207" t="n">
        <v>58.8</v>
      </c>
      <c r="Z43" s="207" t="n">
        <v>94.6</v>
      </c>
      <c r="AA43" s="208" t="n">
        <v>83.4</v>
      </c>
      <c r="AB43" s="207" t="n">
        <v>50.9</v>
      </c>
      <c r="AC43" s="205" t="n">
        <v>80.5</v>
      </c>
    </row>
    <row r="44" customFormat="false" ht="23.1" hidden="false" customHeight="true" outlineLevel="0" collapsed="false">
      <c r="B44" s="226"/>
      <c r="C44" s="209" t="n">
        <v>9</v>
      </c>
      <c r="D44" s="208" t="n">
        <v>77.9</v>
      </c>
      <c r="E44" s="203" t="n">
        <v>77.9</v>
      </c>
      <c r="F44" s="203" t="n">
        <v>51.7</v>
      </c>
      <c r="G44" s="203" t="n">
        <v>54.7</v>
      </c>
      <c r="H44" s="203" t="n">
        <v>169.1</v>
      </c>
      <c r="I44" s="203" t="n">
        <v>52.3</v>
      </c>
      <c r="J44" s="203" t="n">
        <v>138.3</v>
      </c>
      <c r="K44" s="203" t="n">
        <v>230.6</v>
      </c>
      <c r="L44" s="203" t="n">
        <v>68.6</v>
      </c>
      <c r="M44" s="203" t="n">
        <v>10.9</v>
      </c>
      <c r="N44" s="203" t="n">
        <v>211.5</v>
      </c>
      <c r="O44" s="204" t="n">
        <v>106.8</v>
      </c>
      <c r="P44" s="205" t="n">
        <v>130.1</v>
      </c>
      <c r="Q44" s="206" t="n">
        <v>47.6</v>
      </c>
      <c r="R44" s="207" t="n">
        <v>93.5</v>
      </c>
      <c r="S44" s="207" t="n">
        <v>75.6</v>
      </c>
      <c r="T44" s="207" t="n">
        <v>57.4</v>
      </c>
      <c r="U44" s="207" t="n">
        <v>41.9</v>
      </c>
      <c r="V44" s="207" t="n">
        <v>77.8</v>
      </c>
      <c r="W44" s="207" t="n">
        <v>50</v>
      </c>
      <c r="X44" s="207" t="n">
        <v>101.5</v>
      </c>
      <c r="Y44" s="207" t="n">
        <v>53.9</v>
      </c>
      <c r="Z44" s="207" t="n">
        <v>85.7</v>
      </c>
      <c r="AA44" s="208" t="n">
        <v>77.5</v>
      </c>
      <c r="AB44" s="207" t="n">
        <v>50.8</v>
      </c>
      <c r="AC44" s="205" t="n">
        <v>76.7</v>
      </c>
    </row>
    <row r="45" customFormat="false" ht="23.1" hidden="false" customHeight="true" outlineLevel="0" collapsed="false">
      <c r="B45" s="226"/>
      <c r="C45" s="209" t="n">
        <v>10</v>
      </c>
      <c r="D45" s="208" t="n">
        <v>80.8</v>
      </c>
      <c r="E45" s="203" t="n">
        <v>80.6</v>
      </c>
      <c r="F45" s="203" t="n">
        <v>51.2</v>
      </c>
      <c r="G45" s="203" t="n">
        <v>67.1</v>
      </c>
      <c r="H45" s="203" t="n">
        <v>129.2</v>
      </c>
      <c r="I45" s="203" t="n">
        <v>58.2</v>
      </c>
      <c r="J45" s="203" t="n">
        <v>90.3</v>
      </c>
      <c r="K45" s="203" t="n">
        <v>228.5</v>
      </c>
      <c r="L45" s="203" t="n">
        <v>75.2</v>
      </c>
      <c r="M45" s="203" t="n">
        <v>21.2</v>
      </c>
      <c r="N45" s="203" t="n">
        <v>175.4</v>
      </c>
      <c r="O45" s="204" t="n">
        <v>116.7</v>
      </c>
      <c r="P45" s="205" t="n">
        <v>129.3</v>
      </c>
      <c r="Q45" s="207" t="n">
        <v>50.5</v>
      </c>
      <c r="R45" s="207" t="n">
        <v>90.1</v>
      </c>
      <c r="S45" s="207" t="n">
        <v>81.7</v>
      </c>
      <c r="T45" s="207" t="n">
        <v>50.1</v>
      </c>
      <c r="U45" s="207" t="n">
        <v>26.4</v>
      </c>
      <c r="V45" s="207" t="n">
        <v>83.4</v>
      </c>
      <c r="W45" s="207" t="n">
        <v>53.5</v>
      </c>
      <c r="X45" s="207" t="n">
        <v>101.6</v>
      </c>
      <c r="Y45" s="207" t="n">
        <v>95.6</v>
      </c>
      <c r="Z45" s="207" t="n">
        <v>96.9</v>
      </c>
      <c r="AA45" s="208" t="n">
        <v>75.5</v>
      </c>
      <c r="AB45" s="207" t="n">
        <v>55.9</v>
      </c>
      <c r="AC45" s="205" t="n">
        <v>79.6</v>
      </c>
    </row>
    <row r="46" customFormat="false" ht="23.1" hidden="false" customHeight="true" outlineLevel="0" collapsed="false">
      <c r="B46" s="226"/>
      <c r="C46" s="202" t="n">
        <v>11</v>
      </c>
      <c r="D46" s="208" t="n">
        <v>83.9</v>
      </c>
      <c r="E46" s="203" t="n">
        <v>83.7</v>
      </c>
      <c r="F46" s="203" t="n">
        <v>49.8</v>
      </c>
      <c r="G46" s="203" t="n">
        <v>123.4</v>
      </c>
      <c r="H46" s="203" t="n">
        <v>153.3</v>
      </c>
      <c r="I46" s="203" t="n">
        <v>56.8</v>
      </c>
      <c r="J46" s="203" t="n">
        <v>74</v>
      </c>
      <c r="K46" s="203" t="n">
        <v>246</v>
      </c>
      <c r="L46" s="203" t="n">
        <v>72.8</v>
      </c>
      <c r="M46" s="203" t="n">
        <v>101.9</v>
      </c>
      <c r="N46" s="203" t="n">
        <v>142.3</v>
      </c>
      <c r="O46" s="204" t="n">
        <v>121.4</v>
      </c>
      <c r="P46" s="205" t="n">
        <v>125.7</v>
      </c>
      <c r="Q46" s="207" t="n">
        <v>50</v>
      </c>
      <c r="R46" s="207" t="n">
        <v>92.6</v>
      </c>
      <c r="S46" s="207" t="n">
        <v>62.1</v>
      </c>
      <c r="T46" s="207" t="n">
        <v>44.6</v>
      </c>
      <c r="U46" s="207" t="n">
        <v>24.8</v>
      </c>
      <c r="V46" s="207" t="n">
        <v>55.8</v>
      </c>
      <c r="W46" s="207" t="n">
        <v>48.8</v>
      </c>
      <c r="X46" s="207" t="n">
        <v>101.6</v>
      </c>
      <c r="Y46" s="207" t="n">
        <v>54.1</v>
      </c>
      <c r="Z46" s="207" t="n">
        <v>89.7</v>
      </c>
      <c r="AA46" s="208" t="n">
        <v>77.5</v>
      </c>
      <c r="AB46" s="207" t="n">
        <v>59.2</v>
      </c>
      <c r="AC46" s="205" t="n">
        <v>82.8</v>
      </c>
    </row>
    <row r="47" customFormat="false" ht="23.1" hidden="false" customHeight="true" outlineLevel="0" collapsed="false">
      <c r="B47" s="226"/>
      <c r="C47" s="209" t="n">
        <v>12</v>
      </c>
      <c r="D47" s="208" t="n">
        <v>79.6</v>
      </c>
      <c r="E47" s="203" t="n">
        <v>79.5</v>
      </c>
      <c r="F47" s="203" t="n">
        <v>52.2</v>
      </c>
      <c r="G47" s="203" t="n">
        <v>44.7</v>
      </c>
      <c r="H47" s="203" t="n">
        <v>166.5</v>
      </c>
      <c r="I47" s="203" t="n">
        <v>55.9</v>
      </c>
      <c r="J47" s="203" t="n">
        <v>266.7</v>
      </c>
      <c r="K47" s="203" t="n">
        <v>200.3</v>
      </c>
      <c r="L47" s="203" t="n">
        <v>74</v>
      </c>
      <c r="M47" s="203" t="n">
        <v>53.1</v>
      </c>
      <c r="N47" s="203" t="n">
        <v>126.3</v>
      </c>
      <c r="O47" s="204" t="n">
        <v>113.9</v>
      </c>
      <c r="P47" s="205" t="n">
        <v>127.6</v>
      </c>
      <c r="Q47" s="207" t="n">
        <v>50.6</v>
      </c>
      <c r="R47" s="207" t="n">
        <v>91</v>
      </c>
      <c r="S47" s="207" t="n">
        <v>72.6</v>
      </c>
      <c r="T47" s="207" t="n">
        <v>48.4</v>
      </c>
      <c r="U47" s="207" t="n">
        <v>36.6</v>
      </c>
      <c r="V47" s="207" t="n">
        <v>65</v>
      </c>
      <c r="W47" s="207" t="n">
        <v>48.2</v>
      </c>
      <c r="X47" s="207" t="n">
        <v>101.6</v>
      </c>
      <c r="Y47" s="207" t="n">
        <v>51.3</v>
      </c>
      <c r="Z47" s="207" t="n">
        <v>93.6</v>
      </c>
      <c r="AA47" s="208" t="n">
        <v>82.4</v>
      </c>
      <c r="AB47" s="207" t="n">
        <v>58.9</v>
      </c>
      <c r="AC47" s="205" t="n">
        <v>78.6</v>
      </c>
    </row>
    <row r="48" customFormat="false" ht="23.1" hidden="false" customHeight="true" outlineLevel="0" collapsed="false">
      <c r="B48" s="226"/>
      <c r="C48" s="211" t="s">
        <v>128</v>
      </c>
      <c r="D48" s="212" t="n">
        <v>81</v>
      </c>
      <c r="E48" s="203" t="n">
        <v>81</v>
      </c>
      <c r="F48" s="203" t="n">
        <v>56.1</v>
      </c>
      <c r="G48" s="203" t="n">
        <v>45.5</v>
      </c>
      <c r="H48" s="203" t="n">
        <v>141.5</v>
      </c>
      <c r="I48" s="203" t="n">
        <v>56.1</v>
      </c>
      <c r="J48" s="203" t="n">
        <v>186.3</v>
      </c>
      <c r="K48" s="203" t="n">
        <v>190.7</v>
      </c>
      <c r="L48" s="203" t="n">
        <v>69.5</v>
      </c>
      <c r="M48" s="204" t="n">
        <v>69.4</v>
      </c>
      <c r="N48" s="207" t="n">
        <v>199.3</v>
      </c>
      <c r="O48" s="227" t="n">
        <v>105</v>
      </c>
      <c r="P48" s="214" t="n">
        <v>130.6</v>
      </c>
      <c r="Q48" s="207" t="n">
        <v>47.7</v>
      </c>
      <c r="R48" s="207" t="n">
        <v>99.8</v>
      </c>
      <c r="S48" s="207" t="n">
        <v>68.5</v>
      </c>
      <c r="T48" s="207" t="n">
        <v>42.9</v>
      </c>
      <c r="U48" s="207" t="n">
        <v>31.9</v>
      </c>
      <c r="V48" s="207" t="n">
        <v>74</v>
      </c>
      <c r="W48" s="207" t="n">
        <v>49.3</v>
      </c>
      <c r="X48" s="207" t="n">
        <v>101.6</v>
      </c>
      <c r="Y48" s="213" t="n">
        <v>35.3</v>
      </c>
      <c r="Z48" s="227" t="n">
        <v>83.5</v>
      </c>
      <c r="AA48" s="206" t="n">
        <v>76.3</v>
      </c>
      <c r="AB48" s="207" t="n">
        <v>58.1</v>
      </c>
      <c r="AC48" s="205" t="n">
        <v>80.4</v>
      </c>
      <c r="AD48" s="228"/>
    </row>
    <row r="49" s="216" customFormat="true" ht="23.1" hidden="false" customHeight="true" outlineLevel="0" collapsed="false">
      <c r="A49" s="229"/>
      <c r="B49" s="226"/>
      <c r="C49" s="230" t="s">
        <v>130</v>
      </c>
      <c r="D49" s="218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31"/>
      <c r="P49" s="196"/>
      <c r="Q49" s="232"/>
      <c r="R49" s="233"/>
      <c r="S49" s="233"/>
      <c r="T49" s="233"/>
      <c r="U49" s="233"/>
      <c r="V49" s="233"/>
      <c r="W49" s="233"/>
      <c r="X49" s="233"/>
      <c r="Y49" s="233"/>
      <c r="Z49" s="195"/>
      <c r="AA49" s="218"/>
      <c r="AB49" s="233"/>
      <c r="AC49" s="234"/>
    </row>
    <row r="50" customFormat="false" ht="23.1" hidden="false" customHeight="true" outlineLevel="0" collapsed="false">
      <c r="B50" s="226"/>
      <c r="C50" s="222" t="s">
        <v>129</v>
      </c>
      <c r="D50" s="223" t="n">
        <f aca="false">D48/D47*100-100</f>
        <v>1.75879396984926</v>
      </c>
      <c r="E50" s="223" t="n">
        <f aca="false">E48/E47*100-100</f>
        <v>1.88679245283019</v>
      </c>
      <c r="F50" s="223" t="n">
        <f aca="false">F48/F47*100-100</f>
        <v>7.47126436781609</v>
      </c>
      <c r="G50" s="223" t="n">
        <f aca="false">G48/G47*100-100</f>
        <v>1.78970917225949</v>
      </c>
      <c r="H50" s="223" t="n">
        <f aca="false">H48/H47*100-100</f>
        <v>-15.015015015015</v>
      </c>
      <c r="I50" s="223" t="n">
        <f aca="false">I48/I47*100-100</f>
        <v>0.357781753130595</v>
      </c>
      <c r="J50" s="223" t="n">
        <f aca="false">J48/J47*100-100</f>
        <v>-30.1462317210349</v>
      </c>
      <c r="K50" s="223" t="n">
        <f aca="false">K48/K47*100-100</f>
        <v>-4.79281078382428</v>
      </c>
      <c r="L50" s="223" t="n">
        <f aca="false">L48/L47*100-100</f>
        <v>-6.08108108108108</v>
      </c>
      <c r="M50" s="223" t="n">
        <f aca="false">M48/M47*100-100</f>
        <v>30.6967984934087</v>
      </c>
      <c r="N50" s="223" t="n">
        <f aca="false">N48/N47*100-100</f>
        <v>57.7988915281077</v>
      </c>
      <c r="O50" s="223" t="n">
        <f aca="false">O48/O47*100-100</f>
        <v>-7.81387181738367</v>
      </c>
      <c r="P50" s="224" t="n">
        <f aca="false">P48/P47*100-100</f>
        <v>2.35109717868338</v>
      </c>
      <c r="Q50" s="223" t="n">
        <f aca="false">Q48/Q47*100-100</f>
        <v>-5.73122529644269</v>
      </c>
      <c r="R50" s="223" t="n">
        <f aca="false">R48/R47*100-100</f>
        <v>9.67032967032966</v>
      </c>
      <c r="S50" s="223" t="n">
        <f aca="false">S48/S47*100-100</f>
        <v>-5.64738292011019</v>
      </c>
      <c r="T50" s="223" t="n">
        <f aca="false">T48/T47*100-100</f>
        <v>-11.3636363636364</v>
      </c>
      <c r="U50" s="223" t="n">
        <f aca="false">U48/U47*100-100</f>
        <v>-12.8415300546448</v>
      </c>
      <c r="V50" s="223" t="n">
        <f aca="false">V48/V47*100-100</f>
        <v>13.8461538461538</v>
      </c>
      <c r="W50" s="223" t="n">
        <f aca="false">W48/W47*100-100</f>
        <v>2.28215767634853</v>
      </c>
      <c r="X50" s="223" t="n">
        <f aca="false">X48/X47*100-100</f>
        <v>0</v>
      </c>
      <c r="Y50" s="223" t="n">
        <f aca="false">Y48/Y47*100-100</f>
        <v>-31.1890838206628</v>
      </c>
      <c r="Z50" s="223" t="n">
        <f aca="false">Z48/Z47*100-100</f>
        <v>-10.7905982905983</v>
      </c>
      <c r="AA50" s="225" t="n">
        <f aca="false">AA48/AA47*100-100</f>
        <v>-7.40291262135924</v>
      </c>
      <c r="AB50" s="223" t="n">
        <f aca="false">AB48/AB47*100-100</f>
        <v>-1.35823429541595</v>
      </c>
      <c r="AC50" s="224" t="n">
        <f aca="false">AC48/AC47*100-100</f>
        <v>2.29007633587787</v>
      </c>
    </row>
    <row r="51" customFormat="false" ht="14.25" hidden="false" customHeight="false" outlineLevel="0" collapsed="false">
      <c r="B51" s="235"/>
      <c r="C51" s="236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6"/>
      <c r="AB51" s="237"/>
      <c r="AC51" s="237"/>
    </row>
    <row r="52" customFormat="false" ht="14.25" hidden="false" customHeight="false" outlineLevel="0" collapsed="false">
      <c r="B52" s="237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9"/>
      <c r="AB52" s="238"/>
      <c r="AC52" s="238"/>
      <c r="CL52" s="238"/>
      <c r="CM52" s="238"/>
      <c r="CN52" s="238"/>
      <c r="CO52" s="238"/>
      <c r="CP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8"/>
      <c r="DM52" s="238"/>
      <c r="DN52" s="238"/>
      <c r="DO52" s="238"/>
      <c r="DP52" s="238"/>
      <c r="DQ52" s="238"/>
      <c r="DR52" s="238"/>
      <c r="DS52" s="238"/>
      <c r="DT52" s="238"/>
      <c r="DU52" s="238"/>
      <c r="DV52" s="238"/>
      <c r="DW52" s="238"/>
      <c r="DX52" s="238"/>
      <c r="DY52" s="238"/>
      <c r="EJ52" s="238"/>
      <c r="EK52" s="238"/>
      <c r="EO52" s="238"/>
      <c r="EP52" s="238"/>
      <c r="EQ52" s="238"/>
      <c r="ER52" s="238"/>
      <c r="ES52" s="238"/>
    </row>
    <row r="53" customFormat="false" ht="17.25" hidden="false" customHeight="false" outlineLevel="0" collapsed="false"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</row>
    <row r="54" customFormat="false" ht="14.25" hidden="false" customHeight="false" outlineLevel="0" collapsed="false"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26" activeCellId="0" sqref="C2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1" width="5.75"/>
    <col collapsed="false" customWidth="false" hidden="false" outlineLevel="0" max="2" min="2" style="241" width="8.86"/>
    <col collapsed="false" customWidth="true" hidden="false" outlineLevel="0" max="14" min="3" style="241" width="9.75"/>
    <col collapsed="false" customWidth="false" hidden="false" outlineLevel="0" max="35" min="15" style="242" width="8.86"/>
    <col collapsed="false" customWidth="false" hidden="false" outlineLevel="0" max="257" min="36" style="241" width="8.86"/>
  </cols>
  <sheetData>
    <row r="1" customFormat="false" ht="14.2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4"/>
    </row>
    <row r="2" customFormat="false" ht="23.45" hidden="false" customHeight="true" outlineLevel="0" collapsed="false">
      <c r="A2" s="243"/>
      <c r="B2" s="245" t="s">
        <v>131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4"/>
    </row>
    <row r="3" customFormat="false" ht="23.45" hidden="false" customHeight="true" outlineLevel="0" collapsed="false">
      <c r="A3" s="243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4"/>
    </row>
    <row r="4" customFormat="false" ht="17.45" hidden="false" customHeight="true" outlineLevel="0" collapsed="false">
      <c r="A4" s="247"/>
      <c r="B4" s="248"/>
      <c r="C4" s="249"/>
      <c r="D4" s="250"/>
      <c r="E4" s="251"/>
      <c r="F4" s="251"/>
      <c r="G4" s="251"/>
      <c r="H4" s="251"/>
      <c r="I4" s="251"/>
      <c r="J4" s="251"/>
      <c r="K4" s="251"/>
      <c r="L4" s="251"/>
      <c r="M4" s="251"/>
      <c r="N4" s="250"/>
      <c r="O4" s="244"/>
    </row>
    <row r="5" customFormat="false" ht="17.45" hidden="false" customHeight="true" outlineLevel="0" collapsed="false">
      <c r="A5" s="252"/>
      <c r="B5" s="253"/>
      <c r="C5" s="254"/>
      <c r="D5" s="244"/>
      <c r="E5" s="255"/>
      <c r="F5" s="244"/>
      <c r="G5" s="244"/>
      <c r="H5" s="244"/>
      <c r="I5" s="244"/>
      <c r="J5" s="244"/>
      <c r="K5" s="244"/>
      <c r="L5" s="255"/>
      <c r="M5" s="244"/>
      <c r="N5" s="256"/>
      <c r="O5" s="244"/>
    </row>
    <row r="6" customFormat="false" ht="17.45" hidden="false" customHeight="true" outlineLevel="0" collapsed="false">
      <c r="A6" s="252"/>
      <c r="B6" s="253"/>
      <c r="C6" s="254"/>
      <c r="D6" s="244"/>
      <c r="E6" s="252"/>
      <c r="F6" s="255"/>
      <c r="G6" s="244"/>
      <c r="H6" s="244"/>
      <c r="I6" s="255"/>
      <c r="J6" s="244"/>
      <c r="K6" s="244"/>
      <c r="L6" s="257"/>
      <c r="M6" s="251"/>
      <c r="N6" s="255"/>
      <c r="O6" s="244"/>
    </row>
    <row r="7" customFormat="false" ht="17.45" hidden="false" customHeight="true" outlineLevel="0" collapsed="false">
      <c r="A7" s="252"/>
      <c r="B7" s="258" t="s">
        <v>132</v>
      </c>
      <c r="C7" s="258"/>
      <c r="D7" s="259" t="s">
        <v>68</v>
      </c>
      <c r="E7" s="260" t="s">
        <v>133</v>
      </c>
      <c r="F7" s="252"/>
      <c r="G7" s="247"/>
      <c r="H7" s="255"/>
      <c r="I7" s="252"/>
      <c r="J7" s="255"/>
      <c r="K7" s="251"/>
      <c r="L7" s="257"/>
      <c r="M7" s="259" t="s">
        <v>68</v>
      </c>
      <c r="N7" s="261" t="s">
        <v>98</v>
      </c>
      <c r="O7" s="244"/>
    </row>
    <row r="8" customFormat="false" ht="17.45" hidden="false" customHeight="true" outlineLevel="0" collapsed="false">
      <c r="A8" s="252"/>
      <c r="B8" s="253"/>
      <c r="C8" s="254"/>
      <c r="D8" s="244"/>
      <c r="E8" s="260" t="s">
        <v>134</v>
      </c>
      <c r="F8" s="260" t="s">
        <v>135</v>
      </c>
      <c r="G8" s="260" t="s">
        <v>136</v>
      </c>
      <c r="H8" s="261" t="s">
        <v>137</v>
      </c>
      <c r="I8" s="260" t="s">
        <v>138</v>
      </c>
      <c r="J8" s="261" t="s">
        <v>139</v>
      </c>
      <c r="K8" s="259" t="s">
        <v>140</v>
      </c>
      <c r="L8" s="261" t="s">
        <v>141</v>
      </c>
      <c r="M8" s="259" t="s">
        <v>142</v>
      </c>
      <c r="N8" s="261" t="s">
        <v>142</v>
      </c>
      <c r="O8" s="244"/>
    </row>
    <row r="9" customFormat="false" ht="17.45" hidden="false" customHeight="true" outlineLevel="0" collapsed="false">
      <c r="A9" s="252"/>
      <c r="B9" s="253"/>
      <c r="C9" s="254"/>
      <c r="D9" s="244"/>
      <c r="E9" s="252"/>
      <c r="F9" s="252"/>
      <c r="G9" s="252"/>
      <c r="H9" s="257"/>
      <c r="I9" s="252"/>
      <c r="J9" s="261" t="s">
        <v>138</v>
      </c>
      <c r="K9" s="259" t="s">
        <v>138</v>
      </c>
      <c r="L9" s="257"/>
      <c r="M9" s="259" t="s">
        <v>141</v>
      </c>
      <c r="N9" s="261" t="s">
        <v>141</v>
      </c>
      <c r="O9" s="244"/>
    </row>
    <row r="10" customFormat="false" ht="17.45" hidden="false" customHeight="true" outlineLevel="0" collapsed="false">
      <c r="A10" s="252"/>
      <c r="B10" s="262"/>
      <c r="C10" s="263"/>
      <c r="D10" s="264"/>
      <c r="E10" s="265"/>
      <c r="F10" s="265"/>
      <c r="G10" s="265"/>
      <c r="H10" s="266"/>
      <c r="I10" s="252"/>
      <c r="J10" s="266"/>
      <c r="K10" s="264"/>
      <c r="L10" s="266"/>
      <c r="M10" s="264"/>
      <c r="N10" s="266"/>
      <c r="O10" s="244"/>
    </row>
    <row r="11" customFormat="false" ht="22.5" hidden="false" customHeight="true" outlineLevel="0" collapsed="false">
      <c r="A11" s="252"/>
      <c r="B11" s="176" t="s">
        <v>60</v>
      </c>
      <c r="C11" s="176"/>
      <c r="D11" s="177" t="n">
        <v>10000</v>
      </c>
      <c r="E11" s="178" t="n">
        <v>5941.1</v>
      </c>
      <c r="F11" s="178" t="n">
        <v>1759.8</v>
      </c>
      <c r="G11" s="178" t="n">
        <v>212.8</v>
      </c>
      <c r="H11" s="178" t="n">
        <v>1547</v>
      </c>
      <c r="I11" s="267" t="n">
        <v>4181.3</v>
      </c>
      <c r="J11" s="178" t="n">
        <v>379.5</v>
      </c>
      <c r="K11" s="178" t="n">
        <v>3801.8</v>
      </c>
      <c r="L11" s="178" t="n">
        <v>4058.9</v>
      </c>
      <c r="M11" s="178" t="n">
        <v>3811.6</v>
      </c>
      <c r="N11" s="180" t="n">
        <v>247.3</v>
      </c>
      <c r="O11" s="244"/>
    </row>
    <row r="12" customFormat="false" ht="22.5" hidden="false" customHeight="true" outlineLevel="0" collapsed="false">
      <c r="A12" s="252"/>
      <c r="B12" s="268" t="s">
        <v>116</v>
      </c>
      <c r="C12" s="269" t="s">
        <v>117</v>
      </c>
      <c r="D12" s="208" t="n">
        <v>101.7</v>
      </c>
      <c r="E12" s="203" t="n">
        <v>102.4</v>
      </c>
      <c r="F12" s="203" t="n">
        <v>96.8</v>
      </c>
      <c r="G12" s="203" t="n">
        <v>94.7</v>
      </c>
      <c r="H12" s="203" t="n">
        <v>97.1</v>
      </c>
      <c r="I12" s="203" t="n">
        <v>104.8</v>
      </c>
      <c r="J12" s="203" t="n">
        <v>58.3</v>
      </c>
      <c r="K12" s="203" t="n">
        <v>109.6</v>
      </c>
      <c r="L12" s="203" t="n">
        <v>100.7</v>
      </c>
      <c r="M12" s="203" t="n">
        <v>100.3</v>
      </c>
      <c r="N12" s="270" t="n">
        <v>106.1</v>
      </c>
      <c r="O12" s="244"/>
    </row>
    <row r="13" customFormat="false" ht="22.5" hidden="false" customHeight="true" outlineLevel="0" collapsed="false">
      <c r="A13" s="252"/>
      <c r="B13" s="268"/>
      <c r="C13" s="269" t="s">
        <v>118</v>
      </c>
      <c r="D13" s="208" t="n">
        <v>95.8</v>
      </c>
      <c r="E13" s="203" t="n">
        <v>97.3</v>
      </c>
      <c r="F13" s="203" t="n">
        <v>90.9</v>
      </c>
      <c r="G13" s="203" t="n">
        <v>133.5</v>
      </c>
      <c r="H13" s="203" t="n">
        <v>85</v>
      </c>
      <c r="I13" s="203" t="n">
        <v>100</v>
      </c>
      <c r="J13" s="203" t="n">
        <v>57</v>
      </c>
      <c r="K13" s="203" t="n">
        <v>104.4</v>
      </c>
      <c r="L13" s="203" t="n">
        <v>93.5</v>
      </c>
      <c r="M13" s="203" t="n">
        <v>93.3</v>
      </c>
      <c r="N13" s="270" t="n">
        <v>97.3</v>
      </c>
      <c r="O13" s="244"/>
    </row>
    <row r="14" customFormat="false" ht="22.5" hidden="false" customHeight="true" outlineLevel="0" collapsed="false">
      <c r="A14" s="252"/>
      <c r="B14" s="268"/>
      <c r="C14" s="269" t="s">
        <v>119</v>
      </c>
      <c r="D14" s="208" t="n">
        <v>94.7</v>
      </c>
      <c r="E14" s="203" t="n">
        <v>96.5</v>
      </c>
      <c r="F14" s="203" t="n">
        <v>91.4</v>
      </c>
      <c r="G14" s="203" t="n">
        <v>131.3</v>
      </c>
      <c r="H14" s="203" t="n">
        <v>85.9</v>
      </c>
      <c r="I14" s="203" t="n">
        <v>98.7</v>
      </c>
      <c r="J14" s="203" t="n">
        <v>54.2</v>
      </c>
      <c r="K14" s="203" t="n">
        <v>103.3</v>
      </c>
      <c r="L14" s="203" t="n">
        <v>91.9</v>
      </c>
      <c r="M14" s="203" t="n">
        <v>91.8</v>
      </c>
      <c r="N14" s="270" t="n">
        <v>94.1</v>
      </c>
      <c r="O14" s="244"/>
    </row>
    <row r="15" customFormat="false" ht="22.5" hidden="false" customHeight="true" outlineLevel="0" collapsed="false">
      <c r="A15" s="252"/>
      <c r="B15" s="268"/>
      <c r="C15" s="269" t="s">
        <v>120</v>
      </c>
      <c r="D15" s="208" t="n">
        <v>95.8</v>
      </c>
      <c r="E15" s="203" t="n">
        <v>91.6</v>
      </c>
      <c r="F15" s="203" t="n">
        <v>92.9</v>
      </c>
      <c r="G15" s="203" t="n">
        <v>104.1</v>
      </c>
      <c r="H15" s="203" t="n">
        <v>91.4</v>
      </c>
      <c r="I15" s="203" t="n">
        <v>91</v>
      </c>
      <c r="J15" s="203" t="n">
        <v>44.3</v>
      </c>
      <c r="K15" s="203" t="n">
        <v>95.8</v>
      </c>
      <c r="L15" s="203" t="n">
        <v>102.1</v>
      </c>
      <c r="M15" s="203" t="n">
        <v>102.6</v>
      </c>
      <c r="N15" s="270" t="n">
        <v>94.9</v>
      </c>
      <c r="O15" s="244"/>
    </row>
    <row r="16" customFormat="false" ht="22.5" hidden="false" customHeight="true" outlineLevel="0" collapsed="false">
      <c r="A16" s="252"/>
      <c r="B16" s="268"/>
      <c r="C16" s="271" t="s">
        <v>121</v>
      </c>
      <c r="D16" s="212" t="n">
        <v>83.5</v>
      </c>
      <c r="E16" s="213" t="n">
        <v>82.9</v>
      </c>
      <c r="F16" s="213" t="n">
        <v>87.4</v>
      </c>
      <c r="G16" s="213" t="n">
        <v>107.7</v>
      </c>
      <c r="H16" s="213" t="n">
        <v>84.7</v>
      </c>
      <c r="I16" s="213" t="n">
        <v>81</v>
      </c>
      <c r="J16" s="213" t="n">
        <v>35.8</v>
      </c>
      <c r="K16" s="213" t="n">
        <v>85.5</v>
      </c>
      <c r="L16" s="213" t="n">
        <v>84.3</v>
      </c>
      <c r="M16" s="213" t="n">
        <v>83.9</v>
      </c>
      <c r="N16" s="215" t="n">
        <v>89.5</v>
      </c>
      <c r="O16" s="244"/>
    </row>
    <row r="17" customFormat="false" ht="22.5" hidden="false" customHeight="true" outlineLevel="0" collapsed="false">
      <c r="A17" s="252"/>
      <c r="B17" s="268"/>
      <c r="C17" s="194" t="s">
        <v>143</v>
      </c>
      <c r="D17" s="206" t="n">
        <f aca="false">D13/D12*100-100</f>
        <v>-5.80137659783678</v>
      </c>
      <c r="E17" s="207" t="n">
        <f aca="false">E13/E12*100-100</f>
        <v>-4.98046875000001</v>
      </c>
      <c r="F17" s="207" t="n">
        <f aca="false">F13/F12*100-100</f>
        <v>-6.09504132231405</v>
      </c>
      <c r="G17" s="207" t="n">
        <f aca="false">G13/G12*100-100</f>
        <v>40.9714889123548</v>
      </c>
      <c r="H17" s="207" t="n">
        <f aca="false">H13/H12*100-100</f>
        <v>-12.4613800205973</v>
      </c>
      <c r="I17" s="207" t="n">
        <f aca="false">I13/I12*100-100</f>
        <v>-4.58015267175573</v>
      </c>
      <c r="J17" s="207" t="n">
        <f aca="false">J13/J12*100-100</f>
        <v>-2.22984562607203</v>
      </c>
      <c r="K17" s="207" t="n">
        <f aca="false">K13/K12*100-100</f>
        <v>-4.74452554744525</v>
      </c>
      <c r="L17" s="207" t="n">
        <f aca="false">L13/L12*100-100</f>
        <v>-7.14995034756704</v>
      </c>
      <c r="M17" s="207" t="n">
        <f aca="false">M13/M12*100-100</f>
        <v>-6.97906281156531</v>
      </c>
      <c r="N17" s="205" t="n">
        <f aca="false">N13/N12*100-100</f>
        <v>-8.29406220546653</v>
      </c>
      <c r="O17" s="244"/>
    </row>
    <row r="18" customFormat="false" ht="22.5" hidden="false" customHeight="true" outlineLevel="0" collapsed="false">
      <c r="A18" s="252"/>
      <c r="B18" s="268"/>
      <c r="C18" s="194" t="s">
        <v>123</v>
      </c>
      <c r="D18" s="206" t="n">
        <f aca="false">D14/D13*100-100</f>
        <v>-1.14822546972859</v>
      </c>
      <c r="E18" s="207" t="n">
        <f aca="false">E14/E13*100-100</f>
        <v>-0.822199383350466</v>
      </c>
      <c r="F18" s="207" t="n">
        <f aca="false">F14/F13*100-100</f>
        <v>0.550055005500553</v>
      </c>
      <c r="G18" s="207" t="n">
        <f aca="false">G14/G13*100-100</f>
        <v>-1.64794007490636</v>
      </c>
      <c r="H18" s="207" t="n">
        <f aca="false">H14/H13*100-100</f>
        <v>1.05882352941178</v>
      </c>
      <c r="I18" s="207" t="n">
        <f aca="false">I14/I13*100-100</f>
        <v>-1.3</v>
      </c>
      <c r="J18" s="207" t="n">
        <f aca="false">J14/J13*100-100</f>
        <v>-4.91228070175438</v>
      </c>
      <c r="K18" s="207" t="n">
        <f aca="false">K14/K13*100-100</f>
        <v>-1.05363984674331</v>
      </c>
      <c r="L18" s="207" t="n">
        <f aca="false">L14/L13*100-100</f>
        <v>-1.71122994652406</v>
      </c>
      <c r="M18" s="207" t="n">
        <f aca="false">M14/M13*100-100</f>
        <v>-1.60771704180064</v>
      </c>
      <c r="N18" s="205" t="n">
        <f aca="false">N14/N13*100-100</f>
        <v>-3.28879753340186</v>
      </c>
      <c r="O18" s="244"/>
    </row>
    <row r="19" customFormat="false" ht="22.5" hidden="false" customHeight="true" outlineLevel="0" collapsed="false">
      <c r="A19" s="252"/>
      <c r="B19" s="268"/>
      <c r="C19" s="194" t="s">
        <v>124</v>
      </c>
      <c r="D19" s="206" t="n">
        <f aca="false">D15/D14*100-100</f>
        <v>1.16156282998942</v>
      </c>
      <c r="E19" s="207" t="n">
        <f aca="false">E15/E14*100-100</f>
        <v>-5.07772020725389</v>
      </c>
      <c r="F19" s="207" t="n">
        <f aca="false">F15/F14*100-100</f>
        <v>1.64113785557987</v>
      </c>
      <c r="G19" s="207" t="n">
        <f aca="false">G15/G14*100-100</f>
        <v>-20.7159177456207</v>
      </c>
      <c r="H19" s="207" t="n">
        <f aca="false">H15/H14*100-100</f>
        <v>6.40279394644936</v>
      </c>
      <c r="I19" s="207" t="n">
        <f aca="false">I15/I14*100-100</f>
        <v>-7.80141843971632</v>
      </c>
      <c r="J19" s="207" t="n">
        <f aca="false">J15/J14*100-100</f>
        <v>-18.2656826568266</v>
      </c>
      <c r="K19" s="207" t="n">
        <f aca="false">K15/K14*100-100</f>
        <v>-7.26040658276862</v>
      </c>
      <c r="L19" s="207" t="n">
        <f aca="false">L15/L14*100-100</f>
        <v>11.0990206746463</v>
      </c>
      <c r="M19" s="207" t="n">
        <f aca="false">M15/M14*100-100</f>
        <v>11.7647058823529</v>
      </c>
      <c r="N19" s="205" t="n">
        <f aca="false">N15/N14*100-100</f>
        <v>0.850159404888444</v>
      </c>
      <c r="O19" s="244"/>
    </row>
    <row r="20" customFormat="false" ht="22.5" hidden="false" customHeight="true" outlineLevel="0" collapsed="false">
      <c r="A20" s="252"/>
      <c r="B20" s="268"/>
      <c r="C20" s="198" t="s">
        <v>125</v>
      </c>
      <c r="D20" s="272" t="n">
        <f aca="false">D16/D15*100-100</f>
        <v>-12.839248434238</v>
      </c>
      <c r="E20" s="227" t="n">
        <f aca="false">E16/E15*100-100</f>
        <v>-9.49781659388646</v>
      </c>
      <c r="F20" s="227" t="n">
        <f aca="false">F16/F15*100-100</f>
        <v>-5.92034445640473</v>
      </c>
      <c r="G20" s="227" t="n">
        <f aca="false">G16/G15*100-100</f>
        <v>3.45821325648417</v>
      </c>
      <c r="H20" s="227" t="n">
        <f aca="false">H16/H15*100-100</f>
        <v>-7.33041575492341</v>
      </c>
      <c r="I20" s="227" t="n">
        <f aca="false">I16/I15*100-100</f>
        <v>-10.989010989011</v>
      </c>
      <c r="J20" s="227" t="n">
        <f aca="false">J16/J15*100-100</f>
        <v>-19.1873589164786</v>
      </c>
      <c r="K20" s="227" t="n">
        <f aca="false">K16/K15*100-100</f>
        <v>-10.7515657620042</v>
      </c>
      <c r="L20" s="227" t="n">
        <f aca="false">L16/L15*100-100</f>
        <v>-17.43388834476</v>
      </c>
      <c r="M20" s="227" t="n">
        <f aca="false">M16/M15*100-100</f>
        <v>-18.2261208576998</v>
      </c>
      <c r="N20" s="214" t="n">
        <f aca="false">N16/N15*100-100</f>
        <v>-5.69020021074816</v>
      </c>
      <c r="O20" s="244"/>
    </row>
    <row r="21" customFormat="false" ht="22.5" hidden="false" customHeight="true" outlineLevel="0" collapsed="false">
      <c r="A21" s="252"/>
      <c r="B21" s="268"/>
      <c r="C21" s="202" t="s">
        <v>126</v>
      </c>
      <c r="D21" s="203" t="n">
        <v>66</v>
      </c>
      <c r="E21" s="203" t="n">
        <v>63.3</v>
      </c>
      <c r="F21" s="207" t="n">
        <v>55.8</v>
      </c>
      <c r="G21" s="207" t="n">
        <v>73.4</v>
      </c>
      <c r="H21" s="203" t="n">
        <v>53.4</v>
      </c>
      <c r="I21" s="207" t="n">
        <v>66.4</v>
      </c>
      <c r="J21" s="207" t="n">
        <v>33.7</v>
      </c>
      <c r="K21" s="207" t="n">
        <v>69.7</v>
      </c>
      <c r="L21" s="203" t="n">
        <v>70</v>
      </c>
      <c r="M21" s="207" t="n">
        <v>69.6</v>
      </c>
      <c r="N21" s="205" t="n">
        <v>74.7</v>
      </c>
      <c r="O21" s="244"/>
    </row>
    <row r="22" customFormat="false" ht="22.5" hidden="false" customHeight="true" outlineLevel="0" collapsed="false">
      <c r="A22" s="252"/>
      <c r="B22" s="268"/>
      <c r="C22" s="209" t="s">
        <v>127</v>
      </c>
      <c r="D22" s="203" t="n">
        <v>74.3</v>
      </c>
      <c r="E22" s="203" t="n">
        <v>68.8</v>
      </c>
      <c r="F22" s="207" t="n">
        <v>74.8</v>
      </c>
      <c r="G22" s="207" t="n">
        <v>75.2</v>
      </c>
      <c r="H22" s="203" t="n">
        <v>74.8</v>
      </c>
      <c r="I22" s="207" t="n">
        <v>66.3</v>
      </c>
      <c r="J22" s="207" t="n">
        <v>26.7</v>
      </c>
      <c r="K22" s="207" t="n">
        <v>70.2</v>
      </c>
      <c r="L22" s="203" t="n">
        <v>82.4</v>
      </c>
      <c r="M22" s="207" t="n">
        <v>82.9</v>
      </c>
      <c r="N22" s="205" t="n">
        <v>75.2</v>
      </c>
      <c r="O22" s="244"/>
    </row>
    <row r="23" customFormat="false" ht="22.5" hidden="false" customHeight="true" outlineLevel="0" collapsed="false">
      <c r="A23" s="252"/>
      <c r="B23" s="268"/>
      <c r="C23" s="209" t="n">
        <v>3</v>
      </c>
      <c r="D23" s="203" t="n">
        <v>71.4</v>
      </c>
      <c r="E23" s="203" t="n">
        <v>68.6</v>
      </c>
      <c r="F23" s="207" t="n">
        <v>61.6</v>
      </c>
      <c r="G23" s="207" t="n">
        <v>95.8</v>
      </c>
      <c r="H23" s="203" t="n">
        <v>56.9</v>
      </c>
      <c r="I23" s="207" t="n">
        <v>71.6</v>
      </c>
      <c r="J23" s="203" t="n">
        <v>27.8</v>
      </c>
      <c r="K23" s="207" t="n">
        <v>76</v>
      </c>
      <c r="L23" s="207" t="n">
        <v>73.9</v>
      </c>
      <c r="M23" s="207" t="n">
        <v>73.6</v>
      </c>
      <c r="N23" s="270" t="n">
        <v>78.4</v>
      </c>
      <c r="O23" s="244"/>
    </row>
    <row r="24" customFormat="false" ht="22.5" hidden="false" customHeight="true" outlineLevel="0" collapsed="false">
      <c r="A24" s="252"/>
      <c r="B24" s="268"/>
      <c r="C24" s="209" t="n">
        <v>4</v>
      </c>
      <c r="D24" s="203" t="n">
        <v>76.4</v>
      </c>
      <c r="E24" s="203" t="n">
        <v>75.2</v>
      </c>
      <c r="F24" s="207" t="n">
        <v>68.6</v>
      </c>
      <c r="G24" s="207" t="n">
        <v>96.4</v>
      </c>
      <c r="H24" s="203" t="n">
        <v>64.8</v>
      </c>
      <c r="I24" s="207" t="n">
        <v>78</v>
      </c>
      <c r="J24" s="207" t="n">
        <v>24.6</v>
      </c>
      <c r="K24" s="207" t="n">
        <v>83.3</v>
      </c>
      <c r="L24" s="203" t="n">
        <v>78.2</v>
      </c>
      <c r="M24" s="207" t="n">
        <v>78</v>
      </c>
      <c r="N24" s="205" t="n">
        <v>81.8</v>
      </c>
      <c r="O24" s="244"/>
    </row>
    <row r="25" customFormat="false" ht="22.5" hidden="false" customHeight="true" outlineLevel="0" collapsed="false">
      <c r="A25" s="252"/>
      <c r="B25" s="268"/>
      <c r="C25" s="209" t="n">
        <v>5</v>
      </c>
      <c r="D25" s="203" t="n">
        <v>85.3</v>
      </c>
      <c r="E25" s="203" t="n">
        <v>82.3749735265634</v>
      </c>
      <c r="F25" s="207" t="n">
        <v>96.6</v>
      </c>
      <c r="G25" s="207" t="n">
        <v>113</v>
      </c>
      <c r="H25" s="203" t="n">
        <v>94.3</v>
      </c>
      <c r="I25" s="207" t="n">
        <v>76.4</v>
      </c>
      <c r="J25" s="207" t="n">
        <v>33.6</v>
      </c>
      <c r="K25" s="207" t="n">
        <v>80.7</v>
      </c>
      <c r="L25" s="203" t="n">
        <v>89.6</v>
      </c>
      <c r="M25" s="207" t="n">
        <v>90.1</v>
      </c>
      <c r="N25" s="205" t="n">
        <v>82.6</v>
      </c>
      <c r="O25" s="244"/>
    </row>
    <row r="26" customFormat="false" ht="22.5" hidden="false" customHeight="true" outlineLevel="0" collapsed="false">
      <c r="A26" s="252"/>
      <c r="B26" s="268"/>
      <c r="C26" s="210" t="n">
        <v>6</v>
      </c>
      <c r="D26" s="203" t="n">
        <v>81.1</v>
      </c>
      <c r="E26" s="203" t="n">
        <v>77.5</v>
      </c>
      <c r="F26" s="207" t="n">
        <v>72.5</v>
      </c>
      <c r="G26" s="207" t="n">
        <v>134.7</v>
      </c>
      <c r="H26" s="203" t="n">
        <v>64</v>
      </c>
      <c r="I26" s="207" t="n">
        <v>79.6</v>
      </c>
      <c r="J26" s="207" t="n">
        <v>26.8</v>
      </c>
      <c r="K26" s="207" t="n">
        <v>84.9</v>
      </c>
      <c r="L26" s="203" t="n">
        <v>86.3</v>
      </c>
      <c r="M26" s="207" t="n">
        <v>87.2</v>
      </c>
      <c r="N26" s="205" t="n">
        <v>73</v>
      </c>
      <c r="O26" s="244"/>
    </row>
    <row r="27" customFormat="false" ht="22.5" hidden="false" customHeight="true" outlineLevel="0" collapsed="false">
      <c r="A27" s="252"/>
      <c r="B27" s="268"/>
      <c r="C27" s="210" t="n">
        <v>7</v>
      </c>
      <c r="D27" s="203" t="n">
        <v>84.8</v>
      </c>
      <c r="E27" s="203" t="n">
        <v>82.6</v>
      </c>
      <c r="F27" s="207" t="n">
        <v>91.3</v>
      </c>
      <c r="G27" s="207" t="n">
        <v>124</v>
      </c>
      <c r="H27" s="203" t="n">
        <v>86.8</v>
      </c>
      <c r="I27" s="207" t="n">
        <v>78.9</v>
      </c>
      <c r="J27" s="207" t="n">
        <v>30.2</v>
      </c>
      <c r="K27" s="207" t="n">
        <v>83.7</v>
      </c>
      <c r="L27" s="203" t="n">
        <v>88.1</v>
      </c>
      <c r="M27" s="207" t="n">
        <v>88.3</v>
      </c>
      <c r="N27" s="205" t="n">
        <v>85.3</v>
      </c>
      <c r="O27" s="244"/>
    </row>
    <row r="28" customFormat="false" ht="22.5" hidden="false" customHeight="true" outlineLevel="0" collapsed="false">
      <c r="A28" s="252"/>
      <c r="B28" s="268"/>
      <c r="C28" s="209" t="n">
        <v>8</v>
      </c>
      <c r="D28" s="203" t="n">
        <v>79.8</v>
      </c>
      <c r="E28" s="203" t="n">
        <v>81</v>
      </c>
      <c r="F28" s="207" t="n">
        <v>77.1</v>
      </c>
      <c r="G28" s="207" t="n">
        <v>130.5</v>
      </c>
      <c r="H28" s="203" t="n">
        <v>69.7</v>
      </c>
      <c r="I28" s="207" t="n">
        <v>82.7</v>
      </c>
      <c r="J28" s="207" t="n">
        <v>29.3</v>
      </c>
      <c r="K28" s="207" t="n">
        <v>88</v>
      </c>
      <c r="L28" s="203" t="n">
        <v>78.1</v>
      </c>
      <c r="M28" s="207" t="n">
        <v>77.4</v>
      </c>
      <c r="N28" s="205" t="n">
        <v>87.9</v>
      </c>
      <c r="O28" s="244"/>
    </row>
    <row r="29" customFormat="false" ht="22.5" hidden="false" customHeight="true" outlineLevel="0" collapsed="false">
      <c r="A29" s="252"/>
      <c r="B29" s="268"/>
      <c r="C29" s="209" t="n">
        <v>9</v>
      </c>
      <c r="D29" s="203" t="n">
        <v>80</v>
      </c>
      <c r="E29" s="203" t="n">
        <v>78.1</v>
      </c>
      <c r="F29" s="207" t="n">
        <v>76.6</v>
      </c>
      <c r="G29" s="207" t="n">
        <v>115.9</v>
      </c>
      <c r="H29" s="203" t="n">
        <v>71.2</v>
      </c>
      <c r="I29" s="207" t="n">
        <v>78.7</v>
      </c>
      <c r="J29" s="207" t="n">
        <v>30.5</v>
      </c>
      <c r="K29" s="207" t="n">
        <v>83.5</v>
      </c>
      <c r="L29" s="203" t="n">
        <v>82.9</v>
      </c>
      <c r="M29" s="207" t="n">
        <v>82.6</v>
      </c>
      <c r="N29" s="205" t="n">
        <v>86.2</v>
      </c>
      <c r="O29" s="244"/>
    </row>
    <row r="30" customFormat="false" ht="22.5" hidden="false" customHeight="true" outlineLevel="0" collapsed="false">
      <c r="A30" s="273"/>
      <c r="B30" s="268"/>
      <c r="C30" s="209" t="n">
        <v>10</v>
      </c>
      <c r="D30" s="203" t="n">
        <v>86.2</v>
      </c>
      <c r="E30" s="203" t="n">
        <v>83.9</v>
      </c>
      <c r="F30" s="274" t="n">
        <v>80.5</v>
      </c>
      <c r="G30" s="275" t="n">
        <v>59.6</v>
      </c>
      <c r="H30" s="275" t="n">
        <v>83.4</v>
      </c>
      <c r="I30" s="274" t="n">
        <v>85.3</v>
      </c>
      <c r="J30" s="275" t="n">
        <v>36.9</v>
      </c>
      <c r="K30" s="275" t="n">
        <v>90.1</v>
      </c>
      <c r="L30" s="275" t="n">
        <v>89.6</v>
      </c>
      <c r="M30" s="274" t="n">
        <v>89.6</v>
      </c>
      <c r="N30" s="276" t="n">
        <v>89.9</v>
      </c>
      <c r="O30" s="277"/>
      <c r="P30" s="278"/>
      <c r="Q30" s="279"/>
      <c r="R30" s="279"/>
      <c r="S30" s="279"/>
      <c r="T30" s="279"/>
      <c r="U30" s="279"/>
      <c r="V30" s="279"/>
      <c r="W30" s="279"/>
      <c r="X30" s="279"/>
      <c r="Y30" s="279"/>
      <c r="Z30" s="279"/>
      <c r="AA30" s="279"/>
      <c r="AB30" s="279"/>
    </row>
    <row r="31" customFormat="false" ht="22.5" hidden="false" customHeight="true" outlineLevel="0" collapsed="false">
      <c r="A31" s="273"/>
      <c r="B31" s="268"/>
      <c r="C31" s="202" t="n">
        <v>11</v>
      </c>
      <c r="D31" s="203" t="n">
        <v>88.8</v>
      </c>
      <c r="E31" s="203" t="n">
        <v>87.6</v>
      </c>
      <c r="F31" s="274" t="n">
        <v>95</v>
      </c>
      <c r="G31" s="275" t="n">
        <v>87.6</v>
      </c>
      <c r="H31" s="275" t="n">
        <v>96</v>
      </c>
      <c r="I31" s="274" t="n">
        <v>84.5</v>
      </c>
      <c r="J31" s="275" t="n">
        <v>29.6</v>
      </c>
      <c r="K31" s="275" t="n">
        <v>90</v>
      </c>
      <c r="L31" s="275" t="n">
        <v>90.6</v>
      </c>
      <c r="M31" s="274" t="n">
        <v>90.9</v>
      </c>
      <c r="N31" s="276" t="n">
        <v>86</v>
      </c>
      <c r="O31" s="277"/>
      <c r="P31" s="278"/>
      <c r="Q31" s="279"/>
      <c r="R31" s="279"/>
      <c r="S31" s="279"/>
      <c r="T31" s="279"/>
      <c r="U31" s="279"/>
      <c r="V31" s="279"/>
      <c r="W31" s="279"/>
      <c r="X31" s="279"/>
      <c r="Y31" s="279"/>
      <c r="Z31" s="279"/>
      <c r="AA31" s="279"/>
      <c r="AB31" s="279"/>
    </row>
    <row r="32" customFormat="false" ht="22.5" hidden="false" customHeight="true" outlineLevel="0" collapsed="false">
      <c r="A32" s="273"/>
      <c r="B32" s="268"/>
      <c r="C32" s="209" t="n">
        <v>12</v>
      </c>
      <c r="D32" s="203" t="n">
        <v>84.8</v>
      </c>
      <c r="E32" s="203" t="n">
        <v>81.9</v>
      </c>
      <c r="F32" s="274" t="n">
        <v>77.6</v>
      </c>
      <c r="G32" s="275" t="n">
        <v>157.4</v>
      </c>
      <c r="H32" s="275" t="n">
        <v>66.6</v>
      </c>
      <c r="I32" s="274" t="n">
        <v>83.8</v>
      </c>
      <c r="J32" s="275" t="n">
        <v>26.9</v>
      </c>
      <c r="K32" s="275" t="n">
        <v>89.4</v>
      </c>
      <c r="L32" s="275" t="n">
        <v>89.1</v>
      </c>
      <c r="M32" s="274" t="n">
        <v>89.4</v>
      </c>
      <c r="N32" s="276" t="n">
        <v>84.3</v>
      </c>
      <c r="O32" s="277"/>
      <c r="P32" s="278"/>
      <c r="Q32" s="279"/>
      <c r="R32" s="279"/>
      <c r="S32" s="279"/>
      <c r="T32" s="279"/>
      <c r="U32" s="279"/>
      <c r="V32" s="279"/>
      <c r="W32" s="279"/>
      <c r="X32" s="279"/>
      <c r="Y32" s="279"/>
      <c r="Z32" s="279"/>
      <c r="AA32" s="279"/>
      <c r="AB32" s="279"/>
    </row>
    <row r="33" customFormat="false" ht="22.5" hidden="false" customHeight="true" outlineLevel="0" collapsed="false">
      <c r="A33" s="273"/>
      <c r="B33" s="268"/>
      <c r="C33" s="211" t="s">
        <v>128</v>
      </c>
      <c r="D33" s="212" t="n">
        <v>72</v>
      </c>
      <c r="E33" s="203" t="n">
        <v>62.7</v>
      </c>
      <c r="F33" s="274" t="n">
        <v>54.8</v>
      </c>
      <c r="G33" s="275" t="n">
        <v>113.3</v>
      </c>
      <c r="H33" s="275" t="n">
        <v>46.8</v>
      </c>
      <c r="I33" s="274" t="n">
        <v>66</v>
      </c>
      <c r="J33" s="275" t="n">
        <v>22.7</v>
      </c>
      <c r="K33" s="275" t="n">
        <v>70.4</v>
      </c>
      <c r="L33" s="275" t="n">
        <v>85.6</v>
      </c>
      <c r="M33" s="274" t="n">
        <v>86.4</v>
      </c>
      <c r="N33" s="276" t="n">
        <v>73.2</v>
      </c>
      <c r="O33" s="277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9"/>
      <c r="AB33" s="279"/>
    </row>
    <row r="34" s="289" customFormat="true" ht="22.5" hidden="false" customHeight="true" outlineLevel="0" collapsed="false">
      <c r="A34" s="280"/>
      <c r="B34" s="268"/>
      <c r="C34" s="281" t="s">
        <v>11</v>
      </c>
      <c r="D34" s="282"/>
      <c r="E34" s="283"/>
      <c r="F34" s="283"/>
      <c r="G34" s="283"/>
      <c r="H34" s="283"/>
      <c r="I34" s="283"/>
      <c r="J34" s="283"/>
      <c r="K34" s="283"/>
      <c r="L34" s="283"/>
      <c r="M34" s="283"/>
      <c r="N34" s="284"/>
      <c r="O34" s="285"/>
      <c r="P34" s="286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  <c r="AB34" s="287"/>
      <c r="AC34" s="288"/>
      <c r="AD34" s="288"/>
      <c r="AE34" s="288"/>
      <c r="AF34" s="288"/>
      <c r="AG34" s="288"/>
      <c r="AH34" s="288"/>
      <c r="AI34" s="288"/>
    </row>
    <row r="35" customFormat="false" ht="22.5" hidden="false" customHeight="true" outlineLevel="0" collapsed="false">
      <c r="A35" s="252"/>
      <c r="B35" s="268"/>
      <c r="C35" s="290" t="s">
        <v>129</v>
      </c>
      <c r="D35" s="227" t="n">
        <f aca="false">D33/D21*100-100</f>
        <v>9.09090909090908</v>
      </c>
      <c r="E35" s="227" t="n">
        <f aca="false">E33/E21*100-100</f>
        <v>-0.947867298578188</v>
      </c>
      <c r="F35" s="227" t="n">
        <f aca="false">F33/F21*100-100</f>
        <v>-1.7921146953405</v>
      </c>
      <c r="G35" s="227" t="n">
        <f aca="false">G33/G21*100-100</f>
        <v>54.3596730245232</v>
      </c>
      <c r="H35" s="227" t="n">
        <f aca="false">H33/H21*100-100</f>
        <v>-12.3595505617978</v>
      </c>
      <c r="I35" s="227" t="n">
        <f aca="false">I33/I21*100-100</f>
        <v>-0.602409638554221</v>
      </c>
      <c r="J35" s="227" t="n">
        <f aca="false">J33/J21*100-100</f>
        <v>-32.6409495548962</v>
      </c>
      <c r="K35" s="227" t="n">
        <f aca="false">K33/K21*100-100</f>
        <v>1.00430416068866</v>
      </c>
      <c r="L35" s="227" t="n">
        <f aca="false">L33/L21*100-100</f>
        <v>22.2857142857143</v>
      </c>
      <c r="M35" s="227" t="n">
        <f aca="false">M33/M21*100-100</f>
        <v>24.1379310344828</v>
      </c>
      <c r="N35" s="214" t="n">
        <f aca="false">N33/N21*100-100</f>
        <v>-2.00803212851406</v>
      </c>
      <c r="O35" s="252"/>
    </row>
    <row r="36" customFormat="false" ht="22.5" hidden="false" customHeight="true" outlineLevel="0" collapsed="false">
      <c r="A36" s="252"/>
      <c r="B36" s="226" t="s">
        <v>4</v>
      </c>
      <c r="C36" s="202" t="s">
        <v>126</v>
      </c>
      <c r="D36" s="203" t="n">
        <v>74.2</v>
      </c>
      <c r="E36" s="203" t="n">
        <v>77.3</v>
      </c>
      <c r="F36" s="207" t="n">
        <v>69.3</v>
      </c>
      <c r="G36" s="207" t="n">
        <v>83.8</v>
      </c>
      <c r="H36" s="203" t="n">
        <v>66.9</v>
      </c>
      <c r="I36" s="207" t="n">
        <v>80.2</v>
      </c>
      <c r="J36" s="207" t="n">
        <v>33.9</v>
      </c>
      <c r="K36" s="207" t="n">
        <v>85.2</v>
      </c>
      <c r="L36" s="203" t="n">
        <v>73.4</v>
      </c>
      <c r="M36" s="207" t="n">
        <v>72.4</v>
      </c>
      <c r="N36" s="205" t="n">
        <v>85.5</v>
      </c>
      <c r="O36" s="252"/>
    </row>
    <row r="37" customFormat="false" ht="22.5" hidden="false" customHeight="true" outlineLevel="0" collapsed="false">
      <c r="A37" s="252"/>
      <c r="B37" s="226"/>
      <c r="C37" s="209" t="s">
        <v>127</v>
      </c>
      <c r="D37" s="203" t="n">
        <v>81.1</v>
      </c>
      <c r="E37" s="274" t="n">
        <v>76.3</v>
      </c>
      <c r="F37" s="275" t="n">
        <v>79.7</v>
      </c>
      <c r="G37" s="275" t="n">
        <v>64.2</v>
      </c>
      <c r="H37" s="274" t="n">
        <v>82.5</v>
      </c>
      <c r="I37" s="275" t="n">
        <v>74.9</v>
      </c>
      <c r="J37" s="275" t="n">
        <v>26.7</v>
      </c>
      <c r="K37" s="275" t="n">
        <v>80.1</v>
      </c>
      <c r="L37" s="274" t="n">
        <v>88.5</v>
      </c>
      <c r="M37" s="275" t="n">
        <v>88.2</v>
      </c>
      <c r="N37" s="276" t="n">
        <v>92.6</v>
      </c>
      <c r="O37" s="252"/>
    </row>
    <row r="38" customFormat="false" ht="22.5" hidden="false" customHeight="true" outlineLevel="0" collapsed="false">
      <c r="A38" s="252"/>
      <c r="B38" s="226"/>
      <c r="C38" s="209" t="n">
        <v>3</v>
      </c>
      <c r="D38" s="203" t="n">
        <v>73.3</v>
      </c>
      <c r="E38" s="274" t="n">
        <v>73.9</v>
      </c>
      <c r="F38" s="275" t="n">
        <v>61.7</v>
      </c>
      <c r="G38" s="275" t="n">
        <v>86.2</v>
      </c>
      <c r="H38" s="274" t="n">
        <v>59.2</v>
      </c>
      <c r="I38" s="275" t="n">
        <v>79</v>
      </c>
      <c r="J38" s="275" t="n">
        <v>24.9</v>
      </c>
      <c r="K38" s="275" t="n">
        <v>84.7</v>
      </c>
      <c r="L38" s="274" t="n">
        <v>72.2</v>
      </c>
      <c r="M38" s="275" t="n">
        <v>71.5</v>
      </c>
      <c r="N38" s="276" t="n">
        <v>83.2</v>
      </c>
      <c r="O38" s="252"/>
    </row>
    <row r="39" customFormat="false" ht="22.5" hidden="false" customHeight="true" outlineLevel="0" collapsed="false">
      <c r="A39" s="252"/>
      <c r="B39" s="226"/>
      <c r="C39" s="209" t="n">
        <v>4</v>
      </c>
      <c r="D39" s="203" t="n">
        <v>78.6</v>
      </c>
      <c r="E39" s="274" t="n">
        <v>75.5</v>
      </c>
      <c r="F39" s="275" t="n">
        <v>72.9</v>
      </c>
      <c r="G39" s="275" t="n">
        <v>87.8</v>
      </c>
      <c r="H39" s="274" t="n">
        <v>70.8</v>
      </c>
      <c r="I39" s="275" t="n">
        <v>76.7</v>
      </c>
      <c r="J39" s="275" t="n">
        <v>24</v>
      </c>
      <c r="K39" s="275" t="n">
        <v>82</v>
      </c>
      <c r="L39" s="274" t="n">
        <v>81</v>
      </c>
      <c r="M39" s="275" t="n">
        <v>80.7</v>
      </c>
      <c r="N39" s="276" t="n">
        <v>83.6</v>
      </c>
      <c r="O39" s="252"/>
    </row>
    <row r="40" customFormat="false" ht="22.5" hidden="false" customHeight="true" outlineLevel="0" collapsed="false">
      <c r="A40" s="252"/>
      <c r="B40" s="226"/>
      <c r="C40" s="209" t="n">
        <v>5</v>
      </c>
      <c r="D40" s="203" t="n">
        <v>85.5</v>
      </c>
      <c r="E40" s="274" t="n">
        <v>83</v>
      </c>
      <c r="F40" s="275" t="n">
        <v>104.2</v>
      </c>
      <c r="G40" s="275" t="n">
        <v>115.1</v>
      </c>
      <c r="H40" s="274" t="n">
        <v>104.2</v>
      </c>
      <c r="I40" s="275" t="n">
        <v>74.8</v>
      </c>
      <c r="J40" s="275" t="n">
        <v>35.2</v>
      </c>
      <c r="K40" s="275" t="n">
        <v>78.4</v>
      </c>
      <c r="L40" s="274" t="n">
        <v>85.7</v>
      </c>
      <c r="M40" s="275" t="n">
        <v>85.9</v>
      </c>
      <c r="N40" s="276" t="n">
        <v>82.7</v>
      </c>
      <c r="O40" s="252"/>
    </row>
    <row r="41" customFormat="false" ht="22.5" hidden="false" customHeight="true" outlineLevel="0" collapsed="false">
      <c r="A41" s="252"/>
      <c r="B41" s="226"/>
      <c r="C41" s="210" t="n">
        <v>6</v>
      </c>
      <c r="D41" s="203" t="n">
        <v>82.4</v>
      </c>
      <c r="E41" s="203" t="n">
        <v>76.4</v>
      </c>
      <c r="F41" s="274" t="n">
        <v>70.4</v>
      </c>
      <c r="G41" s="275" t="n">
        <v>140.8</v>
      </c>
      <c r="H41" s="275" t="n">
        <v>63.3</v>
      </c>
      <c r="I41" s="274" t="n">
        <v>80.2</v>
      </c>
      <c r="J41" s="275" t="n">
        <v>27.5</v>
      </c>
      <c r="K41" s="275" t="n">
        <v>85.2</v>
      </c>
      <c r="L41" s="275" t="n">
        <v>91.4</v>
      </c>
      <c r="M41" s="274" t="n">
        <v>92.1</v>
      </c>
      <c r="N41" s="276" t="n">
        <v>79.2</v>
      </c>
      <c r="O41" s="252"/>
    </row>
    <row r="42" customFormat="false" ht="22.5" hidden="false" customHeight="true" outlineLevel="0" collapsed="false">
      <c r="A42" s="252"/>
      <c r="B42" s="226"/>
      <c r="C42" s="210" t="n">
        <v>7</v>
      </c>
      <c r="D42" s="203" t="n">
        <v>79.3</v>
      </c>
      <c r="E42" s="203" t="n">
        <v>77.6</v>
      </c>
      <c r="F42" s="203" t="n">
        <v>84.3</v>
      </c>
      <c r="G42" s="274" t="n">
        <v>118.1</v>
      </c>
      <c r="H42" s="275" t="n">
        <v>79.1</v>
      </c>
      <c r="I42" s="275" t="n">
        <v>73.8</v>
      </c>
      <c r="J42" s="274" t="n">
        <v>29.2</v>
      </c>
      <c r="K42" s="275" t="n">
        <v>78.3</v>
      </c>
      <c r="L42" s="275" t="n">
        <v>82.7</v>
      </c>
      <c r="M42" s="275" t="n">
        <v>83</v>
      </c>
      <c r="N42" s="291" t="n">
        <v>86.2</v>
      </c>
      <c r="O42" s="252"/>
    </row>
    <row r="43" customFormat="false" ht="22.5" hidden="false" customHeight="true" outlineLevel="0" collapsed="false">
      <c r="A43" s="252"/>
      <c r="B43" s="226"/>
      <c r="C43" s="209" t="n">
        <v>8</v>
      </c>
      <c r="D43" s="203" t="n">
        <v>81.7</v>
      </c>
      <c r="E43" s="203" t="n">
        <v>80.5</v>
      </c>
      <c r="F43" s="274" t="n">
        <v>83.7</v>
      </c>
      <c r="G43" s="275" t="n">
        <v>152.2</v>
      </c>
      <c r="H43" s="275" t="n">
        <v>73.9</v>
      </c>
      <c r="I43" s="274" t="n">
        <v>79.6</v>
      </c>
      <c r="J43" s="275" t="n">
        <v>31.8</v>
      </c>
      <c r="K43" s="275" t="n">
        <v>84.3</v>
      </c>
      <c r="L43" s="275" t="n">
        <v>84.7</v>
      </c>
      <c r="M43" s="274" t="n">
        <v>85.1</v>
      </c>
      <c r="N43" s="276" t="n">
        <v>84.5</v>
      </c>
      <c r="O43" s="252"/>
    </row>
    <row r="44" customFormat="false" ht="22.5" hidden="false" customHeight="true" outlineLevel="0" collapsed="false">
      <c r="A44" s="252"/>
      <c r="B44" s="226"/>
      <c r="C44" s="209" t="n">
        <v>9</v>
      </c>
      <c r="D44" s="203" t="n">
        <v>77.9</v>
      </c>
      <c r="E44" s="203" t="n">
        <v>76.2</v>
      </c>
      <c r="F44" s="274" t="n">
        <v>71.4</v>
      </c>
      <c r="G44" s="275" t="n">
        <v>122.7</v>
      </c>
      <c r="H44" s="275" t="n">
        <v>64.7</v>
      </c>
      <c r="I44" s="274" t="n">
        <v>78.8</v>
      </c>
      <c r="J44" s="275" t="n">
        <v>32.6</v>
      </c>
      <c r="K44" s="275" t="n">
        <v>83.3</v>
      </c>
      <c r="L44" s="275" t="n">
        <v>80</v>
      </c>
      <c r="M44" s="274" t="n">
        <v>80</v>
      </c>
      <c r="N44" s="276" t="n">
        <v>79.1</v>
      </c>
      <c r="O44" s="252"/>
    </row>
    <row r="45" customFormat="false" ht="22.5" hidden="false" customHeight="true" outlineLevel="0" collapsed="false">
      <c r="A45" s="252"/>
      <c r="B45" s="226"/>
      <c r="C45" s="209" t="n">
        <v>10</v>
      </c>
      <c r="D45" s="203" t="n">
        <v>80.8</v>
      </c>
      <c r="E45" s="203" t="n">
        <v>76.7</v>
      </c>
      <c r="F45" s="274" t="n">
        <v>71.7</v>
      </c>
      <c r="G45" s="275" t="n">
        <v>59.4</v>
      </c>
      <c r="H45" s="275" t="n">
        <v>72.3</v>
      </c>
      <c r="I45" s="274" t="n">
        <v>78.8</v>
      </c>
      <c r="J45" s="275" t="n">
        <v>39</v>
      </c>
      <c r="K45" s="275" t="n">
        <v>82.9</v>
      </c>
      <c r="L45" s="275" t="n">
        <v>86</v>
      </c>
      <c r="M45" s="274" t="n">
        <v>86.7</v>
      </c>
      <c r="N45" s="276" t="n">
        <v>76.3</v>
      </c>
      <c r="O45" s="252"/>
    </row>
    <row r="46" customFormat="false" ht="22.5" hidden="false" customHeight="true" outlineLevel="0" collapsed="false">
      <c r="A46" s="252"/>
      <c r="B46" s="226"/>
      <c r="C46" s="202" t="n">
        <v>11</v>
      </c>
      <c r="D46" s="203" t="n">
        <v>83.9</v>
      </c>
      <c r="E46" s="203" t="n">
        <v>81</v>
      </c>
      <c r="F46" s="274" t="n">
        <v>85</v>
      </c>
      <c r="G46" s="275" t="n">
        <v>84.6</v>
      </c>
      <c r="H46" s="275" t="n">
        <v>84.1</v>
      </c>
      <c r="I46" s="274" t="n">
        <v>78.8</v>
      </c>
      <c r="J46" s="275" t="n">
        <v>29.1</v>
      </c>
      <c r="K46" s="275" t="n">
        <v>83.7</v>
      </c>
      <c r="L46" s="275" t="n">
        <v>90.2</v>
      </c>
      <c r="M46" s="274" t="n">
        <v>91.2</v>
      </c>
      <c r="N46" s="276" t="n">
        <v>78.4</v>
      </c>
      <c r="O46" s="252"/>
    </row>
    <row r="47" customFormat="false" ht="22.5" hidden="false" customHeight="true" outlineLevel="0" collapsed="false">
      <c r="A47" s="252"/>
      <c r="B47" s="226"/>
      <c r="C47" s="209" t="n">
        <v>12</v>
      </c>
      <c r="D47" s="203" t="n">
        <v>79.6</v>
      </c>
      <c r="E47" s="203" t="n">
        <v>76</v>
      </c>
      <c r="F47" s="274" t="n">
        <v>74.6</v>
      </c>
      <c r="G47" s="275" t="n">
        <v>168.1</v>
      </c>
      <c r="H47" s="275" t="n">
        <v>62.6</v>
      </c>
      <c r="I47" s="274" t="n">
        <v>77</v>
      </c>
      <c r="J47" s="275" t="n">
        <v>24.8</v>
      </c>
      <c r="K47" s="275" t="n">
        <v>82.2</v>
      </c>
      <c r="L47" s="275" t="n">
        <v>85.4</v>
      </c>
      <c r="M47" s="274" t="n">
        <v>85.6</v>
      </c>
      <c r="N47" s="276" t="n">
        <v>79.3</v>
      </c>
      <c r="O47" s="252"/>
    </row>
    <row r="48" customFormat="false" ht="22.5" hidden="false" customHeight="true" outlineLevel="0" collapsed="false">
      <c r="A48" s="252"/>
      <c r="B48" s="226"/>
      <c r="C48" s="211" t="s">
        <v>128</v>
      </c>
      <c r="D48" s="212" t="n">
        <v>81</v>
      </c>
      <c r="E48" s="203" t="n">
        <v>76.6</v>
      </c>
      <c r="F48" s="274" t="n">
        <v>68</v>
      </c>
      <c r="G48" s="275" t="n">
        <v>129.3</v>
      </c>
      <c r="H48" s="275" t="n">
        <v>58.5</v>
      </c>
      <c r="I48" s="274" t="n">
        <v>79.7</v>
      </c>
      <c r="J48" s="275" t="n">
        <v>22.9</v>
      </c>
      <c r="K48" s="275" t="n">
        <v>86.1</v>
      </c>
      <c r="L48" s="275" t="n">
        <v>89.8</v>
      </c>
      <c r="M48" s="274" t="n">
        <v>89.9</v>
      </c>
      <c r="N48" s="276" t="n">
        <v>83.7</v>
      </c>
      <c r="O48" s="252"/>
      <c r="P48" s="292"/>
      <c r="Q48" s="292"/>
      <c r="R48" s="292"/>
      <c r="S48" s="292"/>
      <c r="T48" s="292"/>
      <c r="U48" s="292"/>
      <c r="V48" s="292"/>
      <c r="W48" s="292"/>
      <c r="X48" s="292"/>
      <c r="Y48" s="292"/>
    </row>
    <row r="49" customFormat="false" ht="22.5" hidden="false" customHeight="true" outlineLevel="0" collapsed="false">
      <c r="A49" s="252"/>
      <c r="B49" s="226"/>
      <c r="C49" s="293" t="s">
        <v>130</v>
      </c>
      <c r="D49" s="282"/>
      <c r="E49" s="283"/>
      <c r="F49" s="283"/>
      <c r="G49" s="283"/>
      <c r="H49" s="283"/>
      <c r="I49" s="283"/>
      <c r="J49" s="283"/>
      <c r="K49" s="283"/>
      <c r="L49" s="283"/>
      <c r="M49" s="283"/>
      <c r="N49" s="284"/>
      <c r="O49" s="252"/>
    </row>
    <row r="50" customFormat="false" ht="22.5" hidden="false" customHeight="true" outlineLevel="0" collapsed="false">
      <c r="A50" s="294"/>
      <c r="B50" s="226"/>
      <c r="C50" s="290" t="s">
        <v>129</v>
      </c>
      <c r="D50" s="227" t="n">
        <f aca="false">D48/D47*100-100</f>
        <v>1.75879396984926</v>
      </c>
      <c r="E50" s="227" t="n">
        <f aca="false">E48/E47*100-100</f>
        <v>0.78947368421052</v>
      </c>
      <c r="F50" s="227" t="n">
        <f aca="false">F48/F47*100-100</f>
        <v>-8.84718498659517</v>
      </c>
      <c r="G50" s="227" t="n">
        <f aca="false">G48/G47*100-100</f>
        <v>-23.081499107674</v>
      </c>
      <c r="H50" s="227" t="n">
        <f aca="false">H48/H47*100-100</f>
        <v>-6.54952076677317</v>
      </c>
      <c r="I50" s="227" t="n">
        <f aca="false">I48/I47*100-100</f>
        <v>3.5064935064935</v>
      </c>
      <c r="J50" s="227" t="n">
        <f aca="false">J48/J47*100-100</f>
        <v>-7.66129032258066</v>
      </c>
      <c r="K50" s="227" t="n">
        <f aca="false">K48/K47*100-100</f>
        <v>4.74452554744525</v>
      </c>
      <c r="L50" s="227" t="n">
        <f aca="false">L48/L47*100-100</f>
        <v>5.15222482435595</v>
      </c>
      <c r="M50" s="227" t="n">
        <f aca="false">M48/M47*100-100</f>
        <v>5.02336448598133</v>
      </c>
      <c r="N50" s="214" t="n">
        <f aca="false">N48/N47*100-100</f>
        <v>5.54854981084489</v>
      </c>
      <c r="O50" s="273"/>
    </row>
    <row r="51" customFormat="false" ht="14.25" hidden="false" customHeight="false" outlineLevel="0" collapsed="false">
      <c r="B51" s="295"/>
    </row>
    <row r="52" customFormat="false" ht="14.25" hidden="false" customHeight="false" outlineLevel="0" collapsed="false">
      <c r="E52" s="296"/>
      <c r="F52" s="296"/>
      <c r="G52" s="296"/>
      <c r="H52" s="296"/>
      <c r="I52" s="296"/>
      <c r="J52" s="296"/>
      <c r="K52" s="296"/>
      <c r="L52" s="296"/>
      <c r="M52" s="296"/>
      <c r="N52" s="296"/>
    </row>
    <row r="53" customFormat="false" ht="14.25" hidden="false" customHeight="false" outlineLevel="0" collapsed="false">
      <c r="E53" s="296"/>
      <c r="F53" s="296"/>
      <c r="G53" s="296"/>
      <c r="H53" s="296"/>
      <c r="I53" s="296"/>
      <c r="J53" s="296"/>
      <c r="K53" s="296"/>
      <c r="L53" s="296"/>
      <c r="M53" s="296"/>
      <c r="N53" s="296"/>
    </row>
    <row r="57" customFormat="false" ht="14.25" hidden="false" customHeight="false" outlineLevel="0" collapsed="false">
      <c r="E57" s="296"/>
      <c r="F57" s="296"/>
      <c r="G57" s="296"/>
      <c r="H57" s="296"/>
      <c r="I57" s="296"/>
      <c r="J57" s="296"/>
      <c r="K57" s="296"/>
      <c r="L57" s="296"/>
      <c r="M57" s="296"/>
      <c r="N57" s="296"/>
    </row>
    <row r="58" customFormat="false" ht="14.25" hidden="false" customHeight="false" outlineLevel="0" collapsed="false">
      <c r="E58" s="296"/>
      <c r="F58" s="296"/>
      <c r="G58" s="296"/>
      <c r="H58" s="296"/>
      <c r="I58" s="296"/>
      <c r="J58" s="296"/>
      <c r="K58" s="296"/>
      <c r="L58" s="296"/>
      <c r="M58" s="296"/>
      <c r="N58" s="29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T11" activeCellId="0" sqref="T1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97" width="7.49"/>
    <col collapsed="false" customWidth="true" hidden="false" outlineLevel="0" max="2" min="2" style="297" width="11.37"/>
    <col collapsed="false" customWidth="true" hidden="false" outlineLevel="0" max="3" min="3" style="297" width="10.74"/>
    <col collapsed="false" customWidth="true" hidden="false" outlineLevel="0" max="4" min="4" style="297" width="10.12"/>
    <col collapsed="false" customWidth="true" hidden="false" outlineLevel="0" max="6" min="5" style="297" width="9.62"/>
    <col collapsed="false" customWidth="true" hidden="false" outlineLevel="0" max="8" min="7" style="297" width="10.74"/>
    <col collapsed="false" customWidth="true" hidden="false" outlineLevel="0" max="9" min="9" style="297" width="10.12"/>
    <col collapsed="false" customWidth="true" hidden="false" outlineLevel="0" max="11" min="10" style="297" width="9.62"/>
    <col collapsed="false" customWidth="true" hidden="false" outlineLevel="0" max="13" min="12" style="297" width="10.74"/>
    <col collapsed="false" customWidth="true" hidden="false" outlineLevel="0" max="14" min="14" style="297" width="10.12"/>
    <col collapsed="false" customWidth="true" hidden="false" outlineLevel="0" max="16" min="15" style="297" width="9.62"/>
    <col collapsed="false" customWidth="true" hidden="false" outlineLevel="0" max="17" min="17" style="297" width="10.74"/>
    <col collapsed="false" customWidth="false" hidden="false" outlineLevel="0" max="257" min="18" style="297" width="8.86"/>
  </cols>
  <sheetData>
    <row r="2" customFormat="false" ht="23.45" hidden="false" customHeight="true" outlineLevel="0" collapsed="false">
      <c r="A2" s="298"/>
      <c r="B2" s="299"/>
      <c r="C2" s="299"/>
      <c r="D2" s="300"/>
      <c r="E2" s="301" t="s">
        <v>144</v>
      </c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302" t="s">
        <v>145</v>
      </c>
    </row>
    <row r="3" customFormat="false" ht="23.45" hidden="false" customHeight="true" outlineLevel="0" collapsed="false">
      <c r="A3" s="303"/>
      <c r="B3" s="304"/>
      <c r="C3" s="304"/>
      <c r="D3" s="305"/>
      <c r="E3" s="305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6"/>
    </row>
    <row r="4" customFormat="false" ht="17.45" hidden="false" customHeight="true" outlineLevel="0" collapsed="false">
      <c r="A4" s="307"/>
      <c r="B4" s="308"/>
      <c r="C4" s="309"/>
      <c r="D4" s="310" t="s">
        <v>12</v>
      </c>
      <c r="E4" s="310"/>
      <c r="F4" s="310"/>
      <c r="G4" s="309"/>
      <c r="H4" s="311"/>
      <c r="I4" s="310" t="s">
        <v>146</v>
      </c>
      <c r="J4" s="310"/>
      <c r="K4" s="310"/>
      <c r="L4" s="312"/>
      <c r="M4" s="313" t="s">
        <v>147</v>
      </c>
      <c r="N4" s="313"/>
      <c r="O4" s="313"/>
      <c r="P4" s="313"/>
      <c r="Q4" s="313"/>
    </row>
    <row r="5" customFormat="false" ht="17.45" hidden="false" customHeight="true" outlineLevel="0" collapsed="false">
      <c r="A5" s="314"/>
      <c r="B5" s="315"/>
      <c r="C5" s="309"/>
      <c r="D5" s="309"/>
      <c r="E5" s="309"/>
      <c r="F5" s="309"/>
      <c r="G5" s="316"/>
      <c r="H5" s="317"/>
      <c r="I5" s="309"/>
      <c r="J5" s="309"/>
      <c r="K5" s="309"/>
      <c r="L5" s="316"/>
      <c r="M5" s="317"/>
      <c r="N5" s="309"/>
      <c r="O5" s="309"/>
      <c r="P5" s="309"/>
      <c r="Q5" s="316"/>
    </row>
    <row r="6" customFormat="false" ht="17.45" hidden="false" customHeight="true" outlineLevel="0" collapsed="false">
      <c r="A6" s="314"/>
      <c r="B6" s="315"/>
      <c r="C6" s="309"/>
      <c r="D6" s="318"/>
      <c r="E6" s="319"/>
      <c r="F6" s="320"/>
      <c r="G6" s="321"/>
      <c r="H6" s="317"/>
      <c r="I6" s="318"/>
      <c r="J6" s="319"/>
      <c r="K6" s="320"/>
      <c r="L6" s="321"/>
      <c r="M6" s="317"/>
      <c r="N6" s="318"/>
      <c r="O6" s="319"/>
      <c r="P6" s="320"/>
      <c r="Q6" s="321"/>
    </row>
    <row r="7" customFormat="false" ht="17.45" hidden="false" customHeight="true" outlineLevel="0" collapsed="false">
      <c r="A7" s="322" t="s">
        <v>148</v>
      </c>
      <c r="B7" s="322"/>
      <c r="C7" s="323"/>
      <c r="D7" s="324"/>
      <c r="E7" s="325"/>
      <c r="F7" s="326" t="s">
        <v>77</v>
      </c>
      <c r="G7" s="326" t="s">
        <v>77</v>
      </c>
      <c r="H7" s="327"/>
      <c r="I7" s="324"/>
      <c r="J7" s="328"/>
      <c r="K7" s="326" t="s">
        <v>77</v>
      </c>
      <c r="L7" s="326" t="s">
        <v>77</v>
      </c>
      <c r="M7" s="327"/>
      <c r="N7" s="324"/>
      <c r="O7" s="328"/>
      <c r="P7" s="326" t="s">
        <v>77</v>
      </c>
      <c r="Q7" s="326" t="s">
        <v>77</v>
      </c>
    </row>
    <row r="8" s="334" customFormat="true" ht="17.45" hidden="false" customHeight="true" outlineLevel="0" collapsed="false">
      <c r="A8" s="329"/>
      <c r="B8" s="330"/>
      <c r="C8" s="331" t="s">
        <v>68</v>
      </c>
      <c r="D8" s="326" t="s">
        <v>85</v>
      </c>
      <c r="E8" s="332"/>
      <c r="F8" s="326" t="s">
        <v>83</v>
      </c>
      <c r="G8" s="326" t="s">
        <v>84</v>
      </c>
      <c r="H8" s="333"/>
      <c r="I8" s="326" t="s">
        <v>85</v>
      </c>
      <c r="J8" s="323"/>
      <c r="K8" s="326" t="s">
        <v>83</v>
      </c>
      <c r="L8" s="326" t="s">
        <v>84</v>
      </c>
      <c r="M8" s="333"/>
      <c r="N8" s="326" t="s">
        <v>85</v>
      </c>
      <c r="O8" s="323"/>
      <c r="P8" s="326" t="s">
        <v>83</v>
      </c>
      <c r="Q8" s="326" t="s">
        <v>84</v>
      </c>
    </row>
    <row r="9" s="334" customFormat="true" ht="17.45" hidden="false" customHeight="true" outlineLevel="0" collapsed="false">
      <c r="A9" s="329"/>
      <c r="B9" s="330"/>
      <c r="C9" s="335"/>
      <c r="D9" s="326" t="s">
        <v>108</v>
      </c>
      <c r="E9" s="336" t="s">
        <v>104</v>
      </c>
      <c r="F9" s="326" t="s">
        <v>106</v>
      </c>
      <c r="G9" s="337" t="s">
        <v>107</v>
      </c>
      <c r="H9" s="338" t="s">
        <v>68</v>
      </c>
      <c r="I9" s="326" t="s">
        <v>108</v>
      </c>
      <c r="J9" s="331" t="s">
        <v>104</v>
      </c>
      <c r="K9" s="326" t="s">
        <v>106</v>
      </c>
      <c r="L9" s="337" t="s">
        <v>107</v>
      </c>
      <c r="M9" s="338" t="s">
        <v>68</v>
      </c>
      <c r="N9" s="326" t="s">
        <v>108</v>
      </c>
      <c r="O9" s="331" t="s">
        <v>104</v>
      </c>
      <c r="P9" s="326" t="s">
        <v>106</v>
      </c>
      <c r="Q9" s="337" t="s">
        <v>107</v>
      </c>
    </row>
    <row r="10" customFormat="false" ht="17.45" hidden="false" customHeight="true" outlineLevel="0" collapsed="false">
      <c r="A10" s="314"/>
      <c r="B10" s="339"/>
      <c r="C10" s="340"/>
      <c r="D10" s="341"/>
      <c r="E10" s="342"/>
      <c r="F10" s="341"/>
      <c r="G10" s="341"/>
      <c r="H10" s="343"/>
      <c r="I10" s="341"/>
      <c r="J10" s="340"/>
      <c r="K10" s="341"/>
      <c r="L10" s="341"/>
      <c r="M10" s="343"/>
      <c r="N10" s="341"/>
      <c r="O10" s="340"/>
      <c r="P10" s="341"/>
      <c r="Q10" s="341"/>
    </row>
    <row r="11" customFormat="false" ht="27.95" hidden="false" customHeight="true" outlineLevel="0" collapsed="false">
      <c r="A11" s="344" t="s">
        <v>60</v>
      </c>
      <c r="B11" s="344"/>
      <c r="C11" s="345" t="n">
        <v>10000</v>
      </c>
      <c r="D11" s="346" t="n">
        <v>9876.9</v>
      </c>
      <c r="E11" s="346" t="n">
        <v>123.1</v>
      </c>
      <c r="F11" s="346" t="n">
        <v>441.2</v>
      </c>
      <c r="G11" s="347" t="n">
        <v>10441.2</v>
      </c>
      <c r="H11" s="348" t="n">
        <v>10000</v>
      </c>
      <c r="I11" s="346" t="n">
        <v>9975.8</v>
      </c>
      <c r="J11" s="346" t="n">
        <v>24.2</v>
      </c>
      <c r="K11" s="346" t="n">
        <v>664</v>
      </c>
      <c r="L11" s="347" t="n">
        <v>10664</v>
      </c>
      <c r="M11" s="348" t="n">
        <v>10000</v>
      </c>
      <c r="N11" s="349" t="n">
        <v>9983.2</v>
      </c>
      <c r="O11" s="349" t="n">
        <v>16.8</v>
      </c>
      <c r="P11" s="349" t="n">
        <v>1806.4</v>
      </c>
      <c r="Q11" s="350" t="n">
        <v>11806.4</v>
      </c>
    </row>
    <row r="12" customFormat="false" ht="27.95" hidden="false" customHeight="true" outlineLevel="0" collapsed="false">
      <c r="A12" s="351" t="s">
        <v>116</v>
      </c>
      <c r="B12" s="352" t="s">
        <v>117</v>
      </c>
      <c r="C12" s="353" t="n">
        <v>101.7</v>
      </c>
      <c r="D12" s="353" t="n">
        <v>101.7</v>
      </c>
      <c r="E12" s="353" t="n">
        <v>105</v>
      </c>
      <c r="F12" s="353" t="n">
        <v>101.9</v>
      </c>
      <c r="G12" s="354" t="n">
        <v>101.7</v>
      </c>
      <c r="H12" s="353" t="n">
        <v>106</v>
      </c>
      <c r="I12" s="353" t="n">
        <v>106</v>
      </c>
      <c r="J12" s="353" t="n">
        <v>92.8</v>
      </c>
      <c r="K12" s="353" t="n">
        <v>105.6</v>
      </c>
      <c r="L12" s="353" t="n">
        <v>105.9</v>
      </c>
      <c r="M12" s="355" t="n">
        <v>112.2</v>
      </c>
      <c r="N12" s="356" t="n">
        <v>112.2</v>
      </c>
      <c r="O12" s="356" t="n">
        <v>102.6</v>
      </c>
      <c r="P12" s="356" t="n">
        <v>102.5</v>
      </c>
      <c r="Q12" s="357" t="n">
        <v>110.7</v>
      </c>
    </row>
    <row r="13" customFormat="false" ht="27.95" hidden="false" customHeight="true" outlineLevel="0" collapsed="false">
      <c r="A13" s="351"/>
      <c r="B13" s="352" t="s">
        <v>118</v>
      </c>
      <c r="C13" s="353" t="n">
        <v>95.8</v>
      </c>
      <c r="D13" s="353" t="n">
        <v>95.8</v>
      </c>
      <c r="E13" s="353" t="n">
        <v>90.2</v>
      </c>
      <c r="F13" s="353" t="n">
        <v>96.6</v>
      </c>
      <c r="G13" s="354" t="n">
        <v>95.8</v>
      </c>
      <c r="H13" s="353" t="n">
        <v>98.4</v>
      </c>
      <c r="I13" s="353" t="n">
        <v>98.5</v>
      </c>
      <c r="J13" s="353" t="n">
        <v>86.4</v>
      </c>
      <c r="K13" s="353" t="n">
        <v>106.8</v>
      </c>
      <c r="L13" s="353" t="n">
        <v>99</v>
      </c>
      <c r="M13" s="355" t="n">
        <v>104.7</v>
      </c>
      <c r="N13" s="356" t="n">
        <v>104.7</v>
      </c>
      <c r="O13" s="356" t="n">
        <v>93.8</v>
      </c>
      <c r="P13" s="356" t="n">
        <v>105.1</v>
      </c>
      <c r="Q13" s="357" t="n">
        <v>104.8</v>
      </c>
    </row>
    <row r="14" customFormat="false" ht="27.95" hidden="false" customHeight="true" outlineLevel="0" collapsed="false">
      <c r="A14" s="351"/>
      <c r="B14" s="352" t="s">
        <v>119</v>
      </c>
      <c r="C14" s="353" t="n">
        <v>94.7</v>
      </c>
      <c r="D14" s="353" t="n">
        <v>94.7</v>
      </c>
      <c r="E14" s="353" t="n">
        <v>94</v>
      </c>
      <c r="F14" s="353" t="n">
        <v>83.8</v>
      </c>
      <c r="G14" s="354" t="n">
        <v>94.2</v>
      </c>
      <c r="H14" s="353" t="n">
        <v>99.2</v>
      </c>
      <c r="I14" s="353" t="n">
        <v>99.2</v>
      </c>
      <c r="J14" s="353" t="n">
        <v>86.1</v>
      </c>
      <c r="K14" s="353" t="n">
        <v>108.2</v>
      </c>
      <c r="L14" s="353" t="n">
        <v>99.7</v>
      </c>
      <c r="M14" s="355" t="n">
        <v>108.4</v>
      </c>
      <c r="N14" s="356" t="n">
        <v>108.5</v>
      </c>
      <c r="O14" s="356" t="n">
        <v>89.6</v>
      </c>
      <c r="P14" s="356" t="n">
        <v>111.9</v>
      </c>
      <c r="Q14" s="357" t="n">
        <v>109</v>
      </c>
    </row>
    <row r="15" customFormat="false" ht="27.95" hidden="false" customHeight="true" outlineLevel="0" collapsed="false">
      <c r="A15" s="351"/>
      <c r="B15" s="352" t="s">
        <v>120</v>
      </c>
      <c r="C15" s="353" t="n">
        <v>95.8</v>
      </c>
      <c r="D15" s="353" t="n">
        <v>95.7</v>
      </c>
      <c r="E15" s="353" t="n">
        <v>107.6</v>
      </c>
      <c r="F15" s="353" t="n">
        <v>72</v>
      </c>
      <c r="G15" s="354" t="n">
        <v>94.8</v>
      </c>
      <c r="H15" s="358" t="n">
        <v>105</v>
      </c>
      <c r="I15" s="353" t="n">
        <v>105</v>
      </c>
      <c r="J15" s="353" t="n">
        <v>85.8</v>
      </c>
      <c r="K15" s="353" t="n">
        <v>111.5</v>
      </c>
      <c r="L15" s="353" t="n">
        <v>105.4</v>
      </c>
      <c r="M15" s="355" t="n">
        <v>119.8</v>
      </c>
      <c r="N15" s="356" t="n">
        <v>119.8</v>
      </c>
      <c r="O15" s="356" t="n">
        <v>92.8</v>
      </c>
      <c r="P15" s="356" t="n">
        <v>108.7</v>
      </c>
      <c r="Q15" s="357" t="n">
        <v>118.1</v>
      </c>
    </row>
    <row r="16" customFormat="false" ht="27.95" hidden="false" customHeight="true" outlineLevel="0" collapsed="false">
      <c r="A16" s="351"/>
      <c r="B16" s="359" t="s">
        <v>121</v>
      </c>
      <c r="C16" s="360" t="n">
        <v>83.5</v>
      </c>
      <c r="D16" s="361" t="n">
        <v>83.3</v>
      </c>
      <c r="E16" s="361" t="n">
        <v>97.8</v>
      </c>
      <c r="F16" s="361" t="n">
        <v>63.3</v>
      </c>
      <c r="G16" s="362" t="n">
        <v>82.6</v>
      </c>
      <c r="H16" s="363" t="n">
        <v>96.8</v>
      </c>
      <c r="I16" s="364" t="n">
        <v>96.9</v>
      </c>
      <c r="J16" s="364" t="n">
        <v>85.6</v>
      </c>
      <c r="K16" s="364" t="n">
        <v>111.2</v>
      </c>
      <c r="L16" s="364" t="n">
        <v>97.7</v>
      </c>
      <c r="M16" s="365" t="n">
        <v>106</v>
      </c>
      <c r="N16" s="366" t="n">
        <v>106.1</v>
      </c>
      <c r="O16" s="366" t="n">
        <v>88</v>
      </c>
      <c r="P16" s="366" t="n">
        <v>108.1</v>
      </c>
      <c r="Q16" s="367" t="n">
        <v>106.3</v>
      </c>
    </row>
    <row r="17" customFormat="false" ht="27.95" hidden="false" customHeight="true" outlineLevel="0" collapsed="false">
      <c r="A17" s="351"/>
      <c r="B17" s="368" t="s">
        <v>149</v>
      </c>
      <c r="C17" s="369" t="n">
        <f aca="false">C13/C12*100-100</f>
        <v>-5.80137659783678</v>
      </c>
      <c r="D17" s="369" t="n">
        <f aca="false">D13/D12*100-100</f>
        <v>-5.80137659783678</v>
      </c>
      <c r="E17" s="369" t="n">
        <f aca="false">E13/E12*100-100</f>
        <v>-14.0952380952381</v>
      </c>
      <c r="F17" s="369" t="n">
        <f aca="false">F13/F12*100-100</f>
        <v>-5.20117762512268</v>
      </c>
      <c r="G17" s="370" t="n">
        <f aca="false">G13/G12*100-100</f>
        <v>-5.80137659783678</v>
      </c>
      <c r="H17" s="358" t="n">
        <f aca="false">H13/H12*100-100</f>
        <v>-7.16981132075472</v>
      </c>
      <c r="I17" s="371" t="n">
        <f aca="false">I13/I12*100-100</f>
        <v>-7.07547169811321</v>
      </c>
      <c r="J17" s="371" t="n">
        <f aca="false">J13/J12*100-100</f>
        <v>-6.89655172413792</v>
      </c>
      <c r="K17" s="371" t="n">
        <f aca="false">K13/K12*100-100</f>
        <v>1.13636363636364</v>
      </c>
      <c r="L17" s="372" t="n">
        <f aca="false">L13/L12*100-100</f>
        <v>-6.51558073654391</v>
      </c>
      <c r="M17" s="373" t="n">
        <f aca="false">M13/M12*100-100</f>
        <v>-6.68449197860963</v>
      </c>
      <c r="N17" s="373" t="n">
        <f aca="false">N13/N12*100-100</f>
        <v>-6.68449197860963</v>
      </c>
      <c r="O17" s="373" t="n">
        <f aca="false">O13/O12*100-100</f>
        <v>-8.57699805068226</v>
      </c>
      <c r="P17" s="373" t="n">
        <f aca="false">P13/P12*100-100</f>
        <v>2.53658536585365</v>
      </c>
      <c r="Q17" s="374" t="n">
        <f aca="false">Q13/Q12*100-100</f>
        <v>-5.32971996386631</v>
      </c>
    </row>
    <row r="18" customFormat="false" ht="27.95" hidden="false" customHeight="true" outlineLevel="0" collapsed="false">
      <c r="A18" s="351"/>
      <c r="B18" s="368" t="s">
        <v>150</v>
      </c>
      <c r="C18" s="369" t="n">
        <f aca="false">C14/C13*100-100</f>
        <v>-1.14822546972859</v>
      </c>
      <c r="D18" s="369" t="n">
        <f aca="false">D14/D13*100-100</f>
        <v>-1.14822546972859</v>
      </c>
      <c r="E18" s="369" t="n">
        <f aca="false">E14/E13*100-100</f>
        <v>4.21286031042128</v>
      </c>
      <c r="F18" s="369" t="n">
        <f aca="false">F14/F13*100-100</f>
        <v>-13.2505175983437</v>
      </c>
      <c r="G18" s="370" t="n">
        <f aca="false">G14/G13*100-100</f>
        <v>-1.67014613778706</v>
      </c>
      <c r="H18" s="358" t="n">
        <f aca="false">H14/H13*100-100</f>
        <v>0.8130081300813</v>
      </c>
      <c r="I18" s="371" t="n">
        <f aca="false">I14/I13*100-100</f>
        <v>0.710659898477161</v>
      </c>
      <c r="J18" s="371" t="n">
        <f aca="false">J14/J13*100-100</f>
        <v>-0.347222222222229</v>
      </c>
      <c r="K18" s="371" t="n">
        <f aca="false">K14/K13*100-100</f>
        <v>1.31086142322098</v>
      </c>
      <c r="L18" s="372" t="n">
        <f aca="false">L14/L13*100-100</f>
        <v>0.707070707070699</v>
      </c>
      <c r="M18" s="371" t="n">
        <f aca="false">M14/M13*100-100</f>
        <v>3.53390639923592</v>
      </c>
      <c r="N18" s="371" t="n">
        <f aca="false">N14/N13*100-100</f>
        <v>3.62941738299905</v>
      </c>
      <c r="O18" s="371" t="n">
        <f aca="false">O14/O13*100-100</f>
        <v>-4.47761194029852</v>
      </c>
      <c r="P18" s="371" t="n">
        <f aca="false">P14/P13*100-100</f>
        <v>6.47002854424359</v>
      </c>
      <c r="Q18" s="372" t="n">
        <f aca="false">Q14/Q13*100-100</f>
        <v>4.00763358778626</v>
      </c>
    </row>
    <row r="19" customFormat="false" ht="27.95" hidden="false" customHeight="true" outlineLevel="0" collapsed="false">
      <c r="A19" s="351"/>
      <c r="B19" s="368" t="s">
        <v>151</v>
      </c>
      <c r="C19" s="369" t="n">
        <f aca="false">C15/C14*100-100</f>
        <v>1.16156282998942</v>
      </c>
      <c r="D19" s="369" t="n">
        <f aca="false">D15/D14*100-100</f>
        <v>1.05596620908131</v>
      </c>
      <c r="E19" s="369" t="n">
        <f aca="false">E15/E14*100-100</f>
        <v>14.468085106383</v>
      </c>
      <c r="F19" s="369" t="n">
        <f aca="false">F15/F14*100-100</f>
        <v>-14.0811455847255</v>
      </c>
      <c r="G19" s="370" t="n">
        <f aca="false">G15/G14*100-100</f>
        <v>0.636942675159233</v>
      </c>
      <c r="H19" s="371" t="n">
        <f aca="false">H15/H14*100-100</f>
        <v>5.84677419354837</v>
      </c>
      <c r="I19" s="371" t="n">
        <f aca="false">I15/I14*100-100</f>
        <v>5.84677419354837</v>
      </c>
      <c r="J19" s="371" t="n">
        <f aca="false">J15/J14*100-100</f>
        <v>-0.348432055749129</v>
      </c>
      <c r="K19" s="371" t="n">
        <f aca="false">K15/K14*100-100</f>
        <v>3.04990757855823</v>
      </c>
      <c r="L19" s="372" t="n">
        <f aca="false">L15/L14*100-100</f>
        <v>5.71715145436309</v>
      </c>
      <c r="M19" s="375" t="n">
        <f aca="false">M15/M14*100-100</f>
        <v>10.5166051660517</v>
      </c>
      <c r="N19" s="373" t="n">
        <f aca="false">N15/N14*100-100</f>
        <v>10.4147465437788</v>
      </c>
      <c r="O19" s="373" t="n">
        <f aca="false">O15/O14*100-100</f>
        <v>3.57142857142858</v>
      </c>
      <c r="P19" s="373" t="n">
        <f aca="false">P15/P14*100-100</f>
        <v>-2.85969615728328</v>
      </c>
      <c r="Q19" s="374" t="n">
        <f aca="false">Q15/Q14*100-100</f>
        <v>8.348623853211</v>
      </c>
    </row>
    <row r="20" customFormat="false" ht="27.95" hidden="false" customHeight="true" outlineLevel="0" collapsed="false">
      <c r="A20" s="351"/>
      <c r="B20" s="376" t="s">
        <v>152</v>
      </c>
      <c r="C20" s="360" t="n">
        <f aca="false">C16/C15*100-100</f>
        <v>-12.839248434238</v>
      </c>
      <c r="D20" s="361" t="n">
        <f aca="false">D16/D15*100-100</f>
        <v>-12.957157784744</v>
      </c>
      <c r="E20" s="361" t="n">
        <f aca="false">E16/E15*100-100</f>
        <v>-9.10780669144981</v>
      </c>
      <c r="F20" s="361" t="n">
        <f aca="false">F16/F15*100-100</f>
        <v>-12.0833333333333</v>
      </c>
      <c r="G20" s="362" t="n">
        <f aca="false">G16/G15*100-100</f>
        <v>-12.8691983122363</v>
      </c>
      <c r="H20" s="377" t="n">
        <f aca="false">H16/H15*100-100</f>
        <v>-7.80952380952381</v>
      </c>
      <c r="I20" s="377" t="n">
        <f aca="false">I16/I15*100-100</f>
        <v>-7.71428571428571</v>
      </c>
      <c r="J20" s="377" t="n">
        <f aca="false">J16/J15*100-100</f>
        <v>-0.233100233100231</v>
      </c>
      <c r="K20" s="377" t="n">
        <f aca="false">K16/K15*100-100</f>
        <v>-0.269058295964115</v>
      </c>
      <c r="L20" s="377" t="n">
        <f aca="false">L16/L15*100-100</f>
        <v>-7.30550284629982</v>
      </c>
      <c r="M20" s="378" t="n">
        <f aca="false">M16/M15*100-100</f>
        <v>-11.5191986644407</v>
      </c>
      <c r="N20" s="379" t="n">
        <f aca="false">N16/N15*100-100</f>
        <v>-11.4357262103506</v>
      </c>
      <c r="O20" s="379" t="n">
        <f aca="false">O16/O15*100-100</f>
        <v>-5.17241379310345</v>
      </c>
      <c r="P20" s="379" t="n">
        <f aca="false">P16/P15*100-100</f>
        <v>-0.551977920883175</v>
      </c>
      <c r="Q20" s="380" t="n">
        <f aca="false">Q16/Q15*100-100</f>
        <v>-9.99153259949196</v>
      </c>
    </row>
    <row r="21" customFormat="false" ht="27.95" hidden="false" customHeight="true" outlineLevel="0" collapsed="false">
      <c r="A21" s="351"/>
      <c r="B21" s="202" t="s">
        <v>126</v>
      </c>
      <c r="C21" s="381" t="n">
        <v>66</v>
      </c>
      <c r="D21" s="381" t="n">
        <v>65.9</v>
      </c>
      <c r="E21" s="381" t="n">
        <v>77.3</v>
      </c>
      <c r="F21" s="381" t="n">
        <v>54.5</v>
      </c>
      <c r="G21" s="382" t="n">
        <v>65.5</v>
      </c>
      <c r="H21" s="383" t="n">
        <v>84.3</v>
      </c>
      <c r="I21" s="383" t="n">
        <v>84.3</v>
      </c>
      <c r="J21" s="383" t="n">
        <v>81.6</v>
      </c>
      <c r="K21" s="383" t="n">
        <v>116.1</v>
      </c>
      <c r="L21" s="383" t="n">
        <v>86.3</v>
      </c>
      <c r="M21" s="384" t="n">
        <v>89.2</v>
      </c>
      <c r="N21" s="385" t="n">
        <v>89.2</v>
      </c>
      <c r="O21" s="385" t="n">
        <v>78.9</v>
      </c>
      <c r="P21" s="385" t="n">
        <v>109.6</v>
      </c>
      <c r="Q21" s="386" t="n">
        <v>92.3</v>
      </c>
    </row>
    <row r="22" customFormat="false" ht="27.95" hidden="false" customHeight="true" outlineLevel="0" collapsed="false">
      <c r="A22" s="351"/>
      <c r="B22" s="209" t="s">
        <v>127</v>
      </c>
      <c r="C22" s="381" t="n">
        <v>74.3</v>
      </c>
      <c r="D22" s="381" t="n">
        <v>74.1</v>
      </c>
      <c r="E22" s="381" t="n">
        <v>90.2</v>
      </c>
      <c r="F22" s="381" t="n">
        <v>45.4</v>
      </c>
      <c r="G22" s="382" t="n">
        <v>73.1</v>
      </c>
      <c r="H22" s="387" t="n">
        <v>89.8</v>
      </c>
      <c r="I22" s="383" t="n">
        <v>89.8</v>
      </c>
      <c r="J22" s="383" t="n">
        <v>79.6</v>
      </c>
      <c r="K22" s="383" t="n">
        <v>107.3</v>
      </c>
      <c r="L22" s="383" t="n">
        <v>90.9</v>
      </c>
      <c r="M22" s="384" t="n">
        <v>95.8</v>
      </c>
      <c r="N22" s="385" t="n">
        <v>95.8</v>
      </c>
      <c r="O22" s="385" t="n">
        <v>81.7</v>
      </c>
      <c r="P22" s="385" t="n">
        <v>107.5</v>
      </c>
      <c r="Q22" s="386" t="n">
        <v>97.6</v>
      </c>
    </row>
    <row r="23" customFormat="false" ht="27.95" hidden="false" customHeight="true" outlineLevel="0" collapsed="false">
      <c r="A23" s="351"/>
      <c r="B23" s="209" t="n">
        <v>3</v>
      </c>
      <c r="C23" s="381" t="n">
        <v>71.4</v>
      </c>
      <c r="D23" s="381" t="n">
        <v>71.2</v>
      </c>
      <c r="E23" s="381" t="n">
        <v>91.6</v>
      </c>
      <c r="F23" s="381" t="n">
        <v>52.2</v>
      </c>
      <c r="G23" s="382" t="n">
        <v>70.6</v>
      </c>
      <c r="H23" s="383" t="n">
        <v>103.1</v>
      </c>
      <c r="I23" s="383" t="n">
        <v>103.1</v>
      </c>
      <c r="J23" s="383" t="n">
        <v>81.4</v>
      </c>
      <c r="K23" s="383" t="n">
        <v>108.3</v>
      </c>
      <c r="L23" s="383" t="n">
        <v>103.4</v>
      </c>
      <c r="M23" s="384" t="n">
        <v>108.2</v>
      </c>
      <c r="N23" s="385" t="n">
        <v>108.2</v>
      </c>
      <c r="O23" s="385" t="n">
        <v>83.4</v>
      </c>
      <c r="P23" s="385" t="n">
        <v>113.3</v>
      </c>
      <c r="Q23" s="386" t="n">
        <v>109</v>
      </c>
    </row>
    <row r="24" customFormat="false" ht="27.95" hidden="false" customHeight="true" outlineLevel="0" collapsed="false">
      <c r="A24" s="351"/>
      <c r="B24" s="209" t="n">
        <v>4</v>
      </c>
      <c r="C24" s="381" t="n">
        <v>76.4</v>
      </c>
      <c r="D24" s="381" t="n">
        <v>76.3</v>
      </c>
      <c r="E24" s="381" t="n">
        <v>88.4</v>
      </c>
      <c r="F24" s="381" t="n">
        <v>56.7</v>
      </c>
      <c r="G24" s="382" t="n">
        <v>75.6</v>
      </c>
      <c r="H24" s="383" t="n">
        <v>91.2</v>
      </c>
      <c r="I24" s="383" t="n">
        <v>91.2</v>
      </c>
      <c r="J24" s="383" t="n">
        <v>73.3</v>
      </c>
      <c r="K24" s="383" t="n">
        <v>98.3</v>
      </c>
      <c r="L24" s="383" t="n">
        <v>91.6</v>
      </c>
      <c r="M24" s="384" t="n">
        <v>98.2</v>
      </c>
      <c r="N24" s="385" t="n">
        <v>98.2</v>
      </c>
      <c r="O24" s="385" t="n">
        <v>75.2</v>
      </c>
      <c r="P24" s="385" t="n">
        <v>108.4</v>
      </c>
      <c r="Q24" s="386" t="n">
        <v>99.8</v>
      </c>
    </row>
    <row r="25" customFormat="false" ht="27.95" hidden="false" customHeight="true" outlineLevel="0" collapsed="false">
      <c r="A25" s="351"/>
      <c r="B25" s="209" t="n">
        <v>5</v>
      </c>
      <c r="C25" s="381" t="n">
        <v>85.3</v>
      </c>
      <c r="D25" s="381" t="n">
        <v>85.1</v>
      </c>
      <c r="E25" s="381" t="n">
        <v>102.4</v>
      </c>
      <c r="F25" s="381" t="n">
        <v>57.3</v>
      </c>
      <c r="G25" s="382" t="n">
        <v>84.1</v>
      </c>
      <c r="H25" s="383" t="n">
        <v>91.8</v>
      </c>
      <c r="I25" s="383" t="n">
        <v>91.8</v>
      </c>
      <c r="J25" s="383" t="n">
        <v>74.3</v>
      </c>
      <c r="K25" s="383" t="n">
        <v>100.9</v>
      </c>
      <c r="L25" s="383" t="n">
        <v>92.4</v>
      </c>
      <c r="M25" s="384" t="n">
        <v>107.1</v>
      </c>
      <c r="N25" s="385" t="n">
        <v>107.2</v>
      </c>
      <c r="O25" s="385" t="n">
        <v>80.6</v>
      </c>
      <c r="P25" s="385" t="n">
        <v>105.4</v>
      </c>
      <c r="Q25" s="386" t="n">
        <v>106.9</v>
      </c>
    </row>
    <row r="26" customFormat="false" ht="27.95" hidden="false" customHeight="true" outlineLevel="0" collapsed="false">
      <c r="A26" s="351"/>
      <c r="B26" s="209" t="n">
        <v>6</v>
      </c>
      <c r="C26" s="381" t="n">
        <v>81.1</v>
      </c>
      <c r="D26" s="381" t="n">
        <v>80.9</v>
      </c>
      <c r="E26" s="381" t="n">
        <v>99</v>
      </c>
      <c r="F26" s="381" t="n">
        <v>50.1</v>
      </c>
      <c r="G26" s="382" t="n">
        <v>79.8</v>
      </c>
      <c r="H26" s="383" t="n">
        <v>95.8</v>
      </c>
      <c r="I26" s="383" t="n">
        <v>95.8</v>
      </c>
      <c r="J26" s="383" t="n">
        <v>72.5</v>
      </c>
      <c r="K26" s="383" t="n">
        <v>104.9</v>
      </c>
      <c r="L26" s="383" t="n">
        <v>96.4</v>
      </c>
      <c r="M26" s="384" t="n">
        <v>107.4</v>
      </c>
      <c r="N26" s="385" t="n">
        <v>107.5</v>
      </c>
      <c r="O26" s="385" t="n">
        <v>83.6</v>
      </c>
      <c r="P26" s="385" t="n">
        <v>103.3</v>
      </c>
      <c r="Q26" s="386" t="n">
        <v>106.8</v>
      </c>
    </row>
    <row r="27" customFormat="false" ht="27.95" hidden="false" customHeight="true" outlineLevel="0" collapsed="false">
      <c r="A27" s="351"/>
      <c r="B27" s="210" t="n">
        <v>7</v>
      </c>
      <c r="C27" s="381" t="n">
        <v>84.8</v>
      </c>
      <c r="D27" s="381" t="n">
        <v>84.6</v>
      </c>
      <c r="E27" s="381" t="n">
        <v>103.8</v>
      </c>
      <c r="F27" s="381" t="n">
        <v>61.7</v>
      </c>
      <c r="G27" s="382" t="n">
        <v>83.8</v>
      </c>
      <c r="H27" s="383" t="n">
        <v>101</v>
      </c>
      <c r="I27" s="383" t="n">
        <v>101</v>
      </c>
      <c r="J27" s="383" t="n">
        <v>75</v>
      </c>
      <c r="K27" s="383" t="n">
        <v>129.6</v>
      </c>
      <c r="L27" s="383" t="n">
        <v>102.8</v>
      </c>
      <c r="M27" s="384" t="n">
        <v>111.9</v>
      </c>
      <c r="N27" s="385" t="n">
        <v>111.9</v>
      </c>
      <c r="O27" s="385" t="n">
        <v>87.8</v>
      </c>
      <c r="P27" s="385" t="n">
        <v>121.6</v>
      </c>
      <c r="Q27" s="386" t="n">
        <v>113.4</v>
      </c>
    </row>
    <row r="28" customFormat="false" ht="27.95" hidden="false" customHeight="true" outlineLevel="0" collapsed="false">
      <c r="A28" s="351"/>
      <c r="B28" s="209" t="n">
        <v>8</v>
      </c>
      <c r="C28" s="381" t="n">
        <v>79.8</v>
      </c>
      <c r="D28" s="381" t="n">
        <v>79.8</v>
      </c>
      <c r="E28" s="381" t="n">
        <v>84.8</v>
      </c>
      <c r="F28" s="381" t="n">
        <v>59.9</v>
      </c>
      <c r="G28" s="382" t="n">
        <v>79</v>
      </c>
      <c r="H28" s="383" t="n">
        <v>90.5</v>
      </c>
      <c r="I28" s="383" t="n">
        <v>90.6</v>
      </c>
      <c r="J28" s="383" t="n">
        <v>71.1</v>
      </c>
      <c r="K28" s="383" t="n">
        <v>127</v>
      </c>
      <c r="L28" s="383" t="n">
        <v>92.8</v>
      </c>
      <c r="M28" s="384" t="n">
        <v>100</v>
      </c>
      <c r="N28" s="385" t="n">
        <v>100.1</v>
      </c>
      <c r="O28" s="385" t="n">
        <v>76.5</v>
      </c>
      <c r="P28" s="385" t="n">
        <v>123.8</v>
      </c>
      <c r="Q28" s="386" t="n">
        <v>103.7</v>
      </c>
    </row>
    <row r="29" customFormat="false" ht="27.95" hidden="false" customHeight="true" outlineLevel="0" collapsed="false">
      <c r="A29" s="351"/>
      <c r="B29" s="209" t="n">
        <v>9</v>
      </c>
      <c r="C29" s="381" t="n">
        <v>80</v>
      </c>
      <c r="D29" s="381" t="n">
        <v>79.9</v>
      </c>
      <c r="E29" s="381" t="n">
        <v>87.6</v>
      </c>
      <c r="F29" s="381" t="n">
        <v>50.7</v>
      </c>
      <c r="G29" s="382" t="n">
        <v>78.8</v>
      </c>
      <c r="H29" s="383" t="n">
        <v>101.4</v>
      </c>
      <c r="I29" s="383" t="n">
        <v>101.5</v>
      </c>
      <c r="J29" s="383" t="n">
        <v>74</v>
      </c>
      <c r="K29" s="383" t="n">
        <v>111.2</v>
      </c>
      <c r="L29" s="383" t="n">
        <v>102</v>
      </c>
      <c r="M29" s="384" t="n">
        <v>108.7</v>
      </c>
      <c r="N29" s="385" t="n">
        <v>108.8</v>
      </c>
      <c r="O29" s="385" t="n">
        <v>82</v>
      </c>
      <c r="P29" s="385" t="n">
        <v>105.2</v>
      </c>
      <c r="Q29" s="386" t="n">
        <v>108.2</v>
      </c>
    </row>
    <row r="30" customFormat="false" ht="27.95" hidden="false" customHeight="true" outlineLevel="0" collapsed="false">
      <c r="A30" s="351"/>
      <c r="B30" s="209" t="n">
        <v>10</v>
      </c>
      <c r="C30" s="381" t="n">
        <v>86.2</v>
      </c>
      <c r="D30" s="381" t="n">
        <v>85.9</v>
      </c>
      <c r="E30" s="381" t="n">
        <v>108.2</v>
      </c>
      <c r="F30" s="381" t="n">
        <v>51.4</v>
      </c>
      <c r="G30" s="382" t="n">
        <v>84.7</v>
      </c>
      <c r="H30" s="383" t="n">
        <v>100.7</v>
      </c>
      <c r="I30" s="383" t="n">
        <v>100.7</v>
      </c>
      <c r="J30" s="383" t="n">
        <v>81.1</v>
      </c>
      <c r="K30" s="383" t="n">
        <v>105.5</v>
      </c>
      <c r="L30" s="383" t="n">
        <v>101</v>
      </c>
      <c r="M30" s="384" t="n">
        <v>113.4</v>
      </c>
      <c r="N30" s="385" t="n">
        <v>113.5</v>
      </c>
      <c r="O30" s="385" t="n">
        <v>86</v>
      </c>
      <c r="P30" s="385" t="n">
        <v>97.2</v>
      </c>
      <c r="Q30" s="386" t="n">
        <v>111</v>
      </c>
    </row>
    <row r="31" customFormat="false" ht="27.95" hidden="false" customHeight="true" outlineLevel="0" collapsed="false">
      <c r="A31" s="351"/>
      <c r="B31" s="202" t="n">
        <v>11</v>
      </c>
      <c r="C31" s="381" t="n">
        <v>88.8</v>
      </c>
      <c r="D31" s="381" t="n">
        <v>88.7</v>
      </c>
      <c r="E31" s="381" t="n">
        <v>100.2</v>
      </c>
      <c r="F31" s="381" t="n">
        <v>55.3</v>
      </c>
      <c r="G31" s="382" t="n">
        <v>87.4</v>
      </c>
      <c r="H31" s="383" t="n">
        <v>98.4</v>
      </c>
      <c r="I31" s="383" t="n">
        <v>98.4</v>
      </c>
      <c r="J31" s="383" t="n">
        <v>87.1</v>
      </c>
      <c r="K31" s="383" t="n">
        <v>109.7</v>
      </c>
      <c r="L31" s="383" t="n">
        <v>99.1</v>
      </c>
      <c r="M31" s="384" t="n">
        <v>110.9</v>
      </c>
      <c r="N31" s="385" t="n">
        <v>110.9</v>
      </c>
      <c r="O31" s="385" t="n">
        <v>95.5</v>
      </c>
      <c r="P31" s="385" t="n">
        <v>99.4</v>
      </c>
      <c r="Q31" s="386" t="n">
        <v>109.1</v>
      </c>
    </row>
    <row r="32" customFormat="false" ht="27.95" hidden="false" customHeight="true" outlineLevel="0" collapsed="false">
      <c r="A32" s="351"/>
      <c r="B32" s="209" t="n">
        <v>12</v>
      </c>
      <c r="C32" s="381" t="n">
        <v>84.8</v>
      </c>
      <c r="D32" s="381" t="n">
        <v>84.7</v>
      </c>
      <c r="E32" s="381" t="n">
        <v>97.9</v>
      </c>
      <c r="F32" s="381" t="n">
        <v>55.6</v>
      </c>
      <c r="G32" s="382" t="n">
        <v>83.6</v>
      </c>
      <c r="H32" s="383" t="n">
        <v>96.4</v>
      </c>
      <c r="I32" s="383" t="n">
        <v>96.5</v>
      </c>
      <c r="J32" s="383" t="n">
        <v>90.5</v>
      </c>
      <c r="K32" s="383" t="n">
        <v>120.1</v>
      </c>
      <c r="L32" s="383" t="n">
        <v>97.9</v>
      </c>
      <c r="M32" s="384" t="n">
        <v>105.9</v>
      </c>
      <c r="N32" s="385" t="n">
        <v>105.9</v>
      </c>
      <c r="O32" s="385" t="n">
        <v>97.9</v>
      </c>
      <c r="P32" s="385" t="n">
        <v>106.5</v>
      </c>
      <c r="Q32" s="386" t="n">
        <v>106</v>
      </c>
    </row>
    <row r="33" customFormat="false" ht="27.95" hidden="false" customHeight="true" outlineLevel="0" collapsed="false">
      <c r="A33" s="351"/>
      <c r="B33" s="211" t="s">
        <v>128</v>
      </c>
      <c r="C33" s="388" t="n">
        <v>72</v>
      </c>
      <c r="D33" s="389" t="n">
        <v>72.1</v>
      </c>
      <c r="E33" s="383" t="n">
        <v>68.5</v>
      </c>
      <c r="F33" s="383" t="n">
        <v>59.7</v>
      </c>
      <c r="G33" s="390" t="n">
        <v>71.5</v>
      </c>
      <c r="H33" s="383" t="n">
        <v>90.5</v>
      </c>
      <c r="I33" s="383" t="n">
        <v>90.5</v>
      </c>
      <c r="J33" s="383" t="n">
        <v>84.4</v>
      </c>
      <c r="K33" s="383" t="n">
        <v>123.4</v>
      </c>
      <c r="L33" s="383" t="n">
        <v>92.6</v>
      </c>
      <c r="M33" s="384" t="n">
        <v>100.6</v>
      </c>
      <c r="N33" s="385" t="n">
        <v>100.6</v>
      </c>
      <c r="O33" s="385" t="n">
        <v>95.3</v>
      </c>
      <c r="P33" s="385" t="n">
        <v>102.1</v>
      </c>
      <c r="Q33" s="386" t="n">
        <v>100.8</v>
      </c>
    </row>
    <row r="34" customFormat="false" ht="27.95" hidden="false" customHeight="true" outlineLevel="0" collapsed="false">
      <c r="A34" s="351"/>
      <c r="B34" s="391" t="s">
        <v>11</v>
      </c>
      <c r="C34" s="392"/>
      <c r="D34" s="392"/>
      <c r="E34" s="392"/>
      <c r="F34" s="392"/>
      <c r="G34" s="393"/>
      <c r="H34" s="394"/>
      <c r="I34" s="395"/>
      <c r="J34" s="395"/>
      <c r="K34" s="395"/>
      <c r="L34" s="395"/>
      <c r="M34" s="396"/>
      <c r="N34" s="397"/>
      <c r="O34" s="397"/>
      <c r="P34" s="397"/>
      <c r="Q34" s="398"/>
    </row>
    <row r="35" customFormat="false" ht="27.95" hidden="false" customHeight="true" outlineLevel="0" collapsed="false">
      <c r="A35" s="351"/>
      <c r="B35" s="399" t="s">
        <v>153</v>
      </c>
      <c r="C35" s="377" t="n">
        <f aca="false">C33/C21*100-100</f>
        <v>9.09090909090908</v>
      </c>
      <c r="D35" s="377" t="n">
        <f aca="false">D33/D21*100-100</f>
        <v>9.4081942336874</v>
      </c>
      <c r="E35" s="377" t="n">
        <f aca="false">E33/E21*100-100</f>
        <v>-11.3842173350582</v>
      </c>
      <c r="F35" s="377" t="n">
        <f aca="false">F33/F21*100-100</f>
        <v>9.54128440366972</v>
      </c>
      <c r="G35" s="377" t="n">
        <f aca="false">G33/G21*100-100</f>
        <v>9.16030534351144</v>
      </c>
      <c r="H35" s="363" t="n">
        <f aca="false">H33/H21*100-100</f>
        <v>7.3546856465006</v>
      </c>
      <c r="I35" s="377" t="n">
        <f aca="false">I33/I21*100-100</f>
        <v>7.3546856465006</v>
      </c>
      <c r="J35" s="377" t="n">
        <f aca="false">J33/J21*100-100</f>
        <v>3.43137254901961</v>
      </c>
      <c r="K35" s="377" t="n">
        <f aca="false">K33/K21*100-100</f>
        <v>6.28768303186908</v>
      </c>
      <c r="L35" s="400" t="n">
        <f aca="false">L33/L21*100-100</f>
        <v>7.30011587485515</v>
      </c>
      <c r="M35" s="377" t="n">
        <f aca="false">M33/M21*100-100</f>
        <v>12.7802690582959</v>
      </c>
      <c r="N35" s="377" t="n">
        <f aca="false">N33/N21*100-100</f>
        <v>12.7802690582959</v>
      </c>
      <c r="O35" s="377" t="n">
        <f aca="false">O33/O21*100-100</f>
        <v>20.7858048162231</v>
      </c>
      <c r="P35" s="377" t="n">
        <f aca="false">P33/P21*100-100</f>
        <v>-6.84306569343066</v>
      </c>
      <c r="Q35" s="400" t="n">
        <f aca="false">Q33/Q21*100-100</f>
        <v>9.20910075839655</v>
      </c>
    </row>
    <row r="36" customFormat="false" ht="27.95" hidden="false" customHeight="true" outlineLevel="0" collapsed="false">
      <c r="A36" s="226" t="s">
        <v>4</v>
      </c>
      <c r="B36" s="202" t="s">
        <v>126</v>
      </c>
      <c r="C36" s="381" t="n">
        <v>74.2</v>
      </c>
      <c r="D36" s="381" t="n">
        <v>74</v>
      </c>
      <c r="E36" s="381" t="n">
        <v>94.2</v>
      </c>
      <c r="F36" s="381" t="n">
        <v>53.1</v>
      </c>
      <c r="G36" s="382" t="n">
        <v>73.6</v>
      </c>
      <c r="H36" s="387" t="n">
        <v>91</v>
      </c>
      <c r="I36" s="383" t="n">
        <v>91.1</v>
      </c>
      <c r="J36" s="383" t="n">
        <v>79.5</v>
      </c>
      <c r="K36" s="383" t="n">
        <v>108.8</v>
      </c>
      <c r="L36" s="390" t="n">
        <v>92.4</v>
      </c>
      <c r="M36" s="384" t="n">
        <v>98.6</v>
      </c>
      <c r="N36" s="385" t="n">
        <v>98.4</v>
      </c>
      <c r="O36" s="385" t="n">
        <v>83.8</v>
      </c>
      <c r="P36" s="385" t="n">
        <v>106.9</v>
      </c>
      <c r="Q36" s="386" t="n">
        <v>98.7</v>
      </c>
    </row>
    <row r="37" customFormat="false" ht="27.95" hidden="false" customHeight="true" outlineLevel="0" collapsed="false">
      <c r="A37" s="226"/>
      <c r="B37" s="209" t="s">
        <v>127</v>
      </c>
      <c r="C37" s="381" t="n">
        <v>81.1</v>
      </c>
      <c r="D37" s="381" t="n">
        <v>80.9</v>
      </c>
      <c r="E37" s="381" t="n">
        <v>96.9</v>
      </c>
      <c r="F37" s="381" t="n">
        <v>45.9</v>
      </c>
      <c r="G37" s="382" t="n">
        <v>79.5</v>
      </c>
      <c r="H37" s="387" t="n">
        <v>92.1</v>
      </c>
      <c r="I37" s="383" t="n">
        <v>92.1</v>
      </c>
      <c r="J37" s="383" t="n">
        <v>77.3</v>
      </c>
      <c r="K37" s="383" t="n">
        <v>108.5</v>
      </c>
      <c r="L37" s="390" t="n">
        <v>93.1</v>
      </c>
      <c r="M37" s="384" t="n">
        <v>96.4</v>
      </c>
      <c r="N37" s="385" t="n">
        <v>96.3</v>
      </c>
      <c r="O37" s="385" t="n">
        <v>83.1</v>
      </c>
      <c r="P37" s="385" t="n">
        <v>106</v>
      </c>
      <c r="Q37" s="386" t="n">
        <v>98.1</v>
      </c>
    </row>
    <row r="38" customFormat="false" ht="27.95" hidden="false" customHeight="true" outlineLevel="0" collapsed="false">
      <c r="A38" s="226"/>
      <c r="B38" s="209" t="n">
        <v>3</v>
      </c>
      <c r="C38" s="381" t="n">
        <v>73.3</v>
      </c>
      <c r="D38" s="381" t="n">
        <v>73.1</v>
      </c>
      <c r="E38" s="381" t="n">
        <v>92.5</v>
      </c>
      <c r="F38" s="381" t="n">
        <v>49.4</v>
      </c>
      <c r="G38" s="382" t="n">
        <v>72.2</v>
      </c>
      <c r="H38" s="387" t="n">
        <v>92.8</v>
      </c>
      <c r="I38" s="383" t="n">
        <v>92.8</v>
      </c>
      <c r="J38" s="383" t="n">
        <v>74.5</v>
      </c>
      <c r="K38" s="383" t="n">
        <v>107.6</v>
      </c>
      <c r="L38" s="390" t="n">
        <v>93.6</v>
      </c>
      <c r="M38" s="384" t="n">
        <v>98.2</v>
      </c>
      <c r="N38" s="385" t="n">
        <v>98.3</v>
      </c>
      <c r="O38" s="385" t="n">
        <v>76.9</v>
      </c>
      <c r="P38" s="385" t="n">
        <v>107.7</v>
      </c>
      <c r="Q38" s="386" t="n">
        <v>99.9</v>
      </c>
    </row>
    <row r="39" customFormat="false" ht="27.95" hidden="false" customHeight="true" outlineLevel="0" collapsed="false">
      <c r="A39" s="226"/>
      <c r="B39" s="209" t="n">
        <v>4</v>
      </c>
      <c r="C39" s="381" t="n">
        <v>78.6</v>
      </c>
      <c r="D39" s="381" t="n">
        <v>78.5</v>
      </c>
      <c r="E39" s="381" t="n">
        <v>86.3</v>
      </c>
      <c r="F39" s="381" t="n">
        <v>58.2</v>
      </c>
      <c r="G39" s="382" t="n">
        <v>77.7</v>
      </c>
      <c r="H39" s="387" t="n">
        <v>93</v>
      </c>
      <c r="I39" s="383" t="n">
        <v>93</v>
      </c>
      <c r="J39" s="383" t="n">
        <v>77.6</v>
      </c>
      <c r="K39" s="383" t="n">
        <v>108.9</v>
      </c>
      <c r="L39" s="390" t="n">
        <v>93.9</v>
      </c>
      <c r="M39" s="384" t="n">
        <v>100.7</v>
      </c>
      <c r="N39" s="385" t="n">
        <v>100.7</v>
      </c>
      <c r="O39" s="385" t="n">
        <v>80.2</v>
      </c>
      <c r="P39" s="385" t="n">
        <v>114.3</v>
      </c>
      <c r="Q39" s="386" t="n">
        <v>102.7</v>
      </c>
    </row>
    <row r="40" customFormat="false" ht="27.95" hidden="false" customHeight="true" outlineLevel="0" collapsed="false">
      <c r="A40" s="226"/>
      <c r="B40" s="209" t="n">
        <v>5</v>
      </c>
      <c r="C40" s="381" t="n">
        <v>85.5</v>
      </c>
      <c r="D40" s="381" t="n">
        <v>85.2</v>
      </c>
      <c r="E40" s="381" t="n">
        <v>107.7</v>
      </c>
      <c r="F40" s="381" t="n">
        <v>55.8</v>
      </c>
      <c r="G40" s="382" t="n">
        <v>83.8</v>
      </c>
      <c r="H40" s="387" t="n">
        <v>96.8</v>
      </c>
      <c r="I40" s="383" t="n">
        <v>96.8</v>
      </c>
      <c r="J40" s="383" t="n">
        <v>81.2</v>
      </c>
      <c r="K40" s="383" t="n">
        <v>111.3</v>
      </c>
      <c r="L40" s="390" t="n">
        <v>97.7</v>
      </c>
      <c r="M40" s="384" t="n">
        <v>112</v>
      </c>
      <c r="N40" s="385" t="n">
        <v>112.1</v>
      </c>
      <c r="O40" s="385" t="n">
        <v>90.3</v>
      </c>
      <c r="P40" s="385" t="n">
        <v>116.9</v>
      </c>
      <c r="Q40" s="386" t="n">
        <v>112.6</v>
      </c>
    </row>
    <row r="41" customFormat="false" ht="27.95" hidden="false" customHeight="true" outlineLevel="0" collapsed="false">
      <c r="A41" s="226"/>
      <c r="B41" s="210" t="n">
        <v>6</v>
      </c>
      <c r="C41" s="381" t="n">
        <v>82.4</v>
      </c>
      <c r="D41" s="381" t="n">
        <v>82.2</v>
      </c>
      <c r="E41" s="381" t="n">
        <v>97.5</v>
      </c>
      <c r="F41" s="381" t="n">
        <v>54.9</v>
      </c>
      <c r="G41" s="382" t="n">
        <v>80.8</v>
      </c>
      <c r="H41" s="387" t="n">
        <v>96.6</v>
      </c>
      <c r="I41" s="383" t="n">
        <v>96.5</v>
      </c>
      <c r="J41" s="383" t="n">
        <v>79.5</v>
      </c>
      <c r="K41" s="383" t="n">
        <v>110.8</v>
      </c>
      <c r="L41" s="390" t="n">
        <v>97.5</v>
      </c>
      <c r="M41" s="384" t="n">
        <v>104.5</v>
      </c>
      <c r="N41" s="385" t="n">
        <v>104.6</v>
      </c>
      <c r="O41" s="385" t="n">
        <v>83.8</v>
      </c>
      <c r="P41" s="385" t="n">
        <v>107.5</v>
      </c>
      <c r="Q41" s="386" t="n">
        <v>105</v>
      </c>
    </row>
    <row r="42" customFormat="false" ht="27.95" hidden="false" customHeight="true" outlineLevel="0" collapsed="false">
      <c r="A42" s="226"/>
      <c r="B42" s="210" t="n">
        <v>7</v>
      </c>
      <c r="C42" s="381" t="n">
        <v>79.3</v>
      </c>
      <c r="D42" s="381" t="n">
        <v>79.1</v>
      </c>
      <c r="E42" s="381" t="n">
        <v>96.9</v>
      </c>
      <c r="F42" s="381" t="n">
        <v>59.7</v>
      </c>
      <c r="G42" s="382" t="n">
        <v>79.3</v>
      </c>
      <c r="H42" s="387" t="n">
        <v>96.7</v>
      </c>
      <c r="I42" s="383" t="n">
        <v>96.7</v>
      </c>
      <c r="J42" s="383" t="n">
        <v>72.7</v>
      </c>
      <c r="K42" s="383" t="n">
        <v>114</v>
      </c>
      <c r="L42" s="390" t="n">
        <v>97.9</v>
      </c>
      <c r="M42" s="384" t="n">
        <v>109.4</v>
      </c>
      <c r="N42" s="385" t="n">
        <v>109.5</v>
      </c>
      <c r="O42" s="385" t="n">
        <v>78.7</v>
      </c>
      <c r="P42" s="385" t="n">
        <v>110.6</v>
      </c>
      <c r="Q42" s="386" t="n">
        <v>109.7</v>
      </c>
    </row>
    <row r="43" customFormat="false" ht="27.95" hidden="false" customHeight="true" outlineLevel="0" collapsed="false">
      <c r="A43" s="226"/>
      <c r="B43" s="209" t="n">
        <v>8</v>
      </c>
      <c r="C43" s="381" t="n">
        <v>81.7</v>
      </c>
      <c r="D43" s="381" t="n">
        <v>81.5</v>
      </c>
      <c r="E43" s="381" t="n">
        <v>94.6</v>
      </c>
      <c r="F43" s="381" t="n">
        <v>50.9</v>
      </c>
      <c r="G43" s="382" t="n">
        <v>80.5</v>
      </c>
      <c r="H43" s="387" t="n">
        <v>98.1</v>
      </c>
      <c r="I43" s="383" t="n">
        <v>98.2</v>
      </c>
      <c r="J43" s="383" t="n">
        <v>75.6</v>
      </c>
      <c r="K43" s="383" t="n">
        <v>111.6</v>
      </c>
      <c r="L43" s="390" t="n">
        <v>99.1</v>
      </c>
      <c r="M43" s="384" t="n">
        <v>108.1</v>
      </c>
      <c r="N43" s="385" t="n">
        <v>108.3</v>
      </c>
      <c r="O43" s="385" t="n">
        <v>77.2</v>
      </c>
      <c r="P43" s="385" t="n">
        <v>114</v>
      </c>
      <c r="Q43" s="386" t="n">
        <v>108.6</v>
      </c>
    </row>
    <row r="44" customFormat="false" ht="27.95" hidden="false" customHeight="true" outlineLevel="0" collapsed="false">
      <c r="A44" s="226"/>
      <c r="B44" s="209" t="n">
        <v>9</v>
      </c>
      <c r="C44" s="381" t="n">
        <v>77.9</v>
      </c>
      <c r="D44" s="381" t="n">
        <v>77.9</v>
      </c>
      <c r="E44" s="381" t="n">
        <v>85.7</v>
      </c>
      <c r="F44" s="381" t="n">
        <v>50.8</v>
      </c>
      <c r="G44" s="382" t="n">
        <v>76.7</v>
      </c>
      <c r="H44" s="383" t="n">
        <v>98</v>
      </c>
      <c r="I44" s="383" t="n">
        <v>98.1</v>
      </c>
      <c r="J44" s="383" t="n">
        <v>77.5</v>
      </c>
      <c r="K44" s="383" t="n">
        <v>111.4</v>
      </c>
      <c r="L44" s="383" t="n">
        <v>98.8</v>
      </c>
      <c r="M44" s="384" t="n">
        <v>106.1</v>
      </c>
      <c r="N44" s="385" t="n">
        <v>106.2</v>
      </c>
      <c r="O44" s="385" t="n">
        <v>79.4</v>
      </c>
      <c r="P44" s="385" t="n">
        <v>107.4</v>
      </c>
      <c r="Q44" s="386" t="n">
        <v>107.1</v>
      </c>
    </row>
    <row r="45" customFormat="false" ht="27.95" hidden="false" customHeight="true" outlineLevel="0" collapsed="false">
      <c r="A45" s="226"/>
      <c r="B45" s="209" t="n">
        <v>10</v>
      </c>
      <c r="C45" s="381" t="n">
        <v>80.8</v>
      </c>
      <c r="D45" s="381" t="n">
        <v>80.6</v>
      </c>
      <c r="E45" s="381" t="n">
        <v>96.9</v>
      </c>
      <c r="F45" s="381" t="n">
        <v>55.9</v>
      </c>
      <c r="G45" s="382" t="n">
        <v>79.6</v>
      </c>
      <c r="H45" s="358" t="n">
        <v>97.8</v>
      </c>
      <c r="I45" s="371" t="n">
        <v>97.8</v>
      </c>
      <c r="J45" s="371" t="n">
        <v>80.5</v>
      </c>
      <c r="K45" s="371" t="n">
        <v>112.2</v>
      </c>
      <c r="L45" s="390" t="n">
        <v>98.6</v>
      </c>
      <c r="M45" s="401" t="n">
        <v>111</v>
      </c>
      <c r="N45" s="401" t="n">
        <v>111.2</v>
      </c>
      <c r="O45" s="385" t="n">
        <v>82.6</v>
      </c>
      <c r="P45" s="383" t="n">
        <v>103.7</v>
      </c>
      <c r="Q45" s="372" t="n">
        <v>111.1</v>
      </c>
    </row>
    <row r="46" customFormat="false" ht="27.95" hidden="false" customHeight="true" outlineLevel="0" collapsed="false">
      <c r="A46" s="226"/>
      <c r="B46" s="202" t="n">
        <v>11</v>
      </c>
      <c r="C46" s="381" t="n">
        <v>83.9</v>
      </c>
      <c r="D46" s="381" t="n">
        <v>83.7</v>
      </c>
      <c r="E46" s="381" t="n">
        <v>89.7</v>
      </c>
      <c r="F46" s="381" t="n">
        <v>59.2</v>
      </c>
      <c r="G46" s="382" t="n">
        <v>82.8</v>
      </c>
      <c r="H46" s="387" t="n">
        <v>96.2</v>
      </c>
      <c r="I46" s="371" t="n">
        <v>96.2</v>
      </c>
      <c r="J46" s="383" t="n">
        <v>83.8</v>
      </c>
      <c r="K46" s="371" t="n">
        <v>118.5</v>
      </c>
      <c r="L46" s="372" t="n">
        <v>97.5</v>
      </c>
      <c r="M46" s="387" t="n">
        <v>106.3</v>
      </c>
      <c r="N46" s="401" t="n">
        <v>106.3</v>
      </c>
      <c r="O46" s="401" t="n">
        <v>101.9</v>
      </c>
      <c r="P46" s="401" t="n">
        <v>103.9</v>
      </c>
      <c r="Q46" s="372" t="n">
        <v>106.1</v>
      </c>
    </row>
    <row r="47" customFormat="false" ht="27.95" hidden="false" customHeight="true" outlineLevel="0" collapsed="false">
      <c r="A47" s="226"/>
      <c r="B47" s="209" t="n">
        <v>12</v>
      </c>
      <c r="C47" s="381" t="n">
        <v>79.6</v>
      </c>
      <c r="D47" s="381" t="n">
        <v>79.5</v>
      </c>
      <c r="E47" s="381" t="n">
        <v>93.6</v>
      </c>
      <c r="F47" s="381" t="n">
        <v>58.9</v>
      </c>
      <c r="G47" s="382" t="n">
        <v>78.6</v>
      </c>
      <c r="H47" s="387" t="n">
        <v>95.8</v>
      </c>
      <c r="I47" s="371" t="n">
        <v>95.9</v>
      </c>
      <c r="J47" s="383" t="n">
        <v>82.4</v>
      </c>
      <c r="K47" s="371" t="n">
        <v>115.8</v>
      </c>
      <c r="L47" s="372" t="n">
        <v>96.9</v>
      </c>
      <c r="M47" s="401" t="n">
        <v>105.4</v>
      </c>
      <c r="N47" s="401" t="n">
        <v>105.4</v>
      </c>
      <c r="O47" s="401" t="n">
        <v>93.9</v>
      </c>
      <c r="P47" s="401" t="n">
        <v>102.4</v>
      </c>
      <c r="Q47" s="372" t="n">
        <v>104.6</v>
      </c>
    </row>
    <row r="48" customFormat="false" ht="27.95" hidden="false" customHeight="true" outlineLevel="0" collapsed="false">
      <c r="A48" s="226"/>
      <c r="B48" s="211" t="s">
        <v>128</v>
      </c>
      <c r="C48" s="388" t="n">
        <v>81</v>
      </c>
      <c r="D48" s="389" t="n">
        <v>81</v>
      </c>
      <c r="E48" s="389" t="n">
        <v>83.5</v>
      </c>
      <c r="F48" s="389" t="n">
        <v>58.1</v>
      </c>
      <c r="G48" s="402" t="n">
        <v>80.4</v>
      </c>
      <c r="H48" s="377" t="n">
        <v>97.7</v>
      </c>
      <c r="I48" s="377" t="n">
        <v>97.8</v>
      </c>
      <c r="J48" s="377" t="n">
        <v>82.2</v>
      </c>
      <c r="K48" s="377" t="n">
        <v>115.6</v>
      </c>
      <c r="L48" s="400" t="n">
        <v>99.1</v>
      </c>
      <c r="M48" s="377" t="n">
        <v>111.2</v>
      </c>
      <c r="N48" s="377" t="n">
        <v>111</v>
      </c>
      <c r="O48" s="377" t="n">
        <v>101.2</v>
      </c>
      <c r="P48" s="377" t="n">
        <v>99.6</v>
      </c>
      <c r="Q48" s="400" t="n">
        <v>107.7</v>
      </c>
    </row>
    <row r="49" customFormat="false" ht="27.95" hidden="false" customHeight="true" outlineLevel="0" collapsed="false">
      <c r="A49" s="226"/>
      <c r="B49" s="403" t="s">
        <v>130</v>
      </c>
      <c r="C49" s="404"/>
      <c r="D49" s="404"/>
      <c r="E49" s="392"/>
      <c r="F49" s="392"/>
      <c r="G49" s="393"/>
      <c r="H49" s="371"/>
      <c r="I49" s="371"/>
      <c r="J49" s="371"/>
      <c r="K49" s="371"/>
      <c r="L49" s="372"/>
      <c r="M49" s="405"/>
      <c r="N49" s="406"/>
      <c r="O49" s="407"/>
      <c r="P49" s="407"/>
      <c r="Q49" s="408"/>
    </row>
    <row r="50" customFormat="false" ht="27.95" hidden="false" customHeight="true" outlineLevel="0" collapsed="false">
      <c r="A50" s="226"/>
      <c r="B50" s="399" t="s">
        <v>153</v>
      </c>
      <c r="C50" s="377" t="n">
        <f aca="false">C48/C47*100-100</f>
        <v>1.75879396984926</v>
      </c>
      <c r="D50" s="377" t="n">
        <f aca="false">D48/D47*100-100</f>
        <v>1.88679245283019</v>
      </c>
      <c r="E50" s="377" t="n">
        <f aca="false">E48/E47*100-100</f>
        <v>-10.7905982905983</v>
      </c>
      <c r="F50" s="377" t="n">
        <f aca="false">F48/F47*100-100</f>
        <v>-1.35823429541595</v>
      </c>
      <c r="G50" s="377" t="n">
        <f aca="false">G48/G47*100-100</f>
        <v>2.29007633587787</v>
      </c>
      <c r="H50" s="363" t="n">
        <f aca="false">H48/H47*100-100</f>
        <v>1.98329853862214</v>
      </c>
      <c r="I50" s="377" t="n">
        <f aca="false">I48/I47*100-100</f>
        <v>1.98123044838371</v>
      </c>
      <c r="J50" s="377" t="n">
        <f aca="false">J48/J47*100-100</f>
        <v>-0.242718446601941</v>
      </c>
      <c r="K50" s="377" t="n">
        <f aca="false">K48/K47*100-100</f>
        <v>-0.172711571675293</v>
      </c>
      <c r="L50" s="400" t="n">
        <f aca="false">L48/L47*100-100</f>
        <v>2.2703818369453</v>
      </c>
      <c r="M50" s="377" t="n">
        <f aca="false">M48/M47*100-100</f>
        <v>5.50284629981024</v>
      </c>
      <c r="N50" s="377" t="n">
        <f aca="false">N48/N47*100-100</f>
        <v>5.31309297912712</v>
      </c>
      <c r="O50" s="377" t="n">
        <f aca="false">O48/O47*100-100</f>
        <v>7.77422790202343</v>
      </c>
      <c r="P50" s="377" t="n">
        <f aca="false">P48/P47*100-100</f>
        <v>-2.73437500000001</v>
      </c>
      <c r="Q50" s="400" t="n">
        <f aca="false">Q48/Q47*100-100</f>
        <v>2.96367112810709</v>
      </c>
    </row>
    <row r="51" customFormat="false" ht="14.25" hidden="false" customHeight="false" outlineLevel="0" collapsed="false">
      <c r="A51" s="409"/>
      <c r="B51" s="27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" top="0.708333333333333" bottom="0.95" header="0.511811023622047" footer="0.590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2002-10-01T01:39:56Z</cp:lastPrinted>
  <dcterms:modified xsi:type="dcterms:W3CDTF">2003-03-28T01:29:43Z</dcterms:modified>
  <cp:revision>0</cp:revision>
  <dc:subject/>
  <dc:title/>
</cp:coreProperties>
</file>