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スペックファイル" sheetId="8" state="visible" r:id="rId9"/>
    <sheet name="12年基準原指数" sheetId="9" state="visible" r:id="rId10"/>
    <sheet name="12年基準季節調整済指数" sheetId="10" state="visible" r:id="rId11"/>
  </sheets>
  <externalReferences>
    <externalReference r:id="rId12"/>
    <externalReference r:id="rId13"/>
    <externalReference r:id="rId14"/>
    <externalReference r:id="rId15"/>
  </externalReferences>
  <definedNames>
    <definedName function="false" hidden="false" localSheetId="8" name="_xlnm.Print_Titles" vbProcedure="false">12年基準原指数!$A:$B</definedName>
    <definedName function="false" hidden="false" localSheetId="9" name="_xlnm.Print_Titles" vbProcedure="false">12年基準季節調整済指数!$A:$B</definedName>
    <definedName function="false" hidden="false" localSheetId="7" name="_xlnm.Print_Area" vbProcedure="false">スペックファイル!$A$1:$I$53</definedName>
    <definedName function="false" hidden="false" localSheetId="6" name="_xlnm.Print_Area" vbProcedure="false">全国東北ﾃﾞｰﾀ!$A$1:$T$50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39</definedName>
    <definedName function="false" hidden="false" localSheetId="3" name="_xlnm.Print_Area" vbProcedure="false">原稿２!$A$1:$H$46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A$1:$AF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1</definedName>
    <definedName function="false" hidden="false" name="_Fill" vbProcedure="false">#REF!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'[2]食料品○'!$AC$20:$AC$50</definedName>
    <definedName function="false" hidden="false" name="__123Graph_X" vbProcedure="false">'[2]食料品○'!$A$20:$A$50</definedName>
    <definedName function="false" hidden="false" localSheetId="0" name="_Fill" vbProcedure="false">'[1]食料品○'!$Z$58</definedName>
    <definedName function="false" hidden="false" localSheetId="0" name="_Key1" vbProcedure="false">'[4]#REF'!$U$4:$U$22</definedName>
    <definedName function="false" hidden="false" localSheetId="0" name="_Sort" vbProcedure="false">'[4]#REF'!$L$4:$U$22</definedName>
    <definedName function="false" hidden="false" localSheetId="0" name="__123Graph_D" vbProcedure="false">'[1]食料品○'!$AC$20:$AC$50</definedName>
    <definedName function="false" hidden="false" localSheetId="0" name="__123Graph_X" vbProcedure="false">'[1]食料品○'!$A$20:$A$50</definedName>
    <definedName function="false" hidden="false" localSheetId="2" name="_Fill" vbProcedure="false">'[1]食料品○'!$Z$58</definedName>
    <definedName function="false" hidden="false" localSheetId="2" name="_Key1" vbProcedure="false">'[4]#REF'!$U$4:$U$22</definedName>
    <definedName function="false" hidden="false" localSheetId="2" name="_Sort" vbProcedure="false">'[4]#REF'!$L$4:$U$22</definedName>
    <definedName function="false" hidden="false" localSheetId="2" name="__123Graph_D" vbProcedure="false">'[1]食料品○'!$AC$20:$AC$50</definedName>
    <definedName function="false" hidden="false" localSheetId="2" name="__123Graph_X" vbProcedure="false">'[1]食料品○'!$A$20:$A$50</definedName>
    <definedName function="false" hidden="false" localSheetId="3" name="_Fill" vbProcedure="false">'[1]食料品○'!$Z$58</definedName>
    <definedName function="false" hidden="false" localSheetId="3" name="_Key1" vbProcedure="false">'[4]#REF'!$U$4:$U$22</definedName>
    <definedName function="false" hidden="false" localSheetId="3" name="_Sort" vbProcedure="false">'[4]#REF'!$L$4:$U$22</definedName>
    <definedName function="false" hidden="false" localSheetId="3" name="__123Graph_D" vbProcedure="false">'[1]食料品○'!$AC$20:$AC$50</definedName>
    <definedName function="false" hidden="false" localSheetId="3" name="__123Graph_X" vbProcedure="false">'[1]食料品○'!$A$20:$A$50</definedName>
    <definedName function="false" hidden="false" localSheetId="4" name="_Fill" vbProcedure="false">'[1]食料品○'!$Z$58</definedName>
    <definedName function="false" hidden="false" localSheetId="4" name="_Key1" vbProcedure="false">'[4]#REF'!$U$4:$U$22</definedName>
    <definedName function="false" hidden="false" localSheetId="4" name="_Sort" vbProcedure="false">'[4]#REF'!$L$4:$U$22</definedName>
    <definedName function="false" hidden="false" localSheetId="4" name="__123Graph_D" vbProcedure="false">'[1]食料品○'!$AC$20:$AC$50</definedName>
    <definedName function="false" hidden="false" localSheetId="4" name="__123Graph_X" vbProcedure="false">'[1]食料品○'!$A$20:$A$50</definedName>
    <definedName function="false" hidden="false" localSheetId="5" name="_Fill" vbProcedure="false">'[1]食料品○'!$Z$58</definedName>
    <definedName function="false" hidden="false" localSheetId="5" name="_Key1" vbProcedure="false">'[4]#REF'!$U$4:$U$22</definedName>
    <definedName function="false" hidden="false" localSheetId="5" name="_Sort" vbProcedure="false">'[4]#REF'!$L$4:$U$22</definedName>
    <definedName function="false" hidden="false" localSheetId="5" name="__123Graph_D" vbProcedure="false">'[1]食料品○'!$AC$20:$AC$50</definedName>
    <definedName function="false" hidden="false" localSheetId="5" name="__123Graph_X" vbProcedure="false">'[1]食料品○'!$A$20:$A$50</definedName>
    <definedName function="false" hidden="false" localSheetId="6" name="_Fill" vbProcedure="false">'[1]食料品○'!$Z$58</definedName>
    <definedName function="false" hidden="false" localSheetId="6" name="_Key1" vbProcedure="false">'[4]#REF'!$U$4:$U$22</definedName>
    <definedName function="false" hidden="false" localSheetId="6" name="_Sort" vbProcedure="false">'[4]#REF'!$L$4:$U$22</definedName>
    <definedName function="false" hidden="false" localSheetId="6" name="__123Graph_D" vbProcedure="false">'[1]食料品○'!$AC$20:$AC$50</definedName>
    <definedName function="false" hidden="false" localSheetId="6" name="__123Graph_X" vbProcedure="false">'[1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207">
  <si>
    <t xml:space="preserve">平成１２年基準</t>
  </si>
  <si>
    <t xml:space="preserve">青森県鉱工業生産指数（速報）</t>
  </si>
  <si>
    <t xml:space="preserve">平成１５年５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3(H15).5</t>
  </si>
  <si>
    <t xml:space="preserve">2003(H15).4</t>
  </si>
  <si>
    <t xml:space="preserve">前 月 比</t>
  </si>
  <si>
    <t xml:space="preserve">2002(H14).5</t>
  </si>
  <si>
    <t xml:space="preserve">前年同月比</t>
  </si>
  <si>
    <t xml:space="preserve">青森県</t>
  </si>
  <si>
    <t xml:space="preserve">全　国</t>
  </si>
  <si>
    <t xml:space="preserve">東　北</t>
  </si>
  <si>
    <t xml:space="preserve">※東北は平成７年＝１００</t>
  </si>
  <si>
    <t xml:space="preserve">平成１５年８月</t>
  </si>
  <si>
    <t xml:space="preserve">青森県企画振興部統計情報課</t>
  </si>
  <si>
    <t xml:space="preserve">青森県鉱工業生産指数（５月分）</t>
  </si>
  <si>
    <t xml:space="preserve">１．概　況</t>
  </si>
  <si>
    <r>
      <rPr>
        <sz val="12"/>
        <rFont val="Noto Sans"/>
        <family val="2"/>
      </rPr>
      <t xml:space="preserve">　　平成１５年５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5.8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4</t>
    </r>
    <r>
      <rPr>
        <sz val="12"/>
        <rFont val="Noto Sans"/>
        <family val="2"/>
      </rPr>
      <t xml:space="preserve">％の低下となり、２ヶ月ぶりに前月を下回った。また、原指数は </t>
    </r>
    <r>
      <rPr>
        <sz val="12"/>
        <rFont val="ＭＳ Ｐゴシック"/>
        <family val="3"/>
        <charset val="128"/>
      </rPr>
      <t xml:space="preserve">87.4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 3.3</t>
    </r>
    <r>
      <rPr>
        <sz val="12"/>
        <rFont val="Noto Sans"/>
        <family val="2"/>
      </rPr>
      <t xml:space="preserve">％の低下となり、３ヶ月ぶりに前年同月を下回った。</t>
    </r>
  </si>
  <si>
    <t xml:space="preserve">　　季節調整済指数で前月からの動きをみると、精密機械工業、窯業・土石製品工業、電気機</t>
  </si>
  <si>
    <t xml:space="preserve"> 械工業などが上昇に寄与した一方、化学工業、一般機械工業、金属製品工業などが低下し、</t>
  </si>
  <si>
    <r>
      <rPr>
        <sz val="12"/>
        <rFont val="Noto Sans"/>
        <family val="2"/>
      </rPr>
      <t xml:space="preserve"> 鉱工業全体では </t>
    </r>
    <r>
      <rPr>
        <sz val="12"/>
        <rFont val="ＭＳ Ｐゴシック"/>
        <family val="3"/>
        <charset val="128"/>
      </rPr>
      <t xml:space="preserve">1.4</t>
    </r>
    <r>
      <rPr>
        <sz val="12"/>
        <rFont val="Noto Sans"/>
        <family val="2"/>
      </rPr>
      <t xml:space="preserve">％の低下となった。</t>
    </r>
  </si>
  <si>
    <t xml:space="preserve">　　また、原指数で前年同月からの動きをみると、精密機械工業、一般機械工業、輸送機械工</t>
  </si>
  <si>
    <t xml:space="preserve"> 業などが上昇に寄与した一方、その他製品工業、情報通信機械工業、電子部品・デバイス工</t>
  </si>
  <si>
    <r>
      <rPr>
        <sz val="12"/>
        <rFont val="Noto Sans"/>
        <family val="2"/>
      </rPr>
      <t xml:space="preserve"> 業などが低下し、鉱工業全体では </t>
    </r>
    <r>
      <rPr>
        <sz val="12"/>
        <rFont val="ＭＳ Ｐゴシック"/>
        <family val="3"/>
        <charset val="128"/>
      </rPr>
      <t xml:space="preserve">3.3</t>
    </r>
    <r>
      <rPr>
        <sz val="12"/>
        <rFont val="Noto Sans"/>
        <family val="2"/>
      </rPr>
      <t xml:space="preserve">％の低下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精密機械工業</t>
  </si>
  <si>
    <t xml:space="preserve">化学工業</t>
  </si>
  <si>
    <t xml:space="preserve">窯業･土石製品工業</t>
  </si>
  <si>
    <t xml:space="preserve">一般機械工業</t>
  </si>
  <si>
    <t xml:space="preserve">電気機械工業</t>
  </si>
  <si>
    <t xml:space="preserve">金属製品工業</t>
  </si>
  <si>
    <t xml:space="preserve">鉄鋼業</t>
  </si>
  <si>
    <t xml:space="preserve">輸送機械工業</t>
  </si>
  <si>
    <t xml:space="preserve">プラスチック製品工業</t>
  </si>
  <si>
    <t xml:space="preserve">家具工業</t>
  </si>
  <si>
    <t xml:space="preserve">鉱業</t>
  </si>
  <si>
    <t xml:space="preserve">ﾊﾟﾙﾌﾟ･紙･紙加工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その他製品工業</t>
  </si>
  <si>
    <t xml:space="preserve">情報通信機械工業</t>
  </si>
  <si>
    <t xml:space="preserve">電子部品・ﾃﾞﾊﾞｲｽ工業</t>
  </si>
  <si>
    <t xml:space="preserve">食料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電子部品・デバイス工業</t>
  </si>
  <si>
    <t xml:space="preserve">４．特殊分類別の動向</t>
  </si>
  <si>
    <r>
      <rPr>
        <sz val="12"/>
        <rFont val="Noto Sans"/>
        <family val="2"/>
      </rPr>
      <t xml:space="preserve">　　 最終需要財は、季節調整済指数が </t>
    </r>
    <r>
      <rPr>
        <sz val="12"/>
        <rFont val="ＭＳ Ｐゴシック"/>
        <family val="3"/>
        <charset val="128"/>
      </rPr>
      <t xml:space="preserve">82.0</t>
    </r>
    <r>
      <rPr>
        <sz val="12"/>
        <rFont val="Noto Sans"/>
        <family val="2"/>
      </rPr>
      <t xml:space="preserve">で前月比 </t>
    </r>
    <r>
      <rPr>
        <sz val="12"/>
        <rFont val="ＭＳ Ｐゴシック"/>
        <family val="3"/>
        <charset val="128"/>
      </rPr>
      <t xml:space="preserve">1.7</t>
    </r>
    <r>
      <rPr>
        <sz val="12"/>
        <rFont val="Noto Sans"/>
        <family val="2"/>
      </rPr>
      <t xml:space="preserve">％の低下、原指数が </t>
    </r>
    <r>
      <rPr>
        <sz val="12"/>
        <rFont val="ＭＳ Ｐゴシック"/>
        <family val="3"/>
        <charset val="128"/>
      </rPr>
      <t xml:space="preserve">80.2</t>
    </r>
    <r>
      <rPr>
        <sz val="12"/>
        <rFont val="Noto Sans"/>
        <family val="2"/>
      </rPr>
      <t xml:space="preserve">で前年同</t>
    </r>
  </si>
  <si>
    <r>
      <rPr>
        <sz val="12"/>
        <rFont val="Noto Sans"/>
        <family val="2"/>
      </rPr>
      <t xml:space="preserve">  月比 </t>
    </r>
    <r>
      <rPr>
        <sz val="12"/>
        <rFont val="ＭＳ Ｐゴシック"/>
        <family val="3"/>
        <charset val="128"/>
      </rPr>
      <t xml:space="preserve">10.2</t>
    </r>
    <r>
      <rPr>
        <sz val="12"/>
        <rFont val="Noto Sans"/>
        <family val="2"/>
      </rPr>
      <t xml:space="preserve">％の低下となった。</t>
    </r>
  </si>
  <si>
    <r>
      <rPr>
        <sz val="12"/>
        <rFont val="Noto Sans"/>
        <family val="2"/>
      </rPr>
      <t xml:space="preserve">　　 生産財は、季節調整済指数が </t>
    </r>
    <r>
      <rPr>
        <sz val="12"/>
        <rFont val="ＭＳ Ｐゴシック"/>
        <family val="3"/>
        <charset val="128"/>
      </rPr>
      <t xml:space="preserve">90.4</t>
    </r>
    <r>
      <rPr>
        <sz val="12"/>
        <rFont val="Noto Sans"/>
        <family val="2"/>
      </rPr>
      <t xml:space="preserve">で前月比 </t>
    </r>
    <r>
      <rPr>
        <sz val="12"/>
        <rFont val="ＭＳ Ｐゴシック"/>
        <family val="3"/>
        <charset val="128"/>
      </rPr>
      <t xml:space="preserve">1.3</t>
    </r>
    <r>
      <rPr>
        <sz val="12"/>
        <rFont val="Noto Sans"/>
        <family val="2"/>
      </rPr>
      <t xml:space="preserve">％の低下、原指数が </t>
    </r>
    <r>
      <rPr>
        <sz val="12"/>
        <rFont val="ＭＳ Ｐゴシック"/>
        <family val="3"/>
        <charset val="128"/>
      </rPr>
      <t xml:space="preserve">96.1</t>
    </r>
    <r>
      <rPr>
        <sz val="12"/>
        <rFont val="Noto Sans"/>
        <family val="2"/>
      </rPr>
      <t xml:space="preserve">で前年同月比 </t>
    </r>
  </si>
  <si>
    <r>
      <rPr>
        <sz val="12"/>
        <rFont val="ＭＳ Ｐゴシック"/>
        <family val="3"/>
        <charset val="128"/>
      </rPr>
      <t xml:space="preserve">  4.8</t>
    </r>
    <r>
      <rPr>
        <sz val="12"/>
        <rFont val="Noto Sans"/>
        <family val="2"/>
      </rPr>
      <t xml:space="preserve">％の上昇となった。</t>
    </r>
  </si>
  <si>
    <t xml:space="preserve">　　 前月と比べて上昇したのはその他用生産財（生産財）のみであり、最も低下したのは耐久</t>
  </si>
  <si>
    <t xml:space="preserve">　消費財（最終需要財）であった。</t>
  </si>
  <si>
    <t xml:space="preserve">青森県業種分類別生産指数</t>
  </si>
  <si>
    <t xml:space="preserve">（参考）</t>
  </si>
  <si>
    <t xml:space="preserve">業 種 分 類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t xml:space="preserve">製　造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t xml:space="preserve">工　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8(H10)</t>
  </si>
  <si>
    <t xml:space="preserve">1999(H11)</t>
  </si>
  <si>
    <t xml:space="preserve">2000(H12)</t>
  </si>
  <si>
    <t xml:space="preserve">2001(H13)</t>
  </si>
  <si>
    <t xml:space="preserve">2002(H14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t xml:space="preserve">2002. 5</t>
  </si>
  <si>
    <t xml:space="preserve">(H14)  6</t>
  </si>
  <si>
    <t xml:space="preserve">2003. 1</t>
  </si>
  <si>
    <t xml:space="preserve">(H15)  2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前月比</t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青森県・全国・東北の鉱工業生産指数</t>
  </si>
  <si>
    <t xml:space="preserve">（平成１２年＝１００）</t>
  </si>
  <si>
    <t xml:space="preserve">全国</t>
  </si>
  <si>
    <t xml:space="preserve">東    北    地    方</t>
  </si>
  <si>
    <t xml:space="preserve">産 業 分 類</t>
  </si>
  <si>
    <t xml:space="preserve">-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《年及び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_ "/>
    <numFmt numFmtId="167" formatCode="0.0;&quot;△ &quot;0.0"/>
    <numFmt numFmtId="168" formatCode="0.0"/>
    <numFmt numFmtId="169" formatCode="@"/>
    <numFmt numFmtId="170" formatCode="[$-409]#,##0_);[RED]\(#,##0\)"/>
    <numFmt numFmtId="171" formatCode="[$-409]@"/>
    <numFmt numFmtId="172" formatCode="0;&quot;△ &quot;0"/>
    <numFmt numFmtId="173" formatCode="[$-409]General"/>
    <numFmt numFmtId="174" formatCode="[$-409]m/d/yyyy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5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sz val="13"/>
      <name val="Noto Sans"/>
      <family val="2"/>
    </font>
    <font>
      <sz val="12"/>
      <name val="ＭＳ ゴシック"/>
      <family val="3"/>
      <charset val="128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4"/>
      <name val="Noto Sans"/>
      <family val="2"/>
    </font>
    <font>
      <sz val="15"/>
      <name val="Noto Sans"/>
      <family val="2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3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3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2" xfId="22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3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2" xfId="22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73" fontId="29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3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27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2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6" fillId="0" borderId="1" xfId="16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10" fillId="0" borderId="3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3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3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ﾜｰｸｼｰﾄその他すべて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9080</xdr:rowOff>
    </xdr:from>
    <xdr:to>
      <xdr:col>9</xdr:col>
      <xdr:colOff>50760</xdr:colOff>
      <xdr:row>30</xdr:row>
      <xdr:rowOff>763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2844360"/>
          <a:ext cx="7088400" cy="331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9080</xdr:rowOff>
    </xdr:from>
    <xdr:to>
      <xdr:col>8</xdr:col>
      <xdr:colOff>129600</xdr:colOff>
      <xdr:row>37</xdr:row>
      <xdr:rowOff>763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0" y="3172320"/>
          <a:ext cx="7408080" cy="400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8</xdr:col>
      <xdr:colOff>488880</xdr:colOff>
      <xdr:row>52</xdr:row>
      <xdr:rowOff>15264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30240" y="0"/>
          <a:ext cx="6199200" cy="906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5&#26376;&#22577;/&#26376;&#22577;&#65288;&#65297;&#65298;&#24180;&#22522;&#28310;&#65289;/&#65301;&#26376;/&#65301;&#26376;&#26376;&#2257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5&#26376;&#22577;/&#26376;&#22577;&#65288;&#65297;&#65298;&#24180;&#22522;&#28310;&#65289;/&#65301;&#26376;/&#32118;&#23550;&#12373;&#12431;&#12427;&#12394;&#38306;/&#37489;&#24037;&#26989;&#29983;&#29987;&#25351;&#25968;/&#12480;&#12511;&#12540;&#652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変動寄与品目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9.75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true" hidden="false" outlineLevel="0" max="10" min="10" style="1" width="10.12"/>
    <col collapsed="false" customWidth="false" hidden="false" outlineLevel="0" max="257" min="11" style="1" width="8.86"/>
  </cols>
  <sheetData>
    <row r="1" customFormat="false" ht="17.25" hidden="false" customHeight="true" outlineLevel="0" collapsed="false">
      <c r="G1" s="0"/>
      <c r="H1" s="0"/>
      <c r="I1" s="0"/>
      <c r="J1" s="2"/>
    </row>
    <row r="2" customFormat="false" ht="17.25" hidden="false" customHeight="true" outlineLevel="0" collapsed="false">
      <c r="B2" s="0"/>
      <c r="G2" s="0"/>
      <c r="H2" s="0"/>
      <c r="I2" s="0"/>
      <c r="J2" s="2"/>
    </row>
    <row r="3" customFormat="false" ht="17.25" hidden="false" customHeight="true" outlineLevel="0" collapsed="false">
      <c r="G3" s="0"/>
      <c r="H3" s="0"/>
      <c r="I3" s="0"/>
      <c r="J3" s="2"/>
    </row>
    <row r="4" customFormat="false" ht="28.5" hidden="false" customHeight="true" outlineLevel="0" collapsed="false">
      <c r="I4" s="3"/>
    </row>
    <row r="5" customFormat="false" ht="19.9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5"/>
    </row>
    <row r="6" customFormat="false" ht="14.45" hidden="false" customHeight="true" outlineLevel="0" collapsed="false">
      <c r="B6" s="6"/>
      <c r="I6" s="3"/>
    </row>
    <row r="7" customFormat="false" ht="24" hidden="false" customHeight="true" outlineLevel="0" collapsed="false">
      <c r="B7" s="7" t="s">
        <v>1</v>
      </c>
      <c r="C7" s="7"/>
      <c r="D7" s="7"/>
      <c r="E7" s="7"/>
      <c r="F7" s="7"/>
      <c r="G7" s="7"/>
      <c r="H7" s="7"/>
      <c r="I7" s="3"/>
    </row>
    <row r="8" customFormat="false" ht="14.45" hidden="false" customHeight="true" outlineLevel="0" collapsed="false">
      <c r="B8" s="8"/>
      <c r="I8" s="3"/>
    </row>
    <row r="9" customFormat="false" ht="21" hidden="false" customHeight="false" outlineLevel="0" collapsed="false">
      <c r="B9" s="9" t="s">
        <v>2</v>
      </c>
      <c r="C9" s="9"/>
      <c r="D9" s="9"/>
      <c r="E9" s="9"/>
      <c r="F9" s="9"/>
      <c r="G9" s="9"/>
      <c r="H9" s="9"/>
      <c r="I9" s="3"/>
    </row>
    <row r="10" customFormat="false" ht="19.5" hidden="false" customHeight="true" outlineLevel="0" collapsed="false">
      <c r="B10" s="10"/>
      <c r="C10" s="10"/>
      <c r="D10" s="10"/>
      <c r="E10" s="10"/>
      <c r="F10" s="10"/>
      <c r="G10" s="10"/>
      <c r="H10" s="10"/>
      <c r="I10" s="3"/>
    </row>
    <row r="11" customFormat="false" ht="14.45" hidden="false" customHeight="true" outlineLevel="0" collapsed="false">
      <c r="I11" s="3"/>
    </row>
    <row r="12" customFormat="false" ht="14.45" hidden="false" customHeight="tru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25" hidden="false" customHeight="false" outlineLevel="0" collapsed="false">
      <c r="I33" s="3"/>
    </row>
    <row r="34" customFormat="false" ht="14.45" hidden="false" customHeight="true" outlineLevel="0" collapsed="false"/>
    <row r="35" customFormat="false" ht="14.45" hidden="false" customHeight="true" outlineLevel="0" collapsed="false"/>
    <row r="36" s="11" customFormat="true" ht="14.45" hidden="false" customHeight="true" outlineLevel="0" collapsed="false">
      <c r="B36" s="12" t="s">
        <v>3</v>
      </c>
      <c r="C36" s="13" t="s">
        <v>4</v>
      </c>
      <c r="D36" s="13"/>
      <c r="E36" s="13"/>
      <c r="F36" s="14" t="s">
        <v>5</v>
      </c>
      <c r="G36" s="14"/>
      <c r="H36" s="14"/>
      <c r="I36" s="15"/>
    </row>
    <row r="37" s="11" customFormat="true" ht="14.45" hidden="false" customHeight="true" outlineLevel="0" collapsed="false">
      <c r="B37" s="16" t="s">
        <v>6</v>
      </c>
      <c r="C37" s="17" t="s">
        <v>7</v>
      </c>
      <c r="D37" s="17" t="s">
        <v>8</v>
      </c>
      <c r="E37" s="18" t="s">
        <v>9</v>
      </c>
      <c r="F37" s="17" t="s">
        <v>7</v>
      </c>
      <c r="G37" s="17" t="s">
        <v>10</v>
      </c>
      <c r="H37" s="19" t="s">
        <v>11</v>
      </c>
      <c r="I37" s="15"/>
    </row>
    <row r="38" s="11" customFormat="true" ht="14.25" hidden="false" customHeight="false" outlineLevel="0" collapsed="false">
      <c r="B38" s="20" t="s">
        <v>12</v>
      </c>
      <c r="C38" s="21" t="n">
        <v>85.8</v>
      </c>
      <c r="D38" s="21" t="n">
        <v>87</v>
      </c>
      <c r="E38" s="22" t="n">
        <f aca="false">(C38-D38)/D38*100</f>
        <v>-1.37931034482759</v>
      </c>
      <c r="F38" s="22" t="n">
        <v>87.4</v>
      </c>
      <c r="G38" s="21" t="n">
        <v>90.4</v>
      </c>
      <c r="H38" s="23" t="n">
        <f aca="false">(F38-G38)/G38*100</f>
        <v>-3.31858407079646</v>
      </c>
      <c r="I38" s="15"/>
    </row>
    <row r="39" s="11" customFormat="true" ht="14.25" hidden="false" customHeight="false" outlineLevel="0" collapsed="false">
      <c r="B39" s="20" t="s">
        <v>13</v>
      </c>
      <c r="C39" s="24" t="n">
        <v>94.6</v>
      </c>
      <c r="D39" s="21" t="n">
        <v>92.2</v>
      </c>
      <c r="E39" s="25" t="n">
        <f aca="false">(C39-D39)/D39*100</f>
        <v>2.60303687635574</v>
      </c>
      <c r="F39" s="22" t="n">
        <v>90.2</v>
      </c>
      <c r="G39" s="21" t="n">
        <v>88.7</v>
      </c>
      <c r="H39" s="26" t="n">
        <f aca="false">(F39-G39)/G39*100</f>
        <v>1.69109357384442</v>
      </c>
      <c r="I39" s="15"/>
    </row>
    <row r="40" s="11" customFormat="true" ht="14.25" hidden="false" customHeight="false" outlineLevel="0" collapsed="false">
      <c r="B40" s="27" t="s">
        <v>14</v>
      </c>
      <c r="C40" s="28" t="n">
        <v>110.4</v>
      </c>
      <c r="D40" s="29" t="n">
        <v>106.1</v>
      </c>
      <c r="E40" s="28" t="n">
        <f aca="false">(C40-D40)/D40*100</f>
        <v>4.05278039585298</v>
      </c>
      <c r="F40" s="28" t="n">
        <v>106.5</v>
      </c>
      <c r="G40" s="29" t="n">
        <v>107.1</v>
      </c>
      <c r="H40" s="30" t="n">
        <f aca="false">(F40-G40)/G40*100</f>
        <v>-0.560224089635849</v>
      </c>
      <c r="I40" s="15"/>
    </row>
    <row r="41" customFormat="false" ht="14.25" hidden="false" customHeight="false" outlineLevel="0" collapsed="false">
      <c r="B41" s="31" t="s">
        <v>15</v>
      </c>
      <c r="I41" s="3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  <row r="48" customFormat="false" ht="14.25" hidden="false" customHeight="false" outlineLevel="0" collapsed="false">
      <c r="I48" s="32"/>
    </row>
    <row r="49" customFormat="false" ht="18.75" hidden="false" customHeight="false" outlineLevel="0" collapsed="false">
      <c r="B49" s="4" t="s">
        <v>16</v>
      </c>
      <c r="C49" s="4"/>
      <c r="D49" s="4"/>
      <c r="E49" s="4"/>
      <c r="F49" s="4"/>
      <c r="G49" s="4"/>
      <c r="H49" s="4"/>
      <c r="I49" s="3"/>
    </row>
    <row r="51" customFormat="false" ht="21" hidden="false" customHeight="false" outlineLevel="0" collapsed="false">
      <c r="B51" s="9" t="s">
        <v>17</v>
      </c>
      <c r="C51" s="9"/>
      <c r="D51" s="9"/>
      <c r="E51" s="9"/>
      <c r="F51" s="9"/>
      <c r="G51" s="9"/>
      <c r="H51" s="9"/>
    </row>
  </sheetData>
  <mergeCells count="8">
    <mergeCell ref="B5:H5"/>
    <mergeCell ref="B7:H7"/>
    <mergeCell ref="B9:H9"/>
    <mergeCell ref="B10:H10"/>
    <mergeCell ref="C36:E36"/>
    <mergeCell ref="F36:H36"/>
    <mergeCell ref="B49:H49"/>
    <mergeCell ref="B51:H51"/>
  </mergeCells>
  <printOptions headings="false" gridLines="false" gridLinesSet="true" horizontalCentered="false" verticalCentered="false"/>
  <pageMargins left="0.7875" right="0.25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21" width="5.25"/>
    <col collapsed="false" customWidth="true" hidden="false" outlineLevel="0" max="2" min="2" style="421" width="5.36"/>
    <col collapsed="false" customWidth="true" hidden="false" outlineLevel="0" max="3" min="3" style="421" width="9.75"/>
    <col collapsed="false" customWidth="true" hidden="false" outlineLevel="0" max="15" min="4" style="421" width="9.12"/>
    <col collapsed="false" customWidth="false" hidden="false" outlineLevel="0" max="31" min="16" style="421" width="8.99"/>
    <col collapsed="false" customWidth="true" hidden="false" outlineLevel="0" max="32" min="32" style="421" width="2.74"/>
    <col collapsed="false" customWidth="true" hidden="false" outlineLevel="0" max="33" min="33" style="421" width="9.49"/>
    <col collapsed="false" customWidth="true" hidden="false" outlineLevel="0" max="43" min="34" style="421" width="9.12"/>
    <col collapsed="false" customWidth="false" hidden="false" outlineLevel="0" max="257" min="44" style="421" width="8.99"/>
  </cols>
  <sheetData>
    <row r="1" customFormat="false" ht="17.25" hidden="false" customHeight="false" outlineLevel="0" collapsed="false">
      <c r="C1" s="422" t="s">
        <v>204</v>
      </c>
    </row>
    <row r="2" customFormat="false" ht="17.25" hidden="false" customHeight="false" outlineLevel="0" collapsed="false">
      <c r="C2" s="423"/>
    </row>
    <row r="3" customFormat="false" ht="17.25" hidden="false" customHeight="false" outlineLevel="0" collapsed="false">
      <c r="C3" s="424" t="s">
        <v>162</v>
      </c>
      <c r="AA3" s="425"/>
      <c r="AB3" s="425"/>
      <c r="AC3" s="425"/>
      <c r="AD3" s="425"/>
      <c r="AE3" s="425"/>
    </row>
    <row r="4" customFormat="false" ht="13.5" hidden="false" customHeight="false" outlineLevel="0" collapsed="false">
      <c r="C4" s="426" t="s">
        <v>205</v>
      </c>
      <c r="Q4" s="426" t="s">
        <v>205</v>
      </c>
      <c r="AA4" s="427"/>
      <c r="AB4" s="427"/>
      <c r="AC4" s="427"/>
      <c r="AD4" s="427"/>
      <c r="AE4" s="427"/>
      <c r="AG4" s="426" t="s">
        <v>206</v>
      </c>
    </row>
    <row r="5" customFormat="false" ht="6" hidden="false" customHeight="true" outlineLevel="0" collapsed="false">
      <c r="C5" s="428"/>
      <c r="D5" s="429"/>
      <c r="E5" s="429"/>
      <c r="F5" s="429"/>
      <c r="G5" s="429"/>
      <c r="H5" s="429"/>
      <c r="I5" s="429"/>
      <c r="J5" s="429"/>
      <c r="K5" s="429"/>
      <c r="L5" s="429"/>
      <c r="M5" s="429"/>
      <c r="N5" s="429"/>
      <c r="O5" s="429"/>
      <c r="P5" s="429"/>
      <c r="Q5" s="429"/>
      <c r="R5" s="429"/>
      <c r="S5" s="429"/>
      <c r="T5" s="429"/>
      <c r="U5" s="429"/>
      <c r="V5" s="429"/>
      <c r="W5" s="429"/>
      <c r="X5" s="429"/>
      <c r="Y5" s="429"/>
      <c r="Z5" s="429"/>
      <c r="AA5" s="428"/>
      <c r="AC5" s="427"/>
      <c r="AD5" s="427"/>
      <c r="AE5" s="430"/>
      <c r="AG5" s="431"/>
      <c r="AH5" s="428"/>
      <c r="AI5" s="429"/>
      <c r="AJ5" s="429"/>
      <c r="AK5" s="429"/>
      <c r="AL5" s="429"/>
      <c r="AM5" s="429"/>
      <c r="AN5" s="429"/>
      <c r="AO5" s="432"/>
      <c r="AP5" s="429"/>
      <c r="AQ5" s="433"/>
    </row>
    <row r="6" customFormat="false" ht="6" hidden="false" customHeight="true" outlineLevel="0" collapsed="false">
      <c r="C6" s="430"/>
      <c r="D6" s="434"/>
      <c r="E6" s="429"/>
      <c r="F6" s="429"/>
      <c r="G6" s="429"/>
      <c r="H6" s="429"/>
      <c r="I6" s="429"/>
      <c r="J6" s="429"/>
      <c r="K6" s="429"/>
      <c r="L6" s="429"/>
      <c r="M6" s="429"/>
      <c r="N6" s="429"/>
      <c r="O6" s="429"/>
      <c r="P6" s="429"/>
      <c r="Q6" s="429"/>
      <c r="R6" s="429"/>
      <c r="S6" s="429"/>
      <c r="T6" s="429"/>
      <c r="U6" s="429"/>
      <c r="V6" s="429"/>
      <c r="W6" s="429"/>
      <c r="X6" s="429"/>
      <c r="Y6" s="429"/>
      <c r="Z6" s="431"/>
      <c r="AC6" s="434"/>
      <c r="AD6" s="434"/>
      <c r="AE6" s="430"/>
      <c r="AG6" s="430"/>
      <c r="AH6" s="428"/>
      <c r="AI6" s="427"/>
      <c r="AJ6" s="427"/>
      <c r="AK6" s="427"/>
      <c r="AL6" s="425"/>
      <c r="AM6" s="427"/>
      <c r="AN6" s="435"/>
      <c r="AO6" s="428"/>
      <c r="AP6" s="425"/>
      <c r="AQ6" s="436"/>
    </row>
    <row r="7" customFormat="false" ht="6" hidden="false" customHeight="true" outlineLevel="0" collapsed="false">
      <c r="C7" s="430"/>
      <c r="D7" s="430"/>
      <c r="E7" s="431"/>
      <c r="F7" s="431"/>
      <c r="G7" s="431"/>
      <c r="H7" s="431"/>
      <c r="I7" s="431"/>
      <c r="J7" s="431"/>
      <c r="K7" s="431"/>
      <c r="L7" s="431"/>
      <c r="M7" s="431"/>
      <c r="N7" s="431"/>
      <c r="O7" s="431"/>
      <c r="P7" s="431"/>
      <c r="Q7" s="431"/>
      <c r="R7" s="431"/>
      <c r="S7" s="431"/>
      <c r="T7" s="428"/>
      <c r="U7" s="429"/>
      <c r="V7" s="429"/>
      <c r="W7" s="429"/>
      <c r="X7" s="429"/>
      <c r="Y7" s="429"/>
      <c r="Z7" s="430"/>
      <c r="AA7" s="428"/>
      <c r="AB7" s="428"/>
      <c r="AC7" s="434"/>
      <c r="AD7" s="434"/>
      <c r="AE7" s="430"/>
      <c r="AG7" s="430"/>
      <c r="AH7" s="430"/>
      <c r="AI7" s="428"/>
      <c r="AJ7" s="427"/>
      <c r="AK7" s="425"/>
      <c r="AL7" s="428"/>
      <c r="AM7" s="427"/>
      <c r="AN7" s="425"/>
      <c r="AO7" s="434"/>
      <c r="AP7" s="427"/>
      <c r="AQ7" s="436"/>
    </row>
    <row r="8" s="437" customFormat="true" ht="13.5" hidden="false" customHeight="false" outlineLevel="0" collapsed="false">
      <c r="C8" s="438" t="s">
        <v>69</v>
      </c>
      <c r="D8" s="438" t="s">
        <v>165</v>
      </c>
      <c r="E8" s="438" t="s">
        <v>45</v>
      </c>
      <c r="F8" s="438" t="s">
        <v>44</v>
      </c>
      <c r="G8" s="438" t="s">
        <v>42</v>
      </c>
      <c r="H8" s="438" t="s">
        <v>43</v>
      </c>
      <c r="I8" s="438" t="s">
        <v>54</v>
      </c>
      <c r="J8" s="438" t="s">
        <v>70</v>
      </c>
      <c r="K8" s="438" t="s">
        <v>46</v>
      </c>
      <c r="L8" s="438" t="s">
        <v>39</v>
      </c>
      <c r="M8" s="438" t="s">
        <v>166</v>
      </c>
      <c r="N8" s="438" t="s">
        <v>40</v>
      </c>
      <c r="O8" s="438" t="s">
        <v>167</v>
      </c>
      <c r="P8" s="438" t="s">
        <v>168</v>
      </c>
      <c r="Q8" s="438" t="s">
        <v>169</v>
      </c>
      <c r="R8" s="438" t="s">
        <v>170</v>
      </c>
      <c r="S8" s="438" t="s">
        <v>56</v>
      </c>
      <c r="T8" s="439" t="s">
        <v>171</v>
      </c>
      <c r="U8" s="438" t="s">
        <v>172</v>
      </c>
      <c r="V8" s="438" t="s">
        <v>173</v>
      </c>
      <c r="W8" s="438" t="s">
        <v>48</v>
      </c>
      <c r="X8" s="438" t="s">
        <v>174</v>
      </c>
      <c r="Y8" s="439" t="s">
        <v>53</v>
      </c>
      <c r="Z8" s="438" t="s">
        <v>49</v>
      </c>
      <c r="AA8" s="439" t="s">
        <v>175</v>
      </c>
      <c r="AB8" s="439" t="s">
        <v>176</v>
      </c>
      <c r="AC8" s="439" t="s">
        <v>177</v>
      </c>
      <c r="AD8" s="439" t="s">
        <v>178</v>
      </c>
      <c r="AE8" s="438" t="s">
        <v>179</v>
      </c>
      <c r="AG8" s="440" t="s">
        <v>69</v>
      </c>
      <c r="AH8" s="438" t="s">
        <v>180</v>
      </c>
      <c r="AI8" s="438" t="s">
        <v>146</v>
      </c>
      <c r="AJ8" s="441" t="s">
        <v>147</v>
      </c>
      <c r="AK8" s="442" t="s">
        <v>148</v>
      </c>
      <c r="AL8" s="438" t="s">
        <v>149</v>
      </c>
      <c r="AM8" s="441" t="s">
        <v>181</v>
      </c>
      <c r="AN8" s="442" t="s">
        <v>182</v>
      </c>
      <c r="AO8" s="438" t="s">
        <v>152</v>
      </c>
      <c r="AP8" s="441" t="s">
        <v>183</v>
      </c>
      <c r="AQ8" s="441" t="s">
        <v>184</v>
      </c>
    </row>
    <row r="9" customFormat="false" ht="13.5" hidden="false" customHeight="false" outlineLevel="0" collapsed="false">
      <c r="C9" s="443"/>
      <c r="D9" s="443"/>
      <c r="E9" s="443"/>
      <c r="F9" s="443"/>
      <c r="G9" s="443"/>
      <c r="H9" s="443"/>
      <c r="I9" s="443"/>
      <c r="J9" s="443"/>
      <c r="K9" s="443"/>
      <c r="L9" s="443"/>
      <c r="M9" s="443"/>
      <c r="N9" s="443"/>
      <c r="O9" s="443"/>
      <c r="P9" s="443"/>
      <c r="Q9" s="443"/>
      <c r="R9" s="443"/>
      <c r="S9" s="443"/>
      <c r="T9" s="444"/>
      <c r="U9" s="443"/>
      <c r="V9" s="443"/>
      <c r="W9" s="443"/>
      <c r="X9" s="443"/>
      <c r="Y9" s="444"/>
      <c r="Z9" s="443"/>
      <c r="AA9" s="445" t="s">
        <v>79</v>
      </c>
      <c r="AB9" s="445" t="s">
        <v>79</v>
      </c>
      <c r="AC9" s="445" t="s">
        <v>79</v>
      </c>
      <c r="AD9" s="445" t="s">
        <v>79</v>
      </c>
      <c r="AE9" s="446" t="s">
        <v>79</v>
      </c>
      <c r="AG9" s="443"/>
      <c r="AH9" s="443"/>
      <c r="AI9" s="443"/>
      <c r="AJ9" s="443"/>
      <c r="AK9" s="444"/>
      <c r="AL9" s="443"/>
      <c r="AM9" s="443"/>
      <c r="AN9" s="444"/>
      <c r="AO9" s="443"/>
      <c r="AP9" s="443"/>
      <c r="AQ9" s="443"/>
    </row>
    <row r="10" customFormat="false" ht="13.5" hidden="false" customHeight="false" outlineLevel="0" collapsed="false">
      <c r="A10" s="447" t="s">
        <v>185</v>
      </c>
      <c r="C10" s="448" t="n">
        <v>10000</v>
      </c>
      <c r="D10" s="448" t="n">
        <v>9845</v>
      </c>
      <c r="E10" s="448" t="n">
        <v>539.9</v>
      </c>
      <c r="F10" s="448" t="n">
        <v>426.1</v>
      </c>
      <c r="G10" s="448" t="n">
        <v>615.2</v>
      </c>
      <c r="H10" s="448" t="n">
        <v>527.4</v>
      </c>
      <c r="I10" s="448" t="n">
        <v>473.8</v>
      </c>
      <c r="J10" s="448" t="n">
        <v>1213.6</v>
      </c>
      <c r="K10" s="448" t="n">
        <v>64.4</v>
      </c>
      <c r="L10" s="448" t="n">
        <v>204.1</v>
      </c>
      <c r="M10" s="448" t="n">
        <v>592.5</v>
      </c>
      <c r="N10" s="448" t="n">
        <v>479</v>
      </c>
      <c r="O10" s="448" t="n">
        <v>52.9</v>
      </c>
      <c r="P10" s="448" t="n">
        <v>151.6</v>
      </c>
      <c r="Q10" s="448" t="n">
        <v>852.3</v>
      </c>
      <c r="R10" s="448" t="n">
        <v>538.8</v>
      </c>
      <c r="S10" s="448" t="n">
        <v>2653.5</v>
      </c>
      <c r="T10" s="448" t="n">
        <v>459.9</v>
      </c>
      <c r="U10" s="448" t="n">
        <v>44.3</v>
      </c>
      <c r="V10" s="448" t="n">
        <v>17.6</v>
      </c>
      <c r="W10" s="448" t="n">
        <v>45.4</v>
      </c>
      <c r="X10" s="448" t="n">
        <v>225.2</v>
      </c>
      <c r="Y10" s="448" t="n">
        <v>127.4</v>
      </c>
      <c r="Z10" s="448" t="n">
        <v>155</v>
      </c>
      <c r="AA10" s="448" t="n">
        <v>3098.5</v>
      </c>
      <c r="AB10" s="448" t="n">
        <v>2214.8</v>
      </c>
      <c r="AC10" s="448" t="n">
        <v>303.6</v>
      </c>
      <c r="AD10" s="448" t="n">
        <v>325.5</v>
      </c>
      <c r="AE10" s="448" t="n">
        <v>10629.1</v>
      </c>
      <c r="AG10" s="449" t="n">
        <v>10000</v>
      </c>
      <c r="AH10" s="449" t="n">
        <v>5451.5</v>
      </c>
      <c r="AI10" s="449" t="n">
        <v>2244.6</v>
      </c>
      <c r="AJ10" s="449" t="n">
        <v>935</v>
      </c>
      <c r="AK10" s="449" t="n">
        <v>1309.6</v>
      </c>
      <c r="AL10" s="449" t="n">
        <v>3206.9</v>
      </c>
      <c r="AM10" s="449" t="n">
        <v>214.1</v>
      </c>
      <c r="AN10" s="449" t="n">
        <v>2992.8</v>
      </c>
      <c r="AO10" s="449" t="n">
        <v>4548.5</v>
      </c>
      <c r="AP10" s="449" t="n">
        <v>4207.2</v>
      </c>
      <c r="AQ10" s="449" t="n">
        <v>341.3</v>
      </c>
    </row>
    <row r="11" customFormat="false" ht="13.5" hidden="false" customHeight="false" outlineLevel="0" collapsed="false">
      <c r="A11" s="452" t="s">
        <v>186</v>
      </c>
      <c r="B11" s="453" t="s">
        <v>191</v>
      </c>
      <c r="C11" s="451" t="n">
        <v>98.1</v>
      </c>
      <c r="D11" s="451" t="n">
        <v>98.3</v>
      </c>
      <c r="E11" s="451" t="n">
        <v>101.5</v>
      </c>
      <c r="F11" s="451" t="n">
        <v>103.4</v>
      </c>
      <c r="G11" s="451" t="n">
        <v>72.5</v>
      </c>
      <c r="H11" s="451" t="n">
        <v>88</v>
      </c>
      <c r="I11" s="451" t="n">
        <v>75.4</v>
      </c>
      <c r="J11" s="451" t="n">
        <v>88.9</v>
      </c>
      <c r="K11" s="451" t="n">
        <v>166.2</v>
      </c>
      <c r="L11" s="451" t="n">
        <v>97.4</v>
      </c>
      <c r="M11" s="451" t="n">
        <v>86.6</v>
      </c>
      <c r="N11" s="451" t="n">
        <v>50.4</v>
      </c>
      <c r="O11" s="451" t="n">
        <v>105.4</v>
      </c>
      <c r="P11" s="451" t="n">
        <v>92.9</v>
      </c>
      <c r="Q11" s="451" t="n">
        <v>99.1</v>
      </c>
      <c r="R11" s="451" t="n">
        <v>127</v>
      </c>
      <c r="S11" s="451" t="n">
        <v>116.4</v>
      </c>
      <c r="T11" s="451" t="n">
        <v>121.5</v>
      </c>
      <c r="U11" s="451" t="n">
        <v>96.2</v>
      </c>
      <c r="V11" s="451" t="n">
        <v>123.9</v>
      </c>
      <c r="W11" s="451" t="n">
        <v>140.6</v>
      </c>
      <c r="X11" s="451" t="n">
        <v>123.3</v>
      </c>
      <c r="Y11" s="451" t="n">
        <v>126</v>
      </c>
      <c r="Z11" s="451" t="n">
        <v>80.3</v>
      </c>
      <c r="AA11" s="451" t="n">
        <v>84.7</v>
      </c>
      <c r="AB11" s="451" t="n">
        <v>85.3</v>
      </c>
      <c r="AC11" s="451" t="n">
        <v>100</v>
      </c>
      <c r="AD11" s="451" t="n">
        <v>133.1</v>
      </c>
      <c r="AE11" s="451" t="n">
        <v>99.2</v>
      </c>
      <c r="AG11" s="451" t="n">
        <v>98.1</v>
      </c>
      <c r="AH11" s="451" t="n">
        <v>108.6</v>
      </c>
      <c r="AI11" s="451" t="n">
        <v>91.7</v>
      </c>
      <c r="AJ11" s="451" t="n">
        <v>84.2</v>
      </c>
      <c r="AK11" s="451" t="n">
        <v>103.8</v>
      </c>
      <c r="AL11" s="451" t="n">
        <v>121.1</v>
      </c>
      <c r="AM11" s="451" t="n">
        <v>127.7</v>
      </c>
      <c r="AN11" s="451" t="n">
        <v>120.3</v>
      </c>
      <c r="AO11" s="451" t="n">
        <v>86.6</v>
      </c>
      <c r="AP11" s="451" t="n">
        <v>84.8</v>
      </c>
      <c r="AQ11" s="451" t="n">
        <v>106.6</v>
      </c>
    </row>
    <row r="12" customFormat="false" ht="13.5" hidden="false" customHeight="false" outlineLevel="0" collapsed="false">
      <c r="B12" s="453" t="s">
        <v>192</v>
      </c>
      <c r="C12" s="451" t="n">
        <v>99.4</v>
      </c>
      <c r="D12" s="451" t="n">
        <v>99.5</v>
      </c>
      <c r="E12" s="451" t="n">
        <v>105</v>
      </c>
      <c r="F12" s="451" t="n">
        <v>86.4</v>
      </c>
      <c r="G12" s="451" t="n">
        <v>71.2</v>
      </c>
      <c r="H12" s="451" t="n">
        <v>104.1</v>
      </c>
      <c r="I12" s="451" t="n">
        <v>79.9</v>
      </c>
      <c r="J12" s="451" t="n">
        <v>83.2</v>
      </c>
      <c r="K12" s="451" t="n">
        <v>140.8</v>
      </c>
      <c r="L12" s="451" t="n">
        <v>99.2</v>
      </c>
      <c r="M12" s="451" t="n">
        <v>91.6</v>
      </c>
      <c r="N12" s="451" t="n">
        <v>80.7</v>
      </c>
      <c r="O12" s="451" t="n">
        <v>97.9</v>
      </c>
      <c r="P12" s="451" t="n">
        <v>97.8</v>
      </c>
      <c r="Q12" s="451" t="n">
        <v>100.6</v>
      </c>
      <c r="R12" s="451" t="n">
        <v>126.5</v>
      </c>
      <c r="S12" s="451" t="n">
        <v>112.9</v>
      </c>
      <c r="T12" s="451" t="n">
        <v>111.1</v>
      </c>
      <c r="U12" s="451" t="n">
        <v>72.2</v>
      </c>
      <c r="V12" s="451" t="n">
        <v>114.4</v>
      </c>
      <c r="W12" s="451" t="n">
        <v>100.5</v>
      </c>
      <c r="X12" s="451" t="n">
        <v>113.5</v>
      </c>
      <c r="Y12" s="451" t="n">
        <v>127</v>
      </c>
      <c r="Z12" s="451" t="n">
        <v>88.3</v>
      </c>
      <c r="AA12" s="451" t="n">
        <v>85.1</v>
      </c>
      <c r="AB12" s="451" t="n">
        <v>86.5</v>
      </c>
      <c r="AC12" s="451" t="n">
        <v>100</v>
      </c>
      <c r="AD12" s="451" t="n">
        <v>130.9</v>
      </c>
      <c r="AE12" s="451" t="n">
        <v>100.4</v>
      </c>
      <c r="AG12" s="451" t="n">
        <v>99.4</v>
      </c>
      <c r="AH12" s="451" t="n">
        <v>106.9</v>
      </c>
      <c r="AI12" s="451" t="n">
        <v>93.1</v>
      </c>
      <c r="AJ12" s="451" t="n">
        <v>92.3</v>
      </c>
      <c r="AK12" s="451" t="n">
        <v>96</v>
      </c>
      <c r="AL12" s="451" t="n">
        <v>115.9</v>
      </c>
      <c r="AM12" s="451" t="n">
        <v>128</v>
      </c>
      <c r="AN12" s="451" t="n">
        <v>115.1</v>
      </c>
      <c r="AO12" s="451" t="n">
        <v>89.3</v>
      </c>
      <c r="AP12" s="451" t="n">
        <v>87.7</v>
      </c>
      <c r="AQ12" s="451" t="n">
        <v>108.3</v>
      </c>
    </row>
    <row r="13" customFormat="false" ht="13.5" hidden="false" customHeight="false" outlineLevel="0" collapsed="false">
      <c r="B13" s="453" t="s">
        <v>193</v>
      </c>
      <c r="C13" s="451" t="n">
        <v>98.5</v>
      </c>
      <c r="D13" s="451" t="n">
        <v>98.7</v>
      </c>
      <c r="E13" s="451" t="n">
        <v>105.4</v>
      </c>
      <c r="F13" s="451" t="n">
        <v>107.6</v>
      </c>
      <c r="G13" s="451" t="n">
        <v>66.9</v>
      </c>
      <c r="H13" s="451" t="n">
        <v>101</v>
      </c>
      <c r="I13" s="451" t="n">
        <v>77.3</v>
      </c>
      <c r="J13" s="451" t="n">
        <v>81.4</v>
      </c>
      <c r="K13" s="451" t="n">
        <v>121.5</v>
      </c>
      <c r="L13" s="451" t="n">
        <v>110.9</v>
      </c>
      <c r="M13" s="451" t="n">
        <v>88.7</v>
      </c>
      <c r="N13" s="451" t="n">
        <v>79.7</v>
      </c>
      <c r="O13" s="451" t="n">
        <v>81.8</v>
      </c>
      <c r="P13" s="451" t="n">
        <v>93.5</v>
      </c>
      <c r="Q13" s="451" t="n">
        <v>96.9</v>
      </c>
      <c r="R13" s="451" t="n">
        <v>124.1</v>
      </c>
      <c r="S13" s="451" t="n">
        <v>111.7</v>
      </c>
      <c r="T13" s="451" t="n">
        <v>112.1</v>
      </c>
      <c r="U13" s="451" t="n">
        <v>67.9</v>
      </c>
      <c r="V13" s="451" t="n">
        <v>103.4</v>
      </c>
      <c r="W13" s="451" t="n">
        <v>74.4</v>
      </c>
      <c r="X13" s="451" t="n">
        <v>122.6</v>
      </c>
      <c r="Y13" s="451" t="n">
        <v>127</v>
      </c>
      <c r="Z13" s="451" t="n">
        <v>87.9</v>
      </c>
      <c r="AA13" s="451" t="n">
        <v>85.4</v>
      </c>
      <c r="AB13" s="451" t="n">
        <v>85.9</v>
      </c>
      <c r="AC13" s="451" t="n">
        <v>99.9</v>
      </c>
      <c r="AD13" s="451" t="n">
        <v>146.6</v>
      </c>
      <c r="AE13" s="451" t="n">
        <v>100.1</v>
      </c>
      <c r="AG13" s="451" t="n">
        <v>98.5</v>
      </c>
      <c r="AH13" s="451" t="n">
        <v>105.2</v>
      </c>
      <c r="AI13" s="451" t="n">
        <v>93.4</v>
      </c>
      <c r="AJ13" s="451" t="n">
        <v>89.1</v>
      </c>
      <c r="AK13" s="451" t="n">
        <v>95.3</v>
      </c>
      <c r="AL13" s="451" t="n">
        <v>116.1</v>
      </c>
      <c r="AM13" s="451" t="n">
        <v>135.1</v>
      </c>
      <c r="AN13" s="451" t="n">
        <v>114.6</v>
      </c>
      <c r="AO13" s="451" t="n">
        <v>89.9</v>
      </c>
      <c r="AP13" s="451" t="n">
        <v>89.1</v>
      </c>
      <c r="AQ13" s="451" t="n">
        <v>98.4</v>
      </c>
    </row>
    <row r="14" customFormat="false" ht="13.5" hidden="false" customHeight="false" outlineLevel="0" collapsed="false">
      <c r="B14" s="453" t="s">
        <v>194</v>
      </c>
      <c r="C14" s="451" t="n">
        <v>98.3</v>
      </c>
      <c r="D14" s="451" t="n">
        <v>98.5</v>
      </c>
      <c r="E14" s="451" t="n">
        <v>99.4</v>
      </c>
      <c r="F14" s="451" t="n">
        <v>101.6</v>
      </c>
      <c r="G14" s="451" t="n">
        <v>72.5</v>
      </c>
      <c r="H14" s="451" t="n">
        <v>90.5</v>
      </c>
      <c r="I14" s="451" t="n">
        <v>94.5</v>
      </c>
      <c r="J14" s="451" t="n">
        <v>79</v>
      </c>
      <c r="K14" s="451" t="n">
        <v>134</v>
      </c>
      <c r="L14" s="451" t="n">
        <v>109.4</v>
      </c>
      <c r="M14" s="451" t="n">
        <v>89</v>
      </c>
      <c r="N14" s="451" t="n">
        <v>136.2</v>
      </c>
      <c r="O14" s="451" t="n">
        <v>19.6</v>
      </c>
      <c r="P14" s="451" t="n">
        <v>98.7</v>
      </c>
      <c r="Q14" s="451" t="n">
        <v>96.8</v>
      </c>
      <c r="R14" s="451" t="n">
        <v>125</v>
      </c>
      <c r="S14" s="451" t="n">
        <v>101.4</v>
      </c>
      <c r="T14" s="451" t="n">
        <v>110.7</v>
      </c>
      <c r="U14" s="451" t="n">
        <v>73.1</v>
      </c>
      <c r="V14" s="451" t="n">
        <v>121.5</v>
      </c>
      <c r="W14" s="451" t="n">
        <v>93.7</v>
      </c>
      <c r="X14" s="451" t="n">
        <v>122.3</v>
      </c>
      <c r="Y14" s="451" t="n">
        <v>107.9</v>
      </c>
      <c r="Z14" s="451" t="n">
        <v>85.2</v>
      </c>
      <c r="AA14" s="451" t="n">
        <v>85.2</v>
      </c>
      <c r="AB14" s="451" t="n">
        <v>85.5</v>
      </c>
      <c r="AC14" s="451" t="n">
        <v>100</v>
      </c>
      <c r="AD14" s="451" t="n">
        <v>132.2</v>
      </c>
      <c r="AE14" s="451" t="n">
        <v>99.4</v>
      </c>
      <c r="AG14" s="451" t="n">
        <v>98.3</v>
      </c>
      <c r="AH14" s="451" t="n">
        <v>102.4</v>
      </c>
      <c r="AI14" s="451" t="n">
        <v>92.8</v>
      </c>
      <c r="AJ14" s="451" t="n">
        <v>91.7</v>
      </c>
      <c r="AK14" s="451" t="n">
        <v>94.2</v>
      </c>
      <c r="AL14" s="451" t="n">
        <v>107.8</v>
      </c>
      <c r="AM14" s="451" t="n">
        <v>140</v>
      </c>
      <c r="AN14" s="451" t="n">
        <v>105.5</v>
      </c>
      <c r="AO14" s="451" t="n">
        <v>92.8</v>
      </c>
      <c r="AP14" s="451" t="n">
        <v>92</v>
      </c>
      <c r="AQ14" s="451" t="n">
        <v>101.3</v>
      </c>
    </row>
    <row r="15" customFormat="false" ht="13.5" hidden="false" customHeight="false" outlineLevel="0" collapsed="false">
      <c r="B15" s="453" t="s">
        <v>195</v>
      </c>
      <c r="C15" s="451" t="n">
        <v>96</v>
      </c>
      <c r="D15" s="451" t="n">
        <v>96.3</v>
      </c>
      <c r="E15" s="451" t="n">
        <v>101.2</v>
      </c>
      <c r="F15" s="451" t="n">
        <v>86.2</v>
      </c>
      <c r="G15" s="451" t="n">
        <v>73</v>
      </c>
      <c r="H15" s="451" t="n">
        <v>97.2</v>
      </c>
      <c r="I15" s="451" t="n">
        <v>90</v>
      </c>
      <c r="J15" s="451" t="n">
        <v>76.5</v>
      </c>
      <c r="K15" s="451" t="n">
        <v>124</v>
      </c>
      <c r="L15" s="451" t="n">
        <v>114.7</v>
      </c>
      <c r="M15" s="451" t="n">
        <v>86.7</v>
      </c>
      <c r="N15" s="451" t="n">
        <v>63.6</v>
      </c>
      <c r="O15" s="451" t="n">
        <v>49.1</v>
      </c>
      <c r="P15" s="451" t="n">
        <v>102.1</v>
      </c>
      <c r="Q15" s="451" t="n">
        <v>95.8</v>
      </c>
      <c r="R15" s="451" t="n">
        <v>124.1</v>
      </c>
      <c r="S15" s="451" t="n">
        <v>115.1</v>
      </c>
      <c r="T15" s="451" t="n">
        <v>113.4</v>
      </c>
      <c r="U15" s="451" t="n">
        <v>74.4</v>
      </c>
      <c r="V15" s="451" t="n">
        <v>102.3</v>
      </c>
      <c r="W15" s="451" t="n">
        <v>109.5</v>
      </c>
      <c r="X15" s="451" t="n">
        <v>119.8</v>
      </c>
      <c r="Y15" s="451" t="n">
        <v>118.5</v>
      </c>
      <c r="Z15" s="451" t="n">
        <v>75.7</v>
      </c>
      <c r="AA15" s="451" t="n">
        <v>85.2</v>
      </c>
      <c r="AB15" s="451" t="n">
        <v>84.6</v>
      </c>
      <c r="AC15" s="451" t="n">
        <v>100</v>
      </c>
      <c r="AD15" s="451" t="n">
        <v>124</v>
      </c>
      <c r="AE15" s="451" t="n">
        <v>97</v>
      </c>
      <c r="AG15" s="451" t="n">
        <v>96</v>
      </c>
      <c r="AH15" s="451" t="n">
        <v>107.7</v>
      </c>
      <c r="AI15" s="451" t="n">
        <v>93.4</v>
      </c>
      <c r="AJ15" s="451" t="n">
        <v>92.8</v>
      </c>
      <c r="AK15" s="451" t="n">
        <v>92.7</v>
      </c>
      <c r="AL15" s="451" t="n">
        <v>117.4</v>
      </c>
      <c r="AM15" s="451" t="n">
        <v>134</v>
      </c>
      <c r="AN15" s="451" t="n">
        <v>115.9</v>
      </c>
      <c r="AO15" s="451" t="n">
        <v>86.1</v>
      </c>
      <c r="AP15" s="451" t="n">
        <v>84.2</v>
      </c>
      <c r="AQ15" s="451" t="n">
        <v>110.3</v>
      </c>
    </row>
    <row r="16" customFormat="false" ht="13.5" hidden="false" customHeight="false" outlineLevel="0" collapsed="false">
      <c r="B16" s="453" t="s">
        <v>196</v>
      </c>
      <c r="C16" s="451" t="n">
        <v>98.1</v>
      </c>
      <c r="D16" s="451" t="n">
        <v>98.4</v>
      </c>
      <c r="E16" s="451" t="n">
        <v>96.1</v>
      </c>
      <c r="F16" s="451" t="n">
        <v>73.2</v>
      </c>
      <c r="G16" s="451" t="n">
        <v>71.6</v>
      </c>
      <c r="H16" s="451" t="n">
        <v>97.8</v>
      </c>
      <c r="I16" s="451" t="n">
        <v>82.8</v>
      </c>
      <c r="J16" s="451" t="n">
        <v>77.2</v>
      </c>
      <c r="K16" s="451" t="n">
        <v>128.2</v>
      </c>
      <c r="L16" s="451" t="n">
        <v>112.7</v>
      </c>
      <c r="M16" s="451" t="n">
        <v>87.4</v>
      </c>
      <c r="N16" s="451" t="n">
        <v>101</v>
      </c>
      <c r="O16" s="451" t="n">
        <v>22.3</v>
      </c>
      <c r="P16" s="451" t="n">
        <v>97.7</v>
      </c>
      <c r="Q16" s="451" t="n">
        <v>98.9</v>
      </c>
      <c r="R16" s="451" t="n">
        <v>120.5</v>
      </c>
      <c r="S16" s="451" t="n">
        <v>117.4</v>
      </c>
      <c r="T16" s="451" t="n">
        <v>113.8</v>
      </c>
      <c r="U16" s="451" t="n">
        <v>71.7</v>
      </c>
      <c r="V16" s="451" t="n">
        <v>105.5</v>
      </c>
      <c r="W16" s="451" t="n">
        <v>108.1</v>
      </c>
      <c r="X16" s="451" t="n">
        <v>120.3</v>
      </c>
      <c r="Y16" s="451" t="n">
        <v>119.4</v>
      </c>
      <c r="Z16" s="451" t="n">
        <v>84.6</v>
      </c>
      <c r="AA16" s="451" t="n">
        <v>83.9</v>
      </c>
      <c r="AB16" s="451" t="n">
        <v>83.6</v>
      </c>
      <c r="AC16" s="451" t="n">
        <v>100</v>
      </c>
      <c r="AD16" s="451" t="n">
        <v>121.7</v>
      </c>
      <c r="AE16" s="451" t="n">
        <v>98.6</v>
      </c>
      <c r="AG16" s="451" t="n">
        <v>98.1</v>
      </c>
      <c r="AH16" s="451" t="n">
        <v>105.3</v>
      </c>
      <c r="AI16" s="451" t="n">
        <v>88.5</v>
      </c>
      <c r="AJ16" s="451" t="n">
        <v>88.9</v>
      </c>
      <c r="AK16" s="451" t="n">
        <v>89.2</v>
      </c>
      <c r="AL16" s="451" t="n">
        <v>119.7</v>
      </c>
      <c r="AM16" s="451" t="n">
        <v>131</v>
      </c>
      <c r="AN16" s="451" t="n">
        <v>119.1</v>
      </c>
      <c r="AO16" s="451" t="n">
        <v>87.1</v>
      </c>
      <c r="AP16" s="451" t="n">
        <v>84.6</v>
      </c>
      <c r="AQ16" s="451" t="n">
        <v>121.4</v>
      </c>
    </row>
    <row r="17" customFormat="false" ht="13.5" hidden="false" customHeight="false" outlineLevel="0" collapsed="false">
      <c r="B17" s="453" t="s">
        <v>197</v>
      </c>
      <c r="C17" s="451" t="n">
        <v>96.7</v>
      </c>
      <c r="D17" s="451" t="n">
        <v>96.9</v>
      </c>
      <c r="E17" s="451" t="n">
        <v>100.8</v>
      </c>
      <c r="F17" s="451" t="n">
        <v>101.1</v>
      </c>
      <c r="G17" s="451" t="n">
        <v>72.7</v>
      </c>
      <c r="H17" s="451" t="n">
        <v>93.7</v>
      </c>
      <c r="I17" s="451" t="n">
        <v>82.3</v>
      </c>
      <c r="J17" s="451" t="n">
        <v>79.7</v>
      </c>
      <c r="K17" s="451" t="n">
        <v>122.5</v>
      </c>
      <c r="L17" s="451" t="n">
        <v>109.6</v>
      </c>
      <c r="M17" s="451" t="n">
        <v>90.6</v>
      </c>
      <c r="N17" s="451" t="n">
        <v>112.2</v>
      </c>
      <c r="O17" s="451" t="n">
        <v>47.2</v>
      </c>
      <c r="P17" s="451" t="n">
        <v>95.1</v>
      </c>
      <c r="Q17" s="451" t="n">
        <v>97.4</v>
      </c>
      <c r="R17" s="451" t="n">
        <v>120.6</v>
      </c>
      <c r="S17" s="451" t="n">
        <v>100.7</v>
      </c>
      <c r="T17" s="451" t="n">
        <v>111.6</v>
      </c>
      <c r="U17" s="451" t="n">
        <v>70.2</v>
      </c>
      <c r="V17" s="451" t="n">
        <v>124.9</v>
      </c>
      <c r="W17" s="451" t="n">
        <v>112.6</v>
      </c>
      <c r="X17" s="451" t="n">
        <v>122.5</v>
      </c>
      <c r="Y17" s="451" t="n">
        <v>102.9</v>
      </c>
      <c r="Z17" s="451" t="n">
        <v>94.5</v>
      </c>
      <c r="AA17" s="451" t="n">
        <v>84.7</v>
      </c>
      <c r="AB17" s="451" t="n">
        <v>84.4</v>
      </c>
      <c r="AC17" s="451" t="n">
        <v>100</v>
      </c>
      <c r="AD17" s="451" t="n">
        <v>111.3</v>
      </c>
      <c r="AE17" s="451" t="n">
        <v>97.5</v>
      </c>
      <c r="AG17" s="451" t="n">
        <v>96.7</v>
      </c>
      <c r="AH17" s="451" t="n">
        <v>102.9</v>
      </c>
      <c r="AI17" s="451" t="n">
        <v>95</v>
      </c>
      <c r="AJ17" s="451" t="n">
        <v>88.3</v>
      </c>
      <c r="AK17" s="451" t="n">
        <v>99.6</v>
      </c>
      <c r="AL17" s="451" t="n">
        <v>107.6</v>
      </c>
      <c r="AM17" s="451" t="n">
        <v>129.9</v>
      </c>
      <c r="AN17" s="451" t="n">
        <v>106</v>
      </c>
      <c r="AO17" s="451" t="n">
        <v>90.5</v>
      </c>
      <c r="AP17" s="451" t="n">
        <v>89.9</v>
      </c>
      <c r="AQ17" s="451" t="n">
        <v>99.3</v>
      </c>
    </row>
    <row r="18" customFormat="false" ht="13.5" hidden="false" customHeight="false" outlineLevel="0" collapsed="false">
      <c r="B18" s="453" t="s">
        <v>198</v>
      </c>
      <c r="C18" s="451" t="n">
        <v>94.4</v>
      </c>
      <c r="D18" s="451" t="n">
        <v>94.5</v>
      </c>
      <c r="E18" s="451" t="n">
        <v>91.2</v>
      </c>
      <c r="F18" s="451" t="n">
        <v>69.4</v>
      </c>
      <c r="G18" s="451" t="n">
        <v>84.7</v>
      </c>
      <c r="H18" s="451" t="n">
        <v>98</v>
      </c>
      <c r="I18" s="451" t="n">
        <v>66.8</v>
      </c>
      <c r="J18" s="451" t="n">
        <v>78.2</v>
      </c>
      <c r="K18" s="451" t="n">
        <v>136.5</v>
      </c>
      <c r="L18" s="451" t="n">
        <v>110.7</v>
      </c>
      <c r="M18" s="451" t="n">
        <v>90.5</v>
      </c>
      <c r="N18" s="451" t="n">
        <v>73.4</v>
      </c>
      <c r="O18" s="451" t="n">
        <v>58.5</v>
      </c>
      <c r="P18" s="451" t="n">
        <v>84.1</v>
      </c>
      <c r="Q18" s="451" t="n">
        <v>97.6</v>
      </c>
      <c r="R18" s="451" t="n">
        <v>118.3</v>
      </c>
      <c r="S18" s="451" t="n">
        <v>108</v>
      </c>
      <c r="T18" s="451" t="n">
        <v>110.7</v>
      </c>
      <c r="U18" s="451" t="n">
        <v>73.2</v>
      </c>
      <c r="V18" s="451" t="n">
        <v>103.3</v>
      </c>
      <c r="W18" s="451" t="n">
        <v>103.2</v>
      </c>
      <c r="X18" s="451" t="n">
        <v>120.9</v>
      </c>
      <c r="Y18" s="451" t="n">
        <v>110</v>
      </c>
      <c r="Z18" s="451" t="n">
        <v>86</v>
      </c>
      <c r="AA18" s="451" t="n">
        <v>83.6</v>
      </c>
      <c r="AB18" s="451" t="n">
        <v>80.4</v>
      </c>
      <c r="AC18" s="451" t="n">
        <v>99.9</v>
      </c>
      <c r="AD18" s="451" t="n">
        <v>98</v>
      </c>
      <c r="AE18" s="451" t="n">
        <v>94.9</v>
      </c>
      <c r="AG18" s="451" t="n">
        <v>94.4</v>
      </c>
      <c r="AH18" s="451" t="n">
        <v>102.5</v>
      </c>
      <c r="AI18" s="451" t="n">
        <v>89.7</v>
      </c>
      <c r="AJ18" s="451" t="n">
        <v>87.6</v>
      </c>
      <c r="AK18" s="451" t="n">
        <v>88.9</v>
      </c>
      <c r="AL18" s="451" t="n">
        <v>110.6</v>
      </c>
      <c r="AM18" s="451" t="n">
        <v>126.7</v>
      </c>
      <c r="AN18" s="451" t="n">
        <v>109.5</v>
      </c>
      <c r="AO18" s="451" t="n">
        <v>86</v>
      </c>
      <c r="AP18" s="451" t="n">
        <v>84.1</v>
      </c>
      <c r="AQ18" s="451" t="n">
        <v>108.3</v>
      </c>
    </row>
    <row r="19" customFormat="false" ht="13.5" hidden="false" customHeight="false" outlineLevel="0" collapsed="false">
      <c r="B19" s="453" t="s">
        <v>199</v>
      </c>
      <c r="C19" s="451" t="n">
        <v>94.1</v>
      </c>
      <c r="D19" s="451" t="n">
        <v>94.3</v>
      </c>
      <c r="E19" s="451" t="n">
        <v>97.8</v>
      </c>
      <c r="F19" s="451" t="n">
        <v>80.3</v>
      </c>
      <c r="G19" s="451" t="n">
        <v>74.3</v>
      </c>
      <c r="H19" s="451" t="n">
        <v>110.1</v>
      </c>
      <c r="I19" s="451" t="n">
        <v>72.7</v>
      </c>
      <c r="J19" s="451" t="n">
        <v>77.6</v>
      </c>
      <c r="K19" s="451" t="n">
        <v>123.1</v>
      </c>
      <c r="L19" s="451" t="n">
        <v>103.3</v>
      </c>
      <c r="M19" s="451" t="n">
        <v>90.7</v>
      </c>
      <c r="N19" s="451" t="n">
        <v>98.6</v>
      </c>
      <c r="O19" s="451" t="n">
        <v>71.2</v>
      </c>
      <c r="P19" s="451" t="n">
        <v>81.7</v>
      </c>
      <c r="Q19" s="451" t="n">
        <v>94.7</v>
      </c>
      <c r="R19" s="451" t="n">
        <v>111.1</v>
      </c>
      <c r="S19" s="451" t="n">
        <v>104</v>
      </c>
      <c r="T19" s="451" t="n">
        <v>106.6</v>
      </c>
      <c r="U19" s="451" t="n">
        <v>75.9</v>
      </c>
      <c r="V19" s="451" t="n">
        <v>125.9</v>
      </c>
      <c r="W19" s="451" t="n">
        <v>88.3</v>
      </c>
      <c r="X19" s="451" t="n">
        <v>115.7</v>
      </c>
      <c r="Y19" s="451" t="n">
        <v>102.8</v>
      </c>
      <c r="Z19" s="451" t="n">
        <v>80.3</v>
      </c>
      <c r="AA19" s="451" t="n">
        <v>84.5</v>
      </c>
      <c r="AB19" s="451" t="n">
        <v>83.9</v>
      </c>
      <c r="AC19" s="451" t="n">
        <v>99.9</v>
      </c>
      <c r="AD19" s="451" t="n">
        <v>139.6</v>
      </c>
      <c r="AE19" s="451" t="n">
        <v>95.5</v>
      </c>
      <c r="AG19" s="451" t="n">
        <v>94.1</v>
      </c>
      <c r="AH19" s="451" t="n">
        <v>100.8</v>
      </c>
      <c r="AI19" s="451" t="n">
        <v>90.1</v>
      </c>
      <c r="AJ19" s="451" t="n">
        <v>89.4</v>
      </c>
      <c r="AK19" s="451" t="n">
        <v>89.1</v>
      </c>
      <c r="AL19" s="451" t="n">
        <v>106.6</v>
      </c>
      <c r="AM19" s="451" t="n">
        <v>119.7</v>
      </c>
      <c r="AN19" s="451" t="n">
        <v>105.7</v>
      </c>
      <c r="AO19" s="451" t="n">
        <v>84.8</v>
      </c>
      <c r="AP19" s="451" t="n">
        <v>84.3</v>
      </c>
      <c r="AQ19" s="451" t="n">
        <v>89.3</v>
      </c>
    </row>
    <row r="20" customFormat="false" ht="13.5" hidden="false" customHeight="false" outlineLevel="0" collapsed="false">
      <c r="B20" s="453" t="s">
        <v>200</v>
      </c>
      <c r="C20" s="451" t="n">
        <v>95.4</v>
      </c>
      <c r="D20" s="451" t="n">
        <v>95.6</v>
      </c>
      <c r="E20" s="451" t="n">
        <v>93.4</v>
      </c>
      <c r="F20" s="451" t="n">
        <v>84.4</v>
      </c>
      <c r="G20" s="451" t="n">
        <v>70.5</v>
      </c>
      <c r="H20" s="451" t="n">
        <v>89.7</v>
      </c>
      <c r="I20" s="451" t="n">
        <v>120</v>
      </c>
      <c r="J20" s="451" t="n">
        <v>76.6</v>
      </c>
      <c r="K20" s="451" t="n">
        <v>130.7</v>
      </c>
      <c r="L20" s="451" t="n">
        <v>105.3</v>
      </c>
      <c r="M20" s="451" t="n">
        <v>91.3</v>
      </c>
      <c r="N20" s="451" t="n">
        <v>142</v>
      </c>
      <c r="O20" s="451" t="n">
        <v>57.9</v>
      </c>
      <c r="P20" s="451" t="n">
        <v>82</v>
      </c>
      <c r="Q20" s="451" t="n">
        <v>91.4</v>
      </c>
      <c r="R20" s="451" t="n">
        <v>113.3</v>
      </c>
      <c r="S20" s="451" t="n">
        <v>106.1</v>
      </c>
      <c r="T20" s="451" t="n">
        <v>100.9</v>
      </c>
      <c r="U20" s="451" t="n">
        <v>76.2</v>
      </c>
      <c r="V20" s="451" t="n">
        <v>116.9</v>
      </c>
      <c r="W20" s="451" t="n">
        <v>84.8</v>
      </c>
      <c r="X20" s="451" t="n">
        <v>109.2</v>
      </c>
      <c r="Y20" s="451" t="n">
        <v>100.2</v>
      </c>
      <c r="Z20" s="451" t="n">
        <v>81.1</v>
      </c>
      <c r="AA20" s="451" t="n">
        <v>86</v>
      </c>
      <c r="AB20" s="451" t="n">
        <v>87.4</v>
      </c>
      <c r="AC20" s="451" t="n">
        <v>99.9</v>
      </c>
      <c r="AD20" s="451" t="n">
        <v>168.4</v>
      </c>
      <c r="AE20" s="451" t="n">
        <v>97.4</v>
      </c>
      <c r="AG20" s="451" t="n">
        <v>95.4</v>
      </c>
      <c r="AH20" s="451" t="n">
        <v>102.5</v>
      </c>
      <c r="AI20" s="451" t="n">
        <v>95.1</v>
      </c>
      <c r="AJ20" s="451" t="n">
        <v>99.6</v>
      </c>
      <c r="AK20" s="451" t="n">
        <v>88.8</v>
      </c>
      <c r="AL20" s="451" t="n">
        <v>107.7</v>
      </c>
      <c r="AM20" s="451" t="n">
        <v>123.7</v>
      </c>
      <c r="AN20" s="451" t="n">
        <v>106.8</v>
      </c>
      <c r="AO20" s="451" t="n">
        <v>86</v>
      </c>
      <c r="AP20" s="451" t="n">
        <v>84.7</v>
      </c>
      <c r="AQ20" s="451" t="n">
        <v>101.3</v>
      </c>
    </row>
    <row r="21" customFormat="false" ht="13.5" hidden="false" customHeight="false" outlineLevel="0" collapsed="false">
      <c r="B21" s="453" t="s">
        <v>201</v>
      </c>
      <c r="C21" s="451" t="n">
        <v>98.5</v>
      </c>
      <c r="D21" s="451" t="n">
        <v>98.9</v>
      </c>
      <c r="E21" s="451" t="n">
        <v>98.5</v>
      </c>
      <c r="F21" s="451" t="n">
        <v>93.9</v>
      </c>
      <c r="G21" s="451" t="n">
        <v>77.8</v>
      </c>
      <c r="H21" s="451" t="n">
        <v>93.6</v>
      </c>
      <c r="I21" s="451" t="n">
        <v>123.6</v>
      </c>
      <c r="J21" s="451" t="n">
        <v>73.2</v>
      </c>
      <c r="K21" s="451" t="n">
        <v>133.5</v>
      </c>
      <c r="L21" s="451" t="n">
        <v>103.5</v>
      </c>
      <c r="M21" s="451" t="n">
        <v>82.8</v>
      </c>
      <c r="N21" s="451" t="n">
        <v>242.1</v>
      </c>
      <c r="O21" s="451" t="n">
        <v>66.6</v>
      </c>
      <c r="P21" s="451" t="n">
        <v>76.8</v>
      </c>
      <c r="Q21" s="451" t="n">
        <v>93.9</v>
      </c>
      <c r="R21" s="451" t="n">
        <v>110.7</v>
      </c>
      <c r="S21" s="451" t="n">
        <v>104.9</v>
      </c>
      <c r="T21" s="451" t="n">
        <v>96.5</v>
      </c>
      <c r="U21" s="451" t="n">
        <v>64.8</v>
      </c>
      <c r="V21" s="451" t="n">
        <v>83.7</v>
      </c>
      <c r="W21" s="451" t="n">
        <v>87.9</v>
      </c>
      <c r="X21" s="451" t="n">
        <v>114.8</v>
      </c>
      <c r="Y21" s="451" t="n">
        <v>82.8</v>
      </c>
      <c r="Z21" s="451" t="n">
        <v>72.5</v>
      </c>
      <c r="AA21" s="451" t="n">
        <v>88</v>
      </c>
      <c r="AB21" s="451" t="n">
        <v>87.8</v>
      </c>
      <c r="AC21" s="451" t="n">
        <v>100</v>
      </c>
      <c r="AD21" s="451" t="n">
        <v>171.1</v>
      </c>
      <c r="AE21" s="451" t="n">
        <v>100.6</v>
      </c>
      <c r="AG21" s="451" t="n">
        <v>98.5</v>
      </c>
      <c r="AH21" s="451" t="n">
        <v>104.3</v>
      </c>
      <c r="AI21" s="451" t="n">
        <v>99.3</v>
      </c>
      <c r="AJ21" s="451" t="n">
        <v>117.6</v>
      </c>
      <c r="AK21" s="451" t="n">
        <v>91.5</v>
      </c>
      <c r="AL21" s="451" t="n">
        <v>107.6</v>
      </c>
      <c r="AM21" s="451" t="n">
        <v>113.2</v>
      </c>
      <c r="AN21" s="451" t="n">
        <v>107.3</v>
      </c>
      <c r="AO21" s="451" t="n">
        <v>91.2</v>
      </c>
      <c r="AP21" s="451" t="n">
        <v>92.3</v>
      </c>
      <c r="AQ21" s="451" t="n">
        <v>87.1</v>
      </c>
    </row>
    <row r="22" customFormat="false" ht="13.5" hidden="false" customHeight="false" outlineLevel="0" collapsed="false">
      <c r="B22" s="453" t="s">
        <v>202</v>
      </c>
      <c r="C22" s="451" t="n">
        <v>96.2</v>
      </c>
      <c r="D22" s="451" t="n">
        <v>96.4</v>
      </c>
      <c r="E22" s="451" t="n">
        <v>93.4</v>
      </c>
      <c r="F22" s="451" t="n">
        <v>113</v>
      </c>
      <c r="G22" s="451" t="n">
        <v>75.1</v>
      </c>
      <c r="H22" s="451" t="n">
        <v>87.4</v>
      </c>
      <c r="I22" s="451" t="n">
        <v>123.2</v>
      </c>
      <c r="J22" s="451" t="n">
        <v>76.2</v>
      </c>
      <c r="K22" s="451" t="n">
        <v>153.1</v>
      </c>
      <c r="L22" s="451" t="n">
        <v>101.1</v>
      </c>
      <c r="M22" s="451" t="n">
        <v>98.4</v>
      </c>
      <c r="N22" s="451" t="n">
        <v>51.5</v>
      </c>
      <c r="O22" s="451" t="n">
        <v>103.4</v>
      </c>
      <c r="P22" s="451" t="n">
        <v>83.8</v>
      </c>
      <c r="Q22" s="451" t="n">
        <v>92.4</v>
      </c>
      <c r="R22" s="451" t="n">
        <v>114.9</v>
      </c>
      <c r="S22" s="451" t="n">
        <v>110</v>
      </c>
      <c r="T22" s="451" t="n">
        <v>100.8</v>
      </c>
      <c r="U22" s="451" t="n">
        <v>89.2</v>
      </c>
      <c r="V22" s="451" t="n">
        <v>114.9</v>
      </c>
      <c r="W22" s="451" t="n">
        <v>77.1</v>
      </c>
      <c r="X22" s="451" t="n">
        <v>107.6</v>
      </c>
      <c r="Y22" s="451" t="n">
        <v>96.7</v>
      </c>
      <c r="Z22" s="451" t="n">
        <v>87.7</v>
      </c>
      <c r="AA22" s="451" t="n">
        <v>87.6</v>
      </c>
      <c r="AB22" s="451" t="n">
        <v>88.8</v>
      </c>
      <c r="AC22" s="451" t="n">
        <v>100.2</v>
      </c>
      <c r="AD22" s="451" t="n">
        <v>151.7</v>
      </c>
      <c r="AE22" s="451" t="n">
        <v>97.9</v>
      </c>
      <c r="AG22" s="451" t="n">
        <v>96.2</v>
      </c>
      <c r="AH22" s="451" t="n">
        <v>106.8</v>
      </c>
      <c r="AI22" s="451" t="n">
        <v>100.2</v>
      </c>
      <c r="AJ22" s="451" t="n">
        <v>102.9</v>
      </c>
      <c r="AK22" s="451" t="n">
        <v>97.6</v>
      </c>
      <c r="AL22" s="451" t="n">
        <v>111.7</v>
      </c>
      <c r="AM22" s="451" t="n">
        <v>108.2</v>
      </c>
      <c r="AN22" s="451" t="n">
        <v>111.9</v>
      </c>
      <c r="AO22" s="451" t="n">
        <v>83</v>
      </c>
      <c r="AP22" s="451" t="n">
        <v>81.5</v>
      </c>
      <c r="AQ22" s="451" t="n">
        <v>98.7</v>
      </c>
    </row>
    <row r="23" customFormat="false" ht="13.5" hidden="false" customHeight="false" outlineLevel="0" collapsed="false">
      <c r="A23" s="421" t="s">
        <v>187</v>
      </c>
      <c r="B23" s="453" t="s">
        <v>191</v>
      </c>
      <c r="C23" s="451" t="n">
        <v>101.8</v>
      </c>
      <c r="D23" s="451" t="n">
        <v>102</v>
      </c>
      <c r="E23" s="451" t="n">
        <v>94</v>
      </c>
      <c r="F23" s="451" t="n">
        <v>149.1</v>
      </c>
      <c r="G23" s="451" t="n">
        <v>64.9</v>
      </c>
      <c r="H23" s="451" t="n">
        <v>91.9</v>
      </c>
      <c r="I23" s="451" t="n">
        <v>112.7</v>
      </c>
      <c r="J23" s="451" t="n">
        <v>78.1</v>
      </c>
      <c r="K23" s="451" t="n">
        <v>145.1</v>
      </c>
      <c r="L23" s="451" t="n">
        <v>101.9</v>
      </c>
      <c r="M23" s="451" t="n">
        <v>96.7</v>
      </c>
      <c r="N23" s="451" t="n">
        <v>172.8</v>
      </c>
      <c r="O23" s="451" t="n">
        <v>88</v>
      </c>
      <c r="P23" s="451" t="n">
        <v>95.3</v>
      </c>
      <c r="Q23" s="451" t="n">
        <v>94.1</v>
      </c>
      <c r="R23" s="451" t="n">
        <v>127.3</v>
      </c>
      <c r="S23" s="451" t="n">
        <v>99</v>
      </c>
      <c r="T23" s="451" t="n">
        <v>100.4</v>
      </c>
      <c r="U23" s="451" t="n">
        <v>83.3</v>
      </c>
      <c r="V23" s="451" t="n">
        <v>125.9</v>
      </c>
      <c r="W23" s="451" t="n">
        <v>79.8</v>
      </c>
      <c r="X23" s="451" t="n">
        <v>106.3</v>
      </c>
      <c r="Y23" s="451" t="n">
        <v>105.9</v>
      </c>
      <c r="Z23" s="451" t="n">
        <v>87.4</v>
      </c>
      <c r="AA23" s="451" t="n">
        <v>85.8</v>
      </c>
      <c r="AB23" s="451" t="n">
        <v>88.9</v>
      </c>
      <c r="AC23" s="451" t="n">
        <v>99.9</v>
      </c>
      <c r="AD23" s="451" t="n">
        <v>143.9</v>
      </c>
      <c r="AE23" s="451" t="n">
        <v>103.1</v>
      </c>
      <c r="AG23" s="451" t="n">
        <v>101.8</v>
      </c>
      <c r="AH23" s="451" t="n">
        <v>105.4</v>
      </c>
      <c r="AI23" s="451" t="n">
        <v>104.6</v>
      </c>
      <c r="AJ23" s="451" t="n">
        <v>98.9</v>
      </c>
      <c r="AK23" s="451" t="n">
        <v>117.4</v>
      </c>
      <c r="AL23" s="451" t="n">
        <v>106</v>
      </c>
      <c r="AM23" s="451" t="n">
        <v>114.6</v>
      </c>
      <c r="AN23" s="451" t="n">
        <v>105.3</v>
      </c>
      <c r="AO23" s="451" t="n">
        <v>98.6</v>
      </c>
      <c r="AP23" s="451" t="n">
        <v>98.6</v>
      </c>
      <c r="AQ23" s="451" t="n">
        <v>96.1</v>
      </c>
    </row>
    <row r="24" customFormat="false" ht="13.5" hidden="false" customHeight="false" outlineLevel="0" collapsed="false">
      <c r="B24" s="453" t="s">
        <v>192</v>
      </c>
      <c r="C24" s="451" t="n">
        <v>94.5</v>
      </c>
      <c r="D24" s="451" t="n">
        <v>94.6</v>
      </c>
      <c r="E24" s="451" t="n">
        <v>90.8</v>
      </c>
      <c r="F24" s="451" t="n">
        <v>76.9</v>
      </c>
      <c r="G24" s="451" t="n">
        <v>61.6</v>
      </c>
      <c r="H24" s="451" t="n">
        <v>88.6</v>
      </c>
      <c r="I24" s="451" t="n">
        <v>112.3</v>
      </c>
      <c r="J24" s="451" t="n">
        <v>83</v>
      </c>
      <c r="K24" s="451" t="n">
        <v>130.8</v>
      </c>
      <c r="L24" s="451" t="n">
        <v>116.1</v>
      </c>
      <c r="M24" s="451" t="n">
        <v>92.9</v>
      </c>
      <c r="N24" s="451" t="n">
        <v>57.5</v>
      </c>
      <c r="O24" s="451" t="n">
        <v>41.4</v>
      </c>
      <c r="P24" s="451" t="n">
        <v>89.9</v>
      </c>
      <c r="Q24" s="451" t="n">
        <v>92.9</v>
      </c>
      <c r="R24" s="451" t="n">
        <v>128.1</v>
      </c>
      <c r="S24" s="451" t="n">
        <v>106.2</v>
      </c>
      <c r="T24" s="451" t="n">
        <v>102.7</v>
      </c>
      <c r="U24" s="451" t="n">
        <v>93.6</v>
      </c>
      <c r="V24" s="451" t="n">
        <v>116.8</v>
      </c>
      <c r="W24" s="451" t="n">
        <v>96.5</v>
      </c>
      <c r="X24" s="451" t="n">
        <v>106.6</v>
      </c>
      <c r="Y24" s="451" t="n">
        <v>97.2</v>
      </c>
      <c r="Z24" s="451" t="n">
        <v>87.9</v>
      </c>
      <c r="AA24" s="451" t="n">
        <v>85.1</v>
      </c>
      <c r="AB24" s="451" t="n">
        <v>89.3</v>
      </c>
      <c r="AC24" s="451" t="n">
        <v>99.8</v>
      </c>
      <c r="AD24" s="451" t="n">
        <v>141.1</v>
      </c>
      <c r="AE24" s="451" t="n">
        <v>96.1</v>
      </c>
      <c r="AG24" s="451" t="n">
        <v>94.5</v>
      </c>
      <c r="AH24" s="451" t="n">
        <v>102.9</v>
      </c>
      <c r="AI24" s="451" t="n">
        <v>91.5</v>
      </c>
      <c r="AJ24" s="451" t="n">
        <v>95.6</v>
      </c>
      <c r="AK24" s="451" t="n">
        <v>90.5</v>
      </c>
      <c r="AL24" s="451" t="n">
        <v>110.5</v>
      </c>
      <c r="AM24" s="451" t="n">
        <v>111.7</v>
      </c>
      <c r="AN24" s="451" t="n">
        <v>110.5</v>
      </c>
      <c r="AO24" s="451" t="n">
        <v>83.5</v>
      </c>
      <c r="AP24" s="451" t="n">
        <v>82.1</v>
      </c>
      <c r="AQ24" s="451" t="n">
        <v>98.6</v>
      </c>
    </row>
    <row r="25" customFormat="false" ht="13.5" hidden="false" customHeight="false" outlineLevel="0" collapsed="false">
      <c r="B25" s="453" t="s">
        <v>193</v>
      </c>
      <c r="C25" s="451" t="n">
        <v>97.1</v>
      </c>
      <c r="D25" s="451" t="n">
        <v>97.4</v>
      </c>
      <c r="E25" s="451" t="n">
        <v>85.3</v>
      </c>
      <c r="F25" s="451" t="n">
        <v>120.3</v>
      </c>
      <c r="G25" s="451" t="n">
        <v>99.1</v>
      </c>
      <c r="H25" s="451" t="n">
        <v>93.4</v>
      </c>
      <c r="I25" s="451" t="n">
        <v>105.6</v>
      </c>
      <c r="J25" s="451" t="n">
        <v>86.2</v>
      </c>
      <c r="K25" s="451" t="n">
        <v>135.3</v>
      </c>
      <c r="L25" s="451" t="n">
        <v>98.1</v>
      </c>
      <c r="M25" s="451" t="n">
        <v>92.9</v>
      </c>
      <c r="N25" s="451" t="n">
        <v>72.1</v>
      </c>
      <c r="O25" s="451" t="n">
        <v>82.6</v>
      </c>
      <c r="P25" s="451" t="n">
        <v>87.3</v>
      </c>
      <c r="Q25" s="451" t="n">
        <v>95.3</v>
      </c>
      <c r="R25" s="451" t="n">
        <v>107.3</v>
      </c>
      <c r="S25" s="451" t="n">
        <v>103.3</v>
      </c>
      <c r="T25" s="451" t="n">
        <v>105</v>
      </c>
      <c r="U25" s="451" t="n">
        <v>89.5</v>
      </c>
      <c r="V25" s="451" t="n">
        <v>103.3</v>
      </c>
      <c r="W25" s="451" t="n">
        <v>89.3</v>
      </c>
      <c r="X25" s="451" t="n">
        <v>109.5</v>
      </c>
      <c r="Y25" s="451" t="n">
        <v>104.6</v>
      </c>
      <c r="Z25" s="451" t="n">
        <v>79.9</v>
      </c>
      <c r="AA25" s="451" t="n">
        <v>98.4</v>
      </c>
      <c r="AB25" s="451" t="n">
        <v>92.8</v>
      </c>
      <c r="AC25" s="451" t="n">
        <v>100</v>
      </c>
      <c r="AD25" s="451" t="n">
        <v>125.8</v>
      </c>
      <c r="AE25" s="451" t="n">
        <v>98</v>
      </c>
      <c r="AG25" s="451" t="n">
        <v>97.1</v>
      </c>
      <c r="AH25" s="451" t="n">
        <v>106.9</v>
      </c>
      <c r="AI25" s="451" t="n">
        <v>112.9</v>
      </c>
      <c r="AJ25" s="451" t="n">
        <v>128.9</v>
      </c>
      <c r="AK25" s="451" t="n">
        <v>98.1</v>
      </c>
      <c r="AL25" s="451" t="n">
        <v>104.5</v>
      </c>
      <c r="AM25" s="451" t="n">
        <v>98.8</v>
      </c>
      <c r="AN25" s="451" t="n">
        <v>104.6</v>
      </c>
      <c r="AO25" s="451" t="n">
        <v>85.3</v>
      </c>
      <c r="AP25" s="451" t="n">
        <v>83.9</v>
      </c>
      <c r="AQ25" s="451" t="n">
        <v>101</v>
      </c>
    </row>
    <row r="26" customFormat="false" ht="13.5" hidden="false" customHeight="false" outlineLevel="0" collapsed="false">
      <c r="B26" s="453" t="s">
        <v>194</v>
      </c>
      <c r="C26" s="451" t="n">
        <v>94.9</v>
      </c>
      <c r="D26" s="451" t="n">
        <v>94.9</v>
      </c>
      <c r="E26" s="451" t="n">
        <v>95.1</v>
      </c>
      <c r="F26" s="451" t="n">
        <v>96.5</v>
      </c>
      <c r="G26" s="451" t="n">
        <v>72.9</v>
      </c>
      <c r="H26" s="451" t="n">
        <v>85.3</v>
      </c>
      <c r="I26" s="451" t="n">
        <v>111.1</v>
      </c>
      <c r="J26" s="451" t="n">
        <v>89.4</v>
      </c>
      <c r="K26" s="451" t="n">
        <v>119.1</v>
      </c>
      <c r="L26" s="451" t="n">
        <v>101</v>
      </c>
      <c r="M26" s="451" t="n">
        <v>87.9</v>
      </c>
      <c r="N26" s="451" t="n">
        <v>26.1</v>
      </c>
      <c r="O26" s="451" t="n">
        <v>92.9</v>
      </c>
      <c r="P26" s="451" t="n">
        <v>85.5</v>
      </c>
      <c r="Q26" s="451" t="n">
        <v>98.7</v>
      </c>
      <c r="R26" s="451" t="n">
        <v>104.8</v>
      </c>
      <c r="S26" s="451" t="n">
        <v>106.9</v>
      </c>
      <c r="T26" s="451" t="n">
        <v>108.4</v>
      </c>
      <c r="U26" s="451" t="n">
        <v>91.3</v>
      </c>
      <c r="V26" s="451" t="n">
        <v>115.4</v>
      </c>
      <c r="W26" s="451" t="n">
        <v>92</v>
      </c>
      <c r="X26" s="451" t="n">
        <v>115.1</v>
      </c>
      <c r="Y26" s="451" t="n">
        <v>107.3</v>
      </c>
      <c r="Z26" s="451" t="n">
        <v>89.5</v>
      </c>
      <c r="AA26" s="451" t="n">
        <v>90</v>
      </c>
      <c r="AB26" s="451" t="n">
        <v>93.4</v>
      </c>
      <c r="AC26" s="451" t="n">
        <v>100</v>
      </c>
      <c r="AD26" s="451" t="n">
        <v>123.8</v>
      </c>
      <c r="AE26" s="451" t="n">
        <v>95.9</v>
      </c>
      <c r="AG26" s="451" t="n">
        <v>94.9</v>
      </c>
      <c r="AH26" s="451" t="n">
        <v>103.8</v>
      </c>
      <c r="AI26" s="451" t="n">
        <v>98.3</v>
      </c>
      <c r="AJ26" s="451" t="n">
        <v>101.3</v>
      </c>
      <c r="AK26" s="451" t="n">
        <v>95.5</v>
      </c>
      <c r="AL26" s="451" t="n">
        <v>106.5</v>
      </c>
      <c r="AM26" s="451" t="n">
        <v>92.7</v>
      </c>
      <c r="AN26" s="451" t="n">
        <v>107.3</v>
      </c>
      <c r="AO26" s="451" t="n">
        <v>83.8</v>
      </c>
      <c r="AP26" s="451" t="n">
        <v>82.5</v>
      </c>
      <c r="AQ26" s="451" t="n">
        <v>98.4</v>
      </c>
    </row>
    <row r="27" customFormat="false" ht="13.5" hidden="false" customHeight="false" outlineLevel="0" collapsed="false">
      <c r="B27" s="453" t="s">
        <v>195</v>
      </c>
      <c r="C27" s="451" t="n">
        <v>93</v>
      </c>
      <c r="D27" s="451" t="n">
        <v>93.1</v>
      </c>
      <c r="E27" s="451" t="n">
        <v>96.2</v>
      </c>
      <c r="F27" s="451" t="n">
        <v>98.6</v>
      </c>
      <c r="G27" s="451" t="n">
        <v>75.7</v>
      </c>
      <c r="H27" s="451" t="n">
        <v>82</v>
      </c>
      <c r="I27" s="451" t="n">
        <v>119</v>
      </c>
      <c r="J27" s="451" t="n">
        <v>91.1</v>
      </c>
      <c r="K27" s="451" t="n">
        <v>105.6</v>
      </c>
      <c r="L27" s="451" t="n">
        <v>104.7</v>
      </c>
      <c r="M27" s="451" t="n">
        <v>90.6</v>
      </c>
      <c r="N27" s="451" t="n">
        <v>25.6</v>
      </c>
      <c r="O27" s="451" t="n">
        <v>75.5</v>
      </c>
      <c r="P27" s="451" t="n">
        <v>87</v>
      </c>
      <c r="Q27" s="451" t="n">
        <v>96.8</v>
      </c>
      <c r="R27" s="451" t="n">
        <v>107.4</v>
      </c>
      <c r="S27" s="451" t="n">
        <v>106.8</v>
      </c>
      <c r="T27" s="451" t="n">
        <v>108</v>
      </c>
      <c r="U27" s="451" t="n">
        <v>91.6</v>
      </c>
      <c r="V27" s="451" t="n">
        <v>130.9</v>
      </c>
      <c r="W27" s="451" t="n">
        <v>75.3</v>
      </c>
      <c r="X27" s="451" t="n">
        <v>114.5</v>
      </c>
      <c r="Y27" s="451" t="n">
        <v>109.3</v>
      </c>
      <c r="Z27" s="451" t="n">
        <v>84.7</v>
      </c>
      <c r="AA27" s="451" t="n">
        <v>92.6</v>
      </c>
      <c r="AB27" s="451" t="n">
        <v>95.5</v>
      </c>
      <c r="AC27" s="451" t="n">
        <v>100</v>
      </c>
      <c r="AD27" s="451" t="n">
        <v>122.9</v>
      </c>
      <c r="AE27" s="451" t="n">
        <v>94.1</v>
      </c>
      <c r="AG27" s="451" t="n">
        <v>93</v>
      </c>
      <c r="AH27" s="451" t="n">
        <v>103.7</v>
      </c>
      <c r="AI27" s="451" t="n">
        <v>99.9</v>
      </c>
      <c r="AJ27" s="451" t="n">
        <v>108</v>
      </c>
      <c r="AK27" s="451" t="n">
        <v>92.7</v>
      </c>
      <c r="AL27" s="451" t="n">
        <v>106.4</v>
      </c>
      <c r="AM27" s="451" t="n">
        <v>90.1</v>
      </c>
      <c r="AN27" s="451" t="n">
        <v>107.4</v>
      </c>
      <c r="AO27" s="451" t="n">
        <v>82.9</v>
      </c>
      <c r="AP27" s="451" t="n">
        <v>81.9</v>
      </c>
      <c r="AQ27" s="451" t="n">
        <v>97.1</v>
      </c>
    </row>
    <row r="28" customFormat="false" ht="13.5" hidden="false" customHeight="false" outlineLevel="0" collapsed="false">
      <c r="B28" s="453" t="s">
        <v>196</v>
      </c>
      <c r="C28" s="451" t="n">
        <v>96.7</v>
      </c>
      <c r="D28" s="451" t="n">
        <v>96.9</v>
      </c>
      <c r="E28" s="451" t="n">
        <v>100.7</v>
      </c>
      <c r="F28" s="451" t="n">
        <v>103</v>
      </c>
      <c r="G28" s="451" t="n">
        <v>73.1</v>
      </c>
      <c r="H28" s="451" t="n">
        <v>82.5</v>
      </c>
      <c r="I28" s="451" t="n">
        <v>124.9</v>
      </c>
      <c r="J28" s="451" t="n">
        <v>92.8</v>
      </c>
      <c r="K28" s="451" t="n">
        <v>112.3</v>
      </c>
      <c r="L28" s="451" t="n">
        <v>110.6</v>
      </c>
      <c r="M28" s="451" t="n">
        <v>91.7</v>
      </c>
      <c r="N28" s="451" t="n">
        <v>55.1</v>
      </c>
      <c r="O28" s="451" t="n">
        <v>88.2</v>
      </c>
      <c r="P28" s="451" t="n">
        <v>80.7</v>
      </c>
      <c r="Q28" s="451" t="n">
        <v>93.7</v>
      </c>
      <c r="R28" s="451" t="n">
        <v>119.7</v>
      </c>
      <c r="S28" s="451" t="n">
        <v>104.3</v>
      </c>
      <c r="T28" s="451" t="n">
        <v>104</v>
      </c>
      <c r="U28" s="451" t="n">
        <v>93.2</v>
      </c>
      <c r="V28" s="451" t="n">
        <v>123.6</v>
      </c>
      <c r="W28" s="451" t="n">
        <v>73.1</v>
      </c>
      <c r="X28" s="451" t="n">
        <v>112</v>
      </c>
      <c r="Y28" s="451" t="n">
        <v>100.8</v>
      </c>
      <c r="Z28" s="451" t="n">
        <v>83.8</v>
      </c>
      <c r="AA28" s="451" t="n">
        <v>93</v>
      </c>
      <c r="AB28" s="451" t="n">
        <v>97.7</v>
      </c>
      <c r="AC28" s="451" t="n">
        <v>100</v>
      </c>
      <c r="AD28" s="451" t="n">
        <v>135.1</v>
      </c>
      <c r="AE28" s="451" t="n">
        <v>97.7</v>
      </c>
      <c r="AG28" s="451" t="n">
        <v>96.7</v>
      </c>
      <c r="AH28" s="451" t="n">
        <v>103.3</v>
      </c>
      <c r="AI28" s="451" t="n">
        <v>98.9</v>
      </c>
      <c r="AJ28" s="451" t="n">
        <v>106.1</v>
      </c>
      <c r="AK28" s="451" t="n">
        <v>94</v>
      </c>
      <c r="AL28" s="451" t="n">
        <v>108.5</v>
      </c>
      <c r="AM28" s="451" t="n">
        <v>115.9</v>
      </c>
      <c r="AN28" s="451" t="n">
        <v>108.1</v>
      </c>
      <c r="AO28" s="451" t="n">
        <v>87.7</v>
      </c>
      <c r="AP28" s="451" t="n">
        <v>87.7</v>
      </c>
      <c r="AQ28" s="451" t="n">
        <v>89.8</v>
      </c>
    </row>
    <row r="29" customFormat="false" ht="13.5" hidden="false" customHeight="false" outlineLevel="0" collapsed="false">
      <c r="B29" s="453" t="s">
        <v>197</v>
      </c>
      <c r="C29" s="451" t="n">
        <v>99.7</v>
      </c>
      <c r="D29" s="451" t="n">
        <v>100.1</v>
      </c>
      <c r="E29" s="451" t="n">
        <v>96.3</v>
      </c>
      <c r="F29" s="451" t="n">
        <v>98.8</v>
      </c>
      <c r="G29" s="451" t="n">
        <v>87.9</v>
      </c>
      <c r="H29" s="451" t="n">
        <v>84.1</v>
      </c>
      <c r="I29" s="451" t="n">
        <v>126.6</v>
      </c>
      <c r="J29" s="451" t="n">
        <v>92.7</v>
      </c>
      <c r="K29" s="451" t="n">
        <v>106.2</v>
      </c>
      <c r="L29" s="451" t="n">
        <v>108.5</v>
      </c>
      <c r="M29" s="451" t="n">
        <v>94</v>
      </c>
      <c r="N29" s="451" t="n">
        <v>63.2</v>
      </c>
      <c r="O29" s="451" t="n">
        <v>88.8</v>
      </c>
      <c r="P29" s="451" t="n">
        <v>81.8</v>
      </c>
      <c r="Q29" s="451" t="n">
        <v>94.3</v>
      </c>
      <c r="R29" s="451" t="n">
        <v>116.4</v>
      </c>
      <c r="S29" s="451" t="n">
        <v>107.6</v>
      </c>
      <c r="T29" s="451" t="n">
        <v>106.8</v>
      </c>
      <c r="U29" s="451" t="n">
        <v>89.5</v>
      </c>
      <c r="V29" s="451" t="n">
        <v>111.2</v>
      </c>
      <c r="W29" s="451" t="n">
        <v>79</v>
      </c>
      <c r="X29" s="451" t="n">
        <v>105.2</v>
      </c>
      <c r="Y29" s="451" t="n">
        <v>123.3</v>
      </c>
      <c r="Z29" s="451" t="n">
        <v>87.8</v>
      </c>
      <c r="AA29" s="451" t="n">
        <v>97.4</v>
      </c>
      <c r="AB29" s="451" t="n">
        <v>98.6</v>
      </c>
      <c r="AC29" s="451" t="n">
        <v>100</v>
      </c>
      <c r="AD29" s="451" t="n">
        <v>98.6</v>
      </c>
      <c r="AE29" s="451" t="n">
        <v>100.1</v>
      </c>
      <c r="AG29" s="451" t="n">
        <v>99.7</v>
      </c>
      <c r="AH29" s="451" t="n">
        <v>109.7</v>
      </c>
      <c r="AI29" s="451" t="n">
        <v>105.1</v>
      </c>
      <c r="AJ29" s="451" t="n">
        <v>118.3</v>
      </c>
      <c r="AK29" s="451" t="n">
        <v>97.3</v>
      </c>
      <c r="AL29" s="451" t="n">
        <v>111.6</v>
      </c>
      <c r="AM29" s="451" t="n">
        <v>125.8</v>
      </c>
      <c r="AN29" s="451" t="n">
        <v>110.8</v>
      </c>
      <c r="AO29" s="451" t="n">
        <v>88.9</v>
      </c>
      <c r="AP29" s="451" t="n">
        <v>87.9</v>
      </c>
      <c r="AQ29" s="451" t="n">
        <v>103.3</v>
      </c>
    </row>
    <row r="30" customFormat="false" ht="13.5" hidden="false" customHeight="false" outlineLevel="0" collapsed="false">
      <c r="B30" s="453" t="s">
        <v>198</v>
      </c>
      <c r="C30" s="451" t="n">
        <v>102</v>
      </c>
      <c r="D30" s="451" t="n">
        <v>102.2</v>
      </c>
      <c r="E30" s="451" t="n">
        <v>100.1</v>
      </c>
      <c r="F30" s="451" t="n">
        <v>86.6</v>
      </c>
      <c r="G30" s="451" t="n">
        <v>75.4</v>
      </c>
      <c r="H30" s="451" t="n">
        <v>81.8</v>
      </c>
      <c r="I30" s="451" t="n">
        <v>127.3</v>
      </c>
      <c r="J30" s="451" t="n">
        <v>91.9</v>
      </c>
      <c r="K30" s="451" t="n">
        <v>95.3</v>
      </c>
      <c r="L30" s="451" t="n">
        <v>100</v>
      </c>
      <c r="M30" s="451" t="n">
        <v>94</v>
      </c>
      <c r="N30" s="451" t="n">
        <v>164</v>
      </c>
      <c r="O30" s="451" t="n">
        <v>78.3</v>
      </c>
      <c r="P30" s="451" t="n">
        <v>99.1</v>
      </c>
      <c r="Q30" s="451" t="n">
        <v>96.1</v>
      </c>
      <c r="R30" s="451" t="n">
        <v>121.6</v>
      </c>
      <c r="S30" s="451" t="n">
        <v>106.9</v>
      </c>
      <c r="T30" s="451" t="n">
        <v>102.5</v>
      </c>
      <c r="U30" s="451" t="n">
        <v>87.7</v>
      </c>
      <c r="V30" s="451" t="n">
        <v>123.3</v>
      </c>
      <c r="W30" s="451" t="n">
        <v>85</v>
      </c>
      <c r="X30" s="451" t="n">
        <v>106.9</v>
      </c>
      <c r="Y30" s="451" t="n">
        <v>104.3</v>
      </c>
      <c r="Z30" s="451" t="n">
        <v>88.2</v>
      </c>
      <c r="AA30" s="451" t="n">
        <v>93.1</v>
      </c>
      <c r="AB30" s="451" t="n">
        <v>97.2</v>
      </c>
      <c r="AC30" s="451" t="n">
        <v>100</v>
      </c>
      <c r="AD30" s="451" t="n">
        <v>109.9</v>
      </c>
      <c r="AE30" s="451" t="n">
        <v>102.5</v>
      </c>
      <c r="AG30" s="451" t="n">
        <v>102</v>
      </c>
      <c r="AH30" s="451" t="n">
        <v>106.8</v>
      </c>
      <c r="AI30" s="451" t="n">
        <v>100.1</v>
      </c>
      <c r="AJ30" s="451" t="n">
        <v>105.1</v>
      </c>
      <c r="AK30" s="451" t="n">
        <v>94.5</v>
      </c>
      <c r="AL30" s="451" t="n">
        <v>110.6</v>
      </c>
      <c r="AM30" s="451" t="n">
        <v>119.2</v>
      </c>
      <c r="AN30" s="451" t="n">
        <v>110.1</v>
      </c>
      <c r="AO30" s="451" t="n">
        <v>97.9</v>
      </c>
      <c r="AP30" s="451" t="n">
        <v>98</v>
      </c>
      <c r="AQ30" s="451" t="n">
        <v>99.2</v>
      </c>
    </row>
    <row r="31" customFormat="false" ht="13.5" hidden="false" customHeight="false" outlineLevel="0" collapsed="false">
      <c r="B31" s="453" t="s">
        <v>199</v>
      </c>
      <c r="C31" s="451" t="n">
        <v>98.1</v>
      </c>
      <c r="D31" s="451" t="n">
        <v>98.2</v>
      </c>
      <c r="E31" s="451" t="n">
        <v>92.5</v>
      </c>
      <c r="F31" s="451" t="n">
        <v>82</v>
      </c>
      <c r="G31" s="451" t="n">
        <v>82.7</v>
      </c>
      <c r="H31" s="451" t="n">
        <v>87.6</v>
      </c>
      <c r="I31" s="451" t="n">
        <v>132.5</v>
      </c>
      <c r="J31" s="451" t="n">
        <v>94.1</v>
      </c>
      <c r="K31" s="451" t="n">
        <v>122.9</v>
      </c>
      <c r="L31" s="451" t="n">
        <v>110.7</v>
      </c>
      <c r="M31" s="451" t="n">
        <v>94.3</v>
      </c>
      <c r="N31" s="451" t="n">
        <v>61.3</v>
      </c>
      <c r="O31" s="451" t="n">
        <v>88.8</v>
      </c>
      <c r="P31" s="451" t="n">
        <v>99.5</v>
      </c>
      <c r="Q31" s="451" t="n">
        <v>92.1</v>
      </c>
      <c r="R31" s="451" t="n">
        <v>108.1</v>
      </c>
      <c r="S31" s="451" t="n">
        <v>106</v>
      </c>
      <c r="T31" s="451" t="n">
        <v>114</v>
      </c>
      <c r="U31" s="451" t="n">
        <v>89</v>
      </c>
      <c r="V31" s="451" t="n">
        <v>106</v>
      </c>
      <c r="W31" s="451" t="n">
        <v>82.5</v>
      </c>
      <c r="X31" s="451" t="n">
        <v>110.7</v>
      </c>
      <c r="Y31" s="451" t="n">
        <v>137.2</v>
      </c>
      <c r="Z31" s="451" t="n">
        <v>89.5</v>
      </c>
      <c r="AA31" s="451" t="n">
        <v>99.4</v>
      </c>
      <c r="AB31" s="451" t="n">
        <v>101.3</v>
      </c>
      <c r="AC31" s="451" t="n">
        <v>100.1</v>
      </c>
      <c r="AD31" s="451" t="n">
        <v>101.1</v>
      </c>
      <c r="AE31" s="451" t="n">
        <v>98.2</v>
      </c>
      <c r="AG31" s="451" t="n">
        <v>98.1</v>
      </c>
      <c r="AH31" s="451" t="n">
        <v>105.4</v>
      </c>
      <c r="AI31" s="451" t="n">
        <v>99.9</v>
      </c>
      <c r="AJ31" s="451" t="n">
        <v>112</v>
      </c>
      <c r="AK31" s="451" t="n">
        <v>89.7</v>
      </c>
      <c r="AL31" s="451" t="n">
        <v>108.1</v>
      </c>
      <c r="AM31" s="451" t="n">
        <v>138.1</v>
      </c>
      <c r="AN31" s="451" t="n">
        <v>105.9</v>
      </c>
      <c r="AO31" s="451" t="n">
        <v>87.8</v>
      </c>
      <c r="AP31" s="451" t="n">
        <v>85.9</v>
      </c>
      <c r="AQ31" s="451" t="n">
        <v>109.4</v>
      </c>
    </row>
    <row r="32" customFormat="false" ht="13.5" hidden="false" customHeight="false" outlineLevel="0" collapsed="false">
      <c r="B32" s="453" t="s">
        <v>200</v>
      </c>
      <c r="C32" s="451" t="n">
        <v>101.3</v>
      </c>
      <c r="D32" s="451" t="n">
        <v>101.4</v>
      </c>
      <c r="E32" s="451" t="n">
        <v>100.9</v>
      </c>
      <c r="F32" s="451" t="n">
        <v>94.1</v>
      </c>
      <c r="G32" s="451" t="n">
        <v>91.2</v>
      </c>
      <c r="H32" s="451" t="n">
        <v>91.2</v>
      </c>
      <c r="I32" s="451" t="n">
        <v>138.1</v>
      </c>
      <c r="J32" s="451" t="n">
        <v>93.9</v>
      </c>
      <c r="K32" s="451" t="n">
        <v>116.2</v>
      </c>
      <c r="L32" s="451" t="n">
        <v>104.6</v>
      </c>
      <c r="M32" s="451" t="n">
        <v>94.4</v>
      </c>
      <c r="N32" s="451" t="n">
        <v>93.7</v>
      </c>
      <c r="O32" s="451" t="n">
        <v>78.6</v>
      </c>
      <c r="P32" s="451" t="n">
        <v>97.7</v>
      </c>
      <c r="Q32" s="451" t="n">
        <v>94.4</v>
      </c>
      <c r="R32" s="451" t="n">
        <v>104.6</v>
      </c>
      <c r="S32" s="451" t="n">
        <v>109.7</v>
      </c>
      <c r="T32" s="451" t="n">
        <v>109.6</v>
      </c>
      <c r="U32" s="451" t="n">
        <v>93.1</v>
      </c>
      <c r="V32" s="451" t="n">
        <v>126.9</v>
      </c>
      <c r="W32" s="451" t="n">
        <v>75.2</v>
      </c>
      <c r="X32" s="451" t="n">
        <v>110.6</v>
      </c>
      <c r="Y32" s="451" t="n">
        <v>120.1</v>
      </c>
      <c r="Z32" s="451" t="n">
        <v>91.6</v>
      </c>
      <c r="AA32" s="451" t="n">
        <v>99.7</v>
      </c>
      <c r="AB32" s="451" t="n">
        <v>100.9</v>
      </c>
      <c r="AC32" s="451" t="n">
        <v>100</v>
      </c>
      <c r="AD32" s="451" t="n">
        <v>103.2</v>
      </c>
      <c r="AE32" s="451" t="n">
        <v>101.2</v>
      </c>
      <c r="AG32" s="451" t="n">
        <v>101.3</v>
      </c>
      <c r="AH32" s="451" t="n">
        <v>107.2</v>
      </c>
      <c r="AI32" s="451" t="n">
        <v>102.7</v>
      </c>
      <c r="AJ32" s="451" t="n">
        <v>109.8</v>
      </c>
      <c r="AK32" s="451" t="n">
        <v>96.2</v>
      </c>
      <c r="AL32" s="451" t="n">
        <v>110.3</v>
      </c>
      <c r="AM32" s="451" t="n">
        <v>141.5</v>
      </c>
      <c r="AN32" s="451" t="n">
        <v>108.7</v>
      </c>
      <c r="AO32" s="451" t="n">
        <v>93.4</v>
      </c>
      <c r="AP32" s="451" t="n">
        <v>92.6</v>
      </c>
      <c r="AQ32" s="451" t="n">
        <v>103.6</v>
      </c>
    </row>
    <row r="33" customFormat="false" ht="13.5" hidden="false" customHeight="false" outlineLevel="0" collapsed="false">
      <c r="B33" s="453" t="s">
        <v>201</v>
      </c>
      <c r="C33" s="451" t="n">
        <v>100.8</v>
      </c>
      <c r="D33" s="451" t="n">
        <v>100.9</v>
      </c>
      <c r="E33" s="451" t="n">
        <v>97.4</v>
      </c>
      <c r="F33" s="451" t="n">
        <v>114.2</v>
      </c>
      <c r="G33" s="451" t="n">
        <v>88.2</v>
      </c>
      <c r="H33" s="451" t="n">
        <v>93.1</v>
      </c>
      <c r="I33" s="451" t="n">
        <v>126.2</v>
      </c>
      <c r="J33" s="451" t="n">
        <v>95.7</v>
      </c>
      <c r="K33" s="451" t="n">
        <v>114.3</v>
      </c>
      <c r="L33" s="451" t="n">
        <v>98.8</v>
      </c>
      <c r="M33" s="451" t="n">
        <v>92.1</v>
      </c>
      <c r="N33" s="451" t="n">
        <v>86.4</v>
      </c>
      <c r="O33" s="451" t="n">
        <v>94.2</v>
      </c>
      <c r="P33" s="451" t="n">
        <v>90.8</v>
      </c>
      <c r="Q33" s="451" t="n">
        <v>95.9</v>
      </c>
      <c r="R33" s="451" t="n">
        <v>106.3</v>
      </c>
      <c r="S33" s="451" t="n">
        <v>108.9</v>
      </c>
      <c r="T33" s="451" t="n">
        <v>99.7</v>
      </c>
      <c r="U33" s="451" t="n">
        <v>92.2</v>
      </c>
      <c r="V33" s="451" t="n">
        <v>129.4</v>
      </c>
      <c r="W33" s="451" t="n">
        <v>24.8</v>
      </c>
      <c r="X33" s="451" t="n">
        <v>103.6</v>
      </c>
      <c r="Y33" s="451" t="n">
        <v>112.5</v>
      </c>
      <c r="Z33" s="451" t="n">
        <v>90.5</v>
      </c>
      <c r="AA33" s="451" t="n">
        <v>98.5</v>
      </c>
      <c r="AB33" s="451" t="n">
        <v>100.7</v>
      </c>
      <c r="AC33" s="451" t="n">
        <v>100</v>
      </c>
      <c r="AD33" s="451" t="n">
        <v>97.9</v>
      </c>
      <c r="AE33" s="451" t="n">
        <v>100.7</v>
      </c>
      <c r="AG33" s="451" t="n">
        <v>100.8</v>
      </c>
      <c r="AH33" s="451" t="n">
        <v>107.1</v>
      </c>
      <c r="AI33" s="451" t="n">
        <v>101.9</v>
      </c>
      <c r="AJ33" s="451" t="n">
        <v>108.9</v>
      </c>
      <c r="AK33" s="451" t="n">
        <v>98.7</v>
      </c>
      <c r="AL33" s="451" t="n">
        <v>110.5</v>
      </c>
      <c r="AM33" s="451" t="n">
        <v>129.2</v>
      </c>
      <c r="AN33" s="451" t="n">
        <v>109.4</v>
      </c>
      <c r="AO33" s="451" t="n">
        <v>92.8</v>
      </c>
      <c r="AP33" s="451" t="n">
        <v>92</v>
      </c>
      <c r="AQ33" s="451" t="n">
        <v>107.1</v>
      </c>
    </row>
    <row r="34" customFormat="false" ht="13.5" hidden="false" customHeight="false" outlineLevel="0" collapsed="false">
      <c r="B34" s="453" t="s">
        <v>202</v>
      </c>
      <c r="C34" s="451" t="n">
        <v>100</v>
      </c>
      <c r="D34" s="451" t="n">
        <v>100.1</v>
      </c>
      <c r="E34" s="451" t="n">
        <v>100.9</v>
      </c>
      <c r="F34" s="451" t="n">
        <v>80.7</v>
      </c>
      <c r="G34" s="451" t="n">
        <v>103.4</v>
      </c>
      <c r="H34" s="451" t="n">
        <v>91.5</v>
      </c>
      <c r="I34" s="451" t="n">
        <v>123</v>
      </c>
      <c r="J34" s="451" t="n">
        <v>96.4</v>
      </c>
      <c r="K34" s="451" t="n">
        <v>141.4</v>
      </c>
      <c r="L34" s="451" t="n">
        <v>97.1</v>
      </c>
      <c r="M34" s="451" t="n">
        <v>88.8</v>
      </c>
      <c r="N34" s="451" t="n">
        <v>91.7</v>
      </c>
      <c r="O34" s="451" t="n">
        <v>99.4</v>
      </c>
      <c r="P34" s="451" t="n">
        <v>93.5</v>
      </c>
      <c r="Q34" s="451" t="n">
        <v>97.7</v>
      </c>
      <c r="R34" s="451" t="n">
        <v>102.4</v>
      </c>
      <c r="S34" s="451" t="n">
        <v>103.4</v>
      </c>
      <c r="T34" s="451" t="n">
        <v>114.9</v>
      </c>
      <c r="U34" s="451" t="n">
        <v>90.5</v>
      </c>
      <c r="V34" s="451" t="n">
        <v>113.5</v>
      </c>
      <c r="W34" s="451" t="n">
        <v>96.7</v>
      </c>
      <c r="X34" s="451" t="n">
        <v>115.3</v>
      </c>
      <c r="Y34" s="451" t="n">
        <v>125.7</v>
      </c>
      <c r="Z34" s="451" t="n">
        <v>90.9</v>
      </c>
      <c r="AA34" s="451" t="n">
        <v>101.4</v>
      </c>
      <c r="AB34" s="451" t="n">
        <v>100.6</v>
      </c>
      <c r="AC34" s="451" t="n">
        <v>100.1</v>
      </c>
      <c r="AD34" s="451" t="n">
        <v>100.9</v>
      </c>
      <c r="AE34" s="451" t="n">
        <v>100</v>
      </c>
      <c r="AG34" s="451" t="n">
        <v>100</v>
      </c>
      <c r="AH34" s="451" t="n">
        <v>103.5</v>
      </c>
      <c r="AI34" s="451" t="n">
        <v>101.9</v>
      </c>
      <c r="AJ34" s="451" t="n">
        <v>117.9</v>
      </c>
      <c r="AK34" s="451" t="n">
        <v>90</v>
      </c>
      <c r="AL34" s="451" t="n">
        <v>105</v>
      </c>
      <c r="AM34" s="451" t="n">
        <v>127.6</v>
      </c>
      <c r="AN34" s="451" t="n">
        <v>103.3</v>
      </c>
      <c r="AO34" s="451" t="n">
        <v>95.4</v>
      </c>
      <c r="AP34" s="451" t="n">
        <v>94.1</v>
      </c>
      <c r="AQ34" s="451" t="n">
        <v>109</v>
      </c>
    </row>
    <row r="35" customFormat="false" ht="13.5" hidden="false" customHeight="false" outlineLevel="0" collapsed="false">
      <c r="A35" s="421" t="s">
        <v>188</v>
      </c>
      <c r="B35" s="453" t="s">
        <v>191</v>
      </c>
      <c r="C35" s="451" t="n">
        <v>99.8</v>
      </c>
      <c r="D35" s="451" t="n">
        <v>99.8</v>
      </c>
      <c r="E35" s="451" t="n">
        <v>97.5</v>
      </c>
      <c r="F35" s="451" t="n">
        <v>71.1</v>
      </c>
      <c r="G35" s="451" t="n">
        <v>101.6</v>
      </c>
      <c r="H35" s="451" t="n">
        <v>98.4</v>
      </c>
      <c r="I35" s="451" t="n">
        <v>121</v>
      </c>
      <c r="J35" s="451" t="n">
        <v>97.1</v>
      </c>
      <c r="K35" s="451" t="n">
        <v>86.2</v>
      </c>
      <c r="L35" s="451" t="n">
        <v>94.1</v>
      </c>
      <c r="M35" s="451" t="n">
        <v>94.1</v>
      </c>
      <c r="N35" s="451" t="n">
        <v>101.8</v>
      </c>
      <c r="O35" s="451" t="n">
        <v>94.4</v>
      </c>
      <c r="P35" s="451" t="n">
        <v>92.1</v>
      </c>
      <c r="Q35" s="451" t="n">
        <v>96.2</v>
      </c>
      <c r="R35" s="451" t="n">
        <v>98.7</v>
      </c>
      <c r="S35" s="451" t="n">
        <v>102.9</v>
      </c>
      <c r="T35" s="451" t="n">
        <v>104</v>
      </c>
      <c r="U35" s="451" t="n">
        <v>97</v>
      </c>
      <c r="V35" s="451" t="n">
        <v>95.6</v>
      </c>
      <c r="W35" s="451" t="n">
        <v>87.4</v>
      </c>
      <c r="X35" s="451" t="n">
        <v>115</v>
      </c>
      <c r="Y35" s="451" t="n">
        <v>101.4</v>
      </c>
      <c r="Z35" s="451" t="n">
        <v>98.7</v>
      </c>
      <c r="AA35" s="451" t="n">
        <v>101.5</v>
      </c>
      <c r="AB35" s="451" t="n">
        <v>102.9</v>
      </c>
      <c r="AC35" s="451" t="n">
        <v>100.1</v>
      </c>
      <c r="AD35" s="451" t="n">
        <v>90.5</v>
      </c>
      <c r="AE35" s="451" t="n">
        <v>99.5</v>
      </c>
      <c r="AG35" s="451" t="n">
        <v>99.8</v>
      </c>
      <c r="AH35" s="451" t="n">
        <v>100.4</v>
      </c>
      <c r="AI35" s="451" t="n">
        <v>96.5</v>
      </c>
      <c r="AJ35" s="451" t="n">
        <v>111.7</v>
      </c>
      <c r="AK35" s="451" t="n">
        <v>91</v>
      </c>
      <c r="AL35" s="451" t="n">
        <v>103.4</v>
      </c>
      <c r="AM35" s="451" t="n">
        <v>116.5</v>
      </c>
      <c r="AN35" s="451" t="n">
        <v>102.2</v>
      </c>
      <c r="AO35" s="451" t="n">
        <v>100.5</v>
      </c>
      <c r="AP35" s="451" t="n">
        <v>99.9</v>
      </c>
      <c r="AQ35" s="451" t="n">
        <v>105.1</v>
      </c>
    </row>
    <row r="36" customFormat="false" ht="13.5" hidden="false" customHeight="false" outlineLevel="0" collapsed="false">
      <c r="B36" s="453" t="s">
        <v>192</v>
      </c>
      <c r="C36" s="451" t="n">
        <v>96.4</v>
      </c>
      <c r="D36" s="451" t="n">
        <v>96.4</v>
      </c>
      <c r="E36" s="451" t="n">
        <v>98.7</v>
      </c>
      <c r="F36" s="451" t="n">
        <v>105</v>
      </c>
      <c r="G36" s="451" t="n">
        <v>86.9</v>
      </c>
      <c r="H36" s="451" t="n">
        <v>92.8</v>
      </c>
      <c r="I36" s="451" t="n">
        <v>108.3</v>
      </c>
      <c r="J36" s="451" t="n">
        <v>95.1</v>
      </c>
      <c r="K36" s="451" t="n">
        <v>74</v>
      </c>
      <c r="L36" s="451" t="n">
        <v>96.3</v>
      </c>
      <c r="M36" s="451" t="n">
        <v>88.4</v>
      </c>
      <c r="N36" s="451" t="n">
        <v>81.4</v>
      </c>
      <c r="O36" s="451" t="n">
        <v>97.5</v>
      </c>
      <c r="P36" s="451" t="n">
        <v>91.7</v>
      </c>
      <c r="Q36" s="451" t="n">
        <v>97.5</v>
      </c>
      <c r="R36" s="451" t="n">
        <v>102.9</v>
      </c>
      <c r="S36" s="451" t="n">
        <v>95.2</v>
      </c>
      <c r="T36" s="451" t="n">
        <v>101.7</v>
      </c>
      <c r="U36" s="451" t="n">
        <v>101.4</v>
      </c>
      <c r="V36" s="451" t="n">
        <v>104.2</v>
      </c>
      <c r="W36" s="451" t="n">
        <v>102.8</v>
      </c>
      <c r="X36" s="451" t="n">
        <v>100.2</v>
      </c>
      <c r="Y36" s="451" t="n">
        <v>102.1</v>
      </c>
      <c r="Z36" s="451" t="n">
        <v>98</v>
      </c>
      <c r="AA36" s="451" t="n">
        <v>92.8</v>
      </c>
      <c r="AB36" s="451" t="n">
        <v>95.9</v>
      </c>
      <c r="AC36" s="451" t="n">
        <v>96.6</v>
      </c>
      <c r="AD36" s="451" t="n">
        <v>101</v>
      </c>
      <c r="AE36" s="451" t="n">
        <v>96.4</v>
      </c>
      <c r="AG36" s="451" t="n">
        <v>96.4</v>
      </c>
      <c r="AH36" s="451" t="n">
        <v>95.6</v>
      </c>
      <c r="AI36" s="451" t="n">
        <v>91.6</v>
      </c>
      <c r="AJ36" s="451" t="n">
        <v>91.1</v>
      </c>
      <c r="AK36" s="451" t="n">
        <v>95.5</v>
      </c>
      <c r="AL36" s="451" t="n">
        <v>97.4</v>
      </c>
      <c r="AM36" s="451" t="n">
        <v>123.9</v>
      </c>
      <c r="AN36" s="451" t="n">
        <v>95.4</v>
      </c>
      <c r="AO36" s="451" t="n">
        <v>96.4</v>
      </c>
      <c r="AP36" s="451" t="n">
        <v>95.5</v>
      </c>
      <c r="AQ36" s="451" t="n">
        <v>103.8</v>
      </c>
    </row>
    <row r="37" customFormat="false" ht="13.5" hidden="false" customHeight="false" outlineLevel="0" collapsed="false">
      <c r="B37" s="453" t="s">
        <v>193</v>
      </c>
      <c r="C37" s="451" t="n">
        <v>98.8</v>
      </c>
      <c r="D37" s="451" t="n">
        <v>98.8</v>
      </c>
      <c r="E37" s="451" t="n">
        <v>103.2</v>
      </c>
      <c r="F37" s="451" t="n">
        <v>84.6</v>
      </c>
      <c r="G37" s="451" t="n">
        <v>72.4</v>
      </c>
      <c r="H37" s="451" t="n">
        <v>94.8</v>
      </c>
      <c r="I37" s="451" t="n">
        <v>118.6</v>
      </c>
      <c r="J37" s="451" t="n">
        <v>97.1</v>
      </c>
      <c r="K37" s="451" t="n">
        <v>83.8</v>
      </c>
      <c r="L37" s="451" t="n">
        <v>105.1</v>
      </c>
      <c r="M37" s="451" t="n">
        <v>96.6</v>
      </c>
      <c r="N37" s="451" t="n">
        <v>87.7</v>
      </c>
      <c r="O37" s="451" t="n">
        <v>100.5</v>
      </c>
      <c r="P37" s="451" t="n">
        <v>100.2</v>
      </c>
      <c r="Q37" s="451" t="n">
        <v>100.4</v>
      </c>
      <c r="R37" s="451" t="n">
        <v>110.9</v>
      </c>
      <c r="S37" s="451" t="n">
        <v>104.3</v>
      </c>
      <c r="T37" s="451" t="n">
        <v>103.8</v>
      </c>
      <c r="U37" s="451" t="n">
        <v>106.6</v>
      </c>
      <c r="V37" s="451" t="n">
        <v>109.7</v>
      </c>
      <c r="W37" s="451" t="n">
        <v>106.1</v>
      </c>
      <c r="X37" s="451" t="n">
        <v>98.7</v>
      </c>
      <c r="Y37" s="451" t="n">
        <v>101.1</v>
      </c>
      <c r="Z37" s="451" t="n">
        <v>95.6</v>
      </c>
      <c r="AA37" s="451" t="n">
        <v>97.5</v>
      </c>
      <c r="AB37" s="451" t="n">
        <v>101.7</v>
      </c>
      <c r="AC37" s="451" t="n">
        <v>100.2</v>
      </c>
      <c r="AD37" s="451" t="n">
        <v>93</v>
      </c>
      <c r="AE37" s="451" t="n">
        <v>98.5</v>
      </c>
      <c r="AG37" s="451" t="n">
        <v>98.8</v>
      </c>
      <c r="AH37" s="451" t="n">
        <v>100.7</v>
      </c>
      <c r="AI37" s="451" t="n">
        <v>93.9</v>
      </c>
      <c r="AJ37" s="451" t="n">
        <v>94.9</v>
      </c>
      <c r="AK37" s="451" t="n">
        <v>93.1</v>
      </c>
      <c r="AL37" s="451" t="n">
        <v>108.6</v>
      </c>
      <c r="AM37" s="451" t="n">
        <v>137</v>
      </c>
      <c r="AN37" s="451" t="n">
        <v>105.7</v>
      </c>
      <c r="AO37" s="451" t="n">
        <v>96</v>
      </c>
      <c r="AP37" s="451" t="n">
        <v>95</v>
      </c>
      <c r="AQ37" s="451" t="n">
        <v>106.8</v>
      </c>
    </row>
    <row r="38" customFormat="false" ht="13.5" hidden="false" customHeight="false" outlineLevel="0" collapsed="false">
      <c r="B38" s="453" t="s">
        <v>194</v>
      </c>
      <c r="C38" s="451" t="n">
        <v>103.2</v>
      </c>
      <c r="D38" s="451" t="n">
        <v>103.4</v>
      </c>
      <c r="E38" s="451" t="n">
        <v>103.5</v>
      </c>
      <c r="F38" s="451" t="n">
        <v>104.7</v>
      </c>
      <c r="G38" s="451" t="n">
        <v>108.6</v>
      </c>
      <c r="H38" s="451" t="n">
        <v>99.8</v>
      </c>
      <c r="I38" s="451" t="n">
        <v>112.7</v>
      </c>
      <c r="J38" s="451" t="n">
        <v>100.3</v>
      </c>
      <c r="K38" s="451" t="n">
        <v>77.8</v>
      </c>
      <c r="L38" s="451" t="n">
        <v>103.1</v>
      </c>
      <c r="M38" s="451" t="n">
        <v>100</v>
      </c>
      <c r="N38" s="451" t="n">
        <v>86.8</v>
      </c>
      <c r="O38" s="451" t="n">
        <v>117.5</v>
      </c>
      <c r="P38" s="451" t="n">
        <v>97.3</v>
      </c>
      <c r="Q38" s="451" t="n">
        <v>104.4</v>
      </c>
      <c r="R38" s="451" t="n">
        <v>110</v>
      </c>
      <c r="S38" s="451" t="n">
        <v>101.5</v>
      </c>
      <c r="T38" s="451" t="n">
        <v>100.8</v>
      </c>
      <c r="U38" s="451" t="n">
        <v>102.7</v>
      </c>
      <c r="V38" s="451" t="n">
        <v>94.6</v>
      </c>
      <c r="W38" s="451" t="n">
        <v>104.4</v>
      </c>
      <c r="X38" s="451" t="n">
        <v>99.2</v>
      </c>
      <c r="Y38" s="451" t="n">
        <v>104.1</v>
      </c>
      <c r="Z38" s="451" t="n">
        <v>95.4</v>
      </c>
      <c r="AA38" s="451" t="n">
        <v>103.1</v>
      </c>
      <c r="AB38" s="451" t="n">
        <v>103.5</v>
      </c>
      <c r="AC38" s="451" t="n">
        <v>100.2</v>
      </c>
      <c r="AD38" s="451" t="n">
        <v>101.5</v>
      </c>
      <c r="AE38" s="451" t="n">
        <v>103</v>
      </c>
      <c r="AG38" s="451" t="n">
        <v>103.2</v>
      </c>
      <c r="AH38" s="451" t="n">
        <v>104.8</v>
      </c>
      <c r="AI38" s="451" t="n">
        <v>105.2</v>
      </c>
      <c r="AJ38" s="451" t="n">
        <v>102.6</v>
      </c>
      <c r="AK38" s="451" t="n">
        <v>106.9</v>
      </c>
      <c r="AL38" s="451" t="n">
        <v>104.3</v>
      </c>
      <c r="AM38" s="451" t="n">
        <v>125.8</v>
      </c>
      <c r="AN38" s="451" t="n">
        <v>102.7</v>
      </c>
      <c r="AO38" s="451" t="n">
        <v>100.8</v>
      </c>
      <c r="AP38" s="451" t="n">
        <v>101.1</v>
      </c>
      <c r="AQ38" s="451" t="n">
        <v>98.6</v>
      </c>
    </row>
    <row r="39" customFormat="false" ht="13.5" hidden="false" customHeight="false" outlineLevel="0" collapsed="false">
      <c r="B39" s="453" t="s">
        <v>195</v>
      </c>
      <c r="C39" s="451" t="n">
        <v>103.2</v>
      </c>
      <c r="D39" s="451" t="n">
        <v>103.1</v>
      </c>
      <c r="E39" s="451" t="n">
        <v>99.9</v>
      </c>
      <c r="F39" s="451" t="n">
        <v>99.4</v>
      </c>
      <c r="G39" s="451" t="n">
        <v>93.6</v>
      </c>
      <c r="H39" s="451" t="n">
        <v>101.2</v>
      </c>
      <c r="I39" s="451" t="n">
        <v>106.7</v>
      </c>
      <c r="J39" s="451" t="n">
        <v>98.7</v>
      </c>
      <c r="K39" s="451" t="n">
        <v>75.6</v>
      </c>
      <c r="L39" s="451" t="n">
        <v>102.4</v>
      </c>
      <c r="M39" s="451" t="n">
        <v>109.5</v>
      </c>
      <c r="N39" s="451" t="n">
        <v>140.9</v>
      </c>
      <c r="O39" s="451" t="n">
        <v>130.1</v>
      </c>
      <c r="P39" s="451" t="n">
        <v>97.8</v>
      </c>
      <c r="Q39" s="451" t="n">
        <v>98.9</v>
      </c>
      <c r="R39" s="451" t="n">
        <v>104.5</v>
      </c>
      <c r="S39" s="451" t="n">
        <v>103</v>
      </c>
      <c r="T39" s="451" t="n">
        <v>97.1</v>
      </c>
      <c r="U39" s="451" t="n">
        <v>102.3</v>
      </c>
      <c r="V39" s="451" t="n">
        <v>109.4</v>
      </c>
      <c r="W39" s="451" t="n">
        <v>109.5</v>
      </c>
      <c r="X39" s="451" t="n">
        <v>96.6</v>
      </c>
      <c r="Y39" s="451" t="n">
        <v>90</v>
      </c>
      <c r="Z39" s="451" t="n">
        <v>101.7</v>
      </c>
      <c r="AA39" s="451" t="n">
        <v>99.8</v>
      </c>
      <c r="AB39" s="451" t="n">
        <v>101.8</v>
      </c>
      <c r="AC39" s="451" t="n">
        <v>100.2</v>
      </c>
      <c r="AD39" s="451" t="n">
        <v>98.6</v>
      </c>
      <c r="AE39" s="451" t="n">
        <v>102.9</v>
      </c>
      <c r="AG39" s="451" t="n">
        <v>103.2</v>
      </c>
      <c r="AH39" s="451" t="n">
        <v>103</v>
      </c>
      <c r="AI39" s="451" t="n">
        <v>102.2</v>
      </c>
      <c r="AJ39" s="451" t="n">
        <v>96.9</v>
      </c>
      <c r="AK39" s="451" t="n">
        <v>104.2</v>
      </c>
      <c r="AL39" s="451" t="n">
        <v>103.5</v>
      </c>
      <c r="AM39" s="451" t="n">
        <v>118.3</v>
      </c>
      <c r="AN39" s="451" t="n">
        <v>102.6</v>
      </c>
      <c r="AO39" s="451" t="n">
        <v>104.3</v>
      </c>
      <c r="AP39" s="451" t="n">
        <v>104.3</v>
      </c>
      <c r="AQ39" s="451" t="n">
        <v>103.8</v>
      </c>
    </row>
    <row r="40" customFormat="false" ht="13.5" hidden="false" customHeight="false" outlineLevel="0" collapsed="false">
      <c r="B40" s="453" t="s">
        <v>196</v>
      </c>
      <c r="C40" s="451" t="n">
        <v>100.1</v>
      </c>
      <c r="D40" s="451" t="n">
        <v>100.1</v>
      </c>
      <c r="E40" s="451" t="n">
        <v>99.6</v>
      </c>
      <c r="F40" s="451" t="n">
        <v>112</v>
      </c>
      <c r="G40" s="451" t="n">
        <v>117.5</v>
      </c>
      <c r="H40" s="451" t="n">
        <v>103.5</v>
      </c>
      <c r="I40" s="451" t="n">
        <v>101.2</v>
      </c>
      <c r="J40" s="451" t="n">
        <v>100.3</v>
      </c>
      <c r="K40" s="451" t="n">
        <v>93.2</v>
      </c>
      <c r="L40" s="451" t="n">
        <v>94</v>
      </c>
      <c r="M40" s="451" t="n">
        <v>101.6</v>
      </c>
      <c r="N40" s="451" t="n">
        <v>64.3</v>
      </c>
      <c r="O40" s="451" t="n">
        <v>100.1</v>
      </c>
      <c r="P40" s="451" t="n">
        <v>103.6</v>
      </c>
      <c r="Q40" s="451" t="n">
        <v>99.4</v>
      </c>
      <c r="R40" s="451" t="n">
        <v>97.5</v>
      </c>
      <c r="S40" s="451" t="n">
        <v>102.2</v>
      </c>
      <c r="T40" s="451" t="n">
        <v>101.3</v>
      </c>
      <c r="U40" s="451" t="n">
        <v>92.8</v>
      </c>
      <c r="V40" s="451" t="n">
        <v>110.7</v>
      </c>
      <c r="W40" s="451" t="n">
        <v>99</v>
      </c>
      <c r="X40" s="451" t="n">
        <v>104</v>
      </c>
      <c r="Y40" s="451" t="n">
        <v>98</v>
      </c>
      <c r="Z40" s="451" t="n">
        <v>100.9</v>
      </c>
      <c r="AA40" s="451" t="n">
        <v>102.3</v>
      </c>
      <c r="AB40" s="451" t="n">
        <v>102.2</v>
      </c>
      <c r="AC40" s="451" t="n">
        <v>100.2</v>
      </c>
      <c r="AD40" s="451" t="n">
        <v>96.1</v>
      </c>
      <c r="AE40" s="451" t="n">
        <v>99.8</v>
      </c>
      <c r="AG40" s="451" t="n">
        <v>100.1</v>
      </c>
      <c r="AH40" s="451" t="n">
        <v>101.9</v>
      </c>
      <c r="AI40" s="451" t="n">
        <v>105.4</v>
      </c>
      <c r="AJ40" s="451" t="n">
        <v>108.4</v>
      </c>
      <c r="AK40" s="451" t="n">
        <v>102.3</v>
      </c>
      <c r="AL40" s="451" t="n">
        <v>100.6</v>
      </c>
      <c r="AM40" s="451" t="n">
        <v>95</v>
      </c>
      <c r="AN40" s="451" t="n">
        <v>101.1</v>
      </c>
      <c r="AO40" s="451" t="n">
        <v>97.8</v>
      </c>
      <c r="AP40" s="451" t="n">
        <v>98</v>
      </c>
      <c r="AQ40" s="451" t="n">
        <v>99.2</v>
      </c>
    </row>
    <row r="41" customFormat="false" ht="13.5" hidden="false" customHeight="false" outlineLevel="0" collapsed="false">
      <c r="B41" s="453" t="s">
        <v>197</v>
      </c>
      <c r="C41" s="451" t="n">
        <v>98.5</v>
      </c>
      <c r="D41" s="451" t="n">
        <v>98.8</v>
      </c>
      <c r="E41" s="451" t="n">
        <v>103.1</v>
      </c>
      <c r="F41" s="451" t="n">
        <v>75.6</v>
      </c>
      <c r="G41" s="451" t="n">
        <v>102.8</v>
      </c>
      <c r="H41" s="451" t="n">
        <v>98.7</v>
      </c>
      <c r="I41" s="451" t="n">
        <v>100.5</v>
      </c>
      <c r="J41" s="451" t="n">
        <v>99</v>
      </c>
      <c r="K41" s="451" t="n">
        <v>111.6</v>
      </c>
      <c r="L41" s="451" t="n">
        <v>96.1</v>
      </c>
      <c r="M41" s="451" t="n">
        <v>99.7</v>
      </c>
      <c r="N41" s="451" t="n">
        <v>69.9</v>
      </c>
      <c r="O41" s="451" t="n">
        <v>106.7</v>
      </c>
      <c r="P41" s="451" t="n">
        <v>93.5</v>
      </c>
      <c r="Q41" s="451" t="n">
        <v>98.5</v>
      </c>
      <c r="R41" s="451" t="n">
        <v>96.3</v>
      </c>
      <c r="S41" s="451" t="n">
        <v>101.2</v>
      </c>
      <c r="T41" s="451" t="n">
        <v>98.2</v>
      </c>
      <c r="U41" s="451" t="n">
        <v>80</v>
      </c>
      <c r="V41" s="451" t="n">
        <v>98.7</v>
      </c>
      <c r="W41" s="451" t="n">
        <v>81.4</v>
      </c>
      <c r="X41" s="451" t="n">
        <v>105.3</v>
      </c>
      <c r="Y41" s="451" t="n">
        <v>94.7</v>
      </c>
      <c r="Z41" s="451" t="n">
        <v>101</v>
      </c>
      <c r="AA41" s="451" t="n">
        <v>100.8</v>
      </c>
      <c r="AB41" s="451" t="n">
        <v>100.2</v>
      </c>
      <c r="AC41" s="451" t="n">
        <v>100.2</v>
      </c>
      <c r="AD41" s="451" t="n">
        <v>108.3</v>
      </c>
      <c r="AE41" s="451" t="n">
        <v>99.4</v>
      </c>
      <c r="AG41" s="451" t="n">
        <v>98.5</v>
      </c>
      <c r="AH41" s="451" t="n">
        <v>100.2</v>
      </c>
      <c r="AI41" s="451" t="n">
        <v>98.7</v>
      </c>
      <c r="AJ41" s="451" t="n">
        <v>104.5</v>
      </c>
      <c r="AK41" s="451" t="n">
        <v>94.8</v>
      </c>
      <c r="AL41" s="451" t="n">
        <v>99.9</v>
      </c>
      <c r="AM41" s="451" t="n">
        <v>87.3</v>
      </c>
      <c r="AN41" s="451" t="n">
        <v>101</v>
      </c>
      <c r="AO41" s="451" t="n">
        <v>97.4</v>
      </c>
      <c r="AP41" s="451" t="n">
        <v>97.4</v>
      </c>
      <c r="AQ41" s="451" t="n">
        <v>98.2</v>
      </c>
    </row>
    <row r="42" customFormat="false" ht="13.5" hidden="false" customHeight="false" outlineLevel="0" collapsed="false">
      <c r="B42" s="453" t="s">
        <v>198</v>
      </c>
      <c r="C42" s="451" t="n">
        <v>100.7</v>
      </c>
      <c r="D42" s="451" t="n">
        <v>100.6</v>
      </c>
      <c r="E42" s="451" t="n">
        <v>96.7</v>
      </c>
      <c r="F42" s="451" t="n">
        <v>116.4</v>
      </c>
      <c r="G42" s="451" t="n">
        <v>112.7</v>
      </c>
      <c r="H42" s="451" t="n">
        <v>103.4</v>
      </c>
      <c r="I42" s="451" t="n">
        <v>115.4</v>
      </c>
      <c r="J42" s="451" t="n">
        <v>102.6</v>
      </c>
      <c r="K42" s="451" t="n">
        <v>108.1</v>
      </c>
      <c r="L42" s="451" t="n">
        <v>90.7</v>
      </c>
      <c r="M42" s="451" t="n">
        <v>102.9</v>
      </c>
      <c r="N42" s="451" t="n">
        <v>114.4</v>
      </c>
      <c r="O42" s="451" t="n">
        <v>87.1</v>
      </c>
      <c r="P42" s="451" t="n">
        <v>96.7</v>
      </c>
      <c r="Q42" s="451" t="n">
        <v>98.3</v>
      </c>
      <c r="R42" s="451" t="n">
        <v>96.9</v>
      </c>
      <c r="S42" s="451" t="n">
        <v>97.7</v>
      </c>
      <c r="T42" s="451" t="n">
        <v>96.8</v>
      </c>
      <c r="U42" s="451" t="n">
        <v>102.4</v>
      </c>
      <c r="V42" s="451" t="n">
        <v>107.2</v>
      </c>
      <c r="W42" s="451" t="n">
        <v>84.6</v>
      </c>
      <c r="X42" s="451" t="n">
        <v>99.9</v>
      </c>
      <c r="Y42" s="451" t="n">
        <v>93.8</v>
      </c>
      <c r="Z42" s="451" t="n">
        <v>100.6</v>
      </c>
      <c r="AA42" s="451" t="n">
        <v>104.9</v>
      </c>
      <c r="AB42" s="451" t="n">
        <v>104.8</v>
      </c>
      <c r="AC42" s="451" t="n">
        <v>100.1</v>
      </c>
      <c r="AD42" s="451" t="n">
        <v>108.4</v>
      </c>
      <c r="AE42" s="451" t="n">
        <v>101.2</v>
      </c>
      <c r="AG42" s="451" t="n">
        <v>100.7</v>
      </c>
      <c r="AH42" s="451" t="n">
        <v>101</v>
      </c>
      <c r="AI42" s="451" t="n">
        <v>106.3</v>
      </c>
      <c r="AJ42" s="451" t="n">
        <v>111.2</v>
      </c>
      <c r="AK42" s="451" t="n">
        <v>101.2</v>
      </c>
      <c r="AL42" s="451" t="n">
        <v>96.7</v>
      </c>
      <c r="AM42" s="451" t="n">
        <v>83.6</v>
      </c>
      <c r="AN42" s="451" t="n">
        <v>97.7</v>
      </c>
      <c r="AO42" s="451" t="n">
        <v>102</v>
      </c>
      <c r="AP42" s="451" t="n">
        <v>102.5</v>
      </c>
      <c r="AQ42" s="451" t="n">
        <v>96.4</v>
      </c>
    </row>
    <row r="43" customFormat="false" ht="13.5" hidden="false" customHeight="false" outlineLevel="0" collapsed="false">
      <c r="B43" s="453" t="s">
        <v>199</v>
      </c>
      <c r="C43" s="451" t="n">
        <v>104</v>
      </c>
      <c r="D43" s="451" t="n">
        <v>104</v>
      </c>
      <c r="E43" s="451" t="n">
        <v>97</v>
      </c>
      <c r="F43" s="451" t="n">
        <v>108.4</v>
      </c>
      <c r="G43" s="451" t="n">
        <v>105.6</v>
      </c>
      <c r="H43" s="451" t="n">
        <v>96.5</v>
      </c>
      <c r="I43" s="451" t="n">
        <v>94.7</v>
      </c>
      <c r="J43" s="451" t="n">
        <v>103.4</v>
      </c>
      <c r="K43" s="451" t="n">
        <v>114.2</v>
      </c>
      <c r="L43" s="451" t="n">
        <v>88.7</v>
      </c>
      <c r="M43" s="451" t="n">
        <v>97.2</v>
      </c>
      <c r="N43" s="451" t="n">
        <v>185.8</v>
      </c>
      <c r="O43" s="451" t="n">
        <v>89.9</v>
      </c>
      <c r="P43" s="451" t="n">
        <v>101.1</v>
      </c>
      <c r="Q43" s="451" t="n">
        <v>100.3</v>
      </c>
      <c r="R43" s="451" t="n">
        <v>98.4</v>
      </c>
      <c r="S43" s="451" t="n">
        <v>99.7</v>
      </c>
      <c r="T43" s="451" t="n">
        <v>98.7</v>
      </c>
      <c r="U43" s="451" t="n">
        <v>100.2</v>
      </c>
      <c r="V43" s="451" t="n">
        <v>100.5</v>
      </c>
      <c r="W43" s="451" t="n">
        <v>102.4</v>
      </c>
      <c r="X43" s="451" t="n">
        <v>97.7</v>
      </c>
      <c r="Y43" s="451" t="n">
        <v>102.1</v>
      </c>
      <c r="Z43" s="451" t="n">
        <v>102.4</v>
      </c>
      <c r="AA43" s="451" t="n">
        <v>100.8</v>
      </c>
      <c r="AB43" s="451" t="n">
        <v>99.9</v>
      </c>
      <c r="AC43" s="451" t="n">
        <v>100.1</v>
      </c>
      <c r="AD43" s="451" t="n">
        <v>114.7</v>
      </c>
      <c r="AE43" s="451" t="n">
        <v>104.1</v>
      </c>
      <c r="AG43" s="451" t="n">
        <v>104</v>
      </c>
      <c r="AH43" s="451" t="n">
        <v>100.4</v>
      </c>
      <c r="AI43" s="451" t="n">
        <v>102.5</v>
      </c>
      <c r="AJ43" s="451" t="n">
        <v>101.7</v>
      </c>
      <c r="AK43" s="451" t="n">
        <v>101.5</v>
      </c>
      <c r="AL43" s="451" t="n">
        <v>98.3</v>
      </c>
      <c r="AM43" s="451" t="n">
        <v>75.2</v>
      </c>
      <c r="AN43" s="451" t="n">
        <v>100</v>
      </c>
      <c r="AO43" s="451" t="n">
        <v>105.9</v>
      </c>
      <c r="AP43" s="451" t="n">
        <v>107</v>
      </c>
      <c r="AQ43" s="451" t="n">
        <v>92.7</v>
      </c>
    </row>
    <row r="44" customFormat="false" ht="13.5" hidden="false" customHeight="false" outlineLevel="0" collapsed="false">
      <c r="B44" s="453" t="s">
        <v>200</v>
      </c>
      <c r="C44" s="451" t="n">
        <v>97.4</v>
      </c>
      <c r="D44" s="451" t="n">
        <v>97.3</v>
      </c>
      <c r="E44" s="451" t="n">
        <v>100</v>
      </c>
      <c r="F44" s="451" t="n">
        <v>106.1</v>
      </c>
      <c r="G44" s="451" t="n">
        <v>99.5</v>
      </c>
      <c r="H44" s="451" t="n">
        <v>104.1</v>
      </c>
      <c r="I44" s="451" t="n">
        <v>76.6</v>
      </c>
      <c r="J44" s="451" t="n">
        <v>104.5</v>
      </c>
      <c r="K44" s="451" t="n">
        <v>115.4</v>
      </c>
      <c r="L44" s="451" t="n">
        <v>97.5</v>
      </c>
      <c r="M44" s="451" t="n">
        <v>98.9</v>
      </c>
      <c r="N44" s="451" t="n">
        <v>46.8</v>
      </c>
      <c r="O44" s="451" t="n">
        <v>109</v>
      </c>
      <c r="P44" s="451" t="n">
        <v>107.1</v>
      </c>
      <c r="Q44" s="451" t="n">
        <v>102.2</v>
      </c>
      <c r="R44" s="451" t="n">
        <v>94.1</v>
      </c>
      <c r="S44" s="451" t="n">
        <v>98.6</v>
      </c>
      <c r="T44" s="451" t="n">
        <v>98.8</v>
      </c>
      <c r="U44" s="451" t="n">
        <v>99</v>
      </c>
      <c r="V44" s="451" t="n">
        <v>88.2</v>
      </c>
      <c r="W44" s="451" t="n">
        <v>94.9</v>
      </c>
      <c r="X44" s="451" t="n">
        <v>97.5</v>
      </c>
      <c r="Y44" s="451" t="n">
        <v>101.9</v>
      </c>
      <c r="Z44" s="451" t="n">
        <v>102</v>
      </c>
      <c r="AA44" s="451" t="n">
        <v>98.4</v>
      </c>
      <c r="AB44" s="451" t="n">
        <v>97.3</v>
      </c>
      <c r="AC44" s="451" t="n">
        <v>99.8</v>
      </c>
      <c r="AD44" s="451" t="n">
        <v>101.9</v>
      </c>
      <c r="AE44" s="451" t="n">
        <v>97.5</v>
      </c>
      <c r="AG44" s="451" t="n">
        <v>97.4</v>
      </c>
      <c r="AH44" s="451" t="n">
        <v>96.4</v>
      </c>
      <c r="AI44" s="451" t="n">
        <v>97.7</v>
      </c>
      <c r="AJ44" s="451" t="n">
        <v>85.8</v>
      </c>
      <c r="AK44" s="451" t="n">
        <v>102.9</v>
      </c>
      <c r="AL44" s="451" t="n">
        <v>95.5</v>
      </c>
      <c r="AM44" s="451" t="n">
        <v>68.6</v>
      </c>
      <c r="AN44" s="451" t="n">
        <v>97.5</v>
      </c>
      <c r="AO44" s="451" t="n">
        <v>98.3</v>
      </c>
      <c r="AP44" s="451" t="n">
        <v>98.6</v>
      </c>
      <c r="AQ44" s="451" t="n">
        <v>96.8</v>
      </c>
    </row>
    <row r="45" customFormat="false" ht="13.5" hidden="false" customHeight="false" outlineLevel="0" collapsed="false">
      <c r="B45" s="453" t="s">
        <v>201</v>
      </c>
      <c r="C45" s="451" t="n">
        <v>97.4</v>
      </c>
      <c r="D45" s="451" t="n">
        <v>97.3</v>
      </c>
      <c r="E45" s="451" t="n">
        <v>102.5</v>
      </c>
      <c r="F45" s="451" t="n">
        <v>106.3</v>
      </c>
      <c r="G45" s="451" t="n">
        <v>97.2</v>
      </c>
      <c r="H45" s="451" t="n">
        <v>100.3</v>
      </c>
      <c r="I45" s="451" t="n">
        <v>71.7</v>
      </c>
      <c r="J45" s="451" t="n">
        <v>102.2</v>
      </c>
      <c r="K45" s="451" t="n">
        <v>135.6</v>
      </c>
      <c r="L45" s="451" t="n">
        <v>109</v>
      </c>
      <c r="M45" s="451" t="n">
        <v>102.3</v>
      </c>
      <c r="N45" s="451" t="n">
        <v>59.2</v>
      </c>
      <c r="O45" s="451" t="n">
        <v>99.2</v>
      </c>
      <c r="P45" s="451" t="n">
        <v>111.8</v>
      </c>
      <c r="Q45" s="451" t="n">
        <v>100.7</v>
      </c>
      <c r="R45" s="451" t="n">
        <v>93.3</v>
      </c>
      <c r="S45" s="451" t="n">
        <v>96.8</v>
      </c>
      <c r="T45" s="451" t="n">
        <v>97.9</v>
      </c>
      <c r="U45" s="451" t="n">
        <v>103.4</v>
      </c>
      <c r="V45" s="451" t="n">
        <v>68.7</v>
      </c>
      <c r="W45" s="451" t="n">
        <v>94.4</v>
      </c>
      <c r="X45" s="451" t="n">
        <v>93.2</v>
      </c>
      <c r="Y45" s="451" t="n">
        <v>109</v>
      </c>
      <c r="Z45" s="451" t="n">
        <v>101.4</v>
      </c>
      <c r="AA45" s="451" t="n">
        <v>97.2</v>
      </c>
      <c r="AB45" s="451" t="n">
        <v>95.5</v>
      </c>
      <c r="AC45" s="451" t="n">
        <v>99.9</v>
      </c>
      <c r="AD45" s="451" t="n">
        <v>90.5</v>
      </c>
      <c r="AE45" s="451" t="n">
        <v>97.2</v>
      </c>
      <c r="AG45" s="451" t="n">
        <v>97.4</v>
      </c>
      <c r="AH45" s="451" t="n">
        <v>96.5</v>
      </c>
      <c r="AI45" s="451" t="n">
        <v>96.5</v>
      </c>
      <c r="AJ45" s="451" t="n">
        <v>88.5</v>
      </c>
      <c r="AK45" s="451" t="n">
        <v>101.1</v>
      </c>
      <c r="AL45" s="451" t="n">
        <v>96.1</v>
      </c>
      <c r="AM45" s="451" t="n">
        <v>79</v>
      </c>
      <c r="AN45" s="451" t="n">
        <v>97.4</v>
      </c>
      <c r="AO45" s="451" t="n">
        <v>98.4</v>
      </c>
      <c r="AP45" s="451" t="n">
        <v>98.6</v>
      </c>
      <c r="AQ45" s="451" t="n">
        <v>99.7</v>
      </c>
    </row>
    <row r="46" customFormat="false" ht="13.5" hidden="false" customHeight="false" outlineLevel="0" collapsed="false">
      <c r="A46" s="451"/>
      <c r="B46" s="453" t="s">
        <v>202</v>
      </c>
      <c r="C46" s="451" t="n">
        <v>98</v>
      </c>
      <c r="D46" s="451" t="n">
        <v>98.1</v>
      </c>
      <c r="E46" s="451" t="n">
        <v>96.4</v>
      </c>
      <c r="F46" s="451" t="n">
        <v>106.1</v>
      </c>
      <c r="G46" s="451" t="n">
        <v>108.9</v>
      </c>
      <c r="H46" s="451" t="n">
        <v>106.3</v>
      </c>
      <c r="I46" s="451" t="n">
        <v>65.2</v>
      </c>
      <c r="J46" s="451" t="n">
        <v>95.7</v>
      </c>
      <c r="K46" s="451" t="n">
        <v>130.7</v>
      </c>
      <c r="L46" s="451" t="n">
        <v>124.7</v>
      </c>
      <c r="M46" s="451" t="n">
        <v>104</v>
      </c>
      <c r="N46" s="451" t="n">
        <v>86.1</v>
      </c>
      <c r="O46" s="451" t="n">
        <v>81.7</v>
      </c>
      <c r="P46" s="451" t="n">
        <v>105.9</v>
      </c>
      <c r="Q46" s="451" t="n">
        <v>100.3</v>
      </c>
      <c r="R46" s="451" t="n">
        <v>90</v>
      </c>
      <c r="S46" s="451" t="n">
        <v>97.1</v>
      </c>
      <c r="T46" s="451" t="n">
        <v>97.7</v>
      </c>
      <c r="U46" s="451" t="n">
        <v>103.6</v>
      </c>
      <c r="V46" s="451" t="n">
        <v>101.2</v>
      </c>
      <c r="W46" s="451" t="n">
        <v>114.1</v>
      </c>
      <c r="X46" s="451" t="n">
        <v>93.8</v>
      </c>
      <c r="Y46" s="451" t="n">
        <v>94.8</v>
      </c>
      <c r="Z46" s="451" t="n">
        <v>98.3</v>
      </c>
      <c r="AA46" s="451" t="n">
        <v>97.6</v>
      </c>
      <c r="AB46" s="451" t="n">
        <v>92</v>
      </c>
      <c r="AC46" s="451" t="n">
        <v>99.9</v>
      </c>
      <c r="AD46" s="451" t="n">
        <v>91.6</v>
      </c>
      <c r="AE46" s="451" t="n">
        <v>97.9</v>
      </c>
      <c r="AG46" s="451" t="n">
        <v>98</v>
      </c>
      <c r="AH46" s="451" t="n">
        <v>95.3</v>
      </c>
      <c r="AI46" s="451" t="n">
        <v>97.6</v>
      </c>
      <c r="AJ46" s="451" t="n">
        <v>94.5</v>
      </c>
      <c r="AK46" s="451" t="n">
        <v>99.2</v>
      </c>
      <c r="AL46" s="451" t="n">
        <v>94.8</v>
      </c>
      <c r="AM46" s="451" t="n">
        <v>83.1</v>
      </c>
      <c r="AN46" s="451" t="n">
        <v>95.3</v>
      </c>
      <c r="AO46" s="451" t="n">
        <v>101</v>
      </c>
      <c r="AP46" s="451" t="n">
        <v>101.3</v>
      </c>
      <c r="AQ46" s="451" t="n">
        <v>98.7</v>
      </c>
    </row>
    <row r="47" customFormat="false" ht="13.5" hidden="false" customHeight="false" outlineLevel="0" collapsed="false">
      <c r="A47" s="421" t="s">
        <v>189</v>
      </c>
      <c r="B47" s="453" t="s">
        <v>191</v>
      </c>
      <c r="C47" s="451" t="n">
        <v>89.8</v>
      </c>
      <c r="D47" s="451" t="n">
        <v>89.8</v>
      </c>
      <c r="E47" s="451" t="n">
        <v>94.4</v>
      </c>
      <c r="F47" s="451" t="n">
        <v>82.6</v>
      </c>
      <c r="G47" s="451" t="n">
        <v>97.8</v>
      </c>
      <c r="H47" s="451" t="n">
        <v>101.8</v>
      </c>
      <c r="I47" s="451" t="n">
        <v>67.7</v>
      </c>
      <c r="J47" s="451" t="n">
        <v>86.6</v>
      </c>
      <c r="K47" s="451" t="n">
        <v>106.1</v>
      </c>
      <c r="L47" s="451" t="n">
        <v>117.9</v>
      </c>
      <c r="M47" s="451" t="n">
        <v>101.3</v>
      </c>
      <c r="N47" s="451" t="n">
        <v>38.5</v>
      </c>
      <c r="O47" s="451" t="n">
        <v>52.7</v>
      </c>
      <c r="P47" s="451" t="n">
        <v>109.1</v>
      </c>
      <c r="Q47" s="451" t="n">
        <v>99.1</v>
      </c>
      <c r="R47" s="451" t="n">
        <v>90.6</v>
      </c>
      <c r="S47" s="451" t="n">
        <v>93.9</v>
      </c>
      <c r="T47" s="451" t="n">
        <v>97.1</v>
      </c>
      <c r="U47" s="451" t="n">
        <v>100.4</v>
      </c>
      <c r="V47" s="451" t="n">
        <v>104.3</v>
      </c>
      <c r="W47" s="451" t="n">
        <v>92.7</v>
      </c>
      <c r="X47" s="451" t="n">
        <v>94.2</v>
      </c>
      <c r="Y47" s="451" t="n">
        <v>106.5</v>
      </c>
      <c r="Z47" s="451" t="n">
        <v>91.4</v>
      </c>
      <c r="AA47" s="451" t="n">
        <v>90.7</v>
      </c>
      <c r="AB47" s="451" t="n">
        <v>85.8</v>
      </c>
      <c r="AC47" s="451" t="n">
        <v>100</v>
      </c>
      <c r="AD47" s="451" t="n">
        <v>100.2</v>
      </c>
      <c r="AE47" s="451" t="n">
        <v>90.6</v>
      </c>
      <c r="AG47" s="451" t="n">
        <v>89.8</v>
      </c>
      <c r="AH47" s="451" t="n">
        <v>90.7</v>
      </c>
      <c r="AI47" s="451" t="n">
        <v>87.4</v>
      </c>
      <c r="AJ47" s="451" t="n">
        <v>81.5</v>
      </c>
      <c r="AK47" s="451" t="n">
        <v>99.4</v>
      </c>
      <c r="AL47" s="451" t="n">
        <v>92.8</v>
      </c>
      <c r="AM47" s="451" t="n">
        <v>75.6</v>
      </c>
      <c r="AN47" s="451" t="n">
        <v>94.3</v>
      </c>
      <c r="AO47" s="451" t="n">
        <v>90.2</v>
      </c>
      <c r="AP47" s="451" t="n">
        <v>88.9</v>
      </c>
      <c r="AQ47" s="451" t="n">
        <v>104.4</v>
      </c>
    </row>
    <row r="48" customFormat="false" ht="13.5" hidden="false" customHeight="false" outlineLevel="0" collapsed="false">
      <c r="B48" s="453" t="s">
        <v>192</v>
      </c>
      <c r="C48" s="451" t="n">
        <v>94</v>
      </c>
      <c r="D48" s="451" t="n">
        <v>94.1</v>
      </c>
      <c r="E48" s="451" t="n">
        <v>88.2</v>
      </c>
      <c r="F48" s="451" t="n">
        <v>105.9</v>
      </c>
      <c r="G48" s="451" t="n">
        <v>97.5</v>
      </c>
      <c r="H48" s="451" t="n">
        <v>99.1</v>
      </c>
      <c r="I48" s="451" t="n">
        <v>70.5</v>
      </c>
      <c r="J48" s="451" t="n">
        <v>78.4</v>
      </c>
      <c r="K48" s="451" t="n">
        <v>167</v>
      </c>
      <c r="L48" s="451" t="n">
        <v>114.6</v>
      </c>
      <c r="M48" s="451" t="n">
        <v>99.1</v>
      </c>
      <c r="N48" s="451" t="n">
        <v>74.1</v>
      </c>
      <c r="O48" s="451" t="n">
        <v>109</v>
      </c>
      <c r="P48" s="451" t="n">
        <v>102.6</v>
      </c>
      <c r="Q48" s="451" t="n">
        <v>99.3</v>
      </c>
      <c r="R48" s="451" t="n">
        <v>86</v>
      </c>
      <c r="S48" s="451" t="n">
        <v>97.2</v>
      </c>
      <c r="T48" s="451" t="n">
        <v>96.5</v>
      </c>
      <c r="U48" s="451" t="n">
        <v>95.9</v>
      </c>
      <c r="V48" s="451" t="n">
        <v>93.9</v>
      </c>
      <c r="W48" s="451" t="n">
        <v>81.8</v>
      </c>
      <c r="X48" s="451" t="n">
        <v>101</v>
      </c>
      <c r="Y48" s="451" t="n">
        <v>94.6</v>
      </c>
      <c r="Z48" s="451" t="n">
        <v>90.3</v>
      </c>
      <c r="AA48" s="451" t="n">
        <v>87</v>
      </c>
      <c r="AB48" s="451" t="n">
        <v>80.8</v>
      </c>
      <c r="AC48" s="451" t="n">
        <v>99.9</v>
      </c>
      <c r="AD48" s="451" t="n">
        <v>92.3</v>
      </c>
      <c r="AE48" s="451" t="n">
        <v>94</v>
      </c>
      <c r="AG48" s="451" t="n">
        <v>94</v>
      </c>
      <c r="AH48" s="451" t="n">
        <v>95.6</v>
      </c>
      <c r="AI48" s="451" t="n">
        <v>97.5</v>
      </c>
      <c r="AJ48" s="451" t="n">
        <v>91.3</v>
      </c>
      <c r="AK48" s="451" t="n">
        <v>106.3</v>
      </c>
      <c r="AL48" s="451" t="n">
        <v>93.2</v>
      </c>
      <c r="AM48" s="451" t="n">
        <v>70</v>
      </c>
      <c r="AN48" s="451" t="n">
        <v>95.1</v>
      </c>
      <c r="AO48" s="451" t="n">
        <v>91.4</v>
      </c>
      <c r="AP48" s="451" t="n">
        <v>90.8</v>
      </c>
      <c r="AQ48" s="451" t="n">
        <v>96.2</v>
      </c>
    </row>
    <row r="49" customFormat="false" ht="13.5" hidden="false" customHeight="false" outlineLevel="0" collapsed="false">
      <c r="B49" s="453" t="s">
        <v>193</v>
      </c>
      <c r="C49" s="451" t="n">
        <v>93.4</v>
      </c>
      <c r="D49" s="451" t="n">
        <v>93.3</v>
      </c>
      <c r="E49" s="451" t="n">
        <v>92.9</v>
      </c>
      <c r="F49" s="451" t="n">
        <v>98.5</v>
      </c>
      <c r="G49" s="451" t="n">
        <v>98.5</v>
      </c>
      <c r="H49" s="451" t="n">
        <v>98.1</v>
      </c>
      <c r="I49" s="451" t="n">
        <v>63.7</v>
      </c>
      <c r="J49" s="451" t="n">
        <v>65.3</v>
      </c>
      <c r="K49" s="451" t="n">
        <v>122</v>
      </c>
      <c r="L49" s="451" t="n">
        <v>110.8</v>
      </c>
      <c r="M49" s="451" t="n">
        <v>98.5</v>
      </c>
      <c r="N49" s="451" t="n">
        <v>124</v>
      </c>
      <c r="O49" s="451" t="n">
        <v>97.1</v>
      </c>
      <c r="P49" s="451" t="n">
        <v>85.2</v>
      </c>
      <c r="Q49" s="451" t="n">
        <v>97.4</v>
      </c>
      <c r="R49" s="451" t="n">
        <v>89.4</v>
      </c>
      <c r="S49" s="451" t="n">
        <v>97.2</v>
      </c>
      <c r="T49" s="451" t="n">
        <v>91.9</v>
      </c>
      <c r="U49" s="451" t="n">
        <v>98.2</v>
      </c>
      <c r="V49" s="451" t="n">
        <v>85.2</v>
      </c>
      <c r="W49" s="451" t="n">
        <v>81.2</v>
      </c>
      <c r="X49" s="451" t="n">
        <v>93.9</v>
      </c>
      <c r="Y49" s="451" t="n">
        <v>85.1</v>
      </c>
      <c r="Z49" s="451" t="n">
        <v>95.8</v>
      </c>
      <c r="AA49" s="451" t="n">
        <v>86.1</v>
      </c>
      <c r="AB49" s="451" t="n">
        <v>73.8</v>
      </c>
      <c r="AC49" s="451" t="n">
        <v>100</v>
      </c>
      <c r="AD49" s="451" t="n">
        <v>101.1</v>
      </c>
      <c r="AE49" s="451" t="n">
        <v>93.6</v>
      </c>
      <c r="AG49" s="451" t="n">
        <v>93.4</v>
      </c>
      <c r="AH49" s="451" t="n">
        <v>93.6</v>
      </c>
      <c r="AI49" s="451" t="n">
        <v>95.7</v>
      </c>
      <c r="AJ49" s="451" t="n">
        <v>98.9</v>
      </c>
      <c r="AK49" s="451" t="n">
        <v>94.9</v>
      </c>
      <c r="AL49" s="451" t="n">
        <v>95</v>
      </c>
      <c r="AM49" s="451" t="n">
        <v>76.7</v>
      </c>
      <c r="AN49" s="451" t="n">
        <v>95.9</v>
      </c>
      <c r="AO49" s="451" t="n">
        <v>92.4</v>
      </c>
      <c r="AP49" s="451" t="n">
        <v>91.8</v>
      </c>
      <c r="AQ49" s="451" t="n">
        <v>97.2</v>
      </c>
    </row>
    <row r="50" customFormat="false" ht="13.5" hidden="false" customHeight="false" outlineLevel="0" collapsed="false">
      <c r="B50" s="453" t="s">
        <v>194</v>
      </c>
      <c r="C50" s="451" t="n">
        <v>88.9</v>
      </c>
      <c r="D50" s="451" t="n">
        <v>88.8</v>
      </c>
      <c r="E50" s="451" t="n">
        <v>93.3</v>
      </c>
      <c r="F50" s="451" t="n">
        <v>78.2</v>
      </c>
      <c r="G50" s="451" t="n">
        <v>87.8</v>
      </c>
      <c r="H50" s="451" t="n">
        <v>97.2</v>
      </c>
      <c r="I50" s="451" t="n">
        <v>64.2</v>
      </c>
      <c r="J50" s="451" t="n">
        <v>64.8</v>
      </c>
      <c r="K50" s="451" t="n">
        <v>107.6</v>
      </c>
      <c r="L50" s="451" t="n">
        <v>114</v>
      </c>
      <c r="M50" s="451" t="n">
        <v>97.6</v>
      </c>
      <c r="N50" s="451" t="n">
        <v>67.1</v>
      </c>
      <c r="O50" s="451" t="n">
        <v>101.4</v>
      </c>
      <c r="P50" s="451" t="n">
        <v>94.6</v>
      </c>
      <c r="Q50" s="451" t="n">
        <v>97.1</v>
      </c>
      <c r="R50" s="451" t="n">
        <v>86.5</v>
      </c>
      <c r="S50" s="451" t="n">
        <v>97.7</v>
      </c>
      <c r="T50" s="451" t="n">
        <v>89.9</v>
      </c>
      <c r="U50" s="451" t="n">
        <v>92.6</v>
      </c>
      <c r="V50" s="451" t="n">
        <v>86.6</v>
      </c>
      <c r="W50" s="451" t="n">
        <v>70</v>
      </c>
      <c r="X50" s="451" t="n">
        <v>91.2</v>
      </c>
      <c r="Y50" s="451" t="n">
        <v>94.8</v>
      </c>
      <c r="Z50" s="451" t="n">
        <v>94.5</v>
      </c>
      <c r="AA50" s="451" t="n">
        <v>78.7</v>
      </c>
      <c r="AB50" s="451" t="n">
        <v>72.6</v>
      </c>
      <c r="AC50" s="451" t="n">
        <v>99.9</v>
      </c>
      <c r="AD50" s="451" t="n">
        <v>94.1</v>
      </c>
      <c r="AE50" s="451" t="n">
        <v>89.4</v>
      </c>
      <c r="AG50" s="451" t="n">
        <v>88.9</v>
      </c>
      <c r="AH50" s="451" t="n">
        <v>93.2</v>
      </c>
      <c r="AI50" s="451" t="n">
        <v>89.5</v>
      </c>
      <c r="AJ50" s="451" t="n">
        <v>88.5</v>
      </c>
      <c r="AK50" s="451" t="n">
        <v>89.3</v>
      </c>
      <c r="AL50" s="451" t="n">
        <v>95.3</v>
      </c>
      <c r="AM50" s="451" t="n">
        <v>82.6</v>
      </c>
      <c r="AN50" s="451" t="n">
        <v>96.1</v>
      </c>
      <c r="AO50" s="451" t="n">
        <v>83.6</v>
      </c>
      <c r="AP50" s="451" t="n">
        <v>82.4</v>
      </c>
      <c r="AQ50" s="451" t="n">
        <v>96.8</v>
      </c>
    </row>
    <row r="51" customFormat="false" ht="13.5" hidden="false" customHeight="false" outlineLevel="0" collapsed="false">
      <c r="B51" s="453" t="s">
        <v>195</v>
      </c>
      <c r="C51" s="451" t="n">
        <v>90.3</v>
      </c>
      <c r="D51" s="451" t="n">
        <v>90.1</v>
      </c>
      <c r="E51" s="451" t="n">
        <v>96.2</v>
      </c>
      <c r="F51" s="451" t="n">
        <v>97.1</v>
      </c>
      <c r="G51" s="451" t="n">
        <v>90.7</v>
      </c>
      <c r="H51" s="451" t="n">
        <v>92.8</v>
      </c>
      <c r="I51" s="451" t="n">
        <v>61.6</v>
      </c>
      <c r="J51" s="451" t="n">
        <v>62.5</v>
      </c>
      <c r="K51" s="451" t="n">
        <v>145.4</v>
      </c>
      <c r="L51" s="451" t="n">
        <v>103.5</v>
      </c>
      <c r="M51" s="451" t="n">
        <v>96.4</v>
      </c>
      <c r="N51" s="451" t="n">
        <v>94.9</v>
      </c>
      <c r="O51" s="451" t="n">
        <v>97.4</v>
      </c>
      <c r="P51" s="451" t="n">
        <v>91.4</v>
      </c>
      <c r="Q51" s="451" t="n">
        <v>96.5</v>
      </c>
      <c r="R51" s="451" t="n">
        <v>86.3</v>
      </c>
      <c r="S51" s="451" t="n">
        <v>94.3</v>
      </c>
      <c r="T51" s="451" t="n">
        <v>90.6</v>
      </c>
      <c r="U51" s="451" t="n">
        <v>87</v>
      </c>
      <c r="V51" s="451" t="n">
        <v>67.2</v>
      </c>
      <c r="W51" s="451" t="n">
        <v>61</v>
      </c>
      <c r="X51" s="451" t="n">
        <v>90.6</v>
      </c>
      <c r="Y51" s="451" t="n">
        <v>107.9</v>
      </c>
      <c r="Z51" s="451" t="n">
        <v>91.5</v>
      </c>
      <c r="AA51" s="451" t="n">
        <v>78.6</v>
      </c>
      <c r="AB51" s="451" t="n">
        <v>70.2</v>
      </c>
      <c r="AC51" s="451" t="n">
        <v>99.9</v>
      </c>
      <c r="AD51" s="451" t="n">
        <v>100.5</v>
      </c>
      <c r="AE51" s="451" t="n">
        <v>90.8</v>
      </c>
      <c r="AG51" s="451" t="n">
        <v>90.3</v>
      </c>
      <c r="AH51" s="451" t="n">
        <v>91.8</v>
      </c>
      <c r="AI51" s="451" t="n">
        <v>91.7</v>
      </c>
      <c r="AJ51" s="451" t="n">
        <v>92.2</v>
      </c>
      <c r="AK51" s="451" t="n">
        <v>89.4</v>
      </c>
      <c r="AL51" s="451" t="n">
        <v>91.7</v>
      </c>
      <c r="AM51" s="451" t="n">
        <v>75.8</v>
      </c>
      <c r="AN51" s="451" t="n">
        <v>93</v>
      </c>
      <c r="AO51" s="451" t="n">
        <v>89.1</v>
      </c>
      <c r="AP51" s="451" t="n">
        <v>88.8</v>
      </c>
      <c r="AQ51" s="451" t="n">
        <v>90.7</v>
      </c>
    </row>
    <row r="52" customFormat="false" ht="13.5" hidden="false" customHeight="false" outlineLevel="0" collapsed="false">
      <c r="B52" s="453" t="s">
        <v>196</v>
      </c>
      <c r="C52" s="451" t="n">
        <v>87.5</v>
      </c>
      <c r="D52" s="451" t="n">
        <v>87.4</v>
      </c>
      <c r="E52" s="451" t="n">
        <v>92.5</v>
      </c>
      <c r="F52" s="451" t="n">
        <v>74.5</v>
      </c>
      <c r="G52" s="451" t="n">
        <v>87.8</v>
      </c>
      <c r="H52" s="451" t="n">
        <v>92</v>
      </c>
      <c r="I52" s="451" t="n">
        <v>68.3</v>
      </c>
      <c r="J52" s="451" t="n">
        <v>65.4</v>
      </c>
      <c r="K52" s="451" t="n">
        <v>134.4</v>
      </c>
      <c r="L52" s="451" t="n">
        <v>101.1</v>
      </c>
      <c r="M52" s="451" t="n">
        <v>94.5</v>
      </c>
      <c r="N52" s="451" t="n">
        <v>85.7</v>
      </c>
      <c r="O52" s="451" t="n">
        <v>91.2</v>
      </c>
      <c r="P52" s="451" t="n">
        <v>101.8</v>
      </c>
      <c r="Q52" s="451" t="n">
        <v>100.6</v>
      </c>
      <c r="R52" s="451" t="n">
        <v>84.8</v>
      </c>
      <c r="S52" s="451" t="n">
        <v>95.9</v>
      </c>
      <c r="T52" s="451" t="n">
        <v>87.2</v>
      </c>
      <c r="U52" s="451" t="n">
        <v>90.2</v>
      </c>
      <c r="V52" s="451" t="n">
        <v>68.9</v>
      </c>
      <c r="W52" s="451" t="n">
        <v>68.2</v>
      </c>
      <c r="X52" s="451" t="n">
        <v>83.9</v>
      </c>
      <c r="Y52" s="451" t="n">
        <v>101</v>
      </c>
      <c r="Z52" s="451" t="n">
        <v>95.1</v>
      </c>
      <c r="AA52" s="451" t="n">
        <v>77.3</v>
      </c>
      <c r="AB52" s="451" t="n">
        <v>73.2</v>
      </c>
      <c r="AC52" s="451" t="n">
        <v>100</v>
      </c>
      <c r="AD52" s="451" t="n">
        <v>91.1</v>
      </c>
      <c r="AE52" s="451" t="n">
        <v>87.8</v>
      </c>
      <c r="AG52" s="451" t="n">
        <v>87.5</v>
      </c>
      <c r="AH52" s="451" t="n">
        <v>90</v>
      </c>
      <c r="AI52" s="451" t="n">
        <v>87.1</v>
      </c>
      <c r="AJ52" s="451" t="n">
        <v>84.4</v>
      </c>
      <c r="AK52" s="451" t="n">
        <v>87.9</v>
      </c>
      <c r="AL52" s="451" t="n">
        <v>92.6</v>
      </c>
      <c r="AM52" s="451" t="n">
        <v>86.5</v>
      </c>
      <c r="AN52" s="451" t="n">
        <v>93.2</v>
      </c>
      <c r="AO52" s="451" t="n">
        <v>84.7</v>
      </c>
      <c r="AP52" s="451" t="n">
        <v>84.2</v>
      </c>
      <c r="AQ52" s="451" t="n">
        <v>95.5</v>
      </c>
    </row>
    <row r="53" customFormat="false" ht="13.5" hidden="false" customHeight="false" outlineLevel="0" collapsed="false">
      <c r="B53" s="453" t="s">
        <v>197</v>
      </c>
      <c r="C53" s="451" t="n">
        <v>91.1</v>
      </c>
      <c r="D53" s="451" t="n">
        <v>91.4</v>
      </c>
      <c r="E53" s="451" t="n">
        <v>94.6</v>
      </c>
      <c r="F53" s="451" t="n">
        <v>80.3</v>
      </c>
      <c r="G53" s="451" t="n">
        <v>81.7</v>
      </c>
      <c r="H53" s="451" t="n">
        <v>91.9</v>
      </c>
      <c r="I53" s="451" t="n">
        <v>61.6</v>
      </c>
      <c r="J53" s="451" t="n">
        <v>65.8</v>
      </c>
      <c r="K53" s="451" t="n">
        <v>127.6</v>
      </c>
      <c r="L53" s="451" t="n">
        <v>102.5</v>
      </c>
      <c r="M53" s="451" t="n">
        <v>89.7</v>
      </c>
      <c r="N53" s="451" t="n">
        <v>146.2</v>
      </c>
      <c r="O53" s="451" t="n">
        <v>84.5</v>
      </c>
      <c r="P53" s="451" t="n">
        <v>108.2</v>
      </c>
      <c r="Q53" s="451" t="n">
        <v>96.5</v>
      </c>
      <c r="R53" s="451" t="n">
        <v>82.7</v>
      </c>
      <c r="S53" s="451" t="n">
        <v>94.7</v>
      </c>
      <c r="T53" s="451" t="n">
        <v>88.2</v>
      </c>
      <c r="U53" s="451" t="n">
        <v>68.8</v>
      </c>
      <c r="V53" s="451" t="n">
        <v>59.4</v>
      </c>
      <c r="W53" s="451" t="n">
        <v>58.6</v>
      </c>
      <c r="X53" s="451" t="n">
        <v>85.6</v>
      </c>
      <c r="Y53" s="451" t="n">
        <v>110.1</v>
      </c>
      <c r="Z53" s="451" t="n">
        <v>89</v>
      </c>
      <c r="AA53" s="451" t="n">
        <v>77.4</v>
      </c>
      <c r="AB53" s="451" t="n">
        <v>71.7</v>
      </c>
      <c r="AC53" s="451" t="n">
        <v>100</v>
      </c>
      <c r="AD53" s="451" t="n">
        <v>111.4</v>
      </c>
      <c r="AE53" s="451" t="n">
        <v>92.5</v>
      </c>
      <c r="AG53" s="451" t="n">
        <v>91.1</v>
      </c>
      <c r="AH53" s="451" t="n">
        <v>89.6</v>
      </c>
      <c r="AI53" s="451" t="n">
        <v>85</v>
      </c>
      <c r="AJ53" s="451" t="n">
        <v>81.4</v>
      </c>
      <c r="AK53" s="451" t="n">
        <v>85.9</v>
      </c>
      <c r="AL53" s="451" t="n">
        <v>91.3</v>
      </c>
      <c r="AM53" s="451" t="n">
        <v>78.2</v>
      </c>
      <c r="AN53" s="451" t="n">
        <v>92.4</v>
      </c>
      <c r="AO53" s="451" t="n">
        <v>93.7</v>
      </c>
      <c r="AP53" s="451" t="n">
        <v>94.3</v>
      </c>
      <c r="AQ53" s="451" t="n">
        <v>85.5</v>
      </c>
    </row>
    <row r="54" customFormat="false" ht="13.5" hidden="false" customHeight="false" outlineLevel="0" collapsed="false">
      <c r="B54" s="453" t="s">
        <v>198</v>
      </c>
      <c r="C54" s="451" t="n">
        <v>84.3</v>
      </c>
      <c r="D54" s="451" t="n">
        <v>84.2</v>
      </c>
      <c r="E54" s="451" t="n">
        <v>100.8</v>
      </c>
      <c r="F54" s="451" t="n">
        <v>76.4</v>
      </c>
      <c r="G54" s="451" t="n">
        <v>72</v>
      </c>
      <c r="H54" s="451" t="n">
        <v>87.1</v>
      </c>
      <c r="I54" s="451" t="n">
        <v>47.8</v>
      </c>
      <c r="J54" s="451" t="n">
        <v>52.6</v>
      </c>
      <c r="K54" s="451" t="n">
        <v>117.6</v>
      </c>
      <c r="L54" s="451" t="n">
        <v>115.7</v>
      </c>
      <c r="M54" s="451" t="n">
        <v>87.6</v>
      </c>
      <c r="N54" s="451" t="n">
        <v>85.3</v>
      </c>
      <c r="O54" s="451" t="n">
        <v>94.9</v>
      </c>
      <c r="P54" s="451" t="n">
        <v>108.3</v>
      </c>
      <c r="Q54" s="451" t="n">
        <v>96.4</v>
      </c>
      <c r="R54" s="451" t="n">
        <v>82.8</v>
      </c>
      <c r="S54" s="451" t="n">
        <v>98.7</v>
      </c>
      <c r="T54" s="451" t="n">
        <v>83.9</v>
      </c>
      <c r="U54" s="451" t="n">
        <v>74.6</v>
      </c>
      <c r="V54" s="451" t="n">
        <v>61.4</v>
      </c>
      <c r="W54" s="451" t="n">
        <v>44.9</v>
      </c>
      <c r="X54" s="451" t="n">
        <v>85.8</v>
      </c>
      <c r="Y54" s="451" t="n">
        <v>99.8</v>
      </c>
      <c r="Z54" s="451" t="n">
        <v>85.2</v>
      </c>
      <c r="AA54" s="451" t="n">
        <v>65.9</v>
      </c>
      <c r="AB54" s="451" t="n">
        <v>58.5</v>
      </c>
      <c r="AC54" s="451" t="n">
        <v>100</v>
      </c>
      <c r="AD54" s="451" t="n">
        <v>63.7</v>
      </c>
      <c r="AE54" s="451" t="n">
        <v>84.1</v>
      </c>
      <c r="AG54" s="451" t="n">
        <v>84.3</v>
      </c>
      <c r="AH54" s="451" t="n">
        <v>86.5</v>
      </c>
      <c r="AI54" s="451" t="n">
        <v>74.2</v>
      </c>
      <c r="AJ54" s="451" t="n">
        <v>59.4</v>
      </c>
      <c r="AK54" s="451" t="n">
        <v>84.3</v>
      </c>
      <c r="AL54" s="451" t="n">
        <v>93.8</v>
      </c>
      <c r="AM54" s="451" t="n">
        <v>77.3</v>
      </c>
      <c r="AN54" s="451" t="n">
        <v>95</v>
      </c>
      <c r="AO54" s="451" t="n">
        <v>82.6</v>
      </c>
      <c r="AP54" s="451" t="n">
        <v>81.5</v>
      </c>
      <c r="AQ54" s="451" t="n">
        <v>95.1</v>
      </c>
    </row>
    <row r="55" customFormat="false" ht="13.5" hidden="false" customHeight="false" outlineLevel="0" collapsed="false">
      <c r="B55" s="453" t="s">
        <v>199</v>
      </c>
      <c r="C55" s="451" t="n">
        <v>85</v>
      </c>
      <c r="D55" s="451" t="n">
        <v>84.9</v>
      </c>
      <c r="E55" s="451" t="n">
        <v>100.7</v>
      </c>
      <c r="F55" s="451" t="n">
        <v>91</v>
      </c>
      <c r="G55" s="451" t="n">
        <v>68.1</v>
      </c>
      <c r="H55" s="451" t="n">
        <v>86.1</v>
      </c>
      <c r="I55" s="451" t="n">
        <v>47.9</v>
      </c>
      <c r="J55" s="451" t="n">
        <v>50.6</v>
      </c>
      <c r="K55" s="451" t="n">
        <v>89.4</v>
      </c>
      <c r="L55" s="451" t="n">
        <v>117.6</v>
      </c>
      <c r="M55" s="451" t="n">
        <v>91.1</v>
      </c>
      <c r="N55" s="451" t="n">
        <v>88.5</v>
      </c>
      <c r="O55" s="451" t="n">
        <v>77.1</v>
      </c>
      <c r="P55" s="451" t="n">
        <v>117.2</v>
      </c>
      <c r="Q55" s="451" t="n">
        <v>97.2</v>
      </c>
      <c r="R55" s="451" t="n">
        <v>87</v>
      </c>
      <c r="S55" s="451" t="n">
        <v>95.8</v>
      </c>
      <c r="T55" s="451" t="n">
        <v>85.2</v>
      </c>
      <c r="U55" s="451" t="n">
        <v>75.7</v>
      </c>
      <c r="V55" s="451" t="n">
        <v>60.9</v>
      </c>
      <c r="W55" s="451" t="n">
        <v>94.4</v>
      </c>
      <c r="X55" s="451" t="n">
        <v>84.4</v>
      </c>
      <c r="Y55" s="451" t="n">
        <v>93.4</v>
      </c>
      <c r="Z55" s="451" t="n">
        <v>90.3</v>
      </c>
      <c r="AA55" s="451" t="n">
        <v>64.9</v>
      </c>
      <c r="AB55" s="451" t="n">
        <v>58.1</v>
      </c>
      <c r="AC55" s="451" t="n">
        <v>99.9</v>
      </c>
      <c r="AD55" s="451" t="n">
        <v>69.3</v>
      </c>
      <c r="AE55" s="451" t="n">
        <v>84.9</v>
      </c>
      <c r="AG55" s="451" t="n">
        <v>85</v>
      </c>
      <c r="AH55" s="451" t="n">
        <v>86.3</v>
      </c>
      <c r="AI55" s="451" t="n">
        <v>80</v>
      </c>
      <c r="AJ55" s="451" t="n">
        <v>64.4</v>
      </c>
      <c r="AK55" s="451" t="n">
        <v>89.8</v>
      </c>
      <c r="AL55" s="451" t="n">
        <v>91</v>
      </c>
      <c r="AM55" s="451" t="n">
        <v>59.4</v>
      </c>
      <c r="AN55" s="451" t="n">
        <v>93.3</v>
      </c>
      <c r="AO55" s="451" t="n">
        <v>81.6</v>
      </c>
      <c r="AP55" s="451" t="n">
        <v>80.2</v>
      </c>
      <c r="AQ55" s="451" t="n">
        <v>98.7</v>
      </c>
    </row>
    <row r="56" customFormat="false" ht="13.5" hidden="false" customHeight="false" outlineLevel="0" collapsed="false">
      <c r="B56" s="453" t="s">
        <v>200</v>
      </c>
      <c r="C56" s="451" t="n">
        <v>85.1</v>
      </c>
      <c r="D56" s="451" t="n">
        <v>85.1</v>
      </c>
      <c r="E56" s="451" t="n">
        <v>97.4</v>
      </c>
      <c r="F56" s="451" t="n">
        <v>82.5</v>
      </c>
      <c r="G56" s="451" t="n">
        <v>71</v>
      </c>
      <c r="H56" s="451" t="n">
        <v>81</v>
      </c>
      <c r="I56" s="451" t="n">
        <v>73.2</v>
      </c>
      <c r="J56" s="451" t="n">
        <v>54.6</v>
      </c>
      <c r="K56" s="451" t="n">
        <v>55.6</v>
      </c>
      <c r="L56" s="451" t="n">
        <v>139.3</v>
      </c>
      <c r="M56" s="451" t="n">
        <v>87</v>
      </c>
      <c r="N56" s="451" t="n">
        <v>57.2</v>
      </c>
      <c r="O56" s="451" t="n">
        <v>91.1</v>
      </c>
      <c r="P56" s="451" t="n">
        <v>112.7</v>
      </c>
      <c r="Q56" s="451" t="n">
        <v>96.7</v>
      </c>
      <c r="R56" s="451" t="n">
        <v>94.5</v>
      </c>
      <c r="S56" s="451" t="n">
        <v>97.3</v>
      </c>
      <c r="T56" s="451" t="n">
        <v>85.7</v>
      </c>
      <c r="U56" s="451" t="n">
        <v>78</v>
      </c>
      <c r="V56" s="451" t="n">
        <v>68.9</v>
      </c>
      <c r="W56" s="451" t="n">
        <v>66.9</v>
      </c>
      <c r="X56" s="451" t="n">
        <v>86.8</v>
      </c>
      <c r="Y56" s="451" t="n">
        <v>90.4</v>
      </c>
      <c r="Z56" s="451" t="n">
        <v>84.1</v>
      </c>
      <c r="AA56" s="451" t="n">
        <v>70.8</v>
      </c>
      <c r="AB56" s="451" t="n">
        <v>63.3</v>
      </c>
      <c r="AC56" s="451" t="n">
        <v>100</v>
      </c>
      <c r="AD56" s="451" t="n">
        <v>72.6</v>
      </c>
      <c r="AE56" s="451" t="n">
        <v>85.1</v>
      </c>
      <c r="AG56" s="451" t="n">
        <v>85.1</v>
      </c>
      <c r="AH56" s="451" t="n">
        <v>89.5</v>
      </c>
      <c r="AI56" s="451" t="n">
        <v>82.3</v>
      </c>
      <c r="AJ56" s="451" t="n">
        <v>79.3</v>
      </c>
      <c r="AK56" s="451" t="n">
        <v>82.6</v>
      </c>
      <c r="AL56" s="451" t="n">
        <v>94.3</v>
      </c>
      <c r="AM56" s="451" t="n">
        <v>68.5</v>
      </c>
      <c r="AN56" s="451" t="n">
        <v>96.3</v>
      </c>
      <c r="AO56" s="451" t="n">
        <v>79.3</v>
      </c>
      <c r="AP56" s="451" t="n">
        <v>77.8</v>
      </c>
      <c r="AQ56" s="451" t="n">
        <v>97.1</v>
      </c>
    </row>
    <row r="57" customFormat="false" ht="13.5" hidden="false" customHeight="false" outlineLevel="0" collapsed="false">
      <c r="B57" s="453" t="s">
        <v>201</v>
      </c>
      <c r="C57" s="451" t="n">
        <v>80.9</v>
      </c>
      <c r="D57" s="451" t="n">
        <v>80.7</v>
      </c>
      <c r="E57" s="451" t="n">
        <v>96.7</v>
      </c>
      <c r="F57" s="451" t="n">
        <v>76.2</v>
      </c>
      <c r="G57" s="451" t="n">
        <v>66.7</v>
      </c>
      <c r="H57" s="451" t="n">
        <v>81.8</v>
      </c>
      <c r="I57" s="451" t="n">
        <v>64.4</v>
      </c>
      <c r="J57" s="451" t="n">
        <v>55.7</v>
      </c>
      <c r="K57" s="451" t="n">
        <v>60.2</v>
      </c>
      <c r="L57" s="451" t="n">
        <v>93.1</v>
      </c>
      <c r="M57" s="451" t="n">
        <v>87.2</v>
      </c>
      <c r="N57" s="451" t="n">
        <v>32.4</v>
      </c>
      <c r="O57" s="451" t="n">
        <v>89</v>
      </c>
      <c r="P57" s="451" t="n">
        <v>86.5</v>
      </c>
      <c r="Q57" s="451" t="n">
        <v>97.5</v>
      </c>
      <c r="R57" s="451" t="n">
        <v>83.7</v>
      </c>
      <c r="S57" s="451" t="n">
        <v>91.2</v>
      </c>
      <c r="T57" s="451" t="n">
        <v>86.1</v>
      </c>
      <c r="U57" s="451" t="n">
        <v>81.3</v>
      </c>
      <c r="V57" s="451" t="n">
        <v>77.6</v>
      </c>
      <c r="W57" s="451" t="n">
        <v>65.1</v>
      </c>
      <c r="X57" s="451" t="n">
        <v>89.6</v>
      </c>
      <c r="Y57" s="451" t="n">
        <v>92.3</v>
      </c>
      <c r="Z57" s="451" t="n">
        <v>91.9</v>
      </c>
      <c r="AA57" s="451" t="n">
        <v>65.8</v>
      </c>
      <c r="AB57" s="451" t="n">
        <v>63.6</v>
      </c>
      <c r="AC57" s="451" t="n">
        <v>100</v>
      </c>
      <c r="AD57" s="451" t="n">
        <v>75.4</v>
      </c>
      <c r="AE57" s="451" t="n">
        <v>81.2</v>
      </c>
      <c r="AG57" s="451" t="n">
        <v>80.9</v>
      </c>
      <c r="AH57" s="451" t="n">
        <v>86.3</v>
      </c>
      <c r="AI57" s="451" t="n">
        <v>81.5</v>
      </c>
      <c r="AJ57" s="451" t="n">
        <v>78.5</v>
      </c>
      <c r="AK57" s="451" t="n">
        <v>82.9</v>
      </c>
      <c r="AL57" s="451" t="n">
        <v>89.6</v>
      </c>
      <c r="AM57" s="451" t="n">
        <v>70.3</v>
      </c>
      <c r="AN57" s="451" t="n">
        <v>91.1</v>
      </c>
      <c r="AO57" s="451" t="n">
        <v>73.7</v>
      </c>
      <c r="AP57" s="451" t="n">
        <v>72.5</v>
      </c>
      <c r="AQ57" s="451" t="n">
        <v>88.2</v>
      </c>
    </row>
    <row r="58" customFormat="false" ht="13.5" hidden="false" customHeight="false" outlineLevel="0" collapsed="false">
      <c r="B58" s="453" t="s">
        <v>202</v>
      </c>
      <c r="C58" s="451" t="n">
        <v>82.6</v>
      </c>
      <c r="D58" s="451" t="n">
        <v>82.5</v>
      </c>
      <c r="E58" s="451" t="n">
        <v>98</v>
      </c>
      <c r="F58" s="451" t="n">
        <v>77.4</v>
      </c>
      <c r="G58" s="451" t="n">
        <v>54.3</v>
      </c>
      <c r="H58" s="451" t="n">
        <v>82.9</v>
      </c>
      <c r="I58" s="451" t="n">
        <v>63.9</v>
      </c>
      <c r="J58" s="451" t="n">
        <v>58</v>
      </c>
      <c r="K58" s="451" t="n">
        <v>67.9</v>
      </c>
      <c r="L58" s="451" t="n">
        <v>75.3</v>
      </c>
      <c r="M58" s="451" t="n">
        <v>82.8</v>
      </c>
      <c r="N58" s="451" t="n">
        <v>51.8</v>
      </c>
      <c r="O58" s="451" t="n">
        <v>67.8</v>
      </c>
      <c r="P58" s="451" t="n">
        <v>78.8</v>
      </c>
      <c r="Q58" s="451" t="n">
        <v>95.9</v>
      </c>
      <c r="R58" s="451" t="n">
        <v>83.7</v>
      </c>
      <c r="S58" s="451" t="n">
        <v>99</v>
      </c>
      <c r="T58" s="451" t="n">
        <v>91.1</v>
      </c>
      <c r="U58" s="451" t="n">
        <v>71.3</v>
      </c>
      <c r="V58" s="451" t="n">
        <v>51.1</v>
      </c>
      <c r="W58" s="451" t="n">
        <v>62.7</v>
      </c>
      <c r="X58" s="451" t="n">
        <v>87.1</v>
      </c>
      <c r="Y58" s="451" t="n">
        <v>118.5</v>
      </c>
      <c r="Z58" s="451" t="n">
        <v>91.3</v>
      </c>
      <c r="AA58" s="451" t="n">
        <v>63.8</v>
      </c>
      <c r="AB58" s="451" t="n">
        <v>65.6</v>
      </c>
      <c r="AC58" s="451" t="n">
        <v>100</v>
      </c>
      <c r="AD58" s="451" t="n">
        <v>76.7</v>
      </c>
      <c r="AE58" s="451" t="n">
        <v>82.9</v>
      </c>
      <c r="AG58" s="451" t="n">
        <v>82.6</v>
      </c>
      <c r="AH58" s="451" t="n">
        <v>88.4</v>
      </c>
      <c r="AI58" s="451" t="n">
        <v>78.6</v>
      </c>
      <c r="AJ58" s="451" t="n">
        <v>69</v>
      </c>
      <c r="AK58" s="451" t="n">
        <v>84.7</v>
      </c>
      <c r="AL58" s="451" t="n">
        <v>95.3</v>
      </c>
      <c r="AM58" s="451" t="n">
        <v>70.5</v>
      </c>
      <c r="AN58" s="451" t="n">
        <v>96.5</v>
      </c>
      <c r="AO58" s="451" t="n">
        <v>74.9</v>
      </c>
      <c r="AP58" s="451" t="n">
        <v>74.1</v>
      </c>
      <c r="AQ58" s="451" t="n">
        <v>85.3</v>
      </c>
    </row>
    <row r="59" customFormat="false" ht="13.5" hidden="false" customHeight="false" outlineLevel="0" collapsed="false">
      <c r="A59" s="421" t="s">
        <v>190</v>
      </c>
      <c r="B59" s="453" t="s">
        <v>191</v>
      </c>
      <c r="C59" s="451" t="n">
        <v>80.4</v>
      </c>
      <c r="D59" s="451" t="n">
        <v>80.3</v>
      </c>
      <c r="E59" s="451" t="n">
        <v>100.7</v>
      </c>
      <c r="F59" s="451" t="n">
        <v>90.7</v>
      </c>
      <c r="G59" s="451" t="n">
        <v>48.6</v>
      </c>
      <c r="H59" s="451" t="n">
        <v>74.8</v>
      </c>
      <c r="I59" s="451" t="n">
        <v>65.9</v>
      </c>
      <c r="J59" s="451" t="n">
        <v>62.3</v>
      </c>
      <c r="K59" s="451" t="n">
        <v>115.3</v>
      </c>
      <c r="L59" s="451" t="n">
        <v>84.2</v>
      </c>
      <c r="M59" s="451" t="n">
        <v>79.3</v>
      </c>
      <c r="N59" s="451" t="n">
        <v>49.1</v>
      </c>
      <c r="O59" s="451" t="n">
        <v>70.8</v>
      </c>
      <c r="P59" s="451" t="n">
        <v>77.2</v>
      </c>
      <c r="Q59" s="451" t="n">
        <v>96.6</v>
      </c>
      <c r="R59" s="451" t="n">
        <v>79.8</v>
      </c>
      <c r="S59" s="451" t="n">
        <v>97.9</v>
      </c>
      <c r="T59" s="451" t="n">
        <v>84.3</v>
      </c>
      <c r="U59" s="451" t="n">
        <v>67.8</v>
      </c>
      <c r="V59" s="451" t="n">
        <v>48</v>
      </c>
      <c r="W59" s="451" t="n">
        <v>84.9</v>
      </c>
      <c r="X59" s="451" t="n">
        <v>86.3</v>
      </c>
      <c r="Y59" s="451" t="n">
        <v>97.6</v>
      </c>
      <c r="Z59" s="451" t="n">
        <v>88.7</v>
      </c>
      <c r="AA59" s="451" t="n">
        <v>64.8</v>
      </c>
      <c r="AB59" s="451" t="n">
        <v>66</v>
      </c>
      <c r="AC59" s="451" t="n">
        <v>100</v>
      </c>
      <c r="AD59" s="451" t="n">
        <v>73.6</v>
      </c>
      <c r="AE59" s="451" t="n">
        <v>81</v>
      </c>
      <c r="AG59" s="451" t="n">
        <v>80.4</v>
      </c>
      <c r="AH59" s="451" t="n">
        <v>84.4</v>
      </c>
      <c r="AI59" s="451" t="n">
        <v>73.2</v>
      </c>
      <c r="AJ59" s="451" t="n">
        <v>70.9</v>
      </c>
      <c r="AK59" s="451" t="n">
        <v>81.1</v>
      </c>
      <c r="AL59" s="451" t="n">
        <v>92.2</v>
      </c>
      <c r="AM59" s="451" t="n">
        <v>70.3</v>
      </c>
      <c r="AN59" s="451" t="n">
        <v>94.1</v>
      </c>
      <c r="AO59" s="451" t="n">
        <v>77.6</v>
      </c>
      <c r="AP59" s="451" t="n">
        <v>76.4</v>
      </c>
      <c r="AQ59" s="451" t="n">
        <v>89.9</v>
      </c>
    </row>
    <row r="60" customFormat="false" ht="13.5" hidden="false" customHeight="false" outlineLevel="0" collapsed="false">
      <c r="B60" s="453" t="s">
        <v>192</v>
      </c>
      <c r="C60" s="451" t="n">
        <v>89.6</v>
      </c>
      <c r="D60" s="451" t="n">
        <v>89.5</v>
      </c>
      <c r="E60" s="451" t="n">
        <v>103.4</v>
      </c>
      <c r="F60" s="451" t="n">
        <v>80.9</v>
      </c>
      <c r="G60" s="451" t="n">
        <v>67.3</v>
      </c>
      <c r="H60" s="451" t="n">
        <v>79.8</v>
      </c>
      <c r="I60" s="451" t="n">
        <v>64.6</v>
      </c>
      <c r="J60" s="451" t="n">
        <v>66.3</v>
      </c>
      <c r="K60" s="451" t="n">
        <v>85</v>
      </c>
      <c r="L60" s="451" t="n">
        <v>100.6</v>
      </c>
      <c r="M60" s="451" t="n">
        <v>80.4</v>
      </c>
      <c r="N60" s="451" t="n">
        <v>155.3</v>
      </c>
      <c r="O60" s="451" t="n">
        <v>282.6</v>
      </c>
      <c r="P60" s="451" t="n">
        <v>104.8</v>
      </c>
      <c r="Q60" s="451" t="n">
        <v>97.7</v>
      </c>
      <c r="R60" s="451" t="n">
        <v>79.9</v>
      </c>
      <c r="S60" s="451" t="n">
        <v>95.8</v>
      </c>
      <c r="T60" s="451" t="n">
        <v>83.4</v>
      </c>
      <c r="U60" s="451" t="n">
        <v>61.8</v>
      </c>
      <c r="V60" s="451" t="n">
        <v>47.9</v>
      </c>
      <c r="W60" s="451" t="n">
        <v>59.6</v>
      </c>
      <c r="X60" s="451" t="n">
        <v>88.2</v>
      </c>
      <c r="Y60" s="451" t="n">
        <v>104.6</v>
      </c>
      <c r="Z60" s="451" t="n">
        <v>90.4</v>
      </c>
      <c r="AA60" s="451" t="n">
        <v>69.1</v>
      </c>
      <c r="AB60" s="451" t="n">
        <v>68.3</v>
      </c>
      <c r="AC60" s="451" t="n">
        <v>100</v>
      </c>
      <c r="AD60" s="451" t="n">
        <v>65.7</v>
      </c>
      <c r="AE60" s="451" t="n">
        <v>89</v>
      </c>
      <c r="AG60" s="451" t="n">
        <v>89.6</v>
      </c>
      <c r="AH60" s="451" t="n">
        <v>84.8</v>
      </c>
      <c r="AI60" s="451" t="n">
        <v>79</v>
      </c>
      <c r="AJ60" s="451" t="n">
        <v>76.6</v>
      </c>
      <c r="AK60" s="451" t="n">
        <v>83.6</v>
      </c>
      <c r="AL60" s="451" t="n">
        <v>88.6</v>
      </c>
      <c r="AM60" s="451" t="n">
        <v>63.4</v>
      </c>
      <c r="AN60" s="451" t="n">
        <v>90.7</v>
      </c>
      <c r="AO60" s="451" t="n">
        <v>94.5</v>
      </c>
      <c r="AP60" s="451" t="n">
        <v>93.9</v>
      </c>
      <c r="AQ60" s="451" t="n">
        <v>99.4</v>
      </c>
    </row>
    <row r="61" customFormat="false" ht="13.5" hidden="false" customHeight="false" outlineLevel="0" collapsed="false">
      <c r="B61" s="453" t="s">
        <v>193</v>
      </c>
      <c r="C61" s="451" t="n">
        <v>77.5</v>
      </c>
      <c r="D61" s="451" t="n">
        <v>77.4</v>
      </c>
      <c r="E61" s="451" t="n">
        <v>96.8</v>
      </c>
      <c r="F61" s="451" t="n">
        <v>89.5</v>
      </c>
      <c r="G61" s="451" t="n">
        <v>60.1</v>
      </c>
      <c r="H61" s="451" t="n">
        <v>74.1</v>
      </c>
      <c r="I61" s="451" t="n">
        <v>42.4</v>
      </c>
      <c r="J61" s="451" t="n">
        <v>62.7</v>
      </c>
      <c r="K61" s="451" t="n">
        <v>90.2</v>
      </c>
      <c r="L61" s="451" t="n">
        <v>93.2</v>
      </c>
      <c r="M61" s="451" t="n">
        <v>79</v>
      </c>
      <c r="N61" s="451" t="n">
        <v>22.2</v>
      </c>
      <c r="O61" s="451" t="n">
        <v>81.4</v>
      </c>
      <c r="P61" s="451" t="n">
        <v>103.6</v>
      </c>
      <c r="Q61" s="451" t="n">
        <v>96.9</v>
      </c>
      <c r="R61" s="451" t="n">
        <v>74.4</v>
      </c>
      <c r="S61" s="451" t="n">
        <v>95</v>
      </c>
      <c r="T61" s="451" t="n">
        <v>76.9</v>
      </c>
      <c r="U61" s="451" t="n">
        <v>39.8</v>
      </c>
      <c r="V61" s="451" t="n">
        <v>50.5</v>
      </c>
      <c r="W61" s="451" t="n">
        <v>64.2</v>
      </c>
      <c r="X61" s="451" t="n">
        <v>83.9</v>
      </c>
      <c r="Y61" s="451" t="n">
        <v>88.1</v>
      </c>
      <c r="Z61" s="451" t="n">
        <v>87.7</v>
      </c>
      <c r="AA61" s="451" t="n">
        <v>66.1</v>
      </c>
      <c r="AB61" s="451" t="n">
        <v>61.6</v>
      </c>
      <c r="AC61" s="451" t="n">
        <v>100.4</v>
      </c>
      <c r="AD61" s="451" t="n">
        <v>71</v>
      </c>
      <c r="AE61" s="451" t="n">
        <v>77.8</v>
      </c>
      <c r="AG61" s="451" t="n">
        <v>77.5</v>
      </c>
      <c r="AH61" s="451" t="n">
        <v>79.7</v>
      </c>
      <c r="AI61" s="451" t="n">
        <v>72.9</v>
      </c>
      <c r="AJ61" s="451" t="n">
        <v>66</v>
      </c>
      <c r="AK61" s="451" t="n">
        <v>80.9</v>
      </c>
      <c r="AL61" s="451" t="n">
        <v>87.5</v>
      </c>
      <c r="AM61" s="451" t="n">
        <v>54.4</v>
      </c>
      <c r="AN61" s="451" t="n">
        <v>89.5</v>
      </c>
      <c r="AO61" s="451" t="n">
        <v>74.3</v>
      </c>
      <c r="AP61" s="451" t="n">
        <v>72.8</v>
      </c>
      <c r="AQ61" s="451" t="n">
        <v>93</v>
      </c>
    </row>
    <row r="62" customFormat="false" ht="13.5" hidden="false" customHeight="false" outlineLevel="0" collapsed="false">
      <c r="B62" s="453" t="s">
        <v>194</v>
      </c>
      <c r="C62" s="451" t="n">
        <v>84.2</v>
      </c>
      <c r="D62" s="451" t="n">
        <v>84.3</v>
      </c>
      <c r="E62" s="451" t="n">
        <v>98</v>
      </c>
      <c r="F62" s="451" t="n">
        <v>76.6</v>
      </c>
      <c r="G62" s="451" t="n">
        <v>57.9</v>
      </c>
      <c r="H62" s="451" t="n">
        <v>82.6</v>
      </c>
      <c r="I62" s="451" t="n">
        <v>63.2</v>
      </c>
      <c r="J62" s="451" t="n">
        <v>71.9</v>
      </c>
      <c r="K62" s="451" t="n">
        <v>110.5</v>
      </c>
      <c r="L62" s="451" t="n">
        <v>90.7</v>
      </c>
      <c r="M62" s="451" t="n">
        <v>80.9</v>
      </c>
      <c r="N62" s="451" t="n">
        <v>67.7</v>
      </c>
      <c r="O62" s="451" t="n">
        <v>86.7</v>
      </c>
      <c r="P62" s="451" t="n">
        <v>121</v>
      </c>
      <c r="Q62" s="451" t="n">
        <v>99.7</v>
      </c>
      <c r="R62" s="451" t="n">
        <v>74.2</v>
      </c>
      <c r="S62" s="451" t="n">
        <v>94.5</v>
      </c>
      <c r="T62" s="451" t="n">
        <v>87</v>
      </c>
      <c r="U62" s="451" t="n">
        <v>61.4</v>
      </c>
      <c r="V62" s="451" t="n">
        <v>48.4</v>
      </c>
      <c r="W62" s="451" t="n">
        <v>72.2</v>
      </c>
      <c r="X62" s="451" t="n">
        <v>76</v>
      </c>
      <c r="Y62" s="451" t="n">
        <v>130.4</v>
      </c>
      <c r="Z62" s="451" t="n">
        <v>80.3</v>
      </c>
      <c r="AA62" s="451" t="n">
        <v>71.5</v>
      </c>
      <c r="AB62" s="451" t="n">
        <v>72.5</v>
      </c>
      <c r="AC62" s="451" t="n">
        <v>100</v>
      </c>
      <c r="AD62" s="451" t="n">
        <v>76.6</v>
      </c>
      <c r="AE62" s="451" t="n">
        <v>84.4</v>
      </c>
      <c r="AG62" s="451" t="n">
        <v>84.2</v>
      </c>
      <c r="AH62" s="451" t="n">
        <v>83.7</v>
      </c>
      <c r="AI62" s="451" t="n">
        <v>79</v>
      </c>
      <c r="AJ62" s="451" t="n">
        <v>71.5</v>
      </c>
      <c r="AK62" s="451" t="n">
        <v>83.7</v>
      </c>
      <c r="AL62" s="451" t="n">
        <v>86.6</v>
      </c>
      <c r="AM62" s="451" t="n">
        <v>44.4</v>
      </c>
      <c r="AN62" s="451" t="n">
        <v>89.6</v>
      </c>
      <c r="AO62" s="451" t="n">
        <v>85.1</v>
      </c>
      <c r="AP62" s="451" t="n">
        <v>83.9</v>
      </c>
      <c r="AQ62" s="451" t="n">
        <v>98.6</v>
      </c>
    </row>
    <row r="63" customFormat="false" ht="13.5" hidden="false" customHeight="false" outlineLevel="0" collapsed="false">
      <c r="B63" s="453" t="s">
        <v>195</v>
      </c>
      <c r="C63" s="451" t="n">
        <v>88.6</v>
      </c>
      <c r="D63" s="451" t="n">
        <v>88.3</v>
      </c>
      <c r="E63" s="451" t="n">
        <v>98.9</v>
      </c>
      <c r="F63" s="451" t="n">
        <v>69.2</v>
      </c>
      <c r="G63" s="451" t="n">
        <v>71.4</v>
      </c>
      <c r="H63" s="451" t="n">
        <v>87.2</v>
      </c>
      <c r="I63" s="451" t="n">
        <v>62.4</v>
      </c>
      <c r="J63" s="451" t="n">
        <v>76.5</v>
      </c>
      <c r="K63" s="451" t="n">
        <v>92.8</v>
      </c>
      <c r="L63" s="451" t="n">
        <v>106.9</v>
      </c>
      <c r="M63" s="451" t="n">
        <v>89.6</v>
      </c>
      <c r="N63" s="451" t="n">
        <v>57.5</v>
      </c>
      <c r="O63" s="451" t="n">
        <v>109.7</v>
      </c>
      <c r="P63" s="451" t="n">
        <v>125</v>
      </c>
      <c r="Q63" s="451" t="n">
        <v>99.8</v>
      </c>
      <c r="R63" s="451" t="n">
        <v>76.7</v>
      </c>
      <c r="S63" s="451" t="n">
        <v>96.7</v>
      </c>
      <c r="T63" s="451" t="n">
        <v>143.9</v>
      </c>
      <c r="U63" s="451" t="n">
        <v>63.3</v>
      </c>
      <c r="V63" s="451" t="n">
        <v>50</v>
      </c>
      <c r="W63" s="451" t="n">
        <v>155.3</v>
      </c>
      <c r="X63" s="451" t="n">
        <v>79.1</v>
      </c>
      <c r="Y63" s="451" t="n">
        <v>317.2</v>
      </c>
      <c r="Z63" s="451" t="n">
        <v>99.4</v>
      </c>
      <c r="AA63" s="451" t="n">
        <v>78.3</v>
      </c>
      <c r="AB63" s="451" t="n">
        <v>76.9</v>
      </c>
      <c r="AC63" s="451" t="n">
        <v>100</v>
      </c>
      <c r="AD63" s="451" t="n">
        <v>73</v>
      </c>
      <c r="AE63" s="451" t="n">
        <v>88.3</v>
      </c>
      <c r="AG63" s="451" t="n">
        <v>88.6</v>
      </c>
      <c r="AH63" s="451" t="n">
        <v>92</v>
      </c>
      <c r="AI63" s="451" t="n">
        <v>94.9</v>
      </c>
      <c r="AJ63" s="451" t="n">
        <v>87.2</v>
      </c>
      <c r="AK63" s="451" t="n">
        <v>99</v>
      </c>
      <c r="AL63" s="451" t="n">
        <v>89.8</v>
      </c>
      <c r="AM63" s="451" t="n">
        <v>68.1</v>
      </c>
      <c r="AN63" s="451" t="n">
        <v>91.6</v>
      </c>
      <c r="AO63" s="451" t="n">
        <v>85.3</v>
      </c>
      <c r="AP63" s="451" t="n">
        <v>84.2</v>
      </c>
      <c r="AQ63" s="451" t="n">
        <v>97.7</v>
      </c>
    </row>
    <row r="64" customFormat="false" ht="13.5" hidden="false" customHeight="false" outlineLevel="0" collapsed="false">
      <c r="B64" s="453" t="s">
        <v>196</v>
      </c>
      <c r="C64" s="451" t="n">
        <v>88.1</v>
      </c>
      <c r="D64" s="451" t="n">
        <v>88.1</v>
      </c>
      <c r="E64" s="451" t="n">
        <v>102.7</v>
      </c>
      <c r="F64" s="451" t="n">
        <v>80.6</v>
      </c>
      <c r="G64" s="451" t="n">
        <v>62.1</v>
      </c>
      <c r="H64" s="451" t="n">
        <v>87.3</v>
      </c>
      <c r="I64" s="451" t="n">
        <v>57.2</v>
      </c>
      <c r="J64" s="451" t="n">
        <v>74</v>
      </c>
      <c r="K64" s="451" t="n">
        <v>72.6</v>
      </c>
      <c r="L64" s="451" t="n">
        <v>123.7</v>
      </c>
      <c r="M64" s="451" t="n">
        <v>78</v>
      </c>
      <c r="N64" s="451" t="n">
        <v>149.8</v>
      </c>
      <c r="O64" s="451" t="n">
        <v>119.3</v>
      </c>
      <c r="P64" s="451" t="n">
        <v>115.2</v>
      </c>
      <c r="Q64" s="451" t="n">
        <v>101.5</v>
      </c>
      <c r="R64" s="451" t="n">
        <v>78.7</v>
      </c>
      <c r="S64" s="451" t="n">
        <v>97.2</v>
      </c>
      <c r="T64" s="451" t="n">
        <v>82.3</v>
      </c>
      <c r="U64" s="451" t="n">
        <v>69.3</v>
      </c>
      <c r="V64" s="451" t="n">
        <v>23.2</v>
      </c>
      <c r="W64" s="451" t="n">
        <v>80.8</v>
      </c>
      <c r="X64" s="451" t="n">
        <v>78</v>
      </c>
      <c r="Y64" s="451" t="n">
        <v>103.1</v>
      </c>
      <c r="Z64" s="451" t="n">
        <v>89.2</v>
      </c>
      <c r="AA64" s="451" t="n">
        <v>73.1</v>
      </c>
      <c r="AB64" s="451" t="n">
        <v>74.5</v>
      </c>
      <c r="AC64" s="451" t="n">
        <v>100</v>
      </c>
      <c r="AD64" s="451" t="n">
        <v>74.1</v>
      </c>
      <c r="AE64" s="451" t="n">
        <v>87.9</v>
      </c>
      <c r="AG64" s="451" t="n">
        <v>88.1</v>
      </c>
      <c r="AH64" s="451" t="n">
        <v>85.4</v>
      </c>
      <c r="AI64" s="451" t="n">
        <v>79.3</v>
      </c>
      <c r="AJ64" s="451" t="n">
        <v>71.7</v>
      </c>
      <c r="AK64" s="451" t="n">
        <v>84.3</v>
      </c>
      <c r="AL64" s="451" t="n">
        <v>89.9</v>
      </c>
      <c r="AM64" s="451" t="n">
        <v>54.1</v>
      </c>
      <c r="AN64" s="451" t="n">
        <v>92.7</v>
      </c>
      <c r="AO64" s="451" t="n">
        <v>91.8</v>
      </c>
      <c r="AP64" s="451" t="n">
        <v>92.2</v>
      </c>
      <c r="AQ64" s="451" t="n">
        <v>91.9</v>
      </c>
    </row>
    <row r="65" customFormat="false" ht="13.5" hidden="false" customHeight="false" outlineLevel="0" collapsed="false">
      <c r="B65" s="453" t="s">
        <v>197</v>
      </c>
      <c r="C65" s="451" t="n">
        <v>83.9</v>
      </c>
      <c r="D65" s="451" t="n">
        <v>84.1</v>
      </c>
      <c r="E65" s="451" t="n">
        <v>102.6</v>
      </c>
      <c r="F65" s="451" t="n">
        <v>74.9</v>
      </c>
      <c r="G65" s="451" t="n">
        <v>52</v>
      </c>
      <c r="H65" s="451" t="n">
        <v>89.9</v>
      </c>
      <c r="I65" s="451" t="n">
        <v>52.6</v>
      </c>
      <c r="J65" s="451" t="n">
        <v>72.9</v>
      </c>
      <c r="K65" s="451" t="n">
        <v>69.4</v>
      </c>
      <c r="L65" s="451" t="n">
        <v>124.8</v>
      </c>
      <c r="M65" s="451" t="n">
        <v>77.5</v>
      </c>
      <c r="N65" s="451" t="n">
        <v>37.8</v>
      </c>
      <c r="O65" s="451" t="n">
        <v>135.3</v>
      </c>
      <c r="P65" s="451" t="n">
        <v>125.4</v>
      </c>
      <c r="Q65" s="451" t="n">
        <v>102.8</v>
      </c>
      <c r="R65" s="451" t="n">
        <v>75.3</v>
      </c>
      <c r="S65" s="451" t="n">
        <v>97.1</v>
      </c>
      <c r="T65" s="451" t="n">
        <v>80.4</v>
      </c>
      <c r="U65" s="451" t="n">
        <v>73.3</v>
      </c>
      <c r="V65" s="451" t="n">
        <v>47.4</v>
      </c>
      <c r="W65" s="451" t="n">
        <v>87.2</v>
      </c>
      <c r="X65" s="451" t="n">
        <v>77.4</v>
      </c>
      <c r="Y65" s="451" t="n">
        <v>88.9</v>
      </c>
      <c r="Z65" s="451" t="n">
        <v>89.6</v>
      </c>
      <c r="AA65" s="451" t="n">
        <v>72.6</v>
      </c>
      <c r="AB65" s="451" t="n">
        <v>73.1</v>
      </c>
      <c r="AC65" s="451" t="n">
        <v>100</v>
      </c>
      <c r="AD65" s="451" t="n">
        <v>74.8</v>
      </c>
      <c r="AE65" s="451" t="n">
        <v>84.6</v>
      </c>
      <c r="AG65" s="451" t="n">
        <v>83.9</v>
      </c>
      <c r="AH65" s="451" t="n">
        <v>83.2</v>
      </c>
      <c r="AI65" s="451" t="n">
        <v>72</v>
      </c>
      <c r="AJ65" s="451" t="n">
        <v>63.4</v>
      </c>
      <c r="AK65" s="451" t="n">
        <v>75.4</v>
      </c>
      <c r="AL65" s="451" t="n">
        <v>90</v>
      </c>
      <c r="AM65" s="451" t="n">
        <v>59.5</v>
      </c>
      <c r="AN65" s="451" t="n">
        <v>92.4</v>
      </c>
      <c r="AO65" s="451" t="n">
        <v>85.5</v>
      </c>
      <c r="AP65" s="451" t="n">
        <v>84.6</v>
      </c>
      <c r="AQ65" s="451" t="n">
        <v>97.6</v>
      </c>
    </row>
    <row r="66" customFormat="false" ht="13.5" hidden="false" customHeight="false" outlineLevel="0" collapsed="false">
      <c r="B66" s="453" t="s">
        <v>198</v>
      </c>
      <c r="C66" s="451" t="n">
        <v>85.2</v>
      </c>
      <c r="D66" s="451" t="n">
        <v>85.1</v>
      </c>
      <c r="E66" s="451" t="n">
        <v>104</v>
      </c>
      <c r="F66" s="451" t="n">
        <v>75.3</v>
      </c>
      <c r="G66" s="451" t="n">
        <v>85.9</v>
      </c>
      <c r="H66" s="451" t="n">
        <v>88.7</v>
      </c>
      <c r="I66" s="451" t="n">
        <v>48.4</v>
      </c>
      <c r="J66" s="451" t="n">
        <v>72.5</v>
      </c>
      <c r="K66" s="451" t="n">
        <v>72.1</v>
      </c>
      <c r="L66" s="451" t="n">
        <v>142.1</v>
      </c>
      <c r="M66" s="451" t="n">
        <v>76</v>
      </c>
      <c r="N66" s="451" t="n">
        <v>40.8</v>
      </c>
      <c r="O66" s="451" t="n">
        <v>127.2</v>
      </c>
      <c r="P66" s="451" t="n">
        <v>110</v>
      </c>
      <c r="Q66" s="451" t="n">
        <v>102.9</v>
      </c>
      <c r="R66" s="451" t="n">
        <v>78.2</v>
      </c>
      <c r="S66" s="451" t="n">
        <v>97.6</v>
      </c>
      <c r="T66" s="451" t="n">
        <v>82.8</v>
      </c>
      <c r="U66" s="451" t="n">
        <v>75.3</v>
      </c>
      <c r="V66" s="451" t="n">
        <v>42.2</v>
      </c>
      <c r="W66" s="451" t="n">
        <v>74.9</v>
      </c>
      <c r="X66" s="451" t="n">
        <v>77.7</v>
      </c>
      <c r="Y66" s="451" t="n">
        <v>102.9</v>
      </c>
      <c r="Z66" s="451" t="n">
        <v>89.1</v>
      </c>
      <c r="AA66" s="451" t="n">
        <v>77.2</v>
      </c>
      <c r="AB66" s="451" t="n">
        <v>70</v>
      </c>
      <c r="AC66" s="451" t="n">
        <v>100</v>
      </c>
      <c r="AD66" s="451" t="n">
        <v>71.4</v>
      </c>
      <c r="AE66" s="451" t="n">
        <v>85.3</v>
      </c>
      <c r="AG66" s="451" t="n">
        <v>85.2</v>
      </c>
      <c r="AH66" s="451" t="n">
        <v>85.2</v>
      </c>
      <c r="AI66" s="451" t="n">
        <v>74.7</v>
      </c>
      <c r="AJ66" s="451" t="n">
        <v>69.3</v>
      </c>
      <c r="AK66" s="451" t="n">
        <v>78.7</v>
      </c>
      <c r="AL66" s="451" t="n">
        <v>91.3</v>
      </c>
      <c r="AM66" s="451" t="n">
        <v>65.5</v>
      </c>
      <c r="AN66" s="451" t="n">
        <v>93.1</v>
      </c>
      <c r="AO66" s="451" t="n">
        <v>86</v>
      </c>
      <c r="AP66" s="451" t="n">
        <v>85</v>
      </c>
      <c r="AQ66" s="451" t="n">
        <v>97.9</v>
      </c>
    </row>
    <row r="67" customFormat="false" ht="13.5" hidden="false" customHeight="false" outlineLevel="0" collapsed="false">
      <c r="B67" s="453" t="s">
        <v>199</v>
      </c>
      <c r="C67" s="451" t="n">
        <v>84</v>
      </c>
      <c r="D67" s="451" t="n">
        <v>84</v>
      </c>
      <c r="E67" s="451" t="n">
        <v>98.3</v>
      </c>
      <c r="F67" s="451" t="n">
        <v>77.3</v>
      </c>
      <c r="G67" s="451" t="n">
        <v>85</v>
      </c>
      <c r="H67" s="451" t="n">
        <v>88.4</v>
      </c>
      <c r="I67" s="451" t="n">
        <v>38.7</v>
      </c>
      <c r="J67" s="451" t="n">
        <v>68.5</v>
      </c>
      <c r="K67" s="451" t="n">
        <v>129.8</v>
      </c>
      <c r="L67" s="451" t="n">
        <v>133.9</v>
      </c>
      <c r="M67" s="451" t="n">
        <v>75.3</v>
      </c>
      <c r="N67" s="451" t="n">
        <v>16.9</v>
      </c>
      <c r="O67" s="451" t="n">
        <v>138.5</v>
      </c>
      <c r="P67" s="451" t="n">
        <v>111.4</v>
      </c>
      <c r="Q67" s="451" t="n">
        <v>103.7</v>
      </c>
      <c r="R67" s="451" t="n">
        <v>79.2</v>
      </c>
      <c r="S67" s="451" t="n">
        <v>96.3</v>
      </c>
      <c r="T67" s="451" t="n">
        <v>79</v>
      </c>
      <c r="U67" s="451" t="n">
        <v>72.8</v>
      </c>
      <c r="V67" s="451" t="n">
        <v>42.3</v>
      </c>
      <c r="W67" s="451" t="n">
        <v>73.6</v>
      </c>
      <c r="X67" s="451" t="n">
        <v>79</v>
      </c>
      <c r="Y67" s="451" t="n">
        <v>89.1</v>
      </c>
      <c r="Z67" s="451" t="n">
        <v>81.5</v>
      </c>
      <c r="AA67" s="451" t="n">
        <v>76.6</v>
      </c>
      <c r="AB67" s="451" t="n">
        <v>66.4</v>
      </c>
      <c r="AC67" s="451" t="n">
        <v>100.1</v>
      </c>
      <c r="AD67" s="451" t="n">
        <v>74.4</v>
      </c>
      <c r="AE67" s="451" t="n">
        <v>84.2</v>
      </c>
      <c r="AG67" s="451" t="n">
        <v>84</v>
      </c>
      <c r="AH67" s="451" t="n">
        <v>85.3</v>
      </c>
      <c r="AI67" s="451" t="n">
        <v>77.2</v>
      </c>
      <c r="AJ67" s="451" t="n">
        <v>73.1</v>
      </c>
      <c r="AK67" s="451" t="n">
        <v>78.8</v>
      </c>
      <c r="AL67" s="451" t="n">
        <v>91.1</v>
      </c>
      <c r="AM67" s="451" t="n">
        <v>64.4</v>
      </c>
      <c r="AN67" s="451" t="n">
        <v>92.8</v>
      </c>
      <c r="AO67" s="451" t="n">
        <v>80.8</v>
      </c>
      <c r="AP67" s="451" t="n">
        <v>79.9</v>
      </c>
      <c r="AQ67" s="451" t="n">
        <v>92.2</v>
      </c>
    </row>
    <row r="68" customFormat="false" ht="13.5" hidden="false" customHeight="false" outlineLevel="0" collapsed="false">
      <c r="B68" s="453" t="s">
        <v>200</v>
      </c>
      <c r="C68" s="451" t="n">
        <v>84.8</v>
      </c>
      <c r="D68" s="451" t="n">
        <v>84.7</v>
      </c>
      <c r="E68" s="451" t="n">
        <v>95.7</v>
      </c>
      <c r="F68" s="451" t="n">
        <v>72.6</v>
      </c>
      <c r="G68" s="451" t="n">
        <v>67</v>
      </c>
      <c r="H68" s="451" t="n">
        <v>88.8</v>
      </c>
      <c r="I68" s="451" t="n">
        <v>50.2</v>
      </c>
      <c r="J68" s="451" t="n">
        <v>68.2</v>
      </c>
      <c r="K68" s="451" t="n">
        <v>176</v>
      </c>
      <c r="L68" s="451" t="n">
        <v>140</v>
      </c>
      <c r="M68" s="451" t="n">
        <v>78.6</v>
      </c>
      <c r="N68" s="451" t="n">
        <v>44.8</v>
      </c>
      <c r="O68" s="451" t="n">
        <v>113.2</v>
      </c>
      <c r="P68" s="451" t="n">
        <v>109.9</v>
      </c>
      <c r="Q68" s="451" t="n">
        <v>103.2</v>
      </c>
      <c r="R68" s="451" t="n">
        <v>84.7</v>
      </c>
      <c r="S68" s="451" t="n">
        <v>93.1</v>
      </c>
      <c r="T68" s="451" t="n">
        <v>92.6</v>
      </c>
      <c r="U68" s="451" t="n">
        <v>64.3</v>
      </c>
      <c r="V68" s="451" t="n">
        <v>28.5</v>
      </c>
      <c r="W68" s="451" t="n">
        <v>81.5</v>
      </c>
      <c r="X68" s="451" t="n">
        <v>83.2</v>
      </c>
      <c r="Y68" s="451" t="n">
        <v>120.9</v>
      </c>
      <c r="Z68" s="451" t="n">
        <v>88.8</v>
      </c>
      <c r="AA68" s="451" t="n">
        <v>76.5</v>
      </c>
      <c r="AB68" s="451" t="n">
        <v>68.2</v>
      </c>
      <c r="AC68" s="451" t="n">
        <v>100.1</v>
      </c>
      <c r="AD68" s="451" t="n">
        <v>79.2</v>
      </c>
      <c r="AE68" s="451" t="n">
        <v>85</v>
      </c>
      <c r="AG68" s="451" t="n">
        <v>84.8</v>
      </c>
      <c r="AH68" s="451" t="n">
        <v>85</v>
      </c>
      <c r="AI68" s="451" t="n">
        <v>77.7</v>
      </c>
      <c r="AJ68" s="451" t="n">
        <v>73.1</v>
      </c>
      <c r="AK68" s="451" t="n">
        <v>79.2</v>
      </c>
      <c r="AL68" s="451" t="n">
        <v>89.9</v>
      </c>
      <c r="AM68" s="451" t="n">
        <v>79.8</v>
      </c>
      <c r="AN68" s="451" t="n">
        <v>91</v>
      </c>
      <c r="AO68" s="451" t="n">
        <v>84.3</v>
      </c>
      <c r="AP68" s="451" t="n">
        <v>83.9</v>
      </c>
      <c r="AQ68" s="451" t="n">
        <v>90.1</v>
      </c>
    </row>
    <row r="69" customFormat="false" ht="13.5" hidden="false" customHeight="false" outlineLevel="0" collapsed="false">
      <c r="B69" s="453" t="s">
        <v>201</v>
      </c>
      <c r="C69" s="451" t="n">
        <v>88</v>
      </c>
      <c r="D69" s="451" t="n">
        <v>88.1</v>
      </c>
      <c r="E69" s="451" t="n">
        <v>91.6</v>
      </c>
      <c r="F69" s="451" t="n">
        <v>71.8</v>
      </c>
      <c r="G69" s="451" t="n">
        <v>91.2</v>
      </c>
      <c r="H69" s="451" t="n">
        <v>89.5</v>
      </c>
      <c r="I69" s="451" t="n">
        <v>55.8</v>
      </c>
      <c r="J69" s="451" t="n">
        <v>67.8</v>
      </c>
      <c r="K69" s="451" t="n">
        <v>194.1</v>
      </c>
      <c r="L69" s="451" t="n">
        <v>142.8</v>
      </c>
      <c r="M69" s="451" t="n">
        <v>76.4</v>
      </c>
      <c r="N69" s="451" t="n">
        <v>100.1</v>
      </c>
      <c r="O69" s="451" t="n">
        <v>95.5</v>
      </c>
      <c r="P69" s="451" t="n">
        <v>121.5</v>
      </c>
      <c r="Q69" s="451" t="n">
        <v>102</v>
      </c>
      <c r="R69" s="451" t="n">
        <v>84.1</v>
      </c>
      <c r="S69" s="451" t="n">
        <v>94.3</v>
      </c>
      <c r="T69" s="451" t="n">
        <v>78.7</v>
      </c>
      <c r="U69" s="451" t="n">
        <v>58.2</v>
      </c>
      <c r="V69" s="451" t="n">
        <v>30.8</v>
      </c>
      <c r="W69" s="451" t="n">
        <v>59.4</v>
      </c>
      <c r="X69" s="451" t="n">
        <v>77.2</v>
      </c>
      <c r="Y69" s="451" t="n">
        <v>99.3</v>
      </c>
      <c r="Z69" s="451" t="n">
        <v>82.5</v>
      </c>
      <c r="AA69" s="451" t="n">
        <v>80.9</v>
      </c>
      <c r="AB69" s="451" t="n">
        <v>70.5</v>
      </c>
      <c r="AC69" s="451" t="n">
        <v>100.2</v>
      </c>
      <c r="AD69" s="451" t="n">
        <v>84.1</v>
      </c>
      <c r="AE69" s="451" t="n">
        <v>88.2</v>
      </c>
      <c r="AG69" s="451" t="n">
        <v>88</v>
      </c>
      <c r="AH69" s="451" t="n">
        <v>86.7</v>
      </c>
      <c r="AI69" s="451" t="n">
        <v>81.3</v>
      </c>
      <c r="AJ69" s="451" t="n">
        <v>88.4</v>
      </c>
      <c r="AK69" s="451" t="n">
        <v>77</v>
      </c>
      <c r="AL69" s="451" t="n">
        <v>90.5</v>
      </c>
      <c r="AM69" s="451" t="n">
        <v>59.8</v>
      </c>
      <c r="AN69" s="451" t="n">
        <v>92.7</v>
      </c>
      <c r="AO69" s="451" t="n">
        <v>89.4</v>
      </c>
      <c r="AP69" s="451" t="n">
        <v>89.4</v>
      </c>
      <c r="AQ69" s="451" t="n">
        <v>90.7</v>
      </c>
    </row>
    <row r="70" customFormat="false" ht="13.5" hidden="false" customHeight="false" outlineLevel="0" collapsed="false">
      <c r="B70" s="453" t="s">
        <v>202</v>
      </c>
      <c r="C70" s="451" t="n">
        <v>85.9</v>
      </c>
      <c r="D70" s="451" t="n">
        <v>85.9</v>
      </c>
      <c r="E70" s="451" t="n">
        <v>92.6</v>
      </c>
      <c r="F70" s="451" t="n">
        <v>68.3</v>
      </c>
      <c r="G70" s="451" t="n">
        <v>87.6</v>
      </c>
      <c r="H70" s="451" t="n">
        <v>87.9</v>
      </c>
      <c r="I70" s="451" t="n">
        <v>63.3</v>
      </c>
      <c r="J70" s="451" t="n">
        <v>67.1</v>
      </c>
      <c r="K70" s="451" t="n">
        <v>230.6</v>
      </c>
      <c r="L70" s="451" t="n">
        <v>132.9</v>
      </c>
      <c r="M70" s="451" t="n">
        <v>79.3</v>
      </c>
      <c r="N70" s="451" t="n">
        <v>63.9</v>
      </c>
      <c r="O70" s="451" t="n">
        <v>96.1</v>
      </c>
      <c r="P70" s="451" t="n">
        <v>116.2</v>
      </c>
      <c r="Q70" s="451" t="n">
        <v>102.9</v>
      </c>
      <c r="R70" s="451" t="n">
        <v>86.3</v>
      </c>
      <c r="S70" s="451" t="n">
        <v>92.7</v>
      </c>
      <c r="T70" s="451" t="n">
        <v>78.4</v>
      </c>
      <c r="U70" s="451" t="n">
        <v>58.2</v>
      </c>
      <c r="V70" s="451" t="n">
        <v>35.5</v>
      </c>
      <c r="W70" s="451" t="n">
        <v>66.5</v>
      </c>
      <c r="X70" s="451" t="n">
        <v>75.4</v>
      </c>
      <c r="Y70" s="451" t="n">
        <v>99.1</v>
      </c>
      <c r="Z70" s="451" t="n">
        <v>85.5</v>
      </c>
      <c r="AA70" s="451" t="n">
        <v>80.5</v>
      </c>
      <c r="AB70" s="451" t="n">
        <v>71.7</v>
      </c>
      <c r="AC70" s="451" t="n">
        <v>100.1</v>
      </c>
      <c r="AD70" s="451" t="n">
        <v>84</v>
      </c>
      <c r="AE70" s="451" t="n">
        <v>86.2</v>
      </c>
      <c r="AG70" s="451" t="n">
        <v>85.9</v>
      </c>
      <c r="AH70" s="451" t="n">
        <v>85.4</v>
      </c>
      <c r="AI70" s="451" t="n">
        <v>81.4</v>
      </c>
      <c r="AJ70" s="451" t="n">
        <v>87.4</v>
      </c>
      <c r="AK70" s="451" t="n">
        <v>76.7</v>
      </c>
      <c r="AL70" s="451" t="n">
        <v>88.5</v>
      </c>
      <c r="AM70" s="451" t="n">
        <v>49.2</v>
      </c>
      <c r="AN70" s="451" t="n">
        <v>90.7</v>
      </c>
      <c r="AO70" s="451" t="n">
        <v>86.4</v>
      </c>
      <c r="AP70" s="451" t="n">
        <v>85.8</v>
      </c>
      <c r="AQ70" s="451" t="n">
        <v>93.5</v>
      </c>
    </row>
    <row r="71" customFormat="false" ht="13.5" hidden="false" customHeight="false" outlineLevel="0" collapsed="false">
      <c r="A71" s="421" t="s">
        <v>203</v>
      </c>
      <c r="B71" s="453" t="s">
        <v>191</v>
      </c>
      <c r="C71" s="451" t="n">
        <v>87.3</v>
      </c>
      <c r="D71" s="451" t="n">
        <v>87.4</v>
      </c>
      <c r="E71" s="451" t="n">
        <v>99.5</v>
      </c>
      <c r="F71" s="451" t="n">
        <v>52</v>
      </c>
      <c r="G71" s="451" t="n">
        <v>71.6</v>
      </c>
      <c r="H71" s="451" t="n">
        <v>89.9</v>
      </c>
      <c r="I71" s="451" t="n">
        <v>69.3</v>
      </c>
      <c r="J71" s="451" t="n">
        <v>71.7</v>
      </c>
      <c r="K71" s="451" t="n">
        <v>143.8</v>
      </c>
      <c r="L71" s="451" t="n">
        <v>134.2</v>
      </c>
      <c r="M71" s="451" t="n">
        <v>76.3</v>
      </c>
      <c r="N71" s="451" t="n">
        <v>105.5</v>
      </c>
      <c r="O71" s="451" t="n">
        <v>102.7</v>
      </c>
      <c r="P71" s="451" t="n">
        <v>95.2</v>
      </c>
      <c r="Q71" s="451" t="n">
        <v>106.1</v>
      </c>
      <c r="R71" s="451" t="n">
        <v>82.9</v>
      </c>
      <c r="S71" s="451" t="n">
        <v>98</v>
      </c>
      <c r="T71" s="451" t="n">
        <v>72.2</v>
      </c>
      <c r="U71" s="451" t="n">
        <v>54.9</v>
      </c>
      <c r="V71" s="451" t="n">
        <v>35.8</v>
      </c>
      <c r="W71" s="451" t="n">
        <v>86.1</v>
      </c>
      <c r="X71" s="451" t="n">
        <v>76.5</v>
      </c>
      <c r="Y71" s="451" t="n">
        <v>76.6</v>
      </c>
      <c r="Z71" s="451" t="n">
        <v>78.6</v>
      </c>
      <c r="AA71" s="451" t="n">
        <v>79.8</v>
      </c>
      <c r="AB71" s="451" t="n">
        <v>75.5</v>
      </c>
      <c r="AC71" s="451" t="n">
        <v>100.2</v>
      </c>
      <c r="AD71" s="451" t="n">
        <v>80.8</v>
      </c>
      <c r="AE71" s="451" t="n">
        <v>87.7</v>
      </c>
      <c r="AG71" s="451" t="n">
        <v>87.3</v>
      </c>
      <c r="AH71" s="451" t="n">
        <v>83.6</v>
      </c>
      <c r="AI71" s="451" t="n">
        <v>73.7</v>
      </c>
      <c r="AJ71" s="451" t="n">
        <v>84.1</v>
      </c>
      <c r="AK71" s="451" t="n">
        <v>70.4</v>
      </c>
      <c r="AL71" s="451" t="n">
        <v>90.4</v>
      </c>
      <c r="AM71" s="451" t="n">
        <v>49.2</v>
      </c>
      <c r="AN71" s="451" t="n">
        <v>94</v>
      </c>
      <c r="AO71" s="451" t="n">
        <v>92.8</v>
      </c>
      <c r="AP71" s="451" t="n">
        <v>92</v>
      </c>
      <c r="AQ71" s="451" t="n">
        <v>100.4</v>
      </c>
    </row>
    <row r="72" customFormat="false" ht="13.5" hidden="false" customHeight="false" outlineLevel="0" collapsed="false">
      <c r="B72" s="453" t="s">
        <v>192</v>
      </c>
      <c r="C72" s="451" t="n">
        <v>82.5</v>
      </c>
      <c r="D72" s="451" t="n">
        <v>82.5</v>
      </c>
      <c r="E72" s="451" t="n">
        <v>100.7</v>
      </c>
      <c r="F72" s="451" t="n">
        <v>46</v>
      </c>
      <c r="G72" s="451" t="n">
        <v>65.8</v>
      </c>
      <c r="H72" s="451" t="n">
        <v>97.6</v>
      </c>
      <c r="I72" s="451" t="n">
        <v>48.2</v>
      </c>
      <c r="J72" s="451" t="n">
        <v>75.2</v>
      </c>
      <c r="K72" s="451" t="n">
        <v>159.3</v>
      </c>
      <c r="L72" s="451" t="n">
        <v>134.7</v>
      </c>
      <c r="M72" s="451" t="n">
        <v>76.6</v>
      </c>
      <c r="N72" s="451" t="n">
        <v>27.3</v>
      </c>
      <c r="O72" s="451" t="n">
        <v>124.5</v>
      </c>
      <c r="P72" s="451" t="n">
        <v>114.3</v>
      </c>
      <c r="Q72" s="451" t="n">
        <v>102.6</v>
      </c>
      <c r="R72" s="451" t="n">
        <v>78.3</v>
      </c>
      <c r="S72" s="451" t="n">
        <v>93.6</v>
      </c>
      <c r="T72" s="451" t="n">
        <v>67.1</v>
      </c>
      <c r="U72" s="451" t="n">
        <v>52.5</v>
      </c>
      <c r="V72" s="451" t="n">
        <v>38.1</v>
      </c>
      <c r="W72" s="451" t="n">
        <v>50.8</v>
      </c>
      <c r="X72" s="451" t="n">
        <v>73.1</v>
      </c>
      <c r="Y72" s="451" t="n">
        <v>76.2</v>
      </c>
      <c r="Z72" s="451" t="n">
        <v>80.6</v>
      </c>
      <c r="AA72" s="451" t="n">
        <v>75.9</v>
      </c>
      <c r="AB72" s="451" t="n">
        <v>73.9</v>
      </c>
      <c r="AC72" s="451" t="n">
        <v>100.2</v>
      </c>
      <c r="AD72" s="451" t="n">
        <v>85.4</v>
      </c>
      <c r="AE72" s="451" t="n">
        <v>82.9</v>
      </c>
      <c r="AG72" s="451" t="n">
        <v>82.5</v>
      </c>
      <c r="AH72" s="451" t="n">
        <v>78.1</v>
      </c>
      <c r="AI72" s="451" t="n">
        <v>68.1</v>
      </c>
      <c r="AJ72" s="451" t="n">
        <v>71.7</v>
      </c>
      <c r="AK72" s="451" t="n">
        <v>67.2</v>
      </c>
      <c r="AL72" s="451" t="n">
        <v>85.2</v>
      </c>
      <c r="AM72" s="451" t="n">
        <v>45.3</v>
      </c>
      <c r="AN72" s="451" t="n">
        <v>88.4</v>
      </c>
      <c r="AO72" s="451" t="n">
        <v>86.9</v>
      </c>
      <c r="AP72" s="451" t="n">
        <v>86.2</v>
      </c>
      <c r="AQ72" s="451" t="n">
        <v>93</v>
      </c>
    </row>
    <row r="73" customFormat="false" ht="13.5" hidden="false" customHeight="false" outlineLevel="0" collapsed="false">
      <c r="B73" s="453" t="s">
        <v>193</v>
      </c>
      <c r="C73" s="451" t="n">
        <v>82.1</v>
      </c>
      <c r="D73" s="451" t="n">
        <v>82</v>
      </c>
      <c r="E73" s="451" t="n">
        <v>85.8</v>
      </c>
      <c r="F73" s="451" t="n">
        <v>58.8</v>
      </c>
      <c r="G73" s="451" t="n">
        <v>74.1</v>
      </c>
      <c r="H73" s="451" t="n">
        <v>89</v>
      </c>
      <c r="I73" s="451" t="n">
        <v>28.2</v>
      </c>
      <c r="J73" s="451" t="n">
        <v>69.2</v>
      </c>
      <c r="K73" s="451" t="n">
        <v>137.5</v>
      </c>
      <c r="L73" s="451" t="n">
        <v>115.4</v>
      </c>
      <c r="M73" s="451" t="n">
        <v>72.7</v>
      </c>
      <c r="N73" s="451" t="n">
        <v>72.8</v>
      </c>
      <c r="O73" s="451" t="n">
        <v>59.1</v>
      </c>
      <c r="P73" s="451" t="n">
        <v>124.1</v>
      </c>
      <c r="Q73" s="451" t="n">
        <v>101.5</v>
      </c>
      <c r="R73" s="451" t="n">
        <v>75.1</v>
      </c>
      <c r="S73" s="451" t="n">
        <v>94.9</v>
      </c>
      <c r="T73" s="451" t="n">
        <v>76.9</v>
      </c>
      <c r="U73" s="451" t="n">
        <v>55.8</v>
      </c>
      <c r="V73" s="451" t="n">
        <v>27.3</v>
      </c>
      <c r="W73" s="451" t="n">
        <v>76.2</v>
      </c>
      <c r="X73" s="451" t="n">
        <v>71.5</v>
      </c>
      <c r="Y73" s="451" t="n">
        <v>99.6</v>
      </c>
      <c r="Z73" s="451" t="n">
        <v>84.6</v>
      </c>
      <c r="AA73" s="451" t="n">
        <v>75</v>
      </c>
      <c r="AB73" s="451" t="n">
        <v>65.8</v>
      </c>
      <c r="AC73" s="451" t="n">
        <v>100.3</v>
      </c>
      <c r="AD73" s="451" t="n">
        <v>130.7</v>
      </c>
      <c r="AE73" s="451" t="n">
        <v>83.9</v>
      </c>
      <c r="AG73" s="451" t="n">
        <v>82.1</v>
      </c>
      <c r="AH73" s="451" t="n">
        <v>78.1</v>
      </c>
      <c r="AI73" s="451" t="n">
        <v>70</v>
      </c>
      <c r="AJ73" s="451" t="n">
        <v>75.8</v>
      </c>
      <c r="AK73" s="451" t="n">
        <v>67.3</v>
      </c>
      <c r="AL73" s="451" t="n">
        <v>86.8</v>
      </c>
      <c r="AM73" s="451" t="n">
        <v>45.5</v>
      </c>
      <c r="AN73" s="451" t="n">
        <v>89.5</v>
      </c>
      <c r="AO73" s="451" t="n">
        <v>85.9</v>
      </c>
      <c r="AP73" s="451" t="n">
        <v>84.8</v>
      </c>
      <c r="AQ73" s="451" t="n">
        <v>99.5</v>
      </c>
    </row>
    <row r="74" customFormat="false" ht="13.5" hidden="false" customHeight="false" outlineLevel="0" collapsed="false">
      <c r="B74" s="453" t="s">
        <v>194</v>
      </c>
      <c r="C74" s="451" t="n">
        <v>87</v>
      </c>
      <c r="D74" s="451" t="n">
        <v>87.1</v>
      </c>
      <c r="E74" s="451" t="n">
        <v>93.2</v>
      </c>
      <c r="F74" s="451" t="n">
        <v>67.8</v>
      </c>
      <c r="G74" s="451" t="n">
        <v>88.9</v>
      </c>
      <c r="H74" s="451" t="n">
        <v>86.4</v>
      </c>
      <c r="I74" s="451" t="n">
        <v>33.8</v>
      </c>
      <c r="J74" s="451" t="n">
        <v>69.4</v>
      </c>
      <c r="K74" s="451" t="n">
        <v>185.2</v>
      </c>
      <c r="L74" s="451" t="n">
        <v>137</v>
      </c>
      <c r="M74" s="451" t="n">
        <v>71.2</v>
      </c>
      <c r="N74" s="451" t="n">
        <v>112.2</v>
      </c>
      <c r="O74" s="451" t="n">
        <v>65.6</v>
      </c>
      <c r="P74" s="451" t="n">
        <v>123.8</v>
      </c>
      <c r="Q74" s="451" t="n">
        <v>103.8</v>
      </c>
      <c r="R74" s="451" t="n">
        <v>71.1</v>
      </c>
      <c r="S74" s="451" t="n">
        <v>97.2</v>
      </c>
      <c r="T74" s="451" t="n">
        <v>78.1</v>
      </c>
      <c r="U74" s="451" t="n">
        <v>79.8</v>
      </c>
      <c r="V74" s="451" t="n">
        <v>46.7</v>
      </c>
      <c r="W74" s="451" t="n">
        <v>97.5</v>
      </c>
      <c r="X74" s="451" t="n">
        <v>70.9</v>
      </c>
      <c r="Y74" s="451" t="n">
        <v>88.7</v>
      </c>
      <c r="Z74" s="451" t="n">
        <v>77.6</v>
      </c>
      <c r="AA74" s="451" t="n">
        <v>77.5</v>
      </c>
      <c r="AB74" s="451" t="n">
        <v>65.7</v>
      </c>
      <c r="AC74" s="451" t="n">
        <v>101.5</v>
      </c>
      <c r="AD74" s="451" t="n">
        <v>96.3</v>
      </c>
      <c r="AE74" s="451" t="n">
        <v>87.7</v>
      </c>
      <c r="AG74" s="451" t="n">
        <v>87</v>
      </c>
      <c r="AH74" s="451" t="n">
        <v>83.4</v>
      </c>
      <c r="AI74" s="451" t="n">
        <v>75.1</v>
      </c>
      <c r="AJ74" s="451" t="n">
        <v>77.9</v>
      </c>
      <c r="AK74" s="451" t="n">
        <v>71.5</v>
      </c>
      <c r="AL74" s="451" t="n">
        <v>88.7</v>
      </c>
      <c r="AM74" s="451" t="n">
        <v>53</v>
      </c>
      <c r="AN74" s="451" t="n">
        <v>91.2</v>
      </c>
      <c r="AO74" s="451" t="n">
        <v>91.6</v>
      </c>
      <c r="AP74" s="451" t="n">
        <v>91.2</v>
      </c>
      <c r="AQ74" s="451" t="n">
        <v>95.9</v>
      </c>
    </row>
    <row r="75" customFormat="false" ht="13.5" hidden="false" customHeight="false" outlineLevel="0" collapsed="false">
      <c r="B75" s="453" t="s">
        <v>195</v>
      </c>
      <c r="C75" s="451" t="n">
        <v>85.8</v>
      </c>
      <c r="D75" s="451" t="n">
        <v>85.7</v>
      </c>
      <c r="E75" s="451" t="n">
        <v>100.7</v>
      </c>
      <c r="F75" s="451" t="n">
        <v>62.8</v>
      </c>
      <c r="G75" s="451" t="n">
        <v>79.2</v>
      </c>
      <c r="H75" s="451" t="n">
        <v>98.2</v>
      </c>
      <c r="I75" s="451" t="n">
        <v>34.2</v>
      </c>
      <c r="J75" s="451" t="n">
        <v>69.9</v>
      </c>
      <c r="K75" s="451" t="n">
        <v>155.6</v>
      </c>
      <c r="L75" s="451" t="n">
        <v>183.7</v>
      </c>
      <c r="M75" s="451" t="n">
        <v>83.4</v>
      </c>
      <c r="N75" s="451" t="n">
        <v>52.1</v>
      </c>
      <c r="O75" s="451" t="n">
        <v>81</v>
      </c>
      <c r="P75" s="451" t="n">
        <v>138.4</v>
      </c>
      <c r="Q75" s="451" t="n">
        <v>102.3</v>
      </c>
      <c r="R75" s="451" t="n">
        <v>71.3</v>
      </c>
      <c r="S75" s="451" t="n">
        <v>96.9</v>
      </c>
      <c r="T75" s="451" t="n">
        <v>75.5</v>
      </c>
      <c r="U75" s="451" t="n">
        <v>72.5</v>
      </c>
      <c r="V75" s="451" t="n">
        <v>30.1</v>
      </c>
      <c r="W75" s="451" t="n">
        <v>59.6</v>
      </c>
      <c r="X75" s="451" t="n">
        <v>75.7</v>
      </c>
      <c r="Y75" s="451" t="n">
        <v>91.9</v>
      </c>
      <c r="Z75" s="451" t="n">
        <v>87</v>
      </c>
      <c r="AA75" s="451" t="n">
        <v>80.9</v>
      </c>
      <c r="AB75" s="451" t="n">
        <v>69.4</v>
      </c>
      <c r="AC75" s="451" t="n">
        <v>100.2</v>
      </c>
      <c r="AD75" s="451" t="n">
        <v>97.1</v>
      </c>
      <c r="AE75" s="451" t="n">
        <v>86.5</v>
      </c>
      <c r="AG75" s="451" t="n">
        <v>85.8</v>
      </c>
      <c r="AH75" s="451" t="n">
        <v>82</v>
      </c>
      <c r="AI75" s="451" t="n">
        <v>74.3</v>
      </c>
      <c r="AJ75" s="451" t="n">
        <v>77.6</v>
      </c>
      <c r="AK75" s="451" t="n">
        <v>70.8</v>
      </c>
      <c r="AL75" s="451" t="n">
        <v>87.3</v>
      </c>
      <c r="AM75" s="451" t="n">
        <v>51</v>
      </c>
      <c r="AN75" s="451" t="n">
        <v>90.3</v>
      </c>
      <c r="AO75" s="451" t="n">
        <v>90.4</v>
      </c>
      <c r="AP75" s="451" t="n">
        <v>89.8</v>
      </c>
      <c r="AQ75" s="451" t="n">
        <v>96.4</v>
      </c>
    </row>
    <row r="76" customFormat="false" ht="13.5" hidden="false" customHeight="false" outlineLevel="0" collapsed="false">
      <c r="B76" s="453" t="s">
        <v>196</v>
      </c>
    </row>
    <row r="77" customFormat="false" ht="13.5" hidden="false" customHeight="false" outlineLevel="0" collapsed="false">
      <c r="B77" s="453" t="s">
        <v>197</v>
      </c>
    </row>
    <row r="78" customFormat="false" ht="13.5" hidden="false" customHeight="false" outlineLevel="0" collapsed="false">
      <c r="B78" s="453" t="s">
        <v>198</v>
      </c>
    </row>
    <row r="79" customFormat="false" ht="13.5" hidden="false" customHeight="false" outlineLevel="0" collapsed="false">
      <c r="B79" s="453" t="s">
        <v>199</v>
      </c>
    </row>
    <row r="80" customFormat="false" ht="13.5" hidden="false" customHeight="false" outlineLevel="0" collapsed="false">
      <c r="B80" s="453" t="s">
        <v>200</v>
      </c>
    </row>
    <row r="81" customFormat="false" ht="13.5" hidden="false" customHeight="false" outlineLevel="0" collapsed="false">
      <c r="B81" s="453" t="s">
        <v>201</v>
      </c>
    </row>
    <row r="82" customFormat="false" ht="13.5" hidden="false" customHeight="false" outlineLevel="0" collapsed="false">
      <c r="B82" s="453" t="s">
        <v>202</v>
      </c>
    </row>
  </sheetData>
  <printOptions headings="false" gridLines="false" gridLinesSet="true" horizontalCentered="false" verticalCentered="false"/>
  <pageMargins left="0.490277777777778" right="0.509722222222222" top="0.829861111111111" bottom="0.770138888888889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3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cols>
    <col collapsed="false" customWidth="true" hidden="false" outlineLevel="0" max="10" min="10" style="0" width="9.4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3" top="0.511805555555556" bottom="0.66944444444444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2" min="1" style="33" width="3.75"/>
    <col collapsed="false" customWidth="true" hidden="false" outlineLevel="0" max="3" min="3" style="33" width="10.74"/>
    <col collapsed="false" customWidth="true" hidden="false" outlineLevel="0" max="4" min="4" style="33" width="7.75"/>
    <col collapsed="false" customWidth="true" hidden="false" outlineLevel="0" max="9" min="5" style="33" width="10.74"/>
    <col collapsed="false" customWidth="true" hidden="false" outlineLevel="0" max="10" min="10" style="33" width="11.24"/>
    <col collapsed="false" customWidth="true" hidden="false" outlineLevel="0" max="11" min="11" style="34" width="2.99"/>
    <col collapsed="false" customWidth="false" hidden="false" outlineLevel="0" max="13" min="12" style="34" width="8.86"/>
    <col collapsed="false" customWidth="false" hidden="false" outlineLevel="0" max="257" min="14" style="33" width="8.86"/>
  </cols>
  <sheetData>
    <row r="1" customFormat="false" ht="21" hidden="false" customHeight="true" outlineLevel="0" collapsed="false">
      <c r="K1" s="33"/>
      <c r="L1" s="33"/>
      <c r="M1" s="33"/>
    </row>
    <row r="2" customFormat="false" ht="21" hidden="false" customHeight="true" outlineLevel="0" collapsed="false">
      <c r="B2" s="35" t="s">
        <v>18</v>
      </c>
      <c r="C2" s="35"/>
      <c r="D2" s="35"/>
      <c r="E2" s="35"/>
      <c r="F2" s="35"/>
      <c r="G2" s="35"/>
      <c r="H2" s="35"/>
      <c r="I2" s="35"/>
      <c r="J2" s="35"/>
      <c r="K2" s="33"/>
      <c r="L2" s="33"/>
      <c r="M2" s="33"/>
    </row>
    <row r="3" customFormat="false" ht="34.9" hidden="false" customHeight="true" outlineLevel="0" collapsed="false">
      <c r="K3" s="33"/>
      <c r="L3" s="33"/>
      <c r="M3" s="33"/>
    </row>
    <row r="4" customFormat="false" ht="18" hidden="false" customHeight="true" outlineLevel="0" collapsed="false">
      <c r="B4" s="36" t="s">
        <v>19</v>
      </c>
      <c r="K4" s="33"/>
      <c r="L4" s="33"/>
      <c r="M4" s="33"/>
    </row>
    <row r="5" customFormat="false" ht="18" hidden="false" customHeight="true" outlineLevel="0" collapsed="false">
      <c r="B5" s="37" t="s">
        <v>20</v>
      </c>
      <c r="K5" s="33"/>
      <c r="L5" s="33"/>
      <c r="M5" s="33"/>
    </row>
    <row r="6" customFormat="false" ht="18" hidden="false" customHeight="true" outlineLevel="0" collapsed="false">
      <c r="B6" s="37" t="s">
        <v>21</v>
      </c>
      <c r="K6" s="33"/>
      <c r="L6" s="33"/>
      <c r="M6" s="33"/>
    </row>
    <row r="7" customFormat="false" ht="18" hidden="false" customHeight="true" outlineLevel="0" collapsed="false">
      <c r="B7" s="11" t="s">
        <v>22</v>
      </c>
      <c r="K7" s="33"/>
      <c r="L7" s="33"/>
      <c r="M7" s="33"/>
    </row>
    <row r="8" customFormat="false" ht="18" hidden="false" customHeight="true" outlineLevel="0" collapsed="false">
      <c r="B8" s="37" t="s">
        <v>23</v>
      </c>
      <c r="K8" s="33"/>
      <c r="L8" s="33"/>
      <c r="M8" s="33"/>
    </row>
    <row r="9" customFormat="false" ht="18" hidden="false" customHeight="true" outlineLevel="0" collapsed="false">
      <c r="B9" s="37" t="s">
        <v>24</v>
      </c>
      <c r="K9" s="33"/>
      <c r="L9" s="33"/>
      <c r="M9" s="33"/>
    </row>
    <row r="10" customFormat="false" ht="18" hidden="false" customHeight="true" outlineLevel="0" collapsed="false">
      <c r="B10" s="37" t="s">
        <v>25</v>
      </c>
      <c r="K10" s="33"/>
      <c r="L10" s="33"/>
      <c r="M10" s="33"/>
    </row>
    <row r="11" customFormat="false" ht="18" hidden="false" customHeight="true" outlineLevel="0" collapsed="false">
      <c r="B11" s="37" t="s">
        <v>26</v>
      </c>
      <c r="K11" s="33"/>
      <c r="L11" s="33"/>
      <c r="M11" s="33"/>
    </row>
    <row r="12" customFormat="false" ht="18" hidden="false" customHeight="true" outlineLevel="0" collapsed="false">
      <c r="B12" s="37" t="s">
        <v>27</v>
      </c>
      <c r="K12" s="33"/>
      <c r="L12" s="33"/>
      <c r="M12" s="33"/>
    </row>
    <row r="13" customFormat="false" ht="18" hidden="false" customHeight="true" outlineLevel="0" collapsed="false">
      <c r="B13" s="37" t="s">
        <v>28</v>
      </c>
      <c r="K13" s="33"/>
      <c r="L13" s="33"/>
      <c r="M13" s="33"/>
    </row>
    <row r="14" customFormat="false" ht="29.25" hidden="false" customHeight="true" outlineLevel="0" collapsed="false">
      <c r="B14" s="11"/>
      <c r="K14" s="33"/>
      <c r="L14" s="33"/>
      <c r="M14" s="33"/>
    </row>
    <row r="15" customFormat="false" ht="25.15" hidden="false" customHeight="true" outlineLevel="0" collapsed="false">
      <c r="B15" s="36" t="s">
        <v>29</v>
      </c>
      <c r="I15" s="38" t="s">
        <v>30</v>
      </c>
      <c r="J15" s="38" t="s">
        <v>30</v>
      </c>
      <c r="K15" s="33"/>
      <c r="L15" s="33"/>
      <c r="M15" s="33"/>
    </row>
    <row r="16" customFormat="false" ht="25.15" hidden="false" customHeight="true" outlineLevel="0" collapsed="false">
      <c r="B16" s="37" t="s">
        <v>31</v>
      </c>
      <c r="K16" s="33"/>
      <c r="L16" s="33"/>
      <c r="M16" s="33"/>
    </row>
    <row r="17" customFormat="false" ht="19.9" hidden="false" customHeight="true" outlineLevel="0" collapsed="false">
      <c r="B17" s="39" t="s">
        <v>32</v>
      </c>
      <c r="C17" s="39"/>
      <c r="D17" s="39"/>
      <c r="E17" s="39"/>
      <c r="F17" s="39"/>
      <c r="G17" s="40" t="s">
        <v>33</v>
      </c>
      <c r="H17" s="40"/>
      <c r="I17" s="40"/>
      <c r="J17" s="40"/>
      <c r="K17" s="33"/>
      <c r="L17" s="33"/>
      <c r="M17" s="33"/>
    </row>
    <row r="18" customFormat="false" ht="16.9" hidden="false" customHeight="true" outlineLevel="0" collapsed="false">
      <c r="B18" s="41" t="s">
        <v>34</v>
      </c>
      <c r="C18" s="41"/>
      <c r="D18" s="41"/>
      <c r="E18" s="42" t="s">
        <v>35</v>
      </c>
      <c r="F18" s="43" t="s">
        <v>36</v>
      </c>
      <c r="G18" s="43" t="s">
        <v>37</v>
      </c>
      <c r="H18" s="43"/>
      <c r="I18" s="44" t="s">
        <v>35</v>
      </c>
      <c r="J18" s="45" t="s">
        <v>36</v>
      </c>
      <c r="K18" s="33"/>
      <c r="L18" s="33"/>
      <c r="M18" s="33"/>
    </row>
    <row r="19" customFormat="false" ht="16.9" hidden="false" customHeight="true" outlineLevel="0" collapsed="false">
      <c r="B19" s="46" t="s">
        <v>38</v>
      </c>
      <c r="C19" s="46"/>
      <c r="D19" s="46"/>
      <c r="E19" s="47"/>
      <c r="F19" s="47"/>
      <c r="G19" s="48"/>
      <c r="H19" s="48"/>
      <c r="I19" s="47" t="n">
        <v>-1.37931034482759</v>
      </c>
      <c r="J19" s="49" t="n">
        <v>-100</v>
      </c>
      <c r="K19" s="50" t="s">
        <v>30</v>
      </c>
      <c r="L19" s="33"/>
      <c r="M19" s="33"/>
    </row>
    <row r="20" customFormat="false" ht="18" hidden="false" customHeight="true" outlineLevel="0" collapsed="false">
      <c r="B20" s="51" t="s">
        <v>39</v>
      </c>
      <c r="C20" s="52"/>
      <c r="D20" s="53"/>
      <c r="E20" s="54" t="n">
        <v>34.0875912408759</v>
      </c>
      <c r="F20" s="54" t="n">
        <v>102.571533417774</v>
      </c>
      <c r="G20" s="55" t="s">
        <v>40</v>
      </c>
      <c r="H20" s="56"/>
      <c r="I20" s="57" t="n">
        <v>-53.5650623885918</v>
      </c>
      <c r="J20" s="58" t="n">
        <v>-309.796814854114</v>
      </c>
      <c r="K20" s="59"/>
      <c r="L20" s="33"/>
      <c r="M20" s="33"/>
    </row>
    <row r="21" customFormat="false" ht="18" hidden="false" customHeight="true" outlineLevel="0" collapsed="false">
      <c r="B21" s="51" t="s">
        <v>41</v>
      </c>
      <c r="C21" s="52"/>
      <c r="D21" s="53"/>
      <c r="E21" s="54" t="n">
        <v>17.1348314606742</v>
      </c>
      <c r="F21" s="54" t="n">
        <v>77.7884554334621</v>
      </c>
      <c r="G21" s="55" t="s">
        <v>42</v>
      </c>
      <c r="H21" s="53"/>
      <c r="I21" s="57" t="n">
        <v>-10.9111361079865</v>
      </c>
      <c r="J21" s="58" t="n">
        <v>-64.2177409548121</v>
      </c>
      <c r="K21" s="59"/>
      <c r="L21" s="33"/>
      <c r="M21" s="33"/>
    </row>
    <row r="22" customFormat="false" ht="18" hidden="false" customHeight="true" outlineLevel="0" collapsed="false">
      <c r="B22" s="51" t="s">
        <v>43</v>
      </c>
      <c r="C22" s="52"/>
      <c r="D22" s="53"/>
      <c r="E22" s="54" t="n">
        <v>13.6574074074074</v>
      </c>
      <c r="F22" s="54" t="n">
        <v>66.9713565010961</v>
      </c>
      <c r="G22" s="55" t="s">
        <v>44</v>
      </c>
      <c r="H22" s="53"/>
      <c r="I22" s="57" t="n">
        <v>-7.37463126843658</v>
      </c>
      <c r="J22" s="58" t="n">
        <v>-22.9270670679935</v>
      </c>
      <c r="K22" s="59"/>
      <c r="L22" s="33"/>
      <c r="M22" s="33"/>
    </row>
    <row r="23" customFormat="false" ht="18" hidden="false" customHeight="true" outlineLevel="0" collapsed="false">
      <c r="B23" s="60" t="s">
        <v>45</v>
      </c>
      <c r="C23" s="61"/>
      <c r="D23" s="62"/>
      <c r="E23" s="54" t="n">
        <v>8.04721030042919</v>
      </c>
      <c r="F23" s="54" t="n">
        <v>43.5754171908344</v>
      </c>
      <c r="G23" s="55" t="s">
        <v>46</v>
      </c>
      <c r="H23" s="53"/>
      <c r="I23" s="57" t="n">
        <v>-15.9827213822894</v>
      </c>
      <c r="J23" s="58" t="n">
        <v>-20.5137255703787</v>
      </c>
      <c r="K23" s="59"/>
      <c r="L23" s="33"/>
      <c r="M23" s="33"/>
    </row>
    <row r="24" customFormat="false" ht="17.45" hidden="false" customHeight="true" outlineLevel="0" collapsed="false">
      <c r="B24" s="60" t="s">
        <v>47</v>
      </c>
      <c r="C24" s="63"/>
      <c r="D24" s="64"/>
      <c r="E24" s="54" t="n">
        <v>11.7932148626818</v>
      </c>
      <c r="F24" s="54" t="n">
        <v>23.8187529526468</v>
      </c>
      <c r="G24" s="55" t="s">
        <v>48</v>
      </c>
      <c r="H24" s="65"/>
      <c r="I24" s="57" t="n">
        <v>-38.8717948717949</v>
      </c>
      <c r="J24" s="58" t="n">
        <v>-18.5166332885302</v>
      </c>
      <c r="K24" s="59"/>
      <c r="L24" s="33"/>
      <c r="M24" s="33"/>
    </row>
    <row r="25" customFormat="false" ht="18" hidden="false" customHeight="true" outlineLevel="0" collapsed="false">
      <c r="B25" s="66" t="s">
        <v>49</v>
      </c>
      <c r="C25" s="67"/>
      <c r="D25" s="68"/>
      <c r="E25" s="69" t="n">
        <v>12.1134020618557</v>
      </c>
      <c r="F25" s="69" t="n">
        <v>15.679294399468</v>
      </c>
      <c r="G25" s="70" t="s">
        <v>50</v>
      </c>
      <c r="H25" s="71"/>
      <c r="I25" s="72" t="n">
        <v>-1.44508670520231</v>
      </c>
      <c r="J25" s="73" t="n">
        <v>-13.757854444063</v>
      </c>
      <c r="K25" s="59"/>
      <c r="L25" s="33"/>
      <c r="M25" s="33"/>
    </row>
    <row r="26" customFormat="false" ht="12" hidden="false" customHeight="true" outlineLevel="0" collapsed="false">
      <c r="B26" s="74"/>
      <c r="C26" s="74"/>
      <c r="D26" s="74"/>
      <c r="E26" s="75"/>
      <c r="F26" s="75"/>
      <c r="G26" s="75"/>
      <c r="H26" s="75"/>
      <c r="K26" s="33"/>
      <c r="L26" s="33"/>
      <c r="M26" s="33"/>
    </row>
    <row r="27" customFormat="false" ht="25.15" hidden="false" customHeight="true" outlineLevel="0" collapsed="false">
      <c r="B27" s="76" t="s">
        <v>51</v>
      </c>
      <c r="K27" s="33"/>
      <c r="L27" s="33"/>
      <c r="M27" s="33"/>
    </row>
    <row r="28" customFormat="false" ht="19.9" hidden="false" customHeight="true" outlineLevel="0" collapsed="false">
      <c r="B28" s="39" t="s">
        <v>32</v>
      </c>
      <c r="C28" s="39"/>
      <c r="D28" s="39"/>
      <c r="E28" s="39"/>
      <c r="F28" s="39"/>
      <c r="G28" s="40" t="s">
        <v>33</v>
      </c>
      <c r="H28" s="40"/>
      <c r="I28" s="40"/>
      <c r="J28" s="40"/>
      <c r="K28" s="33"/>
      <c r="L28" s="33"/>
      <c r="M28" s="33"/>
    </row>
    <row r="29" customFormat="false" ht="16.9" hidden="false" customHeight="true" outlineLevel="0" collapsed="false">
      <c r="B29" s="41" t="s">
        <v>37</v>
      </c>
      <c r="C29" s="41"/>
      <c r="D29" s="41"/>
      <c r="E29" s="77" t="s">
        <v>52</v>
      </c>
      <c r="F29" s="43" t="s">
        <v>36</v>
      </c>
      <c r="G29" s="43" t="s">
        <v>37</v>
      </c>
      <c r="H29" s="43"/>
      <c r="I29" s="78" t="s">
        <v>52</v>
      </c>
      <c r="J29" s="45" t="s">
        <v>36</v>
      </c>
      <c r="K29" s="33"/>
      <c r="L29" s="33"/>
      <c r="M29" s="33"/>
    </row>
    <row r="30" customFormat="false" ht="16.9" hidden="false" customHeight="true" outlineLevel="0" collapsed="false">
      <c r="B30" s="46" t="s">
        <v>38</v>
      </c>
      <c r="C30" s="46"/>
      <c r="D30" s="46"/>
      <c r="E30" s="47"/>
      <c r="F30" s="47"/>
      <c r="G30" s="79" t="s">
        <v>30</v>
      </c>
      <c r="H30" s="79"/>
      <c r="I30" s="47" t="n">
        <v>-3.31858407079646</v>
      </c>
      <c r="J30" s="49" t="n">
        <v>-100</v>
      </c>
      <c r="K30" s="33"/>
      <c r="L30" s="33"/>
      <c r="M30" s="33"/>
    </row>
    <row r="31" customFormat="false" ht="18" hidden="false" customHeight="true" outlineLevel="0" collapsed="false">
      <c r="B31" s="51" t="s">
        <v>39</v>
      </c>
      <c r="C31" s="52"/>
      <c r="D31" s="53"/>
      <c r="E31" s="57" t="n">
        <v>67.7233429394813</v>
      </c>
      <c r="F31" s="54" t="n">
        <v>48.4017781007019</v>
      </c>
      <c r="G31" s="55" t="s">
        <v>53</v>
      </c>
      <c r="H31" s="56"/>
      <c r="I31" s="57" t="n">
        <v>-70.9197786998617</v>
      </c>
      <c r="J31" s="58" t="n">
        <v>-87.8950227644656</v>
      </c>
      <c r="K31" s="33"/>
      <c r="L31" s="59"/>
      <c r="M31" s="33"/>
    </row>
    <row r="32" customFormat="false" ht="18" hidden="false" customHeight="true" outlineLevel="0" collapsed="false">
      <c r="B32" s="51" t="s">
        <v>42</v>
      </c>
      <c r="C32" s="52"/>
      <c r="D32" s="53"/>
      <c r="E32" s="57" t="n">
        <v>13.8024357239513</v>
      </c>
      <c r="F32" s="54" t="n">
        <v>21.107932327223</v>
      </c>
      <c r="G32" s="80" t="s">
        <v>54</v>
      </c>
      <c r="H32" s="52"/>
      <c r="I32" s="57" t="n">
        <v>-43.7699680511182</v>
      </c>
      <c r="J32" s="58" t="n">
        <v>-43.6691575549938</v>
      </c>
      <c r="K32" s="33"/>
      <c r="L32" s="59"/>
      <c r="M32" s="33"/>
    </row>
    <row r="33" customFormat="false" ht="18" hidden="false" customHeight="true" outlineLevel="0" collapsed="false">
      <c r="B33" s="51" t="s">
        <v>46</v>
      </c>
      <c r="C33" s="81"/>
      <c r="D33" s="53"/>
      <c r="E33" s="82" t="n">
        <v>70.0581395348837</v>
      </c>
      <c r="F33" s="54" t="n">
        <v>15.662221414912</v>
      </c>
      <c r="G33" s="55" t="s">
        <v>55</v>
      </c>
      <c r="H33" s="53"/>
      <c r="I33" s="57" t="n">
        <v>-8.90688259109311</v>
      </c>
      <c r="J33" s="58" t="n">
        <v>-26.9431704080448</v>
      </c>
      <c r="K33" s="33"/>
      <c r="L33" s="59"/>
      <c r="M33" s="33"/>
    </row>
    <row r="34" customFormat="false" ht="18" hidden="false" customHeight="true" outlineLevel="0" collapsed="false">
      <c r="B34" s="83" t="s">
        <v>43</v>
      </c>
      <c r="C34" s="84"/>
      <c r="D34" s="85"/>
      <c r="E34" s="86" t="n">
        <v>10.8508014796548</v>
      </c>
      <c r="F34" s="54" t="n">
        <v>15.6117645277992</v>
      </c>
      <c r="G34" s="80" t="s">
        <v>48</v>
      </c>
      <c r="H34" s="52"/>
      <c r="I34" s="57" t="n">
        <v>-60.1620029455081</v>
      </c>
      <c r="J34" s="58" t="n">
        <v>-12.4769117694053</v>
      </c>
      <c r="K34" s="33"/>
      <c r="L34" s="59"/>
      <c r="M34" s="33"/>
    </row>
    <row r="35" customFormat="false" ht="18" hidden="false" customHeight="true" outlineLevel="0" collapsed="false">
      <c r="B35" s="83" t="s">
        <v>40</v>
      </c>
      <c r="C35" s="84"/>
      <c r="D35" s="87"/>
      <c r="E35" s="54" t="n">
        <v>3.28113348247577</v>
      </c>
      <c r="F35" s="54" t="n">
        <v>7.08952901859674</v>
      </c>
      <c r="G35" s="88" t="s">
        <v>56</v>
      </c>
      <c r="H35" s="53"/>
      <c r="I35" s="57" t="n">
        <v>-1.38888888888889</v>
      </c>
      <c r="J35" s="58" t="n">
        <v>-11.6035703293321</v>
      </c>
      <c r="K35" s="33"/>
      <c r="L35" s="59"/>
      <c r="M35" s="33"/>
    </row>
    <row r="36" customFormat="false" ht="18" hidden="false" customHeight="true" outlineLevel="0" collapsed="false">
      <c r="B36" s="89" t="s">
        <v>50</v>
      </c>
      <c r="C36" s="90"/>
      <c r="D36" s="91"/>
      <c r="E36" s="69" t="n">
        <v>2.36382322713258</v>
      </c>
      <c r="F36" s="69" t="n">
        <v>6.59400874922422</v>
      </c>
      <c r="G36" s="92" t="s">
        <v>41</v>
      </c>
      <c r="H36" s="93"/>
      <c r="I36" s="72" t="n">
        <v>-6.75675675675676</v>
      </c>
      <c r="J36" s="73" t="n">
        <v>-10.9617587252572</v>
      </c>
      <c r="K36" s="33"/>
      <c r="L36" s="59"/>
      <c r="M36" s="33"/>
    </row>
    <row r="37" customFormat="false" ht="12" hidden="false" customHeight="true" outlineLevel="0" collapsed="false">
      <c r="B37" s="74"/>
      <c r="C37" s="94"/>
      <c r="D37" s="94"/>
      <c r="E37" s="82"/>
      <c r="F37" s="82"/>
      <c r="G37" s="74"/>
      <c r="H37" s="74"/>
      <c r="I37" s="82"/>
      <c r="J37" s="82"/>
      <c r="K37" s="33"/>
      <c r="L37" s="33"/>
      <c r="M37" s="33"/>
    </row>
    <row r="38" customFormat="false" ht="19.9" hidden="false" customHeight="true" outlineLevel="0" collapsed="false">
      <c r="B38" s="37" t="s">
        <v>57</v>
      </c>
      <c r="K38" s="33"/>
      <c r="L38" s="33"/>
      <c r="M38" s="33"/>
    </row>
    <row r="39" customFormat="false" ht="16.9" hidden="false" customHeight="true" outlineLevel="0" collapsed="false">
      <c r="B39" s="37" t="s">
        <v>58</v>
      </c>
      <c r="K39" s="33"/>
      <c r="L39" s="33"/>
      <c r="M39" s="33"/>
    </row>
    <row r="40" customFormat="false" ht="16.9" hidden="false" customHeight="true" outlineLevel="0" collapsed="false">
      <c r="B40" s="11"/>
      <c r="K40" s="33"/>
      <c r="L40" s="33"/>
      <c r="M40" s="33"/>
    </row>
    <row r="41" customFormat="false" ht="16.9" hidden="false" customHeight="true" outlineLevel="0" collapsed="false">
      <c r="B41" s="11"/>
      <c r="K41" s="33"/>
      <c r="L41" s="33"/>
      <c r="M41" s="33"/>
    </row>
    <row r="42" customFormat="false" ht="16.9" hidden="false" customHeight="true" outlineLevel="0" collapsed="false">
      <c r="K42" s="33"/>
      <c r="L42" s="33"/>
      <c r="M42" s="33"/>
    </row>
    <row r="43" customFormat="false" ht="16.9" hidden="false" customHeight="true" outlineLevel="0" collapsed="false">
      <c r="K43" s="33"/>
      <c r="L43" s="33"/>
      <c r="M43" s="33"/>
    </row>
    <row r="44" customFormat="false" ht="16.9" hidden="false" customHeight="true" outlineLevel="0" collapsed="false">
      <c r="K44" s="33"/>
      <c r="L44" s="33"/>
      <c r="M44" s="33"/>
    </row>
    <row r="45" customFormat="false" ht="16.9" hidden="false" customHeight="true" outlineLevel="0" collapsed="false">
      <c r="K45" s="33"/>
      <c r="L45" s="33"/>
      <c r="M45" s="33"/>
    </row>
    <row r="46" customFormat="false" ht="16.9" hidden="false" customHeight="true" outlineLevel="0" collapsed="false">
      <c r="K46" s="33"/>
      <c r="L46" s="33"/>
      <c r="M46" s="33"/>
    </row>
    <row r="47" customFormat="false" ht="16.9" hidden="false" customHeight="true" outlineLevel="0" collapsed="false">
      <c r="K47" s="33"/>
      <c r="L47" s="33"/>
      <c r="M47" s="33"/>
    </row>
    <row r="48" customFormat="false" ht="16.9" hidden="false" customHeight="true" outlineLevel="0" collapsed="false">
      <c r="K48" s="33"/>
      <c r="L48" s="33"/>
      <c r="M48" s="33"/>
    </row>
    <row r="49" customFormat="false" ht="16.9" hidden="false" customHeight="true" outlineLevel="0" collapsed="false">
      <c r="K49" s="33"/>
      <c r="L49" s="33"/>
      <c r="M49" s="33"/>
    </row>
    <row r="50" customFormat="false" ht="16.9" hidden="false" customHeight="true" outlineLevel="0" collapsed="false">
      <c r="K50" s="33"/>
      <c r="L50" s="33"/>
      <c r="M50" s="33"/>
    </row>
    <row r="51" customFormat="false" ht="16.9" hidden="false" customHeight="true" outlineLevel="0" collapsed="false">
      <c r="K51" s="33"/>
      <c r="L51" s="33"/>
      <c r="M51" s="33"/>
    </row>
    <row r="52" customFormat="false" ht="15" hidden="false" customHeight="true" outlineLevel="0" collapsed="false">
      <c r="K52" s="33"/>
      <c r="L52" s="33"/>
      <c r="M52" s="33"/>
    </row>
    <row r="53" customFormat="false" ht="15" hidden="false" customHeight="true" outlineLevel="0" collapsed="false">
      <c r="K53" s="33"/>
      <c r="L53" s="33"/>
      <c r="M53" s="33"/>
    </row>
    <row r="54" customFormat="false" ht="15" hidden="false" customHeight="true" outlineLevel="0" collapsed="false">
      <c r="K54" s="33"/>
      <c r="L54" s="33"/>
      <c r="M54" s="33"/>
    </row>
    <row r="55" customFormat="false" ht="15" hidden="false" customHeight="true" outlineLevel="0" collapsed="false">
      <c r="K55" s="33"/>
      <c r="L55" s="33"/>
      <c r="M55" s="33"/>
    </row>
    <row r="56" customFormat="false" ht="15" hidden="false" customHeight="true" outlineLevel="0" collapsed="false">
      <c r="K56" s="33"/>
      <c r="L56" s="33"/>
      <c r="M56" s="33"/>
    </row>
    <row r="57" customFormat="false" ht="15" hidden="false" customHeight="true" outlineLevel="0" collapsed="false">
      <c r="K57" s="33"/>
      <c r="L57" s="33"/>
      <c r="M57" s="33"/>
    </row>
    <row r="58" customFormat="false" ht="15" hidden="false" customHeight="true" outlineLevel="0" collapsed="false">
      <c r="K58" s="33"/>
      <c r="L58" s="33"/>
      <c r="M58" s="33"/>
    </row>
    <row r="59" customFormat="false" ht="15" hidden="false" customHeight="true" outlineLevel="0" collapsed="false">
      <c r="K59" s="33"/>
      <c r="L59" s="33"/>
      <c r="M59" s="33"/>
    </row>
  </sheetData>
  <mergeCells count="13">
    <mergeCell ref="B2:J2"/>
    <mergeCell ref="B17:F17"/>
    <mergeCell ref="G17:J17"/>
    <mergeCell ref="B18:D18"/>
    <mergeCell ref="G18:H18"/>
    <mergeCell ref="B19:D19"/>
    <mergeCell ref="G19:H19"/>
    <mergeCell ref="B28:F28"/>
    <mergeCell ref="G28:J28"/>
    <mergeCell ref="B29:D29"/>
    <mergeCell ref="G29:H29"/>
    <mergeCell ref="B30:D30"/>
    <mergeCell ref="G30:H30"/>
  </mergeCells>
  <printOptions headings="false" gridLines="false" gridLinesSet="true" horizontalCentered="false" verticalCentered="false"/>
  <pageMargins left="0.590277777777778" right="0.590277777777778" top="0.7875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95" width="3.75"/>
    <col collapsed="false" customWidth="true" hidden="false" outlineLevel="0" max="2" min="2" style="95" width="22.74"/>
    <col collapsed="false" customWidth="true" hidden="false" outlineLevel="0" max="8" min="3" style="95" width="10.74"/>
    <col collapsed="false" customWidth="true" hidden="false" outlineLevel="0" max="9" min="9" style="95" width="3.87"/>
  </cols>
  <sheetData>
    <row r="2" customFormat="false" ht="30" hidden="false" customHeight="true" outlineLevel="0" collapsed="false">
      <c r="A2" s="33"/>
      <c r="B2" s="36" t="s">
        <v>59</v>
      </c>
      <c r="C2" s="33"/>
      <c r="D2" s="33"/>
      <c r="E2" s="33"/>
      <c r="F2" s="33"/>
      <c r="G2" s="33"/>
      <c r="H2" s="33"/>
      <c r="I2" s="33"/>
    </row>
    <row r="3" customFormat="false" ht="18" hidden="false" customHeight="true" outlineLevel="0" collapsed="false">
      <c r="A3" s="33"/>
      <c r="B3" s="96"/>
      <c r="C3" s="97"/>
      <c r="D3" s="43" t="s">
        <v>4</v>
      </c>
      <c r="E3" s="43"/>
      <c r="F3" s="43"/>
      <c r="G3" s="98" t="s">
        <v>60</v>
      </c>
      <c r="H3" s="98"/>
      <c r="I3" s="33"/>
    </row>
    <row r="4" customFormat="false" ht="16.9" hidden="false" customHeight="true" outlineLevel="0" collapsed="false">
      <c r="A4" s="33"/>
      <c r="B4" s="99" t="s">
        <v>34</v>
      </c>
      <c r="C4" s="100" t="s">
        <v>61</v>
      </c>
      <c r="D4" s="99" t="s">
        <v>62</v>
      </c>
      <c r="E4" s="101" t="s">
        <v>63</v>
      </c>
      <c r="F4" s="102" t="s">
        <v>64</v>
      </c>
      <c r="G4" s="103" t="s">
        <v>62</v>
      </c>
      <c r="H4" s="104" t="s">
        <v>11</v>
      </c>
      <c r="I4" s="33"/>
    </row>
    <row r="5" customFormat="false" ht="16.9" hidden="false" customHeight="true" outlineLevel="0" collapsed="false">
      <c r="A5" s="33"/>
      <c r="B5" s="105"/>
      <c r="C5" s="106" t="s">
        <v>65</v>
      </c>
      <c r="D5" s="107" t="s">
        <v>66</v>
      </c>
      <c r="E5" s="106" t="s">
        <v>67</v>
      </c>
      <c r="F5" s="108" t="s">
        <v>67</v>
      </c>
      <c r="G5" s="109" t="s">
        <v>66</v>
      </c>
      <c r="H5" s="108" t="s">
        <v>68</v>
      </c>
      <c r="I5" s="33"/>
    </row>
    <row r="6" customFormat="false" ht="18" hidden="false" customHeight="true" outlineLevel="0" collapsed="false">
      <c r="A6" s="33"/>
      <c r="B6" s="110" t="s">
        <v>69</v>
      </c>
      <c r="C6" s="111" t="n">
        <v>10000</v>
      </c>
      <c r="D6" s="111" t="n">
        <v>85.8</v>
      </c>
      <c r="E6" s="112" t="n">
        <v>-1.37931034482759</v>
      </c>
      <c r="F6" s="112" t="n">
        <v>5.96833130328868</v>
      </c>
      <c r="G6" s="113" t="n">
        <v>87.4</v>
      </c>
      <c r="H6" s="112" t="n">
        <v>-3.31858407079646</v>
      </c>
      <c r="I6" s="33"/>
    </row>
    <row r="7" customFormat="false" ht="18" hidden="false" customHeight="true" outlineLevel="0" collapsed="false">
      <c r="A7" s="33"/>
      <c r="B7" s="114" t="s">
        <v>56</v>
      </c>
      <c r="C7" s="115" t="n">
        <v>2653.5</v>
      </c>
      <c r="D7" s="116" t="n">
        <v>96.9</v>
      </c>
      <c r="E7" s="54" t="n">
        <v>-0.308641975308639</v>
      </c>
      <c r="F7" s="57" t="n">
        <v>2.4236037934668</v>
      </c>
      <c r="G7" s="117" t="n">
        <v>92.3</v>
      </c>
      <c r="H7" s="54" t="n">
        <v>-1.38888888888889</v>
      </c>
      <c r="I7" s="33"/>
    </row>
    <row r="8" customFormat="false" ht="18" hidden="false" customHeight="true" outlineLevel="0" collapsed="false">
      <c r="A8" s="33"/>
      <c r="B8" s="114" t="s">
        <v>70</v>
      </c>
      <c r="C8" s="115" t="n">
        <v>1213.6</v>
      </c>
      <c r="D8" s="116" t="n">
        <v>69.9</v>
      </c>
      <c r="E8" s="54" t="n">
        <v>0.720461095100865</v>
      </c>
      <c r="F8" s="57" t="n">
        <v>0.289017341040467</v>
      </c>
      <c r="G8" s="117" t="n">
        <v>67.5</v>
      </c>
      <c r="H8" s="54" t="n">
        <v>-8.90688259109311</v>
      </c>
      <c r="I8" s="33"/>
    </row>
    <row r="9" customFormat="false" ht="18" hidden="false" customHeight="true" outlineLevel="0" collapsed="false">
      <c r="A9" s="33"/>
      <c r="B9" s="114" t="s">
        <v>50</v>
      </c>
      <c r="C9" s="115" t="n">
        <v>852.3</v>
      </c>
      <c r="D9" s="116" t="n">
        <v>102.3</v>
      </c>
      <c r="E9" s="54" t="n">
        <v>-1.44508670520231</v>
      </c>
      <c r="F9" s="57" t="n">
        <v>2.26600985221675</v>
      </c>
      <c r="G9" s="117" t="n">
        <v>99.6</v>
      </c>
      <c r="H9" s="54" t="n">
        <v>2.36382322713258</v>
      </c>
      <c r="I9" s="33"/>
    </row>
    <row r="10" customFormat="false" ht="18" hidden="false" customHeight="true" outlineLevel="0" collapsed="false">
      <c r="A10" s="33"/>
      <c r="B10" s="114" t="s">
        <v>42</v>
      </c>
      <c r="C10" s="115" t="n">
        <v>615.2</v>
      </c>
      <c r="D10" s="116" t="n">
        <v>79.2</v>
      </c>
      <c r="E10" s="54" t="n">
        <v>-10.9111361079865</v>
      </c>
      <c r="F10" s="57" t="n">
        <v>19.9730094466937</v>
      </c>
      <c r="G10" s="117" t="n">
        <v>84.1</v>
      </c>
      <c r="H10" s="54" t="n">
        <v>13.8024357239513</v>
      </c>
      <c r="I10" s="33" t="s">
        <v>6</v>
      </c>
    </row>
    <row r="11" customFormat="false" ht="18" hidden="false" customHeight="true" outlineLevel="0" collapsed="false">
      <c r="A11" s="33"/>
      <c r="B11" s="114" t="s">
        <v>41</v>
      </c>
      <c r="C11" s="115" t="n">
        <v>592.5</v>
      </c>
      <c r="D11" s="116" t="n">
        <v>83.4</v>
      </c>
      <c r="E11" s="54" t="n">
        <v>17.1348314606742</v>
      </c>
      <c r="F11" s="57" t="n">
        <v>-2.06327372764787</v>
      </c>
      <c r="G11" s="118" t="n">
        <v>75.9</v>
      </c>
      <c r="H11" s="54" t="n">
        <v>-6.75675675675676</v>
      </c>
      <c r="I11" s="33"/>
    </row>
    <row r="12" customFormat="false" ht="18" hidden="false" customHeight="true" outlineLevel="0" collapsed="false">
      <c r="A12" s="33"/>
      <c r="B12" s="119" t="s">
        <v>45</v>
      </c>
      <c r="C12" s="120" t="n">
        <v>539.9</v>
      </c>
      <c r="D12" s="121" t="n">
        <v>100.7</v>
      </c>
      <c r="E12" s="122" t="n">
        <v>8.04721030042919</v>
      </c>
      <c r="F12" s="123" t="n">
        <v>8.62470862470863</v>
      </c>
      <c r="G12" s="124" t="n">
        <v>104.3</v>
      </c>
      <c r="H12" s="122" t="n">
        <v>0.192122958693567</v>
      </c>
      <c r="I12" s="33"/>
    </row>
    <row r="13" customFormat="false" ht="13.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</row>
    <row r="14" customFormat="false" ht="13.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125"/>
    </row>
    <row r="15" customFormat="false" ht="13.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125"/>
    </row>
    <row r="16" customFormat="false" ht="13.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125"/>
    </row>
    <row r="17" customFormat="false" ht="13.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125"/>
    </row>
    <row r="18" customFormat="false" ht="13.5" hidden="false" customHeight="fals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125"/>
    </row>
    <row r="19" customFormat="false" ht="13.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125"/>
    </row>
    <row r="20" customFormat="false" ht="13.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125"/>
    </row>
    <row r="21" customFormat="false" ht="13.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</row>
    <row r="22" customFormat="false" ht="13.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  <c r="I22" s="33"/>
    </row>
    <row r="23" customFormat="false" ht="13.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</row>
    <row r="24" customFormat="false" ht="13.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</row>
    <row r="25" customFormat="false" ht="13.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</row>
    <row r="26" customFormat="false" ht="13.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</row>
    <row r="27" customFormat="false" ht="13.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</row>
    <row r="28" customFormat="false" ht="13.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</row>
    <row r="29" customFormat="false" ht="13.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</row>
    <row r="30" customFormat="false" ht="13.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</row>
    <row r="31" customFormat="false" ht="13.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</row>
    <row r="32" customFormat="false" ht="13.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</row>
    <row r="33" customFormat="false" ht="13.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</row>
    <row r="34" customFormat="false" ht="13.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</row>
    <row r="35" customFormat="false" ht="13.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</row>
    <row r="36" customFormat="false" ht="13.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</row>
    <row r="37" customFormat="false" ht="13.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</row>
    <row r="38" customFormat="false" ht="13.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</row>
    <row r="39" customFormat="false" ht="16.9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</row>
    <row r="40" customFormat="false" ht="18" hidden="false" customHeight="true" outlineLevel="0" collapsed="false">
      <c r="A40" s="33"/>
      <c r="B40" s="126" t="s">
        <v>71</v>
      </c>
      <c r="I40" s="33"/>
    </row>
    <row r="41" s="34" customFormat="true" ht="18" hidden="false" customHeight="true" outlineLevel="0" collapsed="false">
      <c r="A41" s="33"/>
      <c r="B41" s="37" t="s">
        <v>72</v>
      </c>
      <c r="C41" s="33"/>
      <c r="D41" s="33"/>
      <c r="E41" s="33"/>
      <c r="F41" s="33"/>
      <c r="G41" s="33"/>
      <c r="H41" s="33"/>
      <c r="I41" s="33"/>
    </row>
    <row r="42" s="34" customFormat="true" ht="18" hidden="false" customHeight="true" outlineLevel="0" collapsed="false">
      <c r="A42" s="33"/>
      <c r="B42" s="37" t="s">
        <v>73</v>
      </c>
      <c r="C42" s="33"/>
      <c r="D42" s="33"/>
      <c r="E42" s="33"/>
      <c r="F42" s="33"/>
      <c r="G42" s="33"/>
      <c r="H42" s="33"/>
      <c r="I42" s="33"/>
    </row>
    <row r="43" s="34" customFormat="true" ht="18" hidden="false" customHeight="true" outlineLevel="0" collapsed="false">
      <c r="A43" s="33"/>
      <c r="B43" s="37" t="s">
        <v>74</v>
      </c>
      <c r="C43" s="33"/>
      <c r="D43" s="33"/>
      <c r="E43" s="33"/>
      <c r="F43" s="33"/>
      <c r="G43" s="33"/>
      <c r="H43" s="33"/>
      <c r="I43" s="33"/>
    </row>
    <row r="44" s="34" customFormat="true" ht="18" hidden="false" customHeight="true" outlineLevel="0" collapsed="false">
      <c r="A44" s="33"/>
      <c r="B44" s="11" t="s">
        <v>75</v>
      </c>
      <c r="C44" s="33"/>
      <c r="D44" s="33"/>
      <c r="E44" s="33"/>
      <c r="F44" s="33"/>
      <c r="G44" s="33"/>
      <c r="H44" s="33"/>
      <c r="I44" s="33"/>
    </row>
    <row r="45" s="34" customFormat="true" ht="18" hidden="false" customHeight="true" outlineLevel="0" collapsed="false">
      <c r="A45" s="33"/>
      <c r="B45" s="37" t="s">
        <v>76</v>
      </c>
      <c r="C45" s="33"/>
      <c r="D45" s="33"/>
      <c r="E45" s="33"/>
      <c r="F45" s="33"/>
      <c r="G45" s="33"/>
      <c r="H45" s="33"/>
      <c r="I45" s="33"/>
    </row>
    <row r="46" s="34" customFormat="true" ht="18" hidden="false" customHeight="true" outlineLevel="0" collapsed="false">
      <c r="A46" s="33"/>
      <c r="B46" s="37" t="s">
        <v>77</v>
      </c>
      <c r="C46" s="33"/>
      <c r="D46" s="33"/>
      <c r="E46" s="33"/>
      <c r="F46" s="33"/>
      <c r="G46" s="33"/>
      <c r="H46" s="33"/>
      <c r="I46" s="33"/>
    </row>
    <row r="47" customFormat="false" ht="13.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</row>
    <row r="48" customFormat="false" ht="13.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</row>
    <row r="49" customFormat="false" ht="13.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3"/>
    </row>
    <row r="50" customFormat="false" ht="13.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3"/>
    </row>
    <row r="51" customFormat="false" ht="13.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3"/>
    </row>
    <row r="52" customFormat="false" ht="13.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</row>
    <row r="53" customFormat="false" ht="13.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3"/>
    </row>
    <row r="54" customFormat="false" ht="13.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3"/>
    </row>
    <row r="55" customFormat="false" ht="13.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</row>
    <row r="56" customFormat="false" ht="13.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</row>
    <row r="57" customFormat="false" ht="13.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</row>
    <row r="58" customFormat="false" ht="13.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</row>
    <row r="59" customFormat="false" ht="13.5" hidden="false" customHeight="false" outlineLevel="0" collapsed="false">
      <c r="B59" s="33"/>
      <c r="C59" s="33"/>
      <c r="D59" s="33"/>
      <c r="E59" s="33"/>
      <c r="F59" s="33"/>
      <c r="G59" s="33"/>
      <c r="H59" s="33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V5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27" width="2.74"/>
    <col collapsed="false" customWidth="true" hidden="false" outlineLevel="0" max="2" min="2" style="127" width="4.36"/>
    <col collapsed="false" customWidth="true" hidden="false" outlineLevel="0" max="3" min="3" style="127" width="10.49"/>
    <col collapsed="false" customWidth="true" hidden="false" outlineLevel="0" max="27" min="4" style="127" width="9.36"/>
    <col collapsed="false" customWidth="true" hidden="false" outlineLevel="0" max="30" min="28" style="128" width="9.36"/>
    <col collapsed="false" customWidth="true" hidden="false" outlineLevel="0" max="32" min="31" style="127" width="9.36"/>
    <col collapsed="false" customWidth="false" hidden="false" outlineLevel="0" max="34" min="33" style="129" width="8.86"/>
    <col collapsed="false" customWidth="false" hidden="false" outlineLevel="0" max="257" min="35" style="127" width="8.86"/>
  </cols>
  <sheetData>
    <row r="2" customFormat="false" ht="24" hidden="false" customHeight="false" outlineLevel="0" collapsed="false">
      <c r="A2" s="130"/>
      <c r="C2" s="131"/>
      <c r="E2" s="131"/>
      <c r="F2" s="132"/>
      <c r="H2" s="133" t="s">
        <v>78</v>
      </c>
      <c r="I2" s="131"/>
      <c r="J2" s="131"/>
      <c r="K2" s="131"/>
      <c r="L2" s="131"/>
      <c r="M2" s="131"/>
      <c r="N2" s="131"/>
      <c r="O2" s="131"/>
      <c r="P2" s="131"/>
      <c r="T2" s="132"/>
      <c r="W2" s="134" t="s">
        <v>78</v>
      </c>
      <c r="X2" s="135"/>
      <c r="Y2" s="135"/>
      <c r="Z2" s="135"/>
      <c r="AA2" s="135"/>
      <c r="AB2" s="131"/>
      <c r="AC2" s="131"/>
      <c r="AD2" s="131"/>
      <c r="AE2" s="136" t="s">
        <v>6</v>
      </c>
      <c r="AF2" s="136"/>
    </row>
    <row r="3" customFormat="false" ht="24" hidden="false" customHeight="false" outlineLevel="0" collapsed="false">
      <c r="A3" s="130"/>
      <c r="C3" s="137"/>
      <c r="D3" s="138"/>
      <c r="E3" s="137"/>
      <c r="F3" s="139"/>
      <c r="G3" s="140"/>
      <c r="H3" s="139"/>
      <c r="I3" s="137"/>
      <c r="J3" s="137"/>
      <c r="K3" s="137"/>
      <c r="L3" s="137"/>
      <c r="M3" s="137"/>
      <c r="N3" s="137"/>
      <c r="O3" s="137"/>
      <c r="P3" s="137"/>
      <c r="Q3" s="138"/>
      <c r="R3" s="138"/>
      <c r="S3" s="138"/>
      <c r="T3" s="139"/>
      <c r="U3" s="138"/>
      <c r="V3" s="141"/>
      <c r="W3" s="142"/>
      <c r="X3" s="142"/>
      <c r="Y3" s="142"/>
      <c r="Z3" s="142"/>
      <c r="AA3" s="142"/>
      <c r="AB3" s="137"/>
      <c r="AC3" s="137"/>
      <c r="AD3" s="137"/>
      <c r="AE3" s="143"/>
      <c r="AF3" s="143"/>
    </row>
    <row r="4" customFormat="false" ht="26.25" hidden="false" customHeight="true" outlineLevel="0" collapsed="false">
      <c r="B4" s="144"/>
      <c r="C4" s="145"/>
      <c r="D4" s="146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  <c r="P4" s="147"/>
      <c r="Q4" s="148"/>
      <c r="R4" s="149"/>
      <c r="S4" s="144"/>
      <c r="T4" s="147"/>
      <c r="U4" s="147"/>
      <c r="V4" s="147"/>
      <c r="W4" s="147"/>
      <c r="X4" s="147"/>
      <c r="Y4" s="147"/>
      <c r="Z4" s="147"/>
      <c r="AA4" s="147"/>
      <c r="AB4" s="144"/>
      <c r="AC4" s="147"/>
      <c r="AD4" s="150"/>
      <c r="AE4" s="151"/>
      <c r="AF4" s="152"/>
    </row>
    <row r="5" customFormat="false" ht="26.25" hidden="false" customHeight="true" outlineLevel="0" collapsed="false">
      <c r="B5" s="153"/>
      <c r="C5" s="154"/>
      <c r="D5" s="153"/>
      <c r="E5" s="155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7"/>
      <c r="R5" s="158"/>
      <c r="S5" s="153"/>
      <c r="T5" s="156"/>
      <c r="U5" s="156"/>
      <c r="V5" s="156"/>
      <c r="W5" s="156"/>
      <c r="X5" s="156"/>
      <c r="Y5" s="156"/>
      <c r="Z5" s="156"/>
      <c r="AA5" s="156"/>
      <c r="AB5" s="153"/>
      <c r="AC5" s="158"/>
      <c r="AD5" s="153"/>
      <c r="AE5" s="159"/>
      <c r="AF5" s="159"/>
    </row>
    <row r="6" customFormat="false" ht="26.25" hidden="false" customHeight="true" outlineLevel="0" collapsed="false">
      <c r="B6" s="153"/>
      <c r="C6" s="154"/>
      <c r="D6" s="153"/>
      <c r="E6" s="153"/>
      <c r="F6" s="155"/>
      <c r="G6" s="142"/>
      <c r="H6" s="156"/>
      <c r="I6" s="156"/>
      <c r="J6" s="156"/>
      <c r="K6" s="156"/>
      <c r="L6" s="156"/>
      <c r="M6" s="156"/>
      <c r="N6" s="142"/>
      <c r="O6" s="142"/>
      <c r="P6" s="142"/>
      <c r="Q6" s="160"/>
      <c r="R6" s="161"/>
      <c r="S6" s="155"/>
      <c r="T6" s="142"/>
      <c r="U6" s="142"/>
      <c r="V6" s="156"/>
      <c r="W6" s="156"/>
      <c r="X6" s="156"/>
      <c r="Y6" s="156"/>
      <c r="Z6" s="156"/>
      <c r="AA6" s="152"/>
      <c r="AB6" s="153"/>
      <c r="AC6" s="161"/>
      <c r="AD6" s="162" t="s">
        <v>79</v>
      </c>
      <c r="AE6" s="163" t="s">
        <v>79</v>
      </c>
      <c r="AF6" s="163" t="s">
        <v>79</v>
      </c>
    </row>
    <row r="7" customFormat="false" ht="26.25" hidden="false" customHeight="true" outlineLevel="0" collapsed="false">
      <c r="B7" s="164" t="s">
        <v>80</v>
      </c>
      <c r="C7" s="164"/>
      <c r="D7" s="165"/>
      <c r="E7" s="153"/>
      <c r="F7" s="153"/>
      <c r="G7" s="153"/>
      <c r="H7" s="152"/>
      <c r="I7" s="152"/>
      <c r="J7" s="166" t="s">
        <v>81</v>
      </c>
      <c r="K7" s="166" t="s">
        <v>82</v>
      </c>
      <c r="L7" s="152"/>
      <c r="M7" s="152"/>
      <c r="N7" s="167" t="s">
        <v>83</v>
      </c>
      <c r="O7" s="165"/>
      <c r="P7" s="168" t="s">
        <v>84</v>
      </c>
      <c r="Q7" s="169" t="s">
        <v>85</v>
      </c>
      <c r="R7" s="166" t="s">
        <v>86</v>
      </c>
      <c r="S7" s="152"/>
      <c r="T7" s="153"/>
      <c r="U7" s="153"/>
      <c r="V7" s="155"/>
      <c r="W7" s="142"/>
      <c r="X7" s="142"/>
      <c r="Y7" s="142"/>
      <c r="Z7" s="142"/>
      <c r="AA7" s="159"/>
      <c r="AB7" s="170" t="s">
        <v>79</v>
      </c>
      <c r="AC7" s="170" t="s">
        <v>79</v>
      </c>
      <c r="AD7" s="168" t="s">
        <v>87</v>
      </c>
      <c r="AE7" s="168" t="s">
        <v>88</v>
      </c>
      <c r="AF7" s="168" t="s">
        <v>89</v>
      </c>
    </row>
    <row r="8" customFormat="false" ht="26.25" hidden="false" customHeight="true" outlineLevel="0" collapsed="false">
      <c r="B8" s="153"/>
      <c r="C8" s="154"/>
      <c r="D8" s="164" t="s">
        <v>69</v>
      </c>
      <c r="E8" s="164" t="s">
        <v>90</v>
      </c>
      <c r="F8" s="165"/>
      <c r="G8" s="164" t="s">
        <v>91</v>
      </c>
      <c r="H8" s="168" t="s">
        <v>92</v>
      </c>
      <c r="I8" s="168" t="s">
        <v>93</v>
      </c>
      <c r="J8" s="168" t="s">
        <v>94</v>
      </c>
      <c r="K8" s="168" t="s">
        <v>95</v>
      </c>
      <c r="L8" s="168" t="s">
        <v>96</v>
      </c>
      <c r="M8" s="168" t="s">
        <v>97</v>
      </c>
      <c r="N8" s="167" t="s">
        <v>98</v>
      </c>
      <c r="O8" s="164" t="s">
        <v>99</v>
      </c>
      <c r="P8" s="168" t="s">
        <v>100</v>
      </c>
      <c r="Q8" s="171" t="s">
        <v>101</v>
      </c>
      <c r="R8" s="168" t="s">
        <v>102</v>
      </c>
      <c r="S8" s="168" t="s">
        <v>103</v>
      </c>
      <c r="T8" s="164" t="s">
        <v>104</v>
      </c>
      <c r="U8" s="164" t="s">
        <v>105</v>
      </c>
      <c r="V8" s="164" t="s">
        <v>106</v>
      </c>
      <c r="W8" s="164" t="s">
        <v>107</v>
      </c>
      <c r="X8" s="166" t="s">
        <v>108</v>
      </c>
      <c r="Y8" s="166" t="s">
        <v>109</v>
      </c>
      <c r="Z8" s="164" t="s">
        <v>105</v>
      </c>
      <c r="AA8" s="168" t="s">
        <v>110</v>
      </c>
      <c r="AB8" s="168" t="s">
        <v>111</v>
      </c>
      <c r="AC8" s="168" t="s">
        <v>112</v>
      </c>
      <c r="AD8" s="168" t="s">
        <v>113</v>
      </c>
      <c r="AE8" s="168" t="s">
        <v>114</v>
      </c>
      <c r="AF8" s="168" t="s">
        <v>115</v>
      </c>
    </row>
    <row r="9" customFormat="false" ht="26.25" hidden="false" customHeight="true" outlineLevel="0" collapsed="false">
      <c r="B9" s="153"/>
      <c r="C9" s="154"/>
      <c r="D9" s="153"/>
      <c r="E9" s="164" t="s">
        <v>116</v>
      </c>
      <c r="F9" s="164" t="s">
        <v>45</v>
      </c>
      <c r="G9" s="164" t="s">
        <v>117</v>
      </c>
      <c r="H9" s="168" t="s">
        <v>118</v>
      </c>
      <c r="I9" s="168" t="s">
        <v>118</v>
      </c>
      <c r="J9" s="168" t="s">
        <v>118</v>
      </c>
      <c r="K9" s="168" t="s">
        <v>119</v>
      </c>
      <c r="L9" s="168" t="s">
        <v>118</v>
      </c>
      <c r="M9" s="168" t="s">
        <v>118</v>
      </c>
      <c r="N9" s="167" t="s">
        <v>117</v>
      </c>
      <c r="O9" s="164" t="s">
        <v>120</v>
      </c>
      <c r="P9" s="168" t="s">
        <v>117</v>
      </c>
      <c r="Q9" s="171" t="s">
        <v>117</v>
      </c>
      <c r="R9" s="168" t="s">
        <v>121</v>
      </c>
      <c r="S9" s="168" t="s">
        <v>120</v>
      </c>
      <c r="T9" s="164" t="s">
        <v>122</v>
      </c>
      <c r="U9" s="164" t="s">
        <v>120</v>
      </c>
      <c r="V9" s="164" t="s">
        <v>117</v>
      </c>
      <c r="W9" s="164" t="s">
        <v>117</v>
      </c>
      <c r="X9" s="168" t="s">
        <v>120</v>
      </c>
      <c r="Y9" s="168" t="s">
        <v>123</v>
      </c>
      <c r="Z9" s="164" t="s">
        <v>117</v>
      </c>
      <c r="AA9" s="159"/>
      <c r="AB9" s="168" t="s">
        <v>116</v>
      </c>
      <c r="AC9" s="168" t="s">
        <v>124</v>
      </c>
      <c r="AD9" s="168"/>
      <c r="AE9" s="159"/>
      <c r="AF9" s="159"/>
    </row>
    <row r="10" customFormat="false" ht="26.25" hidden="false" customHeight="true" outlineLevel="0" collapsed="false">
      <c r="B10" s="153"/>
      <c r="C10" s="172"/>
      <c r="D10" s="155"/>
      <c r="E10" s="155"/>
      <c r="F10" s="155"/>
      <c r="G10" s="173" t="s">
        <v>120</v>
      </c>
      <c r="H10" s="174" t="s">
        <v>120</v>
      </c>
      <c r="I10" s="174" t="s">
        <v>120</v>
      </c>
      <c r="J10" s="174" t="s">
        <v>120</v>
      </c>
      <c r="K10" s="174" t="s">
        <v>120</v>
      </c>
      <c r="L10" s="174" t="s">
        <v>120</v>
      </c>
      <c r="M10" s="174" t="s">
        <v>120</v>
      </c>
      <c r="N10" s="175" t="s">
        <v>120</v>
      </c>
      <c r="O10" s="173"/>
      <c r="P10" s="174" t="s">
        <v>120</v>
      </c>
      <c r="Q10" s="176" t="s">
        <v>120</v>
      </c>
      <c r="R10" s="174" t="s">
        <v>116</v>
      </c>
      <c r="S10" s="177"/>
      <c r="T10" s="155"/>
      <c r="U10" s="155"/>
      <c r="V10" s="173" t="s">
        <v>120</v>
      </c>
      <c r="W10" s="173" t="s">
        <v>120</v>
      </c>
      <c r="X10" s="174"/>
      <c r="Y10" s="174" t="s">
        <v>116</v>
      </c>
      <c r="Z10" s="173" t="s">
        <v>120</v>
      </c>
      <c r="AA10" s="177"/>
      <c r="AB10" s="177"/>
      <c r="AC10" s="178" t="s">
        <v>125</v>
      </c>
      <c r="AD10" s="177"/>
      <c r="AE10" s="177"/>
      <c r="AF10" s="177"/>
    </row>
    <row r="11" customFormat="false" ht="26.25" hidden="false" customHeight="true" outlineLevel="0" collapsed="false">
      <c r="B11" s="179" t="s">
        <v>61</v>
      </c>
      <c r="C11" s="179"/>
      <c r="D11" s="180" t="n">
        <v>10000</v>
      </c>
      <c r="E11" s="181" t="n">
        <v>9845</v>
      </c>
      <c r="F11" s="181" t="n">
        <v>539.9</v>
      </c>
      <c r="G11" s="181" t="n">
        <v>426.1</v>
      </c>
      <c r="H11" s="181" t="n">
        <v>615.2</v>
      </c>
      <c r="I11" s="181" t="n">
        <v>527.4</v>
      </c>
      <c r="J11" s="181" t="n">
        <v>473.8</v>
      </c>
      <c r="K11" s="181" t="n">
        <v>1213.6</v>
      </c>
      <c r="L11" s="181" t="n">
        <v>64.4</v>
      </c>
      <c r="M11" s="181" t="n">
        <v>204.1</v>
      </c>
      <c r="N11" s="181" t="n">
        <v>592.5</v>
      </c>
      <c r="O11" s="181" t="n">
        <v>479</v>
      </c>
      <c r="P11" s="181" t="n">
        <v>52.9</v>
      </c>
      <c r="Q11" s="182" t="n">
        <v>151.6</v>
      </c>
      <c r="R11" s="183" t="n">
        <v>852.3</v>
      </c>
      <c r="S11" s="184" t="n">
        <v>538.8</v>
      </c>
      <c r="T11" s="181" t="n">
        <v>2653.5</v>
      </c>
      <c r="U11" s="181" t="n">
        <v>459.9</v>
      </c>
      <c r="V11" s="181" t="n">
        <v>44.3</v>
      </c>
      <c r="W11" s="181" t="n">
        <v>17.6</v>
      </c>
      <c r="X11" s="181" t="n">
        <v>45.4</v>
      </c>
      <c r="Y11" s="181" t="n">
        <v>225.2</v>
      </c>
      <c r="Z11" s="181" t="n">
        <v>127.4</v>
      </c>
      <c r="AA11" s="181" t="n">
        <v>155</v>
      </c>
      <c r="AB11" s="184" t="n">
        <v>3098.5</v>
      </c>
      <c r="AC11" s="181" t="n">
        <v>2214.8</v>
      </c>
      <c r="AD11" s="181" t="n">
        <v>303.6</v>
      </c>
      <c r="AE11" s="181" t="n">
        <v>325.5</v>
      </c>
      <c r="AF11" s="151" t="n">
        <v>10629.1</v>
      </c>
    </row>
    <row r="12" customFormat="false" ht="26.25" hidden="false" customHeight="true" outlineLevel="0" collapsed="false">
      <c r="B12" s="185" t="s">
        <v>126</v>
      </c>
      <c r="C12" s="186" t="s">
        <v>127</v>
      </c>
      <c r="D12" s="187" t="n">
        <v>97</v>
      </c>
      <c r="E12" s="188" t="n">
        <v>97.2</v>
      </c>
      <c r="F12" s="188" t="n">
        <v>98.6</v>
      </c>
      <c r="G12" s="188" t="n">
        <v>91.4</v>
      </c>
      <c r="H12" s="188" t="n">
        <v>73.5</v>
      </c>
      <c r="I12" s="188" t="n">
        <v>96</v>
      </c>
      <c r="J12" s="188" t="n">
        <v>90.4</v>
      </c>
      <c r="K12" s="188" t="n">
        <v>79</v>
      </c>
      <c r="L12" s="188" t="n">
        <v>133.5</v>
      </c>
      <c r="M12" s="188" t="n">
        <v>106.7</v>
      </c>
      <c r="N12" s="188" t="n">
        <v>89.7</v>
      </c>
      <c r="O12" s="188" t="n">
        <v>92.9</v>
      </c>
      <c r="P12" s="188" t="n">
        <v>64.2</v>
      </c>
      <c r="Q12" s="189" t="n">
        <v>90.4</v>
      </c>
      <c r="R12" s="190" t="n">
        <v>96.2</v>
      </c>
      <c r="S12" s="187" t="n">
        <v>119.7</v>
      </c>
      <c r="T12" s="188" t="n">
        <v>108.8</v>
      </c>
      <c r="U12" s="188" t="n">
        <v>109.1</v>
      </c>
      <c r="V12" s="188" t="n">
        <v>75.4</v>
      </c>
      <c r="W12" s="188" t="n">
        <v>112.8</v>
      </c>
      <c r="X12" s="188" t="n">
        <v>97.3</v>
      </c>
      <c r="Y12" s="188" t="n">
        <v>117.8</v>
      </c>
      <c r="Z12" s="188" t="n">
        <v>109</v>
      </c>
      <c r="AA12" s="188" t="n">
        <v>83.9</v>
      </c>
      <c r="AB12" s="187" t="n">
        <v>85.5</v>
      </c>
      <c r="AC12" s="188" t="n">
        <v>85.5</v>
      </c>
      <c r="AD12" s="188" t="n">
        <v>99.9</v>
      </c>
      <c r="AE12" s="188" t="n">
        <v>134.9</v>
      </c>
      <c r="AF12" s="190" t="n">
        <v>98.3</v>
      </c>
      <c r="AH12" s="191"/>
      <c r="AI12" s="191"/>
      <c r="AJ12" s="191"/>
      <c r="AK12" s="191"/>
      <c r="AL12" s="191"/>
      <c r="AM12" s="191"/>
      <c r="AN12" s="191"/>
      <c r="AO12" s="191"/>
      <c r="AP12" s="191"/>
      <c r="AQ12" s="191"/>
      <c r="AR12" s="191"/>
      <c r="AS12" s="191"/>
      <c r="AT12" s="191"/>
      <c r="AU12" s="191"/>
      <c r="AV12" s="191"/>
      <c r="AW12" s="191"/>
      <c r="AX12" s="191"/>
      <c r="AY12" s="191"/>
      <c r="AZ12" s="191"/>
      <c r="BA12" s="191"/>
      <c r="BB12" s="191"/>
      <c r="BC12" s="191"/>
      <c r="BD12" s="191"/>
      <c r="BE12" s="191"/>
      <c r="BF12" s="191"/>
      <c r="BG12" s="191"/>
      <c r="BH12" s="191"/>
      <c r="BI12" s="191"/>
      <c r="BJ12" s="191"/>
      <c r="BK12" s="191"/>
      <c r="BL12" s="192"/>
      <c r="BM12" s="192"/>
    </row>
    <row r="13" customFormat="false" ht="26.25" hidden="false" customHeight="true" outlineLevel="0" collapsed="false">
      <c r="B13" s="185"/>
      <c r="C13" s="193" t="s">
        <v>128</v>
      </c>
      <c r="D13" s="187" t="n">
        <v>98.2</v>
      </c>
      <c r="E13" s="188" t="n">
        <v>98.4</v>
      </c>
      <c r="F13" s="188" t="n">
        <v>96.3</v>
      </c>
      <c r="G13" s="188" t="n">
        <v>100.2</v>
      </c>
      <c r="H13" s="188" t="n">
        <v>81.1</v>
      </c>
      <c r="I13" s="188" t="n">
        <v>88.1</v>
      </c>
      <c r="J13" s="188" t="n">
        <v>120.6</v>
      </c>
      <c r="K13" s="188" t="n">
        <v>90.5</v>
      </c>
      <c r="L13" s="188" t="n">
        <v>119.1</v>
      </c>
      <c r="M13" s="188" t="n">
        <v>104.3</v>
      </c>
      <c r="N13" s="188" t="n">
        <v>92.2</v>
      </c>
      <c r="O13" s="188" t="n">
        <v>76.1</v>
      </c>
      <c r="P13" s="188" t="n">
        <v>85.1</v>
      </c>
      <c r="Q13" s="189" t="n">
        <v>90.5</v>
      </c>
      <c r="R13" s="190" t="n">
        <v>95.1</v>
      </c>
      <c r="S13" s="187" t="n">
        <v>112.6</v>
      </c>
      <c r="T13" s="188" t="n">
        <v>106.2</v>
      </c>
      <c r="U13" s="188" t="n">
        <v>105.8</v>
      </c>
      <c r="V13" s="188" t="n">
        <v>89.8</v>
      </c>
      <c r="W13" s="188" t="n">
        <v>117</v>
      </c>
      <c r="X13" s="188" t="n">
        <v>79.5</v>
      </c>
      <c r="Y13" s="188" t="n">
        <v>109.4</v>
      </c>
      <c r="Z13" s="188" t="n">
        <v>112.8</v>
      </c>
      <c r="AA13" s="188" t="n">
        <v>87.4</v>
      </c>
      <c r="AB13" s="187" t="n">
        <v>94.3</v>
      </c>
      <c r="AC13" s="188" t="n">
        <v>96.4</v>
      </c>
      <c r="AD13" s="188" t="n">
        <v>99.9</v>
      </c>
      <c r="AE13" s="188" t="n">
        <v>116.8</v>
      </c>
      <c r="AF13" s="190" t="n">
        <v>98.8</v>
      </c>
      <c r="AH13" s="191"/>
      <c r="AI13" s="191"/>
      <c r="AJ13" s="191"/>
      <c r="AK13" s="191"/>
      <c r="AL13" s="191"/>
      <c r="AM13" s="191"/>
      <c r="AN13" s="191"/>
      <c r="AO13" s="191"/>
      <c r="AP13" s="191"/>
      <c r="AQ13" s="191"/>
      <c r="AR13" s="191"/>
      <c r="AS13" s="191"/>
      <c r="AT13" s="191"/>
      <c r="AU13" s="191"/>
      <c r="AV13" s="191"/>
      <c r="AW13" s="191"/>
      <c r="AX13" s="191"/>
      <c r="AY13" s="191"/>
      <c r="AZ13" s="191"/>
      <c r="BA13" s="191"/>
      <c r="BB13" s="191"/>
      <c r="BC13" s="191"/>
      <c r="BD13" s="191"/>
      <c r="BE13" s="191"/>
      <c r="BF13" s="191"/>
      <c r="BG13" s="191"/>
      <c r="BH13" s="191"/>
      <c r="BI13" s="191"/>
      <c r="BJ13" s="191"/>
      <c r="BK13" s="191"/>
      <c r="BL13" s="192"/>
      <c r="BM13" s="192"/>
    </row>
    <row r="14" customFormat="false" ht="26.25" hidden="false" customHeight="true" outlineLevel="0" collapsed="false">
      <c r="A14" s="192"/>
      <c r="B14" s="185"/>
      <c r="C14" s="193" t="s">
        <v>129</v>
      </c>
      <c r="D14" s="187" t="n">
        <v>100</v>
      </c>
      <c r="E14" s="188" t="n">
        <v>100</v>
      </c>
      <c r="F14" s="188" t="n">
        <v>100</v>
      </c>
      <c r="G14" s="188" t="n">
        <v>100</v>
      </c>
      <c r="H14" s="188" t="n">
        <v>100</v>
      </c>
      <c r="I14" s="188" t="n">
        <v>100</v>
      </c>
      <c r="J14" s="188" t="n">
        <v>100</v>
      </c>
      <c r="K14" s="188" t="n">
        <v>100</v>
      </c>
      <c r="L14" s="188" t="n">
        <v>100</v>
      </c>
      <c r="M14" s="188" t="n">
        <v>100</v>
      </c>
      <c r="N14" s="188" t="n">
        <v>100</v>
      </c>
      <c r="O14" s="188" t="n">
        <v>100</v>
      </c>
      <c r="P14" s="188" t="n">
        <v>100</v>
      </c>
      <c r="Q14" s="188" t="n">
        <v>100</v>
      </c>
      <c r="R14" s="190" t="n">
        <v>100</v>
      </c>
      <c r="S14" s="187" t="n">
        <v>100</v>
      </c>
      <c r="T14" s="188" t="n">
        <v>100</v>
      </c>
      <c r="U14" s="188" t="n">
        <v>100</v>
      </c>
      <c r="V14" s="188" t="n">
        <v>100</v>
      </c>
      <c r="W14" s="188" t="n">
        <v>100</v>
      </c>
      <c r="X14" s="188" t="n">
        <v>100</v>
      </c>
      <c r="Y14" s="188" t="n">
        <v>100</v>
      </c>
      <c r="Z14" s="188" t="n">
        <v>100</v>
      </c>
      <c r="AA14" s="188" t="n">
        <v>100</v>
      </c>
      <c r="AB14" s="187" t="n">
        <v>100</v>
      </c>
      <c r="AC14" s="188" t="n">
        <v>100</v>
      </c>
      <c r="AD14" s="188" t="n">
        <v>100</v>
      </c>
      <c r="AE14" s="188" t="n">
        <v>100</v>
      </c>
      <c r="AF14" s="190" t="n">
        <v>100</v>
      </c>
      <c r="AH14" s="191"/>
      <c r="AI14" s="191"/>
      <c r="AJ14" s="191"/>
      <c r="AK14" s="191"/>
      <c r="AL14" s="191"/>
      <c r="AM14" s="191"/>
      <c r="AN14" s="191"/>
      <c r="AO14" s="191"/>
      <c r="AP14" s="191"/>
      <c r="AQ14" s="191"/>
      <c r="AR14" s="191"/>
      <c r="AS14" s="191"/>
      <c r="AT14" s="191"/>
      <c r="AU14" s="191"/>
      <c r="AV14" s="191"/>
      <c r="AW14" s="191"/>
      <c r="AX14" s="191"/>
      <c r="AY14" s="191"/>
      <c r="AZ14" s="191"/>
      <c r="BA14" s="191"/>
      <c r="BB14" s="191"/>
      <c r="BC14" s="191"/>
      <c r="BD14" s="191"/>
      <c r="BE14" s="191"/>
      <c r="BF14" s="191"/>
      <c r="BG14" s="191"/>
      <c r="BH14" s="191"/>
      <c r="BI14" s="191"/>
      <c r="BJ14" s="191"/>
      <c r="BK14" s="191"/>
      <c r="BL14" s="192"/>
      <c r="BM14" s="192"/>
    </row>
    <row r="15" customFormat="false" ht="26.25" hidden="false" customHeight="true" outlineLevel="0" collapsed="false">
      <c r="A15" s="192"/>
      <c r="B15" s="185"/>
      <c r="C15" s="193" t="s">
        <v>130</v>
      </c>
      <c r="D15" s="187" t="n">
        <v>87.6</v>
      </c>
      <c r="E15" s="188" t="n">
        <v>87.6</v>
      </c>
      <c r="F15" s="188" t="n">
        <v>95.5</v>
      </c>
      <c r="G15" s="188" t="n">
        <v>84.3</v>
      </c>
      <c r="H15" s="188" t="n">
        <v>82.1</v>
      </c>
      <c r="I15" s="188" t="n">
        <v>91</v>
      </c>
      <c r="J15" s="188" t="n">
        <v>62.9</v>
      </c>
      <c r="K15" s="188" t="n">
        <v>63.1</v>
      </c>
      <c r="L15" s="188" t="n">
        <v>109.9</v>
      </c>
      <c r="M15" s="188" t="n">
        <v>109.3</v>
      </c>
      <c r="N15" s="188" t="n">
        <v>92.1</v>
      </c>
      <c r="O15" s="188" t="n">
        <v>84.7</v>
      </c>
      <c r="P15" s="188" t="n">
        <v>88</v>
      </c>
      <c r="Q15" s="189" t="n">
        <v>99.5</v>
      </c>
      <c r="R15" s="190" t="n">
        <v>97.5</v>
      </c>
      <c r="S15" s="187" t="n">
        <v>86.5</v>
      </c>
      <c r="T15" s="188" t="n">
        <v>96.1</v>
      </c>
      <c r="U15" s="188" t="n">
        <v>89.4</v>
      </c>
      <c r="V15" s="188" t="n">
        <v>85.3</v>
      </c>
      <c r="W15" s="188" t="n">
        <v>73.9</v>
      </c>
      <c r="X15" s="188" t="n">
        <v>71.2</v>
      </c>
      <c r="Y15" s="188" t="n">
        <v>89.3</v>
      </c>
      <c r="Z15" s="188" t="n">
        <v>99.6</v>
      </c>
      <c r="AA15" s="188" t="n">
        <v>90.9</v>
      </c>
      <c r="AB15" s="187" t="n">
        <v>75.6</v>
      </c>
      <c r="AC15" s="188" t="n">
        <v>69.7</v>
      </c>
      <c r="AD15" s="188" t="n">
        <v>99.9</v>
      </c>
      <c r="AE15" s="188" t="n">
        <v>87.7</v>
      </c>
      <c r="AF15" s="190" t="n">
        <v>88</v>
      </c>
      <c r="AH15" s="191"/>
      <c r="AI15" s="191"/>
      <c r="AJ15" s="191"/>
      <c r="AK15" s="191"/>
      <c r="AL15" s="191"/>
      <c r="AM15" s="191"/>
      <c r="AN15" s="191"/>
      <c r="AO15" s="191"/>
      <c r="AP15" s="191"/>
      <c r="AQ15" s="191"/>
      <c r="AR15" s="191"/>
      <c r="AS15" s="191"/>
      <c r="AT15" s="191"/>
      <c r="AU15" s="191"/>
      <c r="AV15" s="191"/>
      <c r="AW15" s="191"/>
      <c r="AX15" s="191"/>
      <c r="AY15" s="191"/>
      <c r="AZ15" s="191"/>
      <c r="BA15" s="191"/>
      <c r="BB15" s="191"/>
      <c r="BC15" s="191"/>
      <c r="BD15" s="191"/>
      <c r="BE15" s="191"/>
      <c r="BF15" s="191"/>
      <c r="BG15" s="191"/>
      <c r="BH15" s="191"/>
      <c r="BI15" s="191"/>
      <c r="BJ15" s="191"/>
      <c r="BK15" s="191"/>
      <c r="BL15" s="192"/>
      <c r="BM15" s="192"/>
    </row>
    <row r="16" customFormat="false" ht="26.25" hidden="false" customHeight="true" outlineLevel="0" collapsed="false">
      <c r="B16" s="185"/>
      <c r="C16" s="194" t="s">
        <v>131</v>
      </c>
      <c r="D16" s="195" t="n">
        <v>85</v>
      </c>
      <c r="E16" s="196" t="n">
        <v>85</v>
      </c>
      <c r="F16" s="196" t="n">
        <v>98.5</v>
      </c>
      <c r="G16" s="196" t="n">
        <v>76.6</v>
      </c>
      <c r="H16" s="196" t="n">
        <v>69.2</v>
      </c>
      <c r="I16" s="196" t="n">
        <v>84.8</v>
      </c>
      <c r="J16" s="196" t="n">
        <v>55.3</v>
      </c>
      <c r="K16" s="196" t="n">
        <v>69.3</v>
      </c>
      <c r="L16" s="196" t="n">
        <v>114.9</v>
      </c>
      <c r="M16" s="196" t="n">
        <v>119</v>
      </c>
      <c r="N16" s="196" t="n">
        <v>79</v>
      </c>
      <c r="O16" s="196" t="n">
        <v>62.4</v>
      </c>
      <c r="P16" s="197" t="n">
        <v>110.5</v>
      </c>
      <c r="Q16" s="196" t="n">
        <v>111.8</v>
      </c>
      <c r="R16" s="198" t="n">
        <v>100.8</v>
      </c>
      <c r="S16" s="196" t="n">
        <v>79.2</v>
      </c>
      <c r="T16" s="196" t="n">
        <v>95.5</v>
      </c>
      <c r="U16" s="196" t="n">
        <v>87.5</v>
      </c>
      <c r="V16" s="196" t="n">
        <v>62.7</v>
      </c>
      <c r="W16" s="196" t="n">
        <v>41.6</v>
      </c>
      <c r="X16" s="196" t="n">
        <v>78</v>
      </c>
      <c r="Y16" s="196" t="n">
        <v>80.1</v>
      </c>
      <c r="Z16" s="196" t="n">
        <v>119</v>
      </c>
      <c r="AA16" s="198" t="n">
        <v>87.6</v>
      </c>
      <c r="AB16" s="195" t="n">
        <v>74</v>
      </c>
      <c r="AC16" s="196" t="n">
        <v>70</v>
      </c>
      <c r="AD16" s="196" t="n">
        <v>100</v>
      </c>
      <c r="AE16" s="196" t="n">
        <v>75</v>
      </c>
      <c r="AF16" s="198" t="n">
        <v>85.2</v>
      </c>
      <c r="AH16" s="191"/>
      <c r="AI16" s="191"/>
      <c r="AJ16" s="191"/>
      <c r="AK16" s="191"/>
      <c r="AL16" s="191"/>
      <c r="AM16" s="191"/>
      <c r="AN16" s="191"/>
      <c r="AO16" s="191"/>
      <c r="AP16" s="191"/>
      <c r="AQ16" s="191"/>
      <c r="AR16" s="191"/>
      <c r="AS16" s="191"/>
      <c r="AT16" s="191"/>
      <c r="AU16" s="191"/>
      <c r="AV16" s="191"/>
      <c r="AW16" s="191"/>
      <c r="AX16" s="191"/>
      <c r="AY16" s="191"/>
      <c r="AZ16" s="191"/>
      <c r="BA16" s="191"/>
      <c r="BB16" s="191"/>
      <c r="BC16" s="191"/>
      <c r="BD16" s="191"/>
      <c r="BE16" s="191"/>
      <c r="BF16" s="191"/>
      <c r="BG16" s="191"/>
      <c r="BH16" s="191"/>
      <c r="BI16" s="191"/>
      <c r="BJ16" s="191"/>
      <c r="BK16" s="191"/>
      <c r="BL16" s="192"/>
      <c r="BM16" s="192"/>
    </row>
    <row r="17" customFormat="false" ht="26.25" hidden="false" customHeight="true" outlineLevel="0" collapsed="false">
      <c r="B17" s="185"/>
      <c r="C17" s="199" t="s">
        <v>132</v>
      </c>
      <c r="D17" s="200" t="n">
        <f aca="false">D13/D12*100-100</f>
        <v>1.23711340206185</v>
      </c>
      <c r="E17" s="201" t="n">
        <f aca="false">E13/E12*100-100</f>
        <v>1.23456790123457</v>
      </c>
      <c r="F17" s="201" t="n">
        <f aca="false">F13/F12*100-100</f>
        <v>-2.33265720081135</v>
      </c>
      <c r="G17" s="201" t="n">
        <f aca="false">G13/G12*100-100</f>
        <v>9.62800875273521</v>
      </c>
      <c r="H17" s="201" t="n">
        <f aca="false">H13/H12*100-100</f>
        <v>10.3401360544218</v>
      </c>
      <c r="I17" s="201" t="n">
        <f aca="false">I13/I12*100-100</f>
        <v>-8.22916666666667</v>
      </c>
      <c r="J17" s="201" t="n">
        <f aca="false">J13/J12*100-100</f>
        <v>33.4070796460177</v>
      </c>
      <c r="K17" s="201" t="n">
        <f aca="false">K13/K12*100-100</f>
        <v>14.5569620253165</v>
      </c>
      <c r="L17" s="201" t="n">
        <f aca="false">L13/L12*100-100</f>
        <v>-10.7865168539326</v>
      </c>
      <c r="M17" s="201" t="n">
        <f aca="false">M13/M12*100-100</f>
        <v>-2.24929709465792</v>
      </c>
      <c r="N17" s="201" t="n">
        <f aca="false">N13/N12*100-100</f>
        <v>2.78706800445931</v>
      </c>
      <c r="O17" s="201" t="n">
        <f aca="false">O13/O12*100-100</f>
        <v>-18.0839612486545</v>
      </c>
      <c r="P17" s="201" t="n">
        <f aca="false">P13/P12*100-100</f>
        <v>32.5545171339564</v>
      </c>
      <c r="Q17" s="201" t="n">
        <f aca="false">Q13/Q12*100-100</f>
        <v>0.110619469026545</v>
      </c>
      <c r="R17" s="202" t="n">
        <f aca="false">R13/R12*100-100</f>
        <v>-1.14345114345116</v>
      </c>
      <c r="S17" s="200" t="n">
        <f aca="false">S13/S12*100-100</f>
        <v>-5.93149540517962</v>
      </c>
      <c r="T17" s="201" t="n">
        <f aca="false">T13/T12*100-100</f>
        <v>-2.38970588235293</v>
      </c>
      <c r="U17" s="201" t="n">
        <f aca="false">U13/U12*100-100</f>
        <v>-3.02474793767186</v>
      </c>
      <c r="V17" s="201" t="n">
        <f aca="false">V13/V12*100-100</f>
        <v>19.0981432360743</v>
      </c>
      <c r="W17" s="201" t="n">
        <f aca="false">W13/W12*100-100</f>
        <v>3.72340425531917</v>
      </c>
      <c r="X17" s="201" t="n">
        <f aca="false">X13/X12*100-100</f>
        <v>-18.2939362795478</v>
      </c>
      <c r="Y17" s="201" t="n">
        <f aca="false">Y13/Y12*100-100</f>
        <v>-7.13073005093378</v>
      </c>
      <c r="Z17" s="201" t="n">
        <f aca="false">Z13/Z12*100-100</f>
        <v>3.48623853211009</v>
      </c>
      <c r="AA17" s="201" t="n">
        <f aca="false">AA13/AA12*100-100</f>
        <v>4.17163289630513</v>
      </c>
      <c r="AB17" s="200" t="n">
        <f aca="false">AB13/AB12*100-100</f>
        <v>10.2923976608187</v>
      </c>
      <c r="AC17" s="201" t="n">
        <f aca="false">AC13/AC12*100-100</f>
        <v>12.7485380116959</v>
      </c>
      <c r="AD17" s="201" t="n">
        <f aca="false">AD13/AD12*100-100</f>
        <v>0</v>
      </c>
      <c r="AE17" s="201" t="n">
        <f aca="false">AE13/AE12*100-100</f>
        <v>-13.4173461823573</v>
      </c>
      <c r="AF17" s="202" t="n">
        <f aca="false">AF13/AF12*100-100</f>
        <v>0.508646998982698</v>
      </c>
    </row>
    <row r="18" customFormat="false" ht="26.25" hidden="false" customHeight="true" outlineLevel="0" collapsed="false">
      <c r="B18" s="185"/>
      <c r="C18" s="199" t="s">
        <v>133</v>
      </c>
      <c r="D18" s="200" t="n">
        <f aca="false">D14/D13*100-100</f>
        <v>1.83299389002036</v>
      </c>
      <c r="E18" s="201" t="n">
        <f aca="false">E14/E13*100-100</f>
        <v>1.62601626016259</v>
      </c>
      <c r="F18" s="201" t="n">
        <f aca="false">F14/F13*100-100</f>
        <v>3.84215991692626</v>
      </c>
      <c r="G18" s="201" t="n">
        <f aca="false">G14/G13*100-100</f>
        <v>-0.199600798403196</v>
      </c>
      <c r="H18" s="201" t="n">
        <f aca="false">H14/H13*100-100</f>
        <v>23.304562268804</v>
      </c>
      <c r="I18" s="201" t="n">
        <f aca="false">I14/I13*100-100</f>
        <v>13.5073779795687</v>
      </c>
      <c r="J18" s="201" t="n">
        <f aca="false">J14/J13*100-100</f>
        <v>-17.0812603648425</v>
      </c>
      <c r="K18" s="201" t="n">
        <f aca="false">K14/K13*100-100</f>
        <v>10.4972375690608</v>
      </c>
      <c r="L18" s="201" t="n">
        <f aca="false">L14/L13*100-100</f>
        <v>-16.0369437447523</v>
      </c>
      <c r="M18" s="201" t="n">
        <f aca="false">M14/M13*100-100</f>
        <v>-4.12272291466923</v>
      </c>
      <c r="N18" s="201" t="n">
        <f aca="false">N14/N13*100-100</f>
        <v>8.45986984815619</v>
      </c>
      <c r="O18" s="201" t="n">
        <f aca="false">O14/O13*100-100</f>
        <v>31.4060446780552</v>
      </c>
      <c r="P18" s="201" t="n">
        <f aca="false">P14/P13*100-100</f>
        <v>17.5088131609871</v>
      </c>
      <c r="Q18" s="201" t="n">
        <f aca="false">Q14/Q13*100-100</f>
        <v>10.4972375690608</v>
      </c>
      <c r="R18" s="202" t="n">
        <f aca="false">R14/R13*100-100</f>
        <v>5.15247108307047</v>
      </c>
      <c r="S18" s="200" t="n">
        <f aca="false">S14/S13*100-100</f>
        <v>-11.190053285968</v>
      </c>
      <c r="T18" s="201" t="n">
        <f aca="false">T14/T13*100-100</f>
        <v>-5.83804143126177</v>
      </c>
      <c r="U18" s="201" t="n">
        <f aca="false">U14/U13*100-100</f>
        <v>-5.48204158790171</v>
      </c>
      <c r="V18" s="201" t="n">
        <f aca="false">V14/V13*100-100</f>
        <v>11.358574610245</v>
      </c>
      <c r="W18" s="201" t="n">
        <f aca="false">W14/W13*100-100</f>
        <v>-14.5299145299145</v>
      </c>
      <c r="X18" s="201" t="n">
        <f aca="false">X14/X13*100-100</f>
        <v>25.7861635220126</v>
      </c>
      <c r="Y18" s="201" t="n">
        <f aca="false">Y14/Y13*100-100</f>
        <v>-8.59232175502743</v>
      </c>
      <c r="Z18" s="201" t="n">
        <f aca="false">Z14/Z13*100-100</f>
        <v>-11.3475177304964</v>
      </c>
      <c r="AA18" s="201" t="n">
        <f aca="false">AA14/AA13*100-100</f>
        <v>14.41647597254</v>
      </c>
      <c r="AB18" s="200" t="n">
        <f aca="false">AB14/AB13*100-100</f>
        <v>6.04453870625663</v>
      </c>
      <c r="AC18" s="201" t="n">
        <f aca="false">AC14/AC13*100-100</f>
        <v>3.73443983402488</v>
      </c>
      <c r="AD18" s="201" t="n">
        <f aca="false">AD14/AD13*100-100</f>
        <v>0.100100100100093</v>
      </c>
      <c r="AE18" s="201" t="n">
        <f aca="false">AE14/AE13*100-100</f>
        <v>-14.3835616438356</v>
      </c>
      <c r="AF18" s="202" t="n">
        <f aca="false">AF14/AF13*100-100</f>
        <v>1.21457489878543</v>
      </c>
    </row>
    <row r="19" customFormat="false" ht="26.25" hidden="false" customHeight="true" outlineLevel="0" collapsed="false">
      <c r="B19" s="185"/>
      <c r="C19" s="199" t="s">
        <v>134</v>
      </c>
      <c r="D19" s="200" t="n">
        <f aca="false">D15/D14*100-100</f>
        <v>-12.4</v>
      </c>
      <c r="E19" s="201" t="n">
        <f aca="false">E15/E14*100-100</f>
        <v>-12.4</v>
      </c>
      <c r="F19" s="201" t="n">
        <f aca="false">F15/F14*100-100</f>
        <v>-4.5</v>
      </c>
      <c r="G19" s="201" t="n">
        <f aca="false">G15/G14*100-100</f>
        <v>-15.7</v>
      </c>
      <c r="H19" s="201" t="n">
        <f aca="false">H15/H14*100-100</f>
        <v>-17.9</v>
      </c>
      <c r="I19" s="201" t="n">
        <f aca="false">I15/I14*100-100</f>
        <v>-9</v>
      </c>
      <c r="J19" s="201" t="n">
        <f aca="false">J15/J14*100-100</f>
        <v>-37.1</v>
      </c>
      <c r="K19" s="201" t="n">
        <f aca="false">K15/K14*100-100</f>
        <v>-36.9</v>
      </c>
      <c r="L19" s="201" t="n">
        <f aca="false">L15/L14*100-100</f>
        <v>9.89999999999999</v>
      </c>
      <c r="M19" s="201" t="n">
        <f aca="false">M15/M14*100-100</f>
        <v>9.3</v>
      </c>
      <c r="N19" s="201" t="n">
        <f aca="false">N15/N14*100-100</f>
        <v>-7.90000000000001</v>
      </c>
      <c r="O19" s="201" t="n">
        <f aca="false">O15/O14*100-100</f>
        <v>-15.3</v>
      </c>
      <c r="P19" s="201" t="n">
        <f aca="false">P15/P14*100-100</f>
        <v>-12</v>
      </c>
      <c r="Q19" s="201" t="n">
        <f aca="false">Q15/Q14*100-100</f>
        <v>-0.5</v>
      </c>
      <c r="R19" s="202" t="n">
        <f aca="false">R15/R14*100-100</f>
        <v>-2.5</v>
      </c>
      <c r="S19" s="200" t="n">
        <f aca="false">S15/S14*100-100</f>
        <v>-13.5</v>
      </c>
      <c r="T19" s="201" t="n">
        <f aca="false">T15/T14*100-100</f>
        <v>-3.90000000000001</v>
      </c>
      <c r="U19" s="201" t="n">
        <f aca="false">U15/U14*100-100</f>
        <v>-10.6</v>
      </c>
      <c r="V19" s="201" t="n">
        <f aca="false">V15/V14*100-100</f>
        <v>-14.7</v>
      </c>
      <c r="W19" s="201" t="n">
        <f aca="false">W15/W14*100-100</f>
        <v>-26.1</v>
      </c>
      <c r="X19" s="201" t="n">
        <f aca="false">X15/X14*100-100</f>
        <v>-28.8</v>
      </c>
      <c r="Y19" s="201" t="n">
        <f aca="false">Y15/Y14*100-100</f>
        <v>-10.7</v>
      </c>
      <c r="Z19" s="201" t="n">
        <f aca="false">Z15/Z14*100-100</f>
        <v>-0.400000000000006</v>
      </c>
      <c r="AA19" s="201" t="n">
        <f aca="false">AA15/AA14*100-100</f>
        <v>-9.09999999999999</v>
      </c>
      <c r="AB19" s="200" t="n">
        <f aca="false">AB15/AB14*100-100</f>
        <v>-24.4</v>
      </c>
      <c r="AC19" s="201" t="n">
        <f aca="false">AC15/AC14*100-100</f>
        <v>-30.3</v>
      </c>
      <c r="AD19" s="201" t="n">
        <f aca="false">AD15/AD14*100-100</f>
        <v>-0.0999999999999943</v>
      </c>
      <c r="AE19" s="201" t="n">
        <f aca="false">AE15/AE14*100-100</f>
        <v>-12.3</v>
      </c>
      <c r="AF19" s="202" t="n">
        <f aca="false">AF15/AF14*100-100</f>
        <v>-12</v>
      </c>
    </row>
    <row r="20" customFormat="false" ht="26.25" hidden="false" customHeight="true" outlineLevel="0" collapsed="false">
      <c r="B20" s="185"/>
      <c r="C20" s="203" t="s">
        <v>135</v>
      </c>
      <c r="D20" s="204" t="n">
        <f aca="false">D16/D15*100-100</f>
        <v>-2.96803652968036</v>
      </c>
      <c r="E20" s="205" t="n">
        <f aca="false">E16/E15*100-100</f>
        <v>-2.96803652968036</v>
      </c>
      <c r="F20" s="205" t="n">
        <f aca="false">F16/F15*100-100</f>
        <v>3.1413612565445</v>
      </c>
      <c r="G20" s="205" t="n">
        <f aca="false">G16/G15*100-100</f>
        <v>-9.13404507710558</v>
      </c>
      <c r="H20" s="205" t="n">
        <f aca="false">H16/H15*100-100</f>
        <v>-15.7125456760049</v>
      </c>
      <c r="I20" s="205" t="n">
        <f aca="false">I16/I15*100-100</f>
        <v>-6.81318681318682</v>
      </c>
      <c r="J20" s="205" t="n">
        <f aca="false">J16/J15*100-100</f>
        <v>-12.0826709062003</v>
      </c>
      <c r="K20" s="205" t="n">
        <f aca="false">K16/K15*100-100</f>
        <v>9.82567353407289</v>
      </c>
      <c r="L20" s="205" t="n">
        <f aca="false">L16/L15*100-100</f>
        <v>4.5495905368517</v>
      </c>
      <c r="M20" s="205" t="n">
        <f aca="false">M16/M15*100-100</f>
        <v>8.87465690759379</v>
      </c>
      <c r="N20" s="205" t="n">
        <f aca="false">N16/N15*100-100</f>
        <v>-14.2236699239957</v>
      </c>
      <c r="O20" s="205" t="n">
        <f aca="false">O16/O15*100-100</f>
        <v>-26.3282172373082</v>
      </c>
      <c r="P20" s="205" t="n">
        <f aca="false">P16/P15*100-100</f>
        <v>25.5681818181818</v>
      </c>
      <c r="Q20" s="205" t="n">
        <f aca="false">Q16/Q15*100-100</f>
        <v>12.3618090452261</v>
      </c>
      <c r="R20" s="206" t="n">
        <f aca="false">R16/R15*100-100</f>
        <v>3.38461538461539</v>
      </c>
      <c r="S20" s="204" t="n">
        <f aca="false">S16/S15*100-100</f>
        <v>-8.4393063583815</v>
      </c>
      <c r="T20" s="205" t="n">
        <f aca="false">T16/T15*100-100</f>
        <v>-0.624349635796037</v>
      </c>
      <c r="U20" s="205" t="n">
        <f aca="false">U16/U15*100-100</f>
        <v>-2.12527964205817</v>
      </c>
      <c r="V20" s="205" t="n">
        <f aca="false">V16/V15*100-100</f>
        <v>-26.4947245017585</v>
      </c>
      <c r="W20" s="205" t="n">
        <f aca="false">W16/W15*100-100</f>
        <v>-43.7077131258457</v>
      </c>
      <c r="X20" s="205" t="n">
        <f aca="false">X16/X15*100-100</f>
        <v>9.55056179775281</v>
      </c>
      <c r="Y20" s="205" t="n">
        <f aca="false">Y16/Y15*100-100</f>
        <v>-10.3023516237402</v>
      </c>
      <c r="Z20" s="205" t="n">
        <f aca="false">Z16/Z15*100-100</f>
        <v>19.4779116465864</v>
      </c>
      <c r="AA20" s="205" t="n">
        <f aca="false">AA16/AA15*100-100</f>
        <v>-3.63036303630363</v>
      </c>
      <c r="AB20" s="204" t="n">
        <f aca="false">AB16/AB15*100-100</f>
        <v>-2.1164021164021</v>
      </c>
      <c r="AC20" s="205" t="n">
        <f aca="false">AC16/AC15*100-100</f>
        <v>0.430416068866563</v>
      </c>
      <c r="AD20" s="205" t="n">
        <f aca="false">AD16/AD15*100-100</f>
        <v>0.100100100100093</v>
      </c>
      <c r="AE20" s="205" t="n">
        <f aca="false">AE16/AE15*100-100</f>
        <v>-14.4811858608894</v>
      </c>
      <c r="AF20" s="206" t="n">
        <f aca="false">AF16/AF15*100-100</f>
        <v>-3.18181818181817</v>
      </c>
    </row>
    <row r="21" customFormat="false" ht="26.25" hidden="false" customHeight="true" outlineLevel="0" collapsed="false">
      <c r="B21" s="185"/>
      <c r="C21" s="207" t="s">
        <v>136</v>
      </c>
      <c r="D21" s="208" t="n">
        <v>90.4</v>
      </c>
      <c r="E21" s="209" t="n">
        <v>90.3</v>
      </c>
      <c r="F21" s="209" t="n">
        <v>104.1</v>
      </c>
      <c r="G21" s="209" t="n">
        <v>56</v>
      </c>
      <c r="H21" s="209" t="n">
        <v>73.9</v>
      </c>
      <c r="I21" s="209" t="n">
        <v>81.1</v>
      </c>
      <c r="J21" s="209" t="n">
        <v>62.6</v>
      </c>
      <c r="K21" s="209" t="n">
        <v>74.1</v>
      </c>
      <c r="L21" s="209" t="n">
        <v>103.2</v>
      </c>
      <c r="M21" s="209" t="n">
        <v>104.1</v>
      </c>
      <c r="N21" s="209" t="n">
        <v>81.4</v>
      </c>
      <c r="O21" s="209" t="n">
        <v>134.1</v>
      </c>
      <c r="P21" s="209" t="n">
        <v>75.8</v>
      </c>
      <c r="Q21" s="210" t="n">
        <v>116.6</v>
      </c>
      <c r="R21" s="211" t="n">
        <v>97.3</v>
      </c>
      <c r="S21" s="212" t="n">
        <v>79.6</v>
      </c>
      <c r="T21" s="213" t="n">
        <v>93.6</v>
      </c>
      <c r="U21" s="213" t="n">
        <v>141.4</v>
      </c>
      <c r="V21" s="213" t="n">
        <v>61</v>
      </c>
      <c r="W21" s="213" t="n">
        <v>49.5</v>
      </c>
      <c r="X21" s="213" t="n">
        <v>135.8</v>
      </c>
      <c r="Y21" s="213" t="n">
        <v>82</v>
      </c>
      <c r="Z21" s="213" t="n">
        <v>289.2</v>
      </c>
      <c r="AA21" s="213" t="n">
        <v>95.2</v>
      </c>
      <c r="AB21" s="208" t="n">
        <v>76.1</v>
      </c>
      <c r="AC21" s="209" t="n">
        <v>73.3</v>
      </c>
      <c r="AD21" s="209" t="n">
        <v>100</v>
      </c>
      <c r="AE21" s="213" t="n">
        <v>79.7</v>
      </c>
      <c r="AF21" s="211" t="n">
        <v>90.3</v>
      </c>
    </row>
    <row r="22" customFormat="false" ht="26.25" hidden="false" customHeight="true" outlineLevel="0" collapsed="false">
      <c r="B22" s="185"/>
      <c r="C22" s="214" t="s">
        <v>137</v>
      </c>
      <c r="D22" s="208" t="n">
        <v>87.4</v>
      </c>
      <c r="E22" s="209" t="n">
        <v>87.4</v>
      </c>
      <c r="F22" s="209" t="n">
        <v>99.4</v>
      </c>
      <c r="G22" s="209" t="n">
        <v>84.6</v>
      </c>
      <c r="H22" s="209" t="n">
        <v>58.2</v>
      </c>
      <c r="I22" s="209" t="n">
        <v>89.4</v>
      </c>
      <c r="J22" s="209" t="n">
        <v>59.5</v>
      </c>
      <c r="K22" s="209" t="n">
        <v>74.1</v>
      </c>
      <c r="L22" s="209" t="n">
        <v>83.4</v>
      </c>
      <c r="M22" s="209" t="n">
        <v>119.6</v>
      </c>
      <c r="N22" s="209" t="n">
        <v>85.2</v>
      </c>
      <c r="O22" s="209" t="n">
        <v>81.9</v>
      </c>
      <c r="P22" s="209" t="n">
        <v>141.7</v>
      </c>
      <c r="Q22" s="210" t="n">
        <v>107.8</v>
      </c>
      <c r="R22" s="211" t="n">
        <v>102.8</v>
      </c>
      <c r="S22" s="212" t="n">
        <v>85.9</v>
      </c>
      <c r="T22" s="213" t="n">
        <v>96.2</v>
      </c>
      <c r="U22" s="213" t="n">
        <v>80.2</v>
      </c>
      <c r="V22" s="213" t="n">
        <v>64.4</v>
      </c>
      <c r="W22" s="213" t="n">
        <v>22.2</v>
      </c>
      <c r="X22" s="213" t="n">
        <v>76</v>
      </c>
      <c r="Y22" s="213" t="n">
        <v>79.9</v>
      </c>
      <c r="Z22" s="213" t="n">
        <v>95.9</v>
      </c>
      <c r="AA22" s="213" t="n">
        <v>92</v>
      </c>
      <c r="AB22" s="208" t="n">
        <v>74.5</v>
      </c>
      <c r="AC22" s="209" t="n">
        <v>74.6</v>
      </c>
      <c r="AD22" s="209" t="n">
        <v>99.9</v>
      </c>
      <c r="AE22" s="213" t="n">
        <v>69.3</v>
      </c>
      <c r="AF22" s="211" t="n">
        <v>87.2</v>
      </c>
    </row>
    <row r="23" customFormat="false" ht="26.25" hidden="false" customHeight="true" outlineLevel="0" collapsed="false">
      <c r="B23" s="185"/>
      <c r="C23" s="214" t="n">
        <v>7</v>
      </c>
      <c r="D23" s="208" t="n">
        <v>88.4</v>
      </c>
      <c r="E23" s="209" t="n">
        <v>88.2</v>
      </c>
      <c r="F23" s="209" t="n">
        <v>98.1</v>
      </c>
      <c r="G23" s="209" t="n">
        <v>86.5</v>
      </c>
      <c r="H23" s="209" t="n">
        <v>56.9</v>
      </c>
      <c r="I23" s="209" t="n">
        <v>91.9</v>
      </c>
      <c r="J23" s="209" t="n">
        <v>57.5</v>
      </c>
      <c r="K23" s="209" t="n">
        <v>77.1</v>
      </c>
      <c r="L23" s="209" t="n">
        <v>77.8</v>
      </c>
      <c r="M23" s="209" t="n">
        <v>132.5</v>
      </c>
      <c r="N23" s="209" t="n">
        <v>88.1</v>
      </c>
      <c r="O23" s="209" t="n">
        <v>51.3</v>
      </c>
      <c r="P23" s="209" t="n">
        <v>160.1</v>
      </c>
      <c r="Q23" s="210" t="n">
        <v>132.9</v>
      </c>
      <c r="R23" s="211" t="n">
        <v>108.5</v>
      </c>
      <c r="S23" s="212" t="n">
        <v>78.4</v>
      </c>
      <c r="T23" s="213" t="n">
        <v>99.2</v>
      </c>
      <c r="U23" s="213" t="n">
        <v>85</v>
      </c>
      <c r="V23" s="213" t="n">
        <v>71.2</v>
      </c>
      <c r="W23" s="213" t="n">
        <v>55.4</v>
      </c>
      <c r="X23" s="213" t="n">
        <v>77.3</v>
      </c>
      <c r="Y23" s="213" t="n">
        <v>85.4</v>
      </c>
      <c r="Z23" s="213" t="n">
        <v>95.9</v>
      </c>
      <c r="AA23" s="213" t="n">
        <v>96.5</v>
      </c>
      <c r="AB23" s="208" t="n">
        <v>76.3</v>
      </c>
      <c r="AC23" s="209" t="n">
        <v>76.5</v>
      </c>
      <c r="AD23" s="209" t="n">
        <v>99.9</v>
      </c>
      <c r="AE23" s="213" t="n">
        <v>85.7</v>
      </c>
      <c r="AF23" s="211" t="n">
        <v>88.6</v>
      </c>
    </row>
    <row r="24" customFormat="false" ht="26.25" hidden="false" customHeight="true" outlineLevel="0" collapsed="false">
      <c r="B24" s="185"/>
      <c r="C24" s="214" t="n">
        <v>8</v>
      </c>
      <c r="D24" s="208" t="n">
        <v>81.6</v>
      </c>
      <c r="E24" s="209" t="n">
        <v>81.7</v>
      </c>
      <c r="F24" s="209" t="n">
        <v>103.1</v>
      </c>
      <c r="G24" s="209" t="n">
        <v>65.6</v>
      </c>
      <c r="H24" s="209" t="n">
        <v>67.8</v>
      </c>
      <c r="I24" s="209" t="n">
        <v>76.5</v>
      </c>
      <c r="J24" s="209" t="n">
        <v>44.2</v>
      </c>
      <c r="K24" s="209" t="n">
        <v>70</v>
      </c>
      <c r="L24" s="209" t="n">
        <v>74.8</v>
      </c>
      <c r="M24" s="209" t="n">
        <v>140</v>
      </c>
      <c r="N24" s="209" t="n">
        <v>70.9</v>
      </c>
      <c r="O24" s="209" t="n">
        <v>44.4</v>
      </c>
      <c r="P24" s="209" t="n">
        <v>107.4</v>
      </c>
      <c r="Q24" s="210" t="n">
        <v>104.1</v>
      </c>
      <c r="R24" s="211" t="n">
        <v>90.3</v>
      </c>
      <c r="S24" s="212" t="n">
        <v>75.9</v>
      </c>
      <c r="T24" s="213" t="n">
        <v>98.5</v>
      </c>
      <c r="U24" s="213" t="n">
        <v>76.7</v>
      </c>
      <c r="V24" s="213" t="n">
        <v>54.2</v>
      </c>
      <c r="W24" s="213" t="n">
        <v>41.1</v>
      </c>
      <c r="X24" s="213" t="n">
        <v>65.8</v>
      </c>
      <c r="Y24" s="213" t="n">
        <v>75.1</v>
      </c>
      <c r="Z24" s="213" t="n">
        <v>96</v>
      </c>
      <c r="AA24" s="213" t="n">
        <v>78.9</v>
      </c>
      <c r="AB24" s="208" t="n">
        <v>71.4</v>
      </c>
      <c r="AC24" s="209" t="n">
        <v>66</v>
      </c>
      <c r="AD24" s="209" t="n">
        <v>100</v>
      </c>
      <c r="AE24" s="213" t="n">
        <v>82.9</v>
      </c>
      <c r="AF24" s="211" t="n">
        <v>82.2</v>
      </c>
    </row>
    <row r="25" customFormat="false" ht="26.25" hidden="false" customHeight="true" outlineLevel="0" collapsed="false">
      <c r="B25" s="185"/>
      <c r="C25" s="214" t="n">
        <v>9</v>
      </c>
      <c r="D25" s="208" t="n">
        <v>85.1</v>
      </c>
      <c r="E25" s="209" t="n">
        <v>85.1</v>
      </c>
      <c r="F25" s="209" t="n">
        <v>95.6</v>
      </c>
      <c r="G25" s="209" t="n">
        <v>92.8</v>
      </c>
      <c r="H25" s="209" t="n">
        <v>78.2</v>
      </c>
      <c r="I25" s="209" t="n">
        <v>85.7</v>
      </c>
      <c r="J25" s="209" t="n">
        <v>40.6</v>
      </c>
      <c r="K25" s="209" t="n">
        <v>70.3</v>
      </c>
      <c r="L25" s="209" t="n">
        <v>146.3</v>
      </c>
      <c r="M25" s="209" t="n">
        <v>145.4</v>
      </c>
      <c r="N25" s="209" t="n">
        <v>84</v>
      </c>
      <c r="O25" s="209" t="n">
        <v>12.1</v>
      </c>
      <c r="P25" s="209" t="n">
        <v>170.6</v>
      </c>
      <c r="Q25" s="210" t="n">
        <v>109.6</v>
      </c>
      <c r="R25" s="211" t="n">
        <v>109.6</v>
      </c>
      <c r="S25" s="212" t="n">
        <v>77.5</v>
      </c>
      <c r="T25" s="213" t="n">
        <v>97.2</v>
      </c>
      <c r="U25" s="213" t="n">
        <v>77.4</v>
      </c>
      <c r="V25" s="213" t="n">
        <v>57.6</v>
      </c>
      <c r="W25" s="213" t="n">
        <v>43.3</v>
      </c>
      <c r="X25" s="213" t="n">
        <v>57.2</v>
      </c>
      <c r="Y25" s="213" t="n">
        <v>80.3</v>
      </c>
      <c r="Z25" s="213" t="n">
        <v>90.9</v>
      </c>
      <c r="AA25" s="213" t="n">
        <v>81.4</v>
      </c>
      <c r="AB25" s="208" t="n">
        <v>76.5</v>
      </c>
      <c r="AC25" s="209" t="n">
        <v>67.6</v>
      </c>
      <c r="AD25" s="209" t="n">
        <v>99.9</v>
      </c>
      <c r="AE25" s="213" t="n">
        <v>70.1</v>
      </c>
      <c r="AF25" s="211" t="n">
        <v>85</v>
      </c>
    </row>
    <row r="26" customFormat="false" ht="26.25" hidden="false" customHeight="true" outlineLevel="0" collapsed="false">
      <c r="B26" s="185"/>
      <c r="C26" s="214" t="n">
        <v>10</v>
      </c>
      <c r="D26" s="208" t="n">
        <v>90.5</v>
      </c>
      <c r="E26" s="209" t="n">
        <v>90.4</v>
      </c>
      <c r="F26" s="209" t="n">
        <v>103</v>
      </c>
      <c r="G26" s="209" t="n">
        <v>88.1</v>
      </c>
      <c r="H26" s="209" t="n">
        <v>60.2</v>
      </c>
      <c r="I26" s="209" t="n">
        <v>87.7</v>
      </c>
      <c r="J26" s="209" t="n">
        <v>49.1</v>
      </c>
      <c r="K26" s="209" t="n">
        <v>74.4</v>
      </c>
      <c r="L26" s="209" t="n">
        <v>192.2</v>
      </c>
      <c r="M26" s="209" t="n">
        <v>162.5</v>
      </c>
      <c r="N26" s="209" t="n">
        <v>96</v>
      </c>
      <c r="O26" s="209" t="n">
        <v>13.1</v>
      </c>
      <c r="P26" s="209" t="n">
        <v>143.3</v>
      </c>
      <c r="Q26" s="210" t="n">
        <v>115.4</v>
      </c>
      <c r="R26" s="211" t="n">
        <v>110.7</v>
      </c>
      <c r="S26" s="212" t="n">
        <v>84.7</v>
      </c>
      <c r="T26" s="213" t="n">
        <v>104.9</v>
      </c>
      <c r="U26" s="213" t="n">
        <v>103.2</v>
      </c>
      <c r="V26" s="213" t="n">
        <v>64.4</v>
      </c>
      <c r="W26" s="213" t="n">
        <v>28</v>
      </c>
      <c r="X26" s="213" t="n">
        <v>73</v>
      </c>
      <c r="Y26" s="213" t="n">
        <v>91.2</v>
      </c>
      <c r="Z26" s="213" t="n">
        <v>159.1</v>
      </c>
      <c r="AA26" s="213" t="n">
        <v>100.6</v>
      </c>
      <c r="AB26" s="208" t="n">
        <v>78.3</v>
      </c>
      <c r="AC26" s="209" t="n">
        <v>72.2</v>
      </c>
      <c r="AD26" s="209" t="n">
        <v>100</v>
      </c>
      <c r="AE26" s="213" t="n">
        <v>71.3</v>
      </c>
      <c r="AF26" s="211" t="n">
        <v>90.2</v>
      </c>
    </row>
    <row r="27" customFormat="false" ht="26.25" hidden="false" customHeight="true" outlineLevel="0" collapsed="false">
      <c r="B27" s="185"/>
      <c r="C27" s="214" t="n">
        <v>11</v>
      </c>
      <c r="D27" s="208" t="n">
        <v>93.4</v>
      </c>
      <c r="E27" s="209" t="n">
        <v>93.4</v>
      </c>
      <c r="F27" s="209" t="n">
        <v>93.7</v>
      </c>
      <c r="G27" s="209" t="n">
        <v>95.9</v>
      </c>
      <c r="H27" s="209" t="n">
        <v>93.8</v>
      </c>
      <c r="I27" s="209" t="n">
        <v>94.5</v>
      </c>
      <c r="J27" s="209" t="n">
        <v>55.6</v>
      </c>
      <c r="K27" s="209" t="n">
        <v>72.9</v>
      </c>
      <c r="L27" s="209" t="n">
        <v>168.7</v>
      </c>
      <c r="M27" s="209" t="n">
        <v>150.8</v>
      </c>
      <c r="N27" s="209" t="n">
        <v>90.6</v>
      </c>
      <c r="O27" s="209" t="n">
        <v>61.6</v>
      </c>
      <c r="P27" s="209" t="n">
        <v>148.2</v>
      </c>
      <c r="Q27" s="210" t="n">
        <v>123.5</v>
      </c>
      <c r="R27" s="211" t="n">
        <v>105.6</v>
      </c>
      <c r="S27" s="212" t="n">
        <v>84</v>
      </c>
      <c r="T27" s="213" t="n">
        <v>105.4</v>
      </c>
      <c r="U27" s="213" t="n">
        <v>85.7</v>
      </c>
      <c r="V27" s="213" t="n">
        <v>57.6</v>
      </c>
      <c r="W27" s="213" t="n">
        <v>26.8</v>
      </c>
      <c r="X27" s="213" t="n">
        <v>50.6</v>
      </c>
      <c r="Y27" s="213" t="n">
        <v>76.9</v>
      </c>
      <c r="Z27" s="213" t="n">
        <v>131.7</v>
      </c>
      <c r="AA27" s="213" t="n">
        <v>93.2</v>
      </c>
      <c r="AB27" s="208" t="n">
        <v>85.2</v>
      </c>
      <c r="AC27" s="209" t="n">
        <v>74.3</v>
      </c>
      <c r="AD27" s="209" t="n">
        <v>100</v>
      </c>
      <c r="AE27" s="213" t="n">
        <v>76.5</v>
      </c>
      <c r="AF27" s="211" t="n">
        <v>93.1</v>
      </c>
    </row>
    <row r="28" customFormat="false" ht="26.25" hidden="false" customHeight="true" outlineLevel="0" collapsed="false">
      <c r="B28" s="185"/>
      <c r="C28" s="214" t="n">
        <v>12</v>
      </c>
      <c r="D28" s="208" t="n">
        <v>91.3</v>
      </c>
      <c r="E28" s="209" t="n">
        <v>91.3</v>
      </c>
      <c r="F28" s="209" t="n">
        <v>97.8</v>
      </c>
      <c r="G28" s="209" t="n">
        <v>65.5</v>
      </c>
      <c r="H28" s="209" t="n">
        <v>87.5</v>
      </c>
      <c r="I28" s="209" t="n">
        <v>95.2</v>
      </c>
      <c r="J28" s="209" t="n">
        <v>61.1</v>
      </c>
      <c r="K28" s="209" t="n">
        <v>68.1</v>
      </c>
      <c r="L28" s="209" t="n">
        <v>149.9</v>
      </c>
      <c r="M28" s="209" t="n">
        <v>125.7</v>
      </c>
      <c r="N28" s="209" t="n">
        <v>86</v>
      </c>
      <c r="O28" s="209" t="n">
        <v>74.5</v>
      </c>
      <c r="P28" s="209" t="n">
        <v>121.3</v>
      </c>
      <c r="Q28" s="210" t="n">
        <v>121.1</v>
      </c>
      <c r="R28" s="211" t="n">
        <v>102.9</v>
      </c>
      <c r="S28" s="212" t="n">
        <v>82.1</v>
      </c>
      <c r="T28" s="213" t="n">
        <v>108</v>
      </c>
      <c r="U28" s="213" t="n">
        <v>81</v>
      </c>
      <c r="V28" s="213" t="n">
        <v>64.4</v>
      </c>
      <c r="W28" s="213" t="n">
        <v>35.1</v>
      </c>
      <c r="X28" s="213" t="n">
        <v>72.3</v>
      </c>
      <c r="Y28" s="213" t="n">
        <v>72.1</v>
      </c>
      <c r="Z28" s="213" t="n">
        <v>111.9</v>
      </c>
      <c r="AA28" s="213" t="n">
        <v>91</v>
      </c>
      <c r="AB28" s="208" t="n">
        <v>81</v>
      </c>
      <c r="AC28" s="209" t="n">
        <v>73.1</v>
      </c>
      <c r="AD28" s="209" t="n">
        <v>100.1</v>
      </c>
      <c r="AE28" s="213" t="n">
        <v>76.6</v>
      </c>
      <c r="AF28" s="211" t="n">
        <v>91.1</v>
      </c>
    </row>
    <row r="29" customFormat="false" ht="26.25" hidden="false" customHeight="true" outlineLevel="0" collapsed="false">
      <c r="B29" s="185"/>
      <c r="C29" s="214" t="s">
        <v>138</v>
      </c>
      <c r="D29" s="208" t="n">
        <v>76.9</v>
      </c>
      <c r="E29" s="209" t="n">
        <v>77.1</v>
      </c>
      <c r="F29" s="209" t="n">
        <v>97.5</v>
      </c>
      <c r="G29" s="209" t="n">
        <v>40.9</v>
      </c>
      <c r="H29" s="209" t="n">
        <v>65.3</v>
      </c>
      <c r="I29" s="209" t="n">
        <v>85.2</v>
      </c>
      <c r="J29" s="209" t="n">
        <v>67.8</v>
      </c>
      <c r="K29" s="209" t="n">
        <v>65.9</v>
      </c>
      <c r="L29" s="209" t="n">
        <v>114.2</v>
      </c>
      <c r="M29" s="209" t="n">
        <v>120.5</v>
      </c>
      <c r="N29" s="209" t="n">
        <v>54.4</v>
      </c>
      <c r="O29" s="209" t="n">
        <v>101.5</v>
      </c>
      <c r="P29" s="209" t="n">
        <v>18.8</v>
      </c>
      <c r="Q29" s="210" t="n">
        <v>92.2</v>
      </c>
      <c r="R29" s="211" t="n">
        <v>101.8</v>
      </c>
      <c r="S29" s="212" t="n">
        <v>74.2</v>
      </c>
      <c r="T29" s="213" t="n">
        <v>78.2</v>
      </c>
      <c r="U29" s="213" t="n">
        <v>65.3</v>
      </c>
      <c r="V29" s="213" t="n">
        <v>57.6</v>
      </c>
      <c r="W29" s="213" t="n">
        <v>37.1</v>
      </c>
      <c r="X29" s="213" t="n">
        <v>71.9</v>
      </c>
      <c r="Y29" s="213" t="n">
        <v>67.5</v>
      </c>
      <c r="Z29" s="213" t="n">
        <v>65.6</v>
      </c>
      <c r="AA29" s="213" t="n">
        <v>63.6</v>
      </c>
      <c r="AB29" s="208" t="n">
        <v>73.9</v>
      </c>
      <c r="AC29" s="209" t="n">
        <v>70.9</v>
      </c>
      <c r="AD29" s="209" t="n">
        <v>100.3</v>
      </c>
      <c r="AE29" s="213" t="n">
        <v>82.3</v>
      </c>
      <c r="AF29" s="211" t="n">
        <v>77.7</v>
      </c>
    </row>
    <row r="30" customFormat="false" ht="26.25" hidden="false" customHeight="true" outlineLevel="0" collapsed="false">
      <c r="B30" s="185"/>
      <c r="C30" s="214" t="s">
        <v>139</v>
      </c>
      <c r="D30" s="208" t="n">
        <v>74.9</v>
      </c>
      <c r="E30" s="209" t="n">
        <v>74.9</v>
      </c>
      <c r="F30" s="209" t="n">
        <v>88.9</v>
      </c>
      <c r="G30" s="209" t="n">
        <v>41.9</v>
      </c>
      <c r="H30" s="209" t="n">
        <v>73.6</v>
      </c>
      <c r="I30" s="209" t="n">
        <v>98.8</v>
      </c>
      <c r="J30" s="209" t="n">
        <v>45.5</v>
      </c>
      <c r="K30" s="209" t="n">
        <v>70</v>
      </c>
      <c r="L30" s="209" t="n">
        <v>136.4</v>
      </c>
      <c r="M30" s="209" t="n">
        <v>116.5</v>
      </c>
      <c r="N30" s="209" t="n">
        <v>69.7</v>
      </c>
      <c r="O30" s="209" t="n">
        <v>26.5</v>
      </c>
      <c r="P30" s="209" t="n">
        <v>14.5</v>
      </c>
      <c r="Q30" s="210" t="n">
        <v>112.6</v>
      </c>
      <c r="R30" s="211" t="n">
        <v>96.9</v>
      </c>
      <c r="S30" s="213" t="n">
        <v>72.9</v>
      </c>
      <c r="T30" s="213" t="n">
        <v>80.3</v>
      </c>
      <c r="U30" s="213" t="n">
        <v>60.9</v>
      </c>
      <c r="V30" s="213" t="n">
        <v>57.6</v>
      </c>
      <c r="W30" s="213" t="n">
        <v>39</v>
      </c>
      <c r="X30" s="213" t="n">
        <v>63</v>
      </c>
      <c r="Y30" s="213" t="n">
        <v>67.2</v>
      </c>
      <c r="Z30" s="213" t="n">
        <v>53.2</v>
      </c>
      <c r="AA30" s="213" t="n">
        <v>74.8</v>
      </c>
      <c r="AB30" s="208" t="n">
        <v>76.3</v>
      </c>
      <c r="AC30" s="209" t="n">
        <v>71.6</v>
      </c>
      <c r="AD30" s="209" t="n">
        <v>100.1</v>
      </c>
      <c r="AE30" s="213" t="n">
        <v>80.6</v>
      </c>
      <c r="AF30" s="211" t="n">
        <v>75.8</v>
      </c>
    </row>
    <row r="31" customFormat="false" ht="26.25" hidden="false" customHeight="true" outlineLevel="0" collapsed="false">
      <c r="B31" s="185"/>
      <c r="C31" s="207" t="n">
        <v>3</v>
      </c>
      <c r="D31" s="208" t="n">
        <v>83.1</v>
      </c>
      <c r="E31" s="209" t="n">
        <v>83.1</v>
      </c>
      <c r="F31" s="209" t="n">
        <v>87</v>
      </c>
      <c r="G31" s="209" t="n">
        <v>50.3</v>
      </c>
      <c r="H31" s="209" t="n">
        <v>96.5</v>
      </c>
      <c r="I31" s="209" t="n">
        <v>97.5</v>
      </c>
      <c r="J31" s="209" t="n">
        <v>29.4</v>
      </c>
      <c r="K31" s="209" t="n">
        <v>67.6</v>
      </c>
      <c r="L31" s="209" t="n">
        <v>160.5</v>
      </c>
      <c r="M31" s="209" t="n">
        <v>108.9</v>
      </c>
      <c r="N31" s="209" t="n">
        <v>59</v>
      </c>
      <c r="O31" s="209" t="n">
        <v>98.5</v>
      </c>
      <c r="P31" s="209" t="n">
        <v>109.8</v>
      </c>
      <c r="Q31" s="210" t="n">
        <v>128.7</v>
      </c>
      <c r="R31" s="211" t="n">
        <v>105.1</v>
      </c>
      <c r="S31" s="213" t="n">
        <v>76.7</v>
      </c>
      <c r="T31" s="213" t="n">
        <v>88.8</v>
      </c>
      <c r="U31" s="213" t="n">
        <v>78.8</v>
      </c>
      <c r="V31" s="213" t="n">
        <v>71.2</v>
      </c>
      <c r="W31" s="213" t="n">
        <v>26</v>
      </c>
      <c r="X31" s="213" t="n">
        <v>128.9</v>
      </c>
      <c r="Y31" s="213" t="n">
        <v>69.4</v>
      </c>
      <c r="Z31" s="213" t="n">
        <v>87.6</v>
      </c>
      <c r="AA31" s="211" t="n">
        <v>82.1</v>
      </c>
      <c r="AB31" s="208" t="n">
        <v>77.2</v>
      </c>
      <c r="AC31" s="209" t="n">
        <v>66.5</v>
      </c>
      <c r="AD31" s="209" t="n">
        <v>100.2</v>
      </c>
      <c r="AE31" s="213" t="n">
        <v>132.7</v>
      </c>
      <c r="AF31" s="211" t="n">
        <v>85.1</v>
      </c>
    </row>
    <row r="32" customFormat="false" ht="26.25" hidden="false" customHeight="true" outlineLevel="0" collapsed="false">
      <c r="B32" s="185"/>
      <c r="C32" s="214" t="n">
        <v>4</v>
      </c>
      <c r="D32" s="208" t="n">
        <v>84.3</v>
      </c>
      <c r="E32" s="209" t="n">
        <v>84.4</v>
      </c>
      <c r="F32" s="209" t="n">
        <v>94.5</v>
      </c>
      <c r="G32" s="209" t="n">
        <v>55</v>
      </c>
      <c r="H32" s="209" t="n">
        <v>86</v>
      </c>
      <c r="I32" s="209" t="n">
        <v>86.7</v>
      </c>
      <c r="J32" s="209" t="n">
        <v>33.9</v>
      </c>
      <c r="K32" s="209" t="n">
        <v>67.8</v>
      </c>
      <c r="L32" s="209" t="n">
        <v>188.4</v>
      </c>
      <c r="M32" s="209" t="n">
        <v>145.6</v>
      </c>
      <c r="N32" s="209" t="n">
        <v>63.3</v>
      </c>
      <c r="O32" s="209" t="n">
        <v>80.2</v>
      </c>
      <c r="P32" s="209" t="n">
        <v>45.5</v>
      </c>
      <c r="Q32" s="210" t="n">
        <v>128.4</v>
      </c>
      <c r="R32" s="211" t="n">
        <v>100.7</v>
      </c>
      <c r="S32" s="213" t="n">
        <v>76.7</v>
      </c>
      <c r="T32" s="213" t="n">
        <v>96.4</v>
      </c>
      <c r="U32" s="213" t="n">
        <v>79.7</v>
      </c>
      <c r="V32" s="213" t="n">
        <v>88.1</v>
      </c>
      <c r="W32" s="213" t="n">
        <v>49.3</v>
      </c>
      <c r="X32" s="213" t="n">
        <v>101.1</v>
      </c>
      <c r="Y32" s="213" t="n">
        <v>73.6</v>
      </c>
      <c r="Z32" s="213" t="n">
        <v>83.9</v>
      </c>
      <c r="AA32" s="211" t="n">
        <v>79.5</v>
      </c>
      <c r="AB32" s="208" t="n">
        <v>77.1</v>
      </c>
      <c r="AC32" s="209" t="n">
        <v>65.1</v>
      </c>
      <c r="AD32" s="209" t="n">
        <v>101.4</v>
      </c>
      <c r="AE32" s="213" t="n">
        <v>98.7</v>
      </c>
      <c r="AF32" s="211" t="n">
        <v>85.2</v>
      </c>
    </row>
    <row r="33" customFormat="false" ht="26.25" hidden="false" customHeight="true" outlineLevel="0" collapsed="false">
      <c r="B33" s="185"/>
      <c r="C33" s="215" t="n">
        <v>5</v>
      </c>
      <c r="D33" s="216" t="n">
        <v>87.4</v>
      </c>
      <c r="E33" s="216" t="n">
        <v>87.5</v>
      </c>
      <c r="F33" s="209" t="n">
        <v>104.3</v>
      </c>
      <c r="G33" s="209" t="n">
        <v>51.4</v>
      </c>
      <c r="H33" s="209" t="n">
        <v>84.1</v>
      </c>
      <c r="I33" s="209" t="n">
        <v>89.9</v>
      </c>
      <c r="J33" s="209" t="n">
        <v>35.2</v>
      </c>
      <c r="K33" s="209" t="n">
        <v>67.5</v>
      </c>
      <c r="L33" s="209" t="n">
        <v>175.5</v>
      </c>
      <c r="M33" s="209" t="n">
        <v>174.6</v>
      </c>
      <c r="N33" s="209" t="n">
        <v>75.9</v>
      </c>
      <c r="O33" s="209" t="n">
        <v>138.5</v>
      </c>
      <c r="P33" s="210" t="n">
        <v>60.7</v>
      </c>
      <c r="Q33" s="213" t="n">
        <v>127.3</v>
      </c>
      <c r="R33" s="217" t="n">
        <v>99.6</v>
      </c>
      <c r="S33" s="213" t="n">
        <v>74.9</v>
      </c>
      <c r="T33" s="213" t="n">
        <v>92.3</v>
      </c>
      <c r="U33" s="213" t="n">
        <v>74.7</v>
      </c>
      <c r="V33" s="213" t="n">
        <v>71.2</v>
      </c>
      <c r="W33" s="213" t="n">
        <v>30.9</v>
      </c>
      <c r="X33" s="213" t="n">
        <v>54.1</v>
      </c>
      <c r="Y33" s="213" t="n">
        <v>77.7</v>
      </c>
      <c r="Z33" s="213" t="n">
        <v>84.1</v>
      </c>
      <c r="AA33" s="218" t="n">
        <v>83.5</v>
      </c>
      <c r="AB33" s="208" t="n">
        <v>79</v>
      </c>
      <c r="AC33" s="209" t="n">
        <v>65.9</v>
      </c>
      <c r="AD33" s="209" t="n">
        <v>100.2</v>
      </c>
      <c r="AE33" s="213" t="n">
        <v>105</v>
      </c>
      <c r="AF33" s="211" t="n">
        <v>88.3</v>
      </c>
      <c r="AG33" s="192"/>
      <c r="AH33" s="192"/>
      <c r="AI33" s="192"/>
      <c r="AJ33" s="192"/>
      <c r="AK33" s="192"/>
      <c r="AL33" s="192"/>
      <c r="AM33" s="192"/>
      <c r="AN33" s="192"/>
      <c r="AO33" s="192"/>
      <c r="AP33" s="192"/>
      <c r="AQ33" s="192"/>
      <c r="AR33" s="192"/>
      <c r="AS33" s="192"/>
      <c r="AT33" s="192"/>
      <c r="AU33" s="192"/>
      <c r="AV33" s="192"/>
      <c r="AW33" s="192"/>
      <c r="AX33" s="192"/>
      <c r="AY33" s="192"/>
      <c r="AZ33" s="192"/>
      <c r="BA33" s="192"/>
      <c r="BB33" s="192"/>
      <c r="BC33" s="192"/>
      <c r="BD33" s="192"/>
      <c r="BE33" s="192"/>
      <c r="BF33" s="192"/>
      <c r="BG33" s="192"/>
      <c r="BH33" s="192"/>
      <c r="BI33" s="192"/>
      <c r="BJ33" s="192"/>
      <c r="BK33" s="192"/>
      <c r="BL33" s="192"/>
      <c r="BM33" s="192"/>
      <c r="BN33" s="192"/>
      <c r="BO33" s="192"/>
      <c r="BP33" s="192"/>
      <c r="BQ33" s="192"/>
      <c r="BR33" s="192"/>
      <c r="BS33" s="192"/>
      <c r="BT33" s="192"/>
      <c r="BU33" s="192"/>
      <c r="BV33" s="192"/>
      <c r="BW33" s="192"/>
      <c r="BX33" s="192"/>
      <c r="BY33" s="192"/>
      <c r="BZ33" s="192"/>
      <c r="CA33" s="192"/>
      <c r="CB33" s="192"/>
      <c r="CC33" s="192"/>
      <c r="CD33" s="192"/>
      <c r="CE33" s="192"/>
      <c r="CF33" s="192"/>
      <c r="CG33" s="192"/>
    </row>
    <row r="34" s="219" customFormat="true" ht="26.25" hidden="false" customHeight="true" outlineLevel="0" collapsed="false">
      <c r="B34" s="185"/>
      <c r="C34" s="220" t="s">
        <v>11</v>
      </c>
      <c r="D34" s="221"/>
      <c r="E34" s="222"/>
      <c r="F34" s="222"/>
      <c r="G34" s="222"/>
      <c r="H34" s="222"/>
      <c r="I34" s="222"/>
      <c r="J34" s="222"/>
      <c r="K34" s="222"/>
      <c r="L34" s="222"/>
      <c r="M34" s="222"/>
      <c r="N34" s="222"/>
      <c r="O34" s="222"/>
      <c r="P34" s="222"/>
      <c r="Q34" s="222"/>
      <c r="R34" s="223"/>
      <c r="S34" s="222"/>
      <c r="T34" s="222"/>
      <c r="U34" s="222"/>
      <c r="V34" s="222"/>
      <c r="W34" s="222"/>
      <c r="X34" s="222"/>
      <c r="Y34" s="222"/>
      <c r="Z34" s="222"/>
      <c r="AA34" s="223"/>
      <c r="AB34" s="221"/>
      <c r="AC34" s="222"/>
      <c r="AD34" s="222"/>
      <c r="AE34" s="224"/>
      <c r="AF34" s="225"/>
    </row>
    <row r="35" customFormat="false" ht="26.25" hidden="false" customHeight="true" outlineLevel="0" collapsed="false">
      <c r="B35" s="185"/>
      <c r="C35" s="226" t="s">
        <v>140</v>
      </c>
      <c r="D35" s="227" t="n">
        <f aca="false">(D33-D21)/D21*100</f>
        <v>-3.31858407079646</v>
      </c>
      <c r="E35" s="228" t="n">
        <f aca="false">(E33-E21)/E21*100</f>
        <v>-3.10077519379845</v>
      </c>
      <c r="F35" s="228" t="n">
        <f aca="false">(F33-F21)/F21*100</f>
        <v>0.192122958693567</v>
      </c>
      <c r="G35" s="228" t="n">
        <f aca="false">(G33-G21)/G21*100</f>
        <v>-8.21428571428572</v>
      </c>
      <c r="H35" s="228" t="n">
        <f aca="false">(H33-H21)/H21*100</f>
        <v>13.8024357239513</v>
      </c>
      <c r="I35" s="228" t="n">
        <f aca="false">(I33-I21)/I21*100</f>
        <v>10.8508014796548</v>
      </c>
      <c r="J35" s="228" t="n">
        <f aca="false">(J33-J21)/J21*100</f>
        <v>-43.7699680511182</v>
      </c>
      <c r="K35" s="228" t="n">
        <f aca="false">(K33-K21)/K21*100</f>
        <v>-8.90688259109311</v>
      </c>
      <c r="L35" s="228" t="n">
        <f aca="false">(L33-L21)/L21*100</f>
        <v>70.0581395348837</v>
      </c>
      <c r="M35" s="228" t="n">
        <f aca="false">(M33-M21)/M21*100</f>
        <v>67.7233429394813</v>
      </c>
      <c r="N35" s="228" t="n">
        <f aca="false">(N33-N21)/N21*100</f>
        <v>-6.75675675675676</v>
      </c>
      <c r="O35" s="228" t="n">
        <f aca="false">(O33-O21)/O21*100</f>
        <v>3.28113348247577</v>
      </c>
      <c r="P35" s="228" t="n">
        <f aca="false">(P33-P21)/P21*100</f>
        <v>-19.9208443271768</v>
      </c>
      <c r="Q35" s="228" t="n">
        <f aca="false">(Q33-Q21)/Q21*100</f>
        <v>9.17667238421956</v>
      </c>
      <c r="R35" s="229" t="n">
        <f aca="false">(R33-R21)/R21*100</f>
        <v>2.36382322713258</v>
      </c>
      <c r="S35" s="227" t="n">
        <f aca="false">(S33-S21)/S21*100</f>
        <v>-5.90452261306531</v>
      </c>
      <c r="T35" s="228" t="n">
        <f aca="false">(T33-T21)/T21*100</f>
        <v>-1.38888888888889</v>
      </c>
      <c r="U35" s="228" t="n">
        <f aca="false">(U33-U21)/U21*100</f>
        <v>-47.1711456859972</v>
      </c>
      <c r="V35" s="228" t="n">
        <f aca="false">(V33-V21)/V21*100</f>
        <v>16.7213114754098</v>
      </c>
      <c r="W35" s="228" t="n">
        <f aca="false">(W33-W21)/W21*100</f>
        <v>-37.5757575757576</v>
      </c>
      <c r="X35" s="228" t="n">
        <f aca="false">(X33-X21)/X21*100</f>
        <v>-60.1620029455081</v>
      </c>
      <c r="Y35" s="228" t="n">
        <f aca="false">(Y33-Y21)/Y21*100</f>
        <v>-5.24390243902439</v>
      </c>
      <c r="Z35" s="228" t="n">
        <f aca="false">(Z33-Z21)/Z21*100</f>
        <v>-70.9197786998617</v>
      </c>
      <c r="AA35" s="228" t="n">
        <f aca="false">(AA33-AA21)/AA21*100</f>
        <v>-12.2899159663866</v>
      </c>
      <c r="AB35" s="227" t="n">
        <f aca="false">(AB33-AB21)/AB21*100</f>
        <v>3.81077529566361</v>
      </c>
      <c r="AC35" s="228" t="n">
        <f aca="false">(AC33-AC21)/AC21*100</f>
        <v>-10.0954979536153</v>
      </c>
      <c r="AD35" s="228" t="n">
        <f aca="false">(AD33-AD21)/AD21*100</f>
        <v>0.200000000000003</v>
      </c>
      <c r="AE35" s="228" t="n">
        <f aca="false">(AE33-AE21)/AE21*100</f>
        <v>31.7440401505646</v>
      </c>
      <c r="AF35" s="229" t="n">
        <f aca="false">(AF33-AF21)/AF21*100</f>
        <v>-2.21483942414175</v>
      </c>
      <c r="AG35" s="230"/>
    </row>
    <row r="36" customFormat="false" ht="26.25" hidden="false" customHeight="true" outlineLevel="0" collapsed="false">
      <c r="B36" s="231" t="s">
        <v>4</v>
      </c>
      <c r="C36" s="207" t="s">
        <v>136</v>
      </c>
      <c r="D36" s="208" t="n">
        <v>88.6</v>
      </c>
      <c r="E36" s="209" t="n">
        <v>88.3</v>
      </c>
      <c r="F36" s="209" t="n">
        <v>98.9</v>
      </c>
      <c r="G36" s="209" t="n">
        <v>69.2</v>
      </c>
      <c r="H36" s="209" t="n">
        <v>71.4</v>
      </c>
      <c r="I36" s="209" t="n">
        <v>87.2</v>
      </c>
      <c r="J36" s="209" t="n">
        <v>62.4</v>
      </c>
      <c r="K36" s="209" t="n">
        <v>76.5</v>
      </c>
      <c r="L36" s="209" t="n">
        <v>92.8</v>
      </c>
      <c r="M36" s="209" t="n">
        <v>106.9</v>
      </c>
      <c r="N36" s="209" t="n">
        <v>89.6</v>
      </c>
      <c r="O36" s="209" t="n">
        <v>57.5</v>
      </c>
      <c r="P36" s="209" t="n">
        <v>109.7</v>
      </c>
      <c r="Q36" s="210" t="n">
        <v>125</v>
      </c>
      <c r="R36" s="211" t="n">
        <v>99.8</v>
      </c>
      <c r="S36" s="212" t="n">
        <v>76.7</v>
      </c>
      <c r="T36" s="213" t="n">
        <v>96.7</v>
      </c>
      <c r="U36" s="213" t="n">
        <v>143.9</v>
      </c>
      <c r="V36" s="213" t="n">
        <v>63.3</v>
      </c>
      <c r="W36" s="213" t="n">
        <v>50</v>
      </c>
      <c r="X36" s="213" t="n">
        <v>155.3</v>
      </c>
      <c r="Y36" s="213" t="n">
        <v>79.1</v>
      </c>
      <c r="Z36" s="213" t="n">
        <v>317.2</v>
      </c>
      <c r="AA36" s="213" t="n">
        <v>99.4</v>
      </c>
      <c r="AB36" s="208" t="n">
        <v>78.3</v>
      </c>
      <c r="AC36" s="209" t="n">
        <v>76.9</v>
      </c>
      <c r="AD36" s="209" t="n">
        <v>100</v>
      </c>
      <c r="AE36" s="213" t="n">
        <v>73</v>
      </c>
      <c r="AF36" s="211" t="n">
        <v>88.3</v>
      </c>
    </row>
    <row r="37" customFormat="false" ht="26.25" hidden="false" customHeight="true" outlineLevel="0" collapsed="false">
      <c r="B37" s="231"/>
      <c r="C37" s="214" t="s">
        <v>137</v>
      </c>
      <c r="D37" s="208" t="n">
        <v>88.1</v>
      </c>
      <c r="E37" s="209" t="n">
        <v>88.1</v>
      </c>
      <c r="F37" s="209" t="n">
        <v>102.7</v>
      </c>
      <c r="G37" s="209" t="n">
        <v>80.6</v>
      </c>
      <c r="H37" s="209" t="n">
        <v>62.1</v>
      </c>
      <c r="I37" s="209" t="n">
        <v>87.3</v>
      </c>
      <c r="J37" s="209" t="n">
        <v>57.2</v>
      </c>
      <c r="K37" s="209" t="n">
        <v>74</v>
      </c>
      <c r="L37" s="209" t="n">
        <v>72.6</v>
      </c>
      <c r="M37" s="209" t="n">
        <v>123.7</v>
      </c>
      <c r="N37" s="209" t="n">
        <v>78</v>
      </c>
      <c r="O37" s="209" t="n">
        <v>149.8</v>
      </c>
      <c r="P37" s="209" t="n">
        <v>119.3</v>
      </c>
      <c r="Q37" s="210" t="n">
        <v>115.2</v>
      </c>
      <c r="R37" s="211" t="n">
        <v>101.5</v>
      </c>
      <c r="S37" s="212" t="n">
        <v>78.7</v>
      </c>
      <c r="T37" s="213" t="n">
        <v>97.2</v>
      </c>
      <c r="U37" s="213" t="n">
        <v>82.3</v>
      </c>
      <c r="V37" s="213" t="n">
        <v>69.3</v>
      </c>
      <c r="W37" s="213" t="n">
        <v>23.2</v>
      </c>
      <c r="X37" s="213" t="n">
        <v>80.8</v>
      </c>
      <c r="Y37" s="213" t="n">
        <v>78</v>
      </c>
      <c r="Z37" s="213" t="n">
        <v>103.1</v>
      </c>
      <c r="AA37" s="213" t="n">
        <v>89.2</v>
      </c>
      <c r="AB37" s="208" t="n">
        <v>73.1</v>
      </c>
      <c r="AC37" s="209" t="n">
        <v>74.5</v>
      </c>
      <c r="AD37" s="209" t="n">
        <v>100</v>
      </c>
      <c r="AE37" s="213" t="n">
        <v>74.1</v>
      </c>
      <c r="AF37" s="211" t="n">
        <v>87.9</v>
      </c>
    </row>
    <row r="38" customFormat="false" ht="26.25" hidden="false" customHeight="true" outlineLevel="0" collapsed="false">
      <c r="B38" s="231"/>
      <c r="C38" s="214" t="n">
        <v>7</v>
      </c>
      <c r="D38" s="208" t="n">
        <v>83.9</v>
      </c>
      <c r="E38" s="209" t="n">
        <v>84.1</v>
      </c>
      <c r="F38" s="209" t="n">
        <v>102.6</v>
      </c>
      <c r="G38" s="209" t="n">
        <v>74.9</v>
      </c>
      <c r="H38" s="209" t="n">
        <v>52</v>
      </c>
      <c r="I38" s="209" t="n">
        <v>89.9</v>
      </c>
      <c r="J38" s="209" t="n">
        <v>52.6</v>
      </c>
      <c r="K38" s="209" t="n">
        <v>72.9</v>
      </c>
      <c r="L38" s="209" t="n">
        <v>69.4</v>
      </c>
      <c r="M38" s="209" t="n">
        <v>124.8</v>
      </c>
      <c r="N38" s="209" t="n">
        <v>77.5</v>
      </c>
      <c r="O38" s="209" t="n">
        <v>37.8</v>
      </c>
      <c r="P38" s="209" t="n">
        <v>135.3</v>
      </c>
      <c r="Q38" s="210" t="n">
        <v>125.4</v>
      </c>
      <c r="R38" s="211" t="n">
        <v>102.8</v>
      </c>
      <c r="S38" s="212" t="n">
        <v>75.3</v>
      </c>
      <c r="T38" s="213" t="n">
        <v>97.1</v>
      </c>
      <c r="U38" s="213" t="n">
        <v>80.4</v>
      </c>
      <c r="V38" s="213" t="n">
        <v>73.3</v>
      </c>
      <c r="W38" s="213" t="n">
        <v>47.4</v>
      </c>
      <c r="X38" s="213" t="n">
        <v>87.2</v>
      </c>
      <c r="Y38" s="213" t="n">
        <v>77.4</v>
      </c>
      <c r="Z38" s="213" t="n">
        <v>88.9</v>
      </c>
      <c r="AA38" s="213" t="n">
        <v>89.6</v>
      </c>
      <c r="AB38" s="208" t="n">
        <v>72.6</v>
      </c>
      <c r="AC38" s="209" t="n">
        <v>73.1</v>
      </c>
      <c r="AD38" s="209" t="n">
        <v>100</v>
      </c>
      <c r="AE38" s="213" t="n">
        <v>74.8</v>
      </c>
      <c r="AF38" s="211" t="n">
        <v>84.6</v>
      </c>
    </row>
    <row r="39" customFormat="false" ht="26.25" hidden="false" customHeight="true" outlineLevel="0" collapsed="false">
      <c r="B39" s="231"/>
      <c r="C39" s="214" t="n">
        <v>8</v>
      </c>
      <c r="D39" s="208" t="n">
        <v>85.2</v>
      </c>
      <c r="E39" s="209" t="n">
        <v>85.1</v>
      </c>
      <c r="F39" s="209" t="n">
        <v>104</v>
      </c>
      <c r="G39" s="209" t="n">
        <v>75.3</v>
      </c>
      <c r="H39" s="209" t="n">
        <v>85.9</v>
      </c>
      <c r="I39" s="209" t="n">
        <v>88.7</v>
      </c>
      <c r="J39" s="209" t="n">
        <v>48.4</v>
      </c>
      <c r="K39" s="209" t="n">
        <v>72.5</v>
      </c>
      <c r="L39" s="209" t="n">
        <v>72.1</v>
      </c>
      <c r="M39" s="209" t="n">
        <v>142.1</v>
      </c>
      <c r="N39" s="209" t="n">
        <v>76</v>
      </c>
      <c r="O39" s="209" t="n">
        <v>40.8</v>
      </c>
      <c r="P39" s="209" t="n">
        <v>127.2</v>
      </c>
      <c r="Q39" s="210" t="n">
        <v>110</v>
      </c>
      <c r="R39" s="211" t="n">
        <v>102.9</v>
      </c>
      <c r="S39" s="212" t="n">
        <v>78.2</v>
      </c>
      <c r="T39" s="213" t="n">
        <v>97.6</v>
      </c>
      <c r="U39" s="213" t="n">
        <v>82.8</v>
      </c>
      <c r="V39" s="213" t="n">
        <v>75.3</v>
      </c>
      <c r="W39" s="213" t="n">
        <v>42.2</v>
      </c>
      <c r="X39" s="213" t="n">
        <v>74.9</v>
      </c>
      <c r="Y39" s="213" t="n">
        <v>77.7</v>
      </c>
      <c r="Z39" s="213" t="n">
        <v>102.9</v>
      </c>
      <c r="AA39" s="213" t="n">
        <v>89.1</v>
      </c>
      <c r="AB39" s="208" t="n">
        <v>77.2</v>
      </c>
      <c r="AC39" s="209" t="n">
        <v>70</v>
      </c>
      <c r="AD39" s="209" t="n">
        <v>100</v>
      </c>
      <c r="AE39" s="213" t="n">
        <v>71.4</v>
      </c>
      <c r="AF39" s="211" t="n">
        <v>85.3</v>
      </c>
    </row>
    <row r="40" customFormat="false" ht="26.25" hidden="false" customHeight="true" outlineLevel="0" collapsed="false">
      <c r="B40" s="231"/>
      <c r="C40" s="214" t="n">
        <v>9</v>
      </c>
      <c r="D40" s="208" t="n">
        <v>84</v>
      </c>
      <c r="E40" s="209" t="n">
        <v>84</v>
      </c>
      <c r="F40" s="209" t="n">
        <v>98.3</v>
      </c>
      <c r="G40" s="209" t="n">
        <v>77.3</v>
      </c>
      <c r="H40" s="209" t="n">
        <v>85</v>
      </c>
      <c r="I40" s="209" t="n">
        <v>88.4</v>
      </c>
      <c r="J40" s="209" t="n">
        <v>38.7</v>
      </c>
      <c r="K40" s="209" t="n">
        <v>68.5</v>
      </c>
      <c r="L40" s="209" t="n">
        <v>129.8</v>
      </c>
      <c r="M40" s="209" t="n">
        <v>133.9</v>
      </c>
      <c r="N40" s="209" t="n">
        <v>75.3</v>
      </c>
      <c r="O40" s="209" t="n">
        <v>16.9</v>
      </c>
      <c r="P40" s="209" t="n">
        <v>138.5</v>
      </c>
      <c r="Q40" s="210" t="n">
        <v>111.4</v>
      </c>
      <c r="R40" s="211" t="n">
        <v>103.7</v>
      </c>
      <c r="S40" s="212" t="n">
        <v>79.2</v>
      </c>
      <c r="T40" s="213" t="n">
        <v>96.3</v>
      </c>
      <c r="U40" s="213" t="n">
        <v>79</v>
      </c>
      <c r="V40" s="213" t="n">
        <v>72.8</v>
      </c>
      <c r="W40" s="213" t="n">
        <v>42.3</v>
      </c>
      <c r="X40" s="213" t="n">
        <v>73.6</v>
      </c>
      <c r="Y40" s="213" t="n">
        <v>79</v>
      </c>
      <c r="Z40" s="213" t="n">
        <v>89.1</v>
      </c>
      <c r="AA40" s="213" t="n">
        <v>81.5</v>
      </c>
      <c r="AB40" s="208" t="n">
        <v>76.6</v>
      </c>
      <c r="AC40" s="209" t="n">
        <v>66.4</v>
      </c>
      <c r="AD40" s="209" t="n">
        <v>100.1</v>
      </c>
      <c r="AE40" s="213" t="n">
        <v>74.4</v>
      </c>
      <c r="AF40" s="211" t="n">
        <v>84.2</v>
      </c>
    </row>
    <row r="41" customFormat="false" ht="26.25" hidden="false" customHeight="true" outlineLevel="0" collapsed="false">
      <c r="B41" s="231"/>
      <c r="C41" s="232" t="n">
        <v>10</v>
      </c>
      <c r="D41" s="208" t="n">
        <v>84.8</v>
      </c>
      <c r="E41" s="209" t="n">
        <v>84.7</v>
      </c>
      <c r="F41" s="209" t="n">
        <v>95.7</v>
      </c>
      <c r="G41" s="209" t="n">
        <v>72.6</v>
      </c>
      <c r="H41" s="209" t="n">
        <v>67</v>
      </c>
      <c r="I41" s="209" t="n">
        <v>88.8</v>
      </c>
      <c r="J41" s="209" t="n">
        <v>50.2</v>
      </c>
      <c r="K41" s="209" t="n">
        <v>68.2</v>
      </c>
      <c r="L41" s="209" t="n">
        <v>176</v>
      </c>
      <c r="M41" s="209" t="n">
        <v>140</v>
      </c>
      <c r="N41" s="209" t="n">
        <v>78.6</v>
      </c>
      <c r="O41" s="209" t="n">
        <v>44.8</v>
      </c>
      <c r="P41" s="209" t="n">
        <v>113.2</v>
      </c>
      <c r="Q41" s="210" t="n">
        <v>109.9</v>
      </c>
      <c r="R41" s="211" t="n">
        <v>103.2</v>
      </c>
      <c r="S41" s="212" t="n">
        <v>84.7</v>
      </c>
      <c r="T41" s="213" t="n">
        <v>93.1</v>
      </c>
      <c r="U41" s="213" t="n">
        <v>92.6</v>
      </c>
      <c r="V41" s="213" t="n">
        <v>64.3</v>
      </c>
      <c r="W41" s="213" t="n">
        <v>28.5</v>
      </c>
      <c r="X41" s="213" t="n">
        <v>81.5</v>
      </c>
      <c r="Y41" s="213" t="n">
        <v>83.2</v>
      </c>
      <c r="Z41" s="213" t="n">
        <v>120.9</v>
      </c>
      <c r="AA41" s="213" t="n">
        <v>88.8</v>
      </c>
      <c r="AB41" s="208" t="n">
        <v>76.5</v>
      </c>
      <c r="AC41" s="209" t="n">
        <v>68.2</v>
      </c>
      <c r="AD41" s="209" t="n">
        <v>100.1</v>
      </c>
      <c r="AE41" s="213" t="n">
        <v>79.2</v>
      </c>
      <c r="AF41" s="211" t="n">
        <v>85</v>
      </c>
    </row>
    <row r="42" customFormat="false" ht="26.25" hidden="false" customHeight="true" outlineLevel="0" collapsed="false">
      <c r="B42" s="231"/>
      <c r="C42" s="232" t="n">
        <v>11</v>
      </c>
      <c r="D42" s="208" t="n">
        <v>88</v>
      </c>
      <c r="E42" s="209" t="n">
        <v>88.1</v>
      </c>
      <c r="F42" s="209" t="n">
        <v>91.6</v>
      </c>
      <c r="G42" s="209" t="n">
        <v>71.8</v>
      </c>
      <c r="H42" s="209" t="n">
        <v>91.2</v>
      </c>
      <c r="I42" s="209" t="n">
        <v>89.5</v>
      </c>
      <c r="J42" s="209" t="n">
        <v>55.8</v>
      </c>
      <c r="K42" s="209" t="n">
        <v>67.8</v>
      </c>
      <c r="L42" s="209" t="n">
        <v>194.1</v>
      </c>
      <c r="M42" s="209" t="n">
        <v>142.8</v>
      </c>
      <c r="N42" s="209" t="n">
        <v>76.4</v>
      </c>
      <c r="O42" s="209" t="n">
        <v>100.1</v>
      </c>
      <c r="P42" s="209" t="n">
        <v>95.5</v>
      </c>
      <c r="Q42" s="210" t="n">
        <v>121.5</v>
      </c>
      <c r="R42" s="211" t="n">
        <v>102</v>
      </c>
      <c r="S42" s="212" t="n">
        <v>84.1</v>
      </c>
      <c r="T42" s="213" t="n">
        <v>94.3</v>
      </c>
      <c r="U42" s="213" t="n">
        <v>78.7</v>
      </c>
      <c r="V42" s="213" t="n">
        <v>58.2</v>
      </c>
      <c r="W42" s="213" t="n">
        <v>30.8</v>
      </c>
      <c r="X42" s="213" t="n">
        <v>59.4</v>
      </c>
      <c r="Y42" s="213" t="n">
        <v>77.2</v>
      </c>
      <c r="Z42" s="213" t="n">
        <v>99.3</v>
      </c>
      <c r="AA42" s="213" t="n">
        <v>82.5</v>
      </c>
      <c r="AB42" s="208" t="n">
        <v>80.9</v>
      </c>
      <c r="AC42" s="209" t="n">
        <v>70.5</v>
      </c>
      <c r="AD42" s="209" t="n">
        <v>100.2</v>
      </c>
      <c r="AE42" s="213" t="n">
        <v>84.1</v>
      </c>
      <c r="AF42" s="211" t="n">
        <v>88.2</v>
      </c>
    </row>
    <row r="43" customFormat="false" ht="26.25" hidden="false" customHeight="true" outlineLevel="0" collapsed="false">
      <c r="B43" s="231"/>
      <c r="C43" s="214" t="n">
        <v>12</v>
      </c>
      <c r="D43" s="208" t="n">
        <v>85.9</v>
      </c>
      <c r="E43" s="209" t="n">
        <v>85.9</v>
      </c>
      <c r="F43" s="209" t="n">
        <v>92.6</v>
      </c>
      <c r="G43" s="209" t="n">
        <v>68.3</v>
      </c>
      <c r="H43" s="209" t="n">
        <v>87.6</v>
      </c>
      <c r="I43" s="209" t="n">
        <v>87.9</v>
      </c>
      <c r="J43" s="209" t="n">
        <v>63.3</v>
      </c>
      <c r="K43" s="209" t="n">
        <v>67.1</v>
      </c>
      <c r="L43" s="209" t="n">
        <v>230.6</v>
      </c>
      <c r="M43" s="209" t="n">
        <v>132.9</v>
      </c>
      <c r="N43" s="209" t="n">
        <v>79.3</v>
      </c>
      <c r="O43" s="209" t="n">
        <v>63.9</v>
      </c>
      <c r="P43" s="209" t="n">
        <v>96.1</v>
      </c>
      <c r="Q43" s="210" t="n">
        <v>116.2</v>
      </c>
      <c r="R43" s="211" t="n">
        <v>102.9</v>
      </c>
      <c r="S43" s="212" t="n">
        <v>86.3</v>
      </c>
      <c r="T43" s="213" t="n">
        <v>92.7</v>
      </c>
      <c r="U43" s="213" t="n">
        <v>78.4</v>
      </c>
      <c r="V43" s="213" t="n">
        <v>58.2</v>
      </c>
      <c r="W43" s="213" t="n">
        <v>35.5</v>
      </c>
      <c r="X43" s="213" t="n">
        <v>66.5</v>
      </c>
      <c r="Y43" s="213" t="n">
        <v>75.4</v>
      </c>
      <c r="Z43" s="213" t="n">
        <v>99.1</v>
      </c>
      <c r="AA43" s="213" t="n">
        <v>85.5</v>
      </c>
      <c r="AB43" s="208" t="n">
        <v>80.5</v>
      </c>
      <c r="AC43" s="209" t="n">
        <v>71.7</v>
      </c>
      <c r="AD43" s="209" t="n">
        <v>100.1</v>
      </c>
      <c r="AE43" s="213" t="n">
        <v>84</v>
      </c>
      <c r="AF43" s="211" t="n">
        <v>86.2</v>
      </c>
    </row>
    <row r="44" customFormat="false" ht="26.25" hidden="false" customHeight="true" outlineLevel="0" collapsed="false">
      <c r="B44" s="231"/>
      <c r="C44" s="214" t="s">
        <v>138</v>
      </c>
      <c r="D44" s="208" t="n">
        <v>87.3</v>
      </c>
      <c r="E44" s="209" t="n">
        <v>87.4</v>
      </c>
      <c r="F44" s="209" t="n">
        <v>99.5</v>
      </c>
      <c r="G44" s="209" t="n">
        <v>52</v>
      </c>
      <c r="H44" s="209" t="n">
        <v>71.6</v>
      </c>
      <c r="I44" s="209" t="n">
        <v>89.9</v>
      </c>
      <c r="J44" s="209" t="n">
        <v>69.3</v>
      </c>
      <c r="K44" s="209" t="n">
        <v>71.7</v>
      </c>
      <c r="L44" s="209" t="n">
        <v>143.8</v>
      </c>
      <c r="M44" s="209" t="n">
        <v>134.2</v>
      </c>
      <c r="N44" s="209" t="n">
        <v>76.3</v>
      </c>
      <c r="O44" s="209" t="n">
        <v>105.5</v>
      </c>
      <c r="P44" s="209" t="n">
        <v>102.7</v>
      </c>
      <c r="Q44" s="210" t="n">
        <v>95.2</v>
      </c>
      <c r="R44" s="211" t="n">
        <v>106.1</v>
      </c>
      <c r="S44" s="212" t="n">
        <v>82.9</v>
      </c>
      <c r="T44" s="213" t="n">
        <v>98</v>
      </c>
      <c r="U44" s="213" t="n">
        <v>72.2</v>
      </c>
      <c r="V44" s="213" t="n">
        <v>54.9</v>
      </c>
      <c r="W44" s="213" t="n">
        <v>35.8</v>
      </c>
      <c r="X44" s="213" t="n">
        <v>86.1</v>
      </c>
      <c r="Y44" s="213" t="n">
        <v>76.5</v>
      </c>
      <c r="Z44" s="213" t="n">
        <v>76.6</v>
      </c>
      <c r="AA44" s="213" t="n">
        <v>78.6</v>
      </c>
      <c r="AB44" s="208" t="n">
        <v>79.8</v>
      </c>
      <c r="AC44" s="209" t="n">
        <v>75.5</v>
      </c>
      <c r="AD44" s="209" t="n">
        <v>100.2</v>
      </c>
      <c r="AE44" s="213" t="n">
        <v>80.8</v>
      </c>
      <c r="AF44" s="211" t="n">
        <v>87.7</v>
      </c>
    </row>
    <row r="45" customFormat="false" ht="26.25" hidden="false" customHeight="true" outlineLevel="0" collapsed="false">
      <c r="B45" s="231"/>
      <c r="C45" s="214" t="s">
        <v>139</v>
      </c>
      <c r="D45" s="208" t="n">
        <v>82.5</v>
      </c>
      <c r="E45" s="209" t="n">
        <v>82.5</v>
      </c>
      <c r="F45" s="209" t="n">
        <v>100.7</v>
      </c>
      <c r="G45" s="209" t="n">
        <v>46</v>
      </c>
      <c r="H45" s="209" t="n">
        <v>65.8</v>
      </c>
      <c r="I45" s="209" t="n">
        <v>97.6</v>
      </c>
      <c r="J45" s="209" t="n">
        <v>48.2</v>
      </c>
      <c r="K45" s="209" t="n">
        <v>75.2</v>
      </c>
      <c r="L45" s="209" t="n">
        <v>159.3</v>
      </c>
      <c r="M45" s="209" t="n">
        <v>134.7</v>
      </c>
      <c r="N45" s="209" t="n">
        <v>76.6</v>
      </c>
      <c r="O45" s="209" t="n">
        <v>27.3</v>
      </c>
      <c r="P45" s="209" t="n">
        <v>124.5</v>
      </c>
      <c r="Q45" s="210" t="n">
        <v>114.3</v>
      </c>
      <c r="R45" s="211" t="n">
        <v>102.6</v>
      </c>
      <c r="S45" s="213" t="n">
        <v>78.3</v>
      </c>
      <c r="T45" s="213" t="n">
        <v>93.6</v>
      </c>
      <c r="U45" s="213" t="n">
        <v>67.1</v>
      </c>
      <c r="V45" s="213" t="n">
        <v>52.5</v>
      </c>
      <c r="W45" s="213" t="n">
        <v>38.1</v>
      </c>
      <c r="X45" s="213" t="n">
        <v>50.8</v>
      </c>
      <c r="Y45" s="213" t="n">
        <v>73.1</v>
      </c>
      <c r="Z45" s="213" t="n">
        <v>76.2</v>
      </c>
      <c r="AA45" s="213" t="n">
        <v>80.6</v>
      </c>
      <c r="AB45" s="208" t="n">
        <v>75.9</v>
      </c>
      <c r="AC45" s="209" t="n">
        <v>73.9</v>
      </c>
      <c r="AD45" s="209" t="n">
        <v>100.2</v>
      </c>
      <c r="AE45" s="213" t="n">
        <v>85.4</v>
      </c>
      <c r="AF45" s="211" t="n">
        <v>82.9</v>
      </c>
    </row>
    <row r="46" customFormat="false" ht="26.25" hidden="false" customHeight="true" outlineLevel="0" collapsed="false">
      <c r="B46" s="231"/>
      <c r="C46" s="207" t="n">
        <v>3</v>
      </c>
      <c r="D46" s="208" t="n">
        <v>82.1</v>
      </c>
      <c r="E46" s="209" t="n">
        <v>82</v>
      </c>
      <c r="F46" s="209" t="n">
        <v>85.8</v>
      </c>
      <c r="G46" s="209" t="n">
        <v>58.8</v>
      </c>
      <c r="H46" s="209" t="n">
        <v>74.1</v>
      </c>
      <c r="I46" s="209" t="n">
        <v>89</v>
      </c>
      <c r="J46" s="209" t="n">
        <v>28.2</v>
      </c>
      <c r="K46" s="209" t="n">
        <v>69.2</v>
      </c>
      <c r="L46" s="209" t="n">
        <v>137.5</v>
      </c>
      <c r="M46" s="209" t="n">
        <v>115.4</v>
      </c>
      <c r="N46" s="209" t="n">
        <v>72.7</v>
      </c>
      <c r="O46" s="209" t="n">
        <v>72.8</v>
      </c>
      <c r="P46" s="209" t="n">
        <v>59.1</v>
      </c>
      <c r="Q46" s="210" t="n">
        <v>124.1</v>
      </c>
      <c r="R46" s="211" t="n">
        <v>101.5</v>
      </c>
      <c r="S46" s="213" t="n">
        <v>75.1</v>
      </c>
      <c r="T46" s="213" t="n">
        <v>94.9</v>
      </c>
      <c r="U46" s="213" t="n">
        <v>76.9</v>
      </c>
      <c r="V46" s="213" t="n">
        <v>55.8</v>
      </c>
      <c r="W46" s="213" t="n">
        <v>27.3</v>
      </c>
      <c r="X46" s="213" t="n">
        <v>76.2</v>
      </c>
      <c r="Y46" s="213" t="n">
        <v>71.5</v>
      </c>
      <c r="Z46" s="213" t="n">
        <v>99.6</v>
      </c>
      <c r="AA46" s="213" t="n">
        <v>84.6</v>
      </c>
      <c r="AB46" s="208" t="n">
        <v>75</v>
      </c>
      <c r="AC46" s="209" t="n">
        <v>65.8</v>
      </c>
      <c r="AD46" s="209" t="n">
        <v>100.3</v>
      </c>
      <c r="AE46" s="213" t="n">
        <v>130.7</v>
      </c>
      <c r="AF46" s="211" t="n">
        <v>83.9</v>
      </c>
    </row>
    <row r="47" customFormat="false" ht="26.25" hidden="false" customHeight="true" outlineLevel="0" collapsed="false">
      <c r="B47" s="231"/>
      <c r="C47" s="214" t="n">
        <v>4</v>
      </c>
      <c r="D47" s="208" t="n">
        <v>87</v>
      </c>
      <c r="E47" s="209" t="n">
        <v>87.1</v>
      </c>
      <c r="F47" s="209" t="n">
        <v>93.2</v>
      </c>
      <c r="G47" s="209" t="n">
        <v>67.8</v>
      </c>
      <c r="H47" s="209" t="n">
        <v>88.9</v>
      </c>
      <c r="I47" s="209" t="n">
        <v>86.4</v>
      </c>
      <c r="J47" s="209" t="n">
        <v>33.8</v>
      </c>
      <c r="K47" s="209" t="n">
        <v>69.4</v>
      </c>
      <c r="L47" s="209" t="n">
        <v>185.2</v>
      </c>
      <c r="M47" s="209" t="n">
        <v>137</v>
      </c>
      <c r="N47" s="209" t="n">
        <v>71.2</v>
      </c>
      <c r="O47" s="209" t="n">
        <v>112.2</v>
      </c>
      <c r="P47" s="209" t="n">
        <v>65.6</v>
      </c>
      <c r="Q47" s="210" t="n">
        <v>123.8</v>
      </c>
      <c r="R47" s="211" t="n">
        <v>103.8</v>
      </c>
      <c r="S47" s="213" t="n">
        <v>71.1</v>
      </c>
      <c r="T47" s="213" t="n">
        <v>97.2</v>
      </c>
      <c r="U47" s="213" t="n">
        <v>78.1</v>
      </c>
      <c r="V47" s="213" t="n">
        <v>79.8</v>
      </c>
      <c r="W47" s="213" t="n">
        <v>46.7</v>
      </c>
      <c r="X47" s="213" t="n">
        <v>97.5</v>
      </c>
      <c r="Y47" s="213" t="n">
        <v>70.9</v>
      </c>
      <c r="Z47" s="213" t="n">
        <v>88.7</v>
      </c>
      <c r="AA47" s="213" t="n">
        <v>77.6</v>
      </c>
      <c r="AB47" s="208" t="n">
        <v>77.5</v>
      </c>
      <c r="AC47" s="209" t="n">
        <v>65.7</v>
      </c>
      <c r="AD47" s="209" t="n">
        <v>101.5</v>
      </c>
      <c r="AE47" s="213" t="n">
        <v>96.3</v>
      </c>
      <c r="AF47" s="211" t="n">
        <v>87.7</v>
      </c>
    </row>
    <row r="48" customFormat="false" ht="26.25" hidden="false" customHeight="true" outlineLevel="0" collapsed="false">
      <c r="B48" s="231"/>
      <c r="C48" s="215" t="n">
        <v>5</v>
      </c>
      <c r="D48" s="233" t="n">
        <v>85.8</v>
      </c>
      <c r="E48" s="209" t="n">
        <v>85.7</v>
      </c>
      <c r="F48" s="209" t="n">
        <v>100.7</v>
      </c>
      <c r="G48" s="209" t="n">
        <v>62.8</v>
      </c>
      <c r="H48" s="209" t="n">
        <v>79.2</v>
      </c>
      <c r="I48" s="209" t="n">
        <v>98.2</v>
      </c>
      <c r="J48" s="209" t="n">
        <v>34.2</v>
      </c>
      <c r="K48" s="209" t="n">
        <v>69.9</v>
      </c>
      <c r="L48" s="209" t="n">
        <v>155.6</v>
      </c>
      <c r="M48" s="209" t="n">
        <v>183.7</v>
      </c>
      <c r="N48" s="209" t="n">
        <v>83.4</v>
      </c>
      <c r="O48" s="210" t="n">
        <v>52.1</v>
      </c>
      <c r="P48" s="213" t="n">
        <v>81</v>
      </c>
      <c r="Q48" s="234" t="n">
        <v>138.4</v>
      </c>
      <c r="R48" s="217" t="n">
        <v>102.3</v>
      </c>
      <c r="S48" s="213" t="n">
        <v>71.3</v>
      </c>
      <c r="T48" s="213" t="n">
        <v>96.9</v>
      </c>
      <c r="U48" s="213" t="n">
        <v>75.5</v>
      </c>
      <c r="V48" s="213" t="n">
        <v>72.5</v>
      </c>
      <c r="W48" s="213" t="n">
        <v>30.1</v>
      </c>
      <c r="X48" s="213" t="n">
        <v>59.6</v>
      </c>
      <c r="Y48" s="213" t="n">
        <v>75.7</v>
      </c>
      <c r="Z48" s="216" t="n">
        <v>91.9</v>
      </c>
      <c r="AA48" s="234" t="n">
        <v>87</v>
      </c>
      <c r="AB48" s="212" t="n">
        <v>80.9</v>
      </c>
      <c r="AC48" s="213" t="n">
        <v>69.4</v>
      </c>
      <c r="AD48" s="213" t="n">
        <v>100.2</v>
      </c>
      <c r="AE48" s="213" t="n">
        <v>97.1</v>
      </c>
      <c r="AF48" s="211" t="n">
        <v>86.5</v>
      </c>
      <c r="AG48" s="235"/>
    </row>
    <row r="49" s="219" customFormat="true" ht="26.25" hidden="false" customHeight="true" outlineLevel="0" collapsed="false">
      <c r="A49" s="236"/>
      <c r="B49" s="231"/>
      <c r="C49" s="237" t="s">
        <v>141</v>
      </c>
      <c r="D49" s="221"/>
      <c r="E49" s="222"/>
      <c r="F49" s="222"/>
      <c r="G49" s="222"/>
      <c r="H49" s="222"/>
      <c r="I49" s="222"/>
      <c r="J49" s="222"/>
      <c r="K49" s="222"/>
      <c r="L49" s="222"/>
      <c r="M49" s="222"/>
      <c r="N49" s="222"/>
      <c r="O49" s="222"/>
      <c r="P49" s="222"/>
      <c r="Q49" s="238"/>
      <c r="R49" s="225"/>
      <c r="S49" s="239"/>
      <c r="T49" s="224"/>
      <c r="U49" s="224"/>
      <c r="V49" s="224"/>
      <c r="W49" s="224"/>
      <c r="X49" s="224"/>
      <c r="Y49" s="224"/>
      <c r="Z49" s="224"/>
      <c r="AA49" s="224"/>
      <c r="AB49" s="221"/>
      <c r="AC49" s="222"/>
      <c r="AD49" s="222"/>
      <c r="AE49" s="224"/>
      <c r="AF49" s="225"/>
    </row>
    <row r="50" customFormat="false" ht="26.25" hidden="false" customHeight="true" outlineLevel="0" collapsed="false">
      <c r="B50" s="231"/>
      <c r="C50" s="226" t="s">
        <v>140</v>
      </c>
      <c r="D50" s="227" t="n">
        <f aca="false">(D48-D47)/D47*100</f>
        <v>-1.37931034482759</v>
      </c>
      <c r="E50" s="240" t="n">
        <f aca="false">(E48-E47)/E47*100</f>
        <v>-1.60734787600458</v>
      </c>
      <c r="F50" s="228" t="n">
        <f aca="false">(F48-F47)/F47*100</f>
        <v>8.04721030042919</v>
      </c>
      <c r="G50" s="228" t="n">
        <f aca="false">(G48-G47)/G47*100</f>
        <v>-7.37463126843658</v>
      </c>
      <c r="H50" s="228" t="n">
        <f aca="false">(H48-H47)/H47*100</f>
        <v>-10.9111361079865</v>
      </c>
      <c r="I50" s="228" t="n">
        <f aca="false">(I48-I47)/I47*100</f>
        <v>13.6574074074074</v>
      </c>
      <c r="J50" s="228" t="n">
        <f aca="false">(J48-J47)/J47*100</f>
        <v>1.18343195266274</v>
      </c>
      <c r="K50" s="228" t="n">
        <f aca="false">(K48-K47)/K47*100</f>
        <v>0.720461095100865</v>
      </c>
      <c r="L50" s="228" t="n">
        <f aca="false">(L48-L47)/L47*100</f>
        <v>-15.9827213822894</v>
      </c>
      <c r="M50" s="228" t="n">
        <f aca="false">(M48-M47)/M47*100</f>
        <v>34.0875912408759</v>
      </c>
      <c r="N50" s="228" t="n">
        <f aca="false">(N48-N47)/N47*100</f>
        <v>17.1348314606742</v>
      </c>
      <c r="O50" s="228" t="n">
        <f aca="false">(O48-O47)/O47*100</f>
        <v>-53.5650623885918</v>
      </c>
      <c r="P50" s="228" t="n">
        <f aca="false">(P48-P47)/P47*100</f>
        <v>23.4756097560976</v>
      </c>
      <c r="Q50" s="228" t="n">
        <f aca="false">(Q48-Q47)/Q47*100</f>
        <v>11.7932148626818</v>
      </c>
      <c r="R50" s="229" t="n">
        <f aca="false">(R48-R47)/R47*100</f>
        <v>-1.44508670520231</v>
      </c>
      <c r="S50" s="227" t="n">
        <f aca="false">(S48-S47)/S47*100</f>
        <v>0.281293952180032</v>
      </c>
      <c r="T50" s="228" t="n">
        <f aca="false">(T48-T47)/T47*100</f>
        <v>-0.308641975308639</v>
      </c>
      <c r="U50" s="228" t="n">
        <f aca="false">(U48-U47)/U47*100</f>
        <v>-3.32906530089628</v>
      </c>
      <c r="V50" s="228" t="n">
        <f aca="false">(V48-V47)/V47*100</f>
        <v>-9.14786967418546</v>
      </c>
      <c r="W50" s="228" t="n">
        <f aca="false">(W48-W47)/W47*100</f>
        <v>-35.5460385438972</v>
      </c>
      <c r="X50" s="228" t="n">
        <f aca="false">(X48-X47)/X47*100</f>
        <v>-38.8717948717949</v>
      </c>
      <c r="Y50" s="228" t="n">
        <f aca="false">(Y48-Y47)/Y47*100</f>
        <v>6.77009873060648</v>
      </c>
      <c r="Z50" s="228" t="n">
        <f aca="false">(Z48-Z47)/Z47*100</f>
        <v>3.6076662908681</v>
      </c>
      <c r="AA50" s="228" t="n">
        <f aca="false">(AA48-AA47)/AA47*100</f>
        <v>12.1134020618557</v>
      </c>
      <c r="AB50" s="227" t="n">
        <f aca="false">(AB48-AB47)/AB47*100</f>
        <v>4.38709677419356</v>
      </c>
      <c r="AC50" s="228" t="n">
        <f aca="false">(AC48-AC47)/AC47*100</f>
        <v>5.63165905631659</v>
      </c>
      <c r="AD50" s="228" t="n">
        <f aca="false">(AD48-AD47)/AD47*100</f>
        <v>-1.2807881773399</v>
      </c>
      <c r="AE50" s="228" t="n">
        <f aca="false">(AE48-AE47)/AE47*100</f>
        <v>0.830737279335407</v>
      </c>
      <c r="AF50" s="229" t="n">
        <f aca="false">(AF48-AF47)/AF47*100</f>
        <v>-1.36830102622577</v>
      </c>
    </row>
    <row r="51" customFormat="false" ht="14.25" hidden="false" customHeight="false" outlineLevel="0" collapsed="false">
      <c r="B51" s="241"/>
      <c r="C51" s="242"/>
      <c r="D51" s="243"/>
      <c r="E51" s="243"/>
      <c r="F51" s="243"/>
      <c r="G51" s="243"/>
      <c r="H51" s="243"/>
      <c r="I51" s="243"/>
      <c r="J51" s="243"/>
      <c r="K51" s="243"/>
      <c r="L51" s="243"/>
      <c r="M51" s="243"/>
      <c r="N51" s="243"/>
      <c r="O51" s="243"/>
      <c r="P51" s="243"/>
      <c r="Q51" s="243"/>
      <c r="R51" s="243"/>
      <c r="S51" s="243"/>
      <c r="T51" s="243"/>
      <c r="U51" s="243"/>
      <c r="V51" s="243"/>
      <c r="W51" s="243"/>
      <c r="X51" s="243"/>
      <c r="Y51" s="243"/>
      <c r="Z51" s="243"/>
      <c r="AA51" s="243"/>
      <c r="AB51" s="242"/>
      <c r="AC51" s="242"/>
      <c r="AD51" s="242"/>
      <c r="AE51" s="243"/>
      <c r="AF51" s="243"/>
    </row>
    <row r="52" customFormat="false" ht="14.25" hidden="false" customHeight="false" outlineLevel="0" collapsed="false">
      <c r="B52" s="243"/>
      <c r="D52" s="244"/>
      <c r="E52" s="244"/>
      <c r="F52" s="244"/>
      <c r="G52" s="244"/>
      <c r="H52" s="244"/>
      <c r="I52" s="244"/>
      <c r="J52" s="244"/>
      <c r="K52" s="244"/>
      <c r="L52" s="244"/>
      <c r="M52" s="244"/>
      <c r="N52" s="244"/>
      <c r="O52" s="244"/>
      <c r="P52" s="244"/>
      <c r="Q52" s="244"/>
      <c r="R52" s="244"/>
      <c r="S52" s="244"/>
      <c r="T52" s="244"/>
      <c r="U52" s="244"/>
      <c r="V52" s="244"/>
      <c r="W52" s="244"/>
      <c r="X52" s="244"/>
      <c r="Y52" s="244"/>
      <c r="Z52" s="244"/>
      <c r="AA52" s="244"/>
      <c r="AB52" s="245"/>
      <c r="AC52" s="245"/>
      <c r="AD52" s="245"/>
      <c r="AE52" s="244"/>
      <c r="AF52" s="244"/>
      <c r="CO52" s="244"/>
      <c r="CP52" s="244"/>
      <c r="CQ52" s="244"/>
      <c r="CR52" s="244"/>
      <c r="CS52" s="244"/>
      <c r="CT52" s="244"/>
      <c r="CU52" s="244"/>
      <c r="CV52" s="244"/>
      <c r="CW52" s="244"/>
      <c r="CX52" s="244"/>
      <c r="CY52" s="244"/>
      <c r="CZ52" s="244"/>
      <c r="DA52" s="244"/>
      <c r="DB52" s="244"/>
      <c r="DC52" s="244"/>
      <c r="DD52" s="244"/>
      <c r="DE52" s="244"/>
      <c r="DF52" s="244"/>
      <c r="DG52" s="244"/>
      <c r="DH52" s="244"/>
      <c r="DI52" s="244"/>
      <c r="DJ52" s="244"/>
      <c r="DK52" s="244"/>
      <c r="DL52" s="244"/>
      <c r="DM52" s="244"/>
      <c r="DN52" s="244"/>
      <c r="DO52" s="244"/>
      <c r="DP52" s="244"/>
      <c r="DQ52" s="244"/>
      <c r="DR52" s="244"/>
      <c r="DS52" s="244"/>
      <c r="DT52" s="244"/>
      <c r="DU52" s="244"/>
      <c r="DV52" s="244"/>
      <c r="DW52" s="244"/>
      <c r="DX52" s="244"/>
      <c r="DY52" s="244"/>
      <c r="DZ52" s="244"/>
      <c r="EA52" s="244"/>
      <c r="EB52" s="244"/>
      <c r="EM52" s="244"/>
      <c r="EN52" s="244"/>
      <c r="ER52" s="244"/>
      <c r="ES52" s="244"/>
      <c r="ET52" s="244"/>
      <c r="EU52" s="244"/>
      <c r="EV52" s="244"/>
    </row>
    <row r="53" customFormat="false" ht="17.25" hidden="false" customHeight="false" outlineLevel="0" collapsed="false">
      <c r="D53" s="246"/>
      <c r="E53" s="246"/>
      <c r="F53" s="246"/>
      <c r="G53" s="246"/>
      <c r="H53" s="246"/>
      <c r="I53" s="246"/>
      <c r="J53" s="246"/>
      <c r="K53" s="246"/>
      <c r="L53" s="246"/>
      <c r="M53" s="246"/>
      <c r="N53" s="246"/>
      <c r="O53" s="246"/>
      <c r="P53" s="246"/>
      <c r="Q53" s="246"/>
      <c r="R53" s="246"/>
      <c r="S53" s="246"/>
      <c r="T53" s="246"/>
      <c r="U53" s="246"/>
      <c r="V53" s="246"/>
      <c r="W53" s="246"/>
      <c r="X53" s="246"/>
      <c r="Y53" s="246"/>
      <c r="Z53" s="246"/>
      <c r="AA53" s="246"/>
      <c r="AB53" s="246"/>
      <c r="AC53" s="246"/>
      <c r="AD53" s="246"/>
      <c r="AE53" s="246"/>
      <c r="AF53" s="246"/>
    </row>
    <row r="54" customFormat="false" ht="14.25" hidden="false" customHeight="false" outlineLevel="0" collapsed="false">
      <c r="D54" s="244"/>
      <c r="E54" s="244"/>
      <c r="F54" s="244"/>
      <c r="G54" s="244"/>
      <c r="H54" s="244"/>
      <c r="I54" s="244"/>
      <c r="J54" s="244"/>
      <c r="K54" s="244"/>
      <c r="L54" s="244"/>
      <c r="M54" s="244"/>
      <c r="N54" s="244"/>
      <c r="O54" s="244"/>
      <c r="P54" s="244"/>
      <c r="Q54" s="244"/>
      <c r="R54" s="244"/>
      <c r="S54" s="244"/>
      <c r="T54" s="244"/>
      <c r="U54" s="244"/>
      <c r="V54" s="244"/>
      <c r="W54" s="244"/>
      <c r="X54" s="244"/>
      <c r="Y54" s="244"/>
      <c r="Z54" s="244"/>
      <c r="AA54" s="244"/>
      <c r="AB54" s="244"/>
      <c r="AC54" s="244"/>
      <c r="AD54" s="244"/>
      <c r="AE54" s="244"/>
      <c r="AF54" s="244"/>
    </row>
  </sheetData>
  <mergeCells count="4"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39375" right="0.157638888888889" top="0.590277777777778" bottom="0.729861111111111" header="0.511811023622047" footer="0.429861111111111"/>
  <pageSetup paperSize="9" scale="6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7" width="5.75"/>
    <col collapsed="false" customWidth="false" hidden="false" outlineLevel="0" max="2" min="2" style="247" width="8.86"/>
    <col collapsed="false" customWidth="true" hidden="false" outlineLevel="0" max="14" min="3" style="247" width="9.75"/>
    <col collapsed="false" customWidth="false" hidden="false" outlineLevel="0" max="35" min="15" style="248" width="8.86"/>
    <col collapsed="false" customWidth="false" hidden="false" outlineLevel="0" max="257" min="36" style="247" width="8.86"/>
  </cols>
  <sheetData>
    <row r="1" customFormat="false" ht="14.25" hidden="false" customHeight="false" outlineLevel="0" collapsed="false">
      <c r="A1" s="249"/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50"/>
    </row>
    <row r="2" customFormat="false" ht="23.45" hidden="false" customHeight="true" outlineLevel="0" collapsed="false">
      <c r="A2" s="249"/>
      <c r="B2" s="251" t="s">
        <v>142</v>
      </c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0"/>
    </row>
    <row r="3" customFormat="false" ht="23.45" hidden="false" customHeight="true" outlineLevel="0" collapsed="false">
      <c r="A3" s="249"/>
      <c r="B3" s="252"/>
      <c r="C3" s="252"/>
      <c r="D3" s="252"/>
      <c r="E3" s="252"/>
      <c r="F3" s="252"/>
      <c r="G3" s="252"/>
      <c r="H3" s="252"/>
      <c r="I3" s="252"/>
      <c r="J3" s="252"/>
      <c r="K3" s="252"/>
      <c r="L3" s="252"/>
      <c r="M3" s="252"/>
      <c r="N3" s="252"/>
      <c r="O3" s="250"/>
    </row>
    <row r="4" customFormat="false" ht="17.45" hidden="false" customHeight="true" outlineLevel="0" collapsed="false">
      <c r="A4" s="249"/>
      <c r="B4" s="253"/>
      <c r="C4" s="254"/>
      <c r="D4" s="255"/>
      <c r="E4" s="256"/>
      <c r="F4" s="256"/>
      <c r="G4" s="256"/>
      <c r="H4" s="256"/>
      <c r="I4" s="256"/>
      <c r="J4" s="256"/>
      <c r="K4" s="256"/>
      <c r="L4" s="256"/>
      <c r="M4" s="256"/>
      <c r="N4" s="255"/>
      <c r="O4" s="250"/>
    </row>
    <row r="5" customFormat="false" ht="17.45" hidden="false" customHeight="true" outlineLevel="0" collapsed="false">
      <c r="A5" s="249"/>
      <c r="B5" s="257"/>
      <c r="C5" s="258"/>
      <c r="D5" s="250"/>
      <c r="E5" s="259"/>
      <c r="F5" s="250"/>
      <c r="G5" s="250"/>
      <c r="H5" s="250"/>
      <c r="I5" s="250"/>
      <c r="J5" s="250"/>
      <c r="K5" s="250"/>
      <c r="L5" s="259"/>
      <c r="M5" s="250"/>
      <c r="N5" s="260"/>
      <c r="O5" s="250"/>
    </row>
    <row r="6" customFormat="false" ht="17.45" hidden="false" customHeight="true" outlineLevel="0" collapsed="false">
      <c r="A6" s="249"/>
      <c r="B6" s="257"/>
      <c r="C6" s="258"/>
      <c r="D6" s="250"/>
      <c r="E6" s="261"/>
      <c r="F6" s="259"/>
      <c r="G6" s="250"/>
      <c r="H6" s="250"/>
      <c r="I6" s="259"/>
      <c r="J6" s="250"/>
      <c r="K6" s="250"/>
      <c r="L6" s="262"/>
      <c r="M6" s="256"/>
      <c r="N6" s="259"/>
      <c r="O6" s="250"/>
    </row>
    <row r="7" customFormat="false" ht="17.45" hidden="false" customHeight="true" outlineLevel="0" collapsed="false">
      <c r="A7" s="249"/>
      <c r="B7" s="263" t="s">
        <v>143</v>
      </c>
      <c r="C7" s="263"/>
      <c r="D7" s="264" t="s">
        <v>69</v>
      </c>
      <c r="E7" s="265" t="s">
        <v>144</v>
      </c>
      <c r="F7" s="261"/>
      <c r="G7" s="266"/>
      <c r="H7" s="259"/>
      <c r="I7" s="261"/>
      <c r="J7" s="259"/>
      <c r="K7" s="256"/>
      <c r="L7" s="262"/>
      <c r="M7" s="264" t="s">
        <v>69</v>
      </c>
      <c r="N7" s="267" t="s">
        <v>105</v>
      </c>
      <c r="O7" s="250"/>
    </row>
    <row r="8" customFormat="false" ht="17.45" hidden="false" customHeight="true" outlineLevel="0" collapsed="false">
      <c r="A8" s="249"/>
      <c r="B8" s="257"/>
      <c r="C8" s="258"/>
      <c r="D8" s="250"/>
      <c r="E8" s="265" t="s">
        <v>145</v>
      </c>
      <c r="F8" s="265" t="s">
        <v>146</v>
      </c>
      <c r="G8" s="265" t="s">
        <v>147</v>
      </c>
      <c r="H8" s="267" t="s">
        <v>148</v>
      </c>
      <c r="I8" s="265" t="s">
        <v>149</v>
      </c>
      <c r="J8" s="267" t="s">
        <v>150</v>
      </c>
      <c r="K8" s="264" t="s">
        <v>151</v>
      </c>
      <c r="L8" s="267" t="s">
        <v>152</v>
      </c>
      <c r="M8" s="264" t="s">
        <v>153</v>
      </c>
      <c r="N8" s="267" t="s">
        <v>153</v>
      </c>
      <c r="O8" s="250"/>
    </row>
    <row r="9" customFormat="false" ht="17.45" hidden="false" customHeight="true" outlineLevel="0" collapsed="false">
      <c r="A9" s="249"/>
      <c r="B9" s="257"/>
      <c r="C9" s="258"/>
      <c r="D9" s="250"/>
      <c r="E9" s="261"/>
      <c r="F9" s="261"/>
      <c r="G9" s="261"/>
      <c r="H9" s="262"/>
      <c r="I9" s="261"/>
      <c r="J9" s="267" t="s">
        <v>149</v>
      </c>
      <c r="K9" s="264" t="s">
        <v>149</v>
      </c>
      <c r="L9" s="262"/>
      <c r="M9" s="264" t="s">
        <v>152</v>
      </c>
      <c r="N9" s="267" t="s">
        <v>152</v>
      </c>
      <c r="O9" s="250"/>
    </row>
    <row r="10" customFormat="false" ht="17.45" hidden="false" customHeight="true" outlineLevel="0" collapsed="false">
      <c r="A10" s="249"/>
      <c r="B10" s="268"/>
      <c r="C10" s="269"/>
      <c r="D10" s="270"/>
      <c r="E10" s="271"/>
      <c r="F10" s="271"/>
      <c r="G10" s="271"/>
      <c r="H10" s="272"/>
      <c r="I10" s="261"/>
      <c r="J10" s="272"/>
      <c r="K10" s="270"/>
      <c r="L10" s="272"/>
      <c r="M10" s="270"/>
      <c r="N10" s="272"/>
      <c r="O10" s="250"/>
    </row>
    <row r="11" customFormat="false" ht="22.5" hidden="false" customHeight="true" outlineLevel="0" collapsed="false">
      <c r="A11" s="249"/>
      <c r="B11" s="179" t="s">
        <v>61</v>
      </c>
      <c r="C11" s="179"/>
      <c r="D11" s="273" t="n">
        <v>10000</v>
      </c>
      <c r="E11" s="181" t="n">
        <v>5451.5</v>
      </c>
      <c r="F11" s="181" t="n">
        <v>2244.6</v>
      </c>
      <c r="G11" s="181" t="n">
        <v>935</v>
      </c>
      <c r="H11" s="181" t="n">
        <v>1309.6</v>
      </c>
      <c r="I11" s="274" t="n">
        <v>3206.9</v>
      </c>
      <c r="J11" s="181" t="n">
        <v>214.1</v>
      </c>
      <c r="K11" s="181" t="n">
        <v>2992.8</v>
      </c>
      <c r="L11" s="181" t="n">
        <v>4548.5</v>
      </c>
      <c r="M11" s="181" t="n">
        <v>4207.2</v>
      </c>
      <c r="N11" s="183" t="n">
        <v>341.3</v>
      </c>
      <c r="O11" s="250"/>
    </row>
    <row r="12" customFormat="false" ht="22.5" hidden="false" customHeight="true" outlineLevel="0" collapsed="false">
      <c r="A12" s="249"/>
      <c r="B12" s="275" t="s">
        <v>126</v>
      </c>
      <c r="C12" s="276" t="s">
        <v>127</v>
      </c>
      <c r="D12" s="208" t="n">
        <v>97</v>
      </c>
      <c r="E12" s="209" t="n">
        <v>104.7</v>
      </c>
      <c r="F12" s="209" t="n">
        <v>93.8</v>
      </c>
      <c r="G12" s="209" t="n">
        <v>93.8</v>
      </c>
      <c r="H12" s="209" t="n">
        <v>93.8</v>
      </c>
      <c r="I12" s="209" t="n">
        <v>112.3</v>
      </c>
      <c r="J12" s="209" t="n">
        <v>126.5</v>
      </c>
      <c r="K12" s="209" t="n">
        <v>111.3</v>
      </c>
      <c r="L12" s="209" t="n">
        <v>87.8</v>
      </c>
      <c r="M12" s="209" t="n">
        <v>86.7</v>
      </c>
      <c r="N12" s="277" t="n">
        <v>101.9</v>
      </c>
      <c r="O12" s="250"/>
      <c r="P12" s="278"/>
      <c r="Q12" s="278"/>
      <c r="R12" s="278"/>
      <c r="S12" s="278"/>
      <c r="T12" s="278"/>
      <c r="U12" s="278"/>
      <c r="V12" s="278"/>
      <c r="W12" s="278"/>
      <c r="X12" s="278"/>
      <c r="Y12" s="278"/>
      <c r="Z12" s="278"/>
      <c r="AA12" s="278"/>
    </row>
    <row r="13" customFormat="false" ht="22.5" hidden="false" customHeight="true" outlineLevel="0" collapsed="false">
      <c r="A13" s="249"/>
      <c r="B13" s="275"/>
      <c r="C13" s="276" t="s">
        <v>128</v>
      </c>
      <c r="D13" s="208" t="n">
        <v>98.2</v>
      </c>
      <c r="E13" s="209" t="n">
        <v>105.3</v>
      </c>
      <c r="F13" s="209" t="n">
        <v>100.9</v>
      </c>
      <c r="G13" s="209" t="n">
        <v>108.7</v>
      </c>
      <c r="H13" s="209" t="n">
        <v>95.4</v>
      </c>
      <c r="I13" s="209" t="n">
        <v>108.3</v>
      </c>
      <c r="J13" s="209" t="n">
        <v>116.2</v>
      </c>
      <c r="K13" s="209" t="n">
        <v>107.8</v>
      </c>
      <c r="L13" s="209" t="n">
        <v>89.7</v>
      </c>
      <c r="M13" s="209" t="n">
        <v>88.8</v>
      </c>
      <c r="N13" s="277" t="n">
        <v>100.9</v>
      </c>
      <c r="O13" s="250"/>
      <c r="P13" s="278"/>
      <c r="Q13" s="278"/>
      <c r="R13" s="278"/>
      <c r="S13" s="278"/>
      <c r="T13" s="278"/>
      <c r="U13" s="278"/>
      <c r="V13" s="278"/>
      <c r="W13" s="278"/>
      <c r="X13" s="278"/>
      <c r="Y13" s="278"/>
      <c r="Z13" s="278"/>
      <c r="AA13" s="278"/>
    </row>
    <row r="14" customFormat="false" ht="22.5" hidden="false" customHeight="true" outlineLevel="0" collapsed="false">
      <c r="A14" s="249"/>
      <c r="B14" s="275"/>
      <c r="C14" s="276" t="s">
        <v>129</v>
      </c>
      <c r="D14" s="208" t="n">
        <v>100</v>
      </c>
      <c r="E14" s="209" t="n">
        <v>100</v>
      </c>
      <c r="F14" s="209" t="n">
        <v>100</v>
      </c>
      <c r="G14" s="209" t="n">
        <v>100</v>
      </c>
      <c r="H14" s="209" t="n">
        <v>100</v>
      </c>
      <c r="I14" s="209" t="n">
        <v>100</v>
      </c>
      <c r="J14" s="209" t="n">
        <v>100</v>
      </c>
      <c r="K14" s="209" t="n">
        <v>100</v>
      </c>
      <c r="L14" s="209" t="n">
        <v>100</v>
      </c>
      <c r="M14" s="209" t="n">
        <v>100</v>
      </c>
      <c r="N14" s="277" t="n">
        <v>100</v>
      </c>
      <c r="O14" s="250"/>
      <c r="P14" s="278"/>
      <c r="Q14" s="278"/>
      <c r="R14" s="278"/>
      <c r="S14" s="278"/>
      <c r="T14" s="278"/>
      <c r="U14" s="278"/>
      <c r="V14" s="278"/>
      <c r="W14" s="278"/>
      <c r="X14" s="278"/>
      <c r="Y14" s="278"/>
      <c r="Z14" s="278"/>
      <c r="AA14" s="278"/>
    </row>
    <row r="15" customFormat="false" ht="22.5" hidden="false" customHeight="true" outlineLevel="0" collapsed="false">
      <c r="A15" s="249"/>
      <c r="B15" s="275"/>
      <c r="C15" s="276" t="s">
        <v>130</v>
      </c>
      <c r="D15" s="208" t="n">
        <v>87.6</v>
      </c>
      <c r="E15" s="209" t="n">
        <v>90.1</v>
      </c>
      <c r="F15" s="209" t="n">
        <v>85.9</v>
      </c>
      <c r="G15" s="209" t="n">
        <v>81.2</v>
      </c>
      <c r="H15" s="209" t="n">
        <v>89.2</v>
      </c>
      <c r="I15" s="209" t="n">
        <v>93</v>
      </c>
      <c r="J15" s="209" t="n">
        <v>74.3</v>
      </c>
      <c r="K15" s="209" t="n">
        <v>94.3</v>
      </c>
      <c r="L15" s="209" t="n">
        <v>84.7</v>
      </c>
      <c r="M15" s="209" t="n">
        <v>83.9</v>
      </c>
      <c r="N15" s="277" t="n">
        <v>93.9</v>
      </c>
      <c r="O15" s="250"/>
      <c r="P15" s="278"/>
      <c r="Q15" s="278"/>
      <c r="R15" s="278"/>
      <c r="S15" s="278"/>
      <c r="T15" s="278"/>
      <c r="U15" s="278"/>
      <c r="V15" s="278"/>
      <c r="W15" s="278"/>
      <c r="X15" s="278"/>
      <c r="Y15" s="278"/>
      <c r="Z15" s="278"/>
      <c r="AA15" s="278"/>
    </row>
    <row r="16" customFormat="false" ht="22.5" hidden="false" customHeight="true" outlineLevel="0" collapsed="false">
      <c r="A16" s="249"/>
      <c r="B16" s="275"/>
      <c r="C16" s="279" t="s">
        <v>131</v>
      </c>
      <c r="D16" s="233" t="n">
        <v>85</v>
      </c>
      <c r="E16" s="216" t="n">
        <v>85.1</v>
      </c>
      <c r="F16" s="216" t="n">
        <v>78.6</v>
      </c>
      <c r="G16" s="216" t="n">
        <v>74.9</v>
      </c>
      <c r="H16" s="216" t="n">
        <v>81.3</v>
      </c>
      <c r="I16" s="216" t="n">
        <v>89.6</v>
      </c>
      <c r="J16" s="216" t="n">
        <v>60.8</v>
      </c>
      <c r="K16" s="216" t="n">
        <v>91.7</v>
      </c>
      <c r="L16" s="216" t="n">
        <v>85</v>
      </c>
      <c r="M16" s="216" t="n">
        <v>84.2</v>
      </c>
      <c r="N16" s="218" t="n">
        <v>94.2</v>
      </c>
      <c r="O16" s="250"/>
      <c r="P16" s="278"/>
      <c r="Q16" s="278"/>
      <c r="R16" s="278"/>
      <c r="S16" s="278"/>
      <c r="T16" s="278"/>
      <c r="U16" s="278"/>
      <c r="V16" s="278"/>
      <c r="W16" s="278"/>
      <c r="X16" s="278"/>
      <c r="Y16" s="278"/>
      <c r="Z16" s="278"/>
      <c r="AA16" s="278"/>
    </row>
    <row r="17" customFormat="false" ht="22.5" hidden="false" customHeight="true" outlineLevel="0" collapsed="false">
      <c r="A17" s="249"/>
      <c r="B17" s="275"/>
      <c r="C17" s="199" t="s">
        <v>132</v>
      </c>
      <c r="D17" s="212" t="n">
        <f aca="false">D13/D12*100-100</f>
        <v>1.23711340206185</v>
      </c>
      <c r="E17" s="213" t="n">
        <f aca="false">E13/E12*100-100</f>
        <v>0.57306590257879</v>
      </c>
      <c r="F17" s="213" t="n">
        <f aca="false">F13/F12*100-100</f>
        <v>7.56929637526653</v>
      </c>
      <c r="G17" s="213" t="n">
        <f aca="false">G13/G12*100-100</f>
        <v>15.8848614072495</v>
      </c>
      <c r="H17" s="213" t="n">
        <f aca="false">H13/H12*100-100</f>
        <v>1.70575692963753</v>
      </c>
      <c r="I17" s="213" t="n">
        <f aca="false">I13/I12*100-100</f>
        <v>-3.56188780053428</v>
      </c>
      <c r="J17" s="213" t="n">
        <f aca="false">J13/J12*100-100</f>
        <v>-8.14229249011858</v>
      </c>
      <c r="K17" s="213" t="n">
        <f aca="false">K13/K12*100-100</f>
        <v>-3.14465408805032</v>
      </c>
      <c r="L17" s="213" t="n">
        <f aca="false">L13/L12*100-100</f>
        <v>2.16400911161732</v>
      </c>
      <c r="M17" s="213" t="n">
        <f aca="false">M13/M12*100-100</f>
        <v>2.42214532871972</v>
      </c>
      <c r="N17" s="211" t="n">
        <f aca="false">N13/N12*100-100</f>
        <v>-0.981354268891067</v>
      </c>
      <c r="O17" s="250"/>
    </row>
    <row r="18" customFormat="false" ht="22.5" hidden="false" customHeight="true" outlineLevel="0" collapsed="false">
      <c r="A18" s="249"/>
      <c r="B18" s="275"/>
      <c r="C18" s="199" t="s">
        <v>133</v>
      </c>
      <c r="D18" s="212" t="n">
        <f aca="false">D14/D13*100-100</f>
        <v>1.83299389002036</v>
      </c>
      <c r="E18" s="213" t="n">
        <f aca="false">E14/E13*100-100</f>
        <v>-5.03323836657171</v>
      </c>
      <c r="F18" s="213" t="n">
        <f aca="false">F14/F13*100-100</f>
        <v>-0.891972249752243</v>
      </c>
      <c r="G18" s="213" t="n">
        <f aca="false">G14/G13*100-100</f>
        <v>-8.00367985280589</v>
      </c>
      <c r="H18" s="213" t="n">
        <f aca="false">H14/H13*100-100</f>
        <v>4.82180293501047</v>
      </c>
      <c r="I18" s="213" t="n">
        <f aca="false">I14/I13*100-100</f>
        <v>-7.66389658356417</v>
      </c>
      <c r="J18" s="213" t="n">
        <f aca="false">J14/J13*100-100</f>
        <v>-13.9414802065404</v>
      </c>
      <c r="K18" s="213" t="n">
        <f aca="false">K14/K13*100-100</f>
        <v>-7.2356215213358</v>
      </c>
      <c r="L18" s="213" t="n">
        <f aca="false">L14/L13*100-100</f>
        <v>11.4827201783723</v>
      </c>
      <c r="M18" s="213" t="n">
        <f aca="false">M14/M13*100-100</f>
        <v>12.6126126126126</v>
      </c>
      <c r="N18" s="211" t="n">
        <f aca="false">N14/N13*100-100</f>
        <v>-0.891972249752243</v>
      </c>
      <c r="O18" s="250"/>
    </row>
    <row r="19" customFormat="false" ht="22.5" hidden="false" customHeight="true" outlineLevel="0" collapsed="false">
      <c r="A19" s="249"/>
      <c r="B19" s="275"/>
      <c r="C19" s="199" t="s">
        <v>134</v>
      </c>
      <c r="D19" s="212" t="n">
        <f aca="false">D15/D14*100-100</f>
        <v>-12.4</v>
      </c>
      <c r="E19" s="213" t="n">
        <f aca="false">E15/E14*100-100</f>
        <v>-9.90000000000001</v>
      </c>
      <c r="F19" s="213" t="n">
        <f aca="false">F15/F14*100-100</f>
        <v>-14.1</v>
      </c>
      <c r="G19" s="213" t="n">
        <f aca="false">G15/G14*100-100</f>
        <v>-18.8</v>
      </c>
      <c r="H19" s="213" t="n">
        <f aca="false">H15/H14*100-100</f>
        <v>-10.8</v>
      </c>
      <c r="I19" s="213" t="n">
        <f aca="false">I15/I14*100-100</f>
        <v>-7</v>
      </c>
      <c r="J19" s="213" t="n">
        <f aca="false">J15/J14*100-100</f>
        <v>-25.7</v>
      </c>
      <c r="K19" s="213" t="n">
        <f aca="false">K15/K14*100-100</f>
        <v>-5.7</v>
      </c>
      <c r="L19" s="213" t="n">
        <f aca="false">L15/L14*100-100</f>
        <v>-15.3</v>
      </c>
      <c r="M19" s="213" t="n">
        <f aca="false">M15/M14*100-100</f>
        <v>-16.1</v>
      </c>
      <c r="N19" s="211" t="n">
        <f aca="false">N15/N14*100-100</f>
        <v>-6.09999999999999</v>
      </c>
      <c r="O19" s="250"/>
    </row>
    <row r="20" customFormat="false" ht="22.5" hidden="false" customHeight="true" outlineLevel="0" collapsed="false">
      <c r="A20" s="249"/>
      <c r="B20" s="275"/>
      <c r="C20" s="203" t="s">
        <v>135</v>
      </c>
      <c r="D20" s="280" t="n">
        <f aca="false">D16/D15*100-100</f>
        <v>-2.96803652968036</v>
      </c>
      <c r="E20" s="234" t="n">
        <f aca="false">E16/E15*100-100</f>
        <v>-5.54938956714761</v>
      </c>
      <c r="F20" s="234" t="n">
        <f aca="false">F16/F15*100-100</f>
        <v>-8.49825378346917</v>
      </c>
      <c r="G20" s="234" t="n">
        <f aca="false">G16/G15*100-100</f>
        <v>-7.75862068965517</v>
      </c>
      <c r="H20" s="234" t="n">
        <f aca="false">H16/H15*100-100</f>
        <v>-8.85650224215247</v>
      </c>
      <c r="I20" s="234" t="n">
        <f aca="false">I16/I15*100-100</f>
        <v>-3.65591397849462</v>
      </c>
      <c r="J20" s="234" t="n">
        <f aca="false">J16/J15*100-100</f>
        <v>-18.1695827725437</v>
      </c>
      <c r="K20" s="234" t="n">
        <f aca="false">K16/K15*100-100</f>
        <v>-2.75715800636267</v>
      </c>
      <c r="L20" s="234" t="n">
        <f aca="false">L16/L15*100-100</f>
        <v>0.354191263282175</v>
      </c>
      <c r="M20" s="234" t="n">
        <f aca="false">M16/M15*100-100</f>
        <v>0.357568533969001</v>
      </c>
      <c r="N20" s="217" t="n">
        <f aca="false">N16/N15*100-100</f>
        <v>0.319488817891369</v>
      </c>
      <c r="O20" s="250"/>
    </row>
    <row r="21" customFormat="false" ht="22.5" hidden="false" customHeight="true" outlineLevel="0" collapsed="false">
      <c r="A21" s="249"/>
      <c r="B21" s="275"/>
      <c r="C21" s="207" t="s">
        <v>136</v>
      </c>
      <c r="D21" s="209" t="n">
        <v>90.4</v>
      </c>
      <c r="E21" s="209" t="n">
        <v>89.3</v>
      </c>
      <c r="F21" s="213" t="n">
        <v>91</v>
      </c>
      <c r="G21" s="213" t="n">
        <v>88.7</v>
      </c>
      <c r="H21" s="209" t="n">
        <v>92.6</v>
      </c>
      <c r="I21" s="213" t="n">
        <v>88.1</v>
      </c>
      <c r="J21" s="213" t="n">
        <v>65.4</v>
      </c>
      <c r="K21" s="213" t="n">
        <v>89.7</v>
      </c>
      <c r="L21" s="209" t="n">
        <v>91.7</v>
      </c>
      <c r="M21" s="213" t="n">
        <v>91.2</v>
      </c>
      <c r="N21" s="211" t="n">
        <v>97.7</v>
      </c>
      <c r="O21" s="250"/>
    </row>
    <row r="22" customFormat="false" ht="22.5" hidden="false" customHeight="true" outlineLevel="0" collapsed="false">
      <c r="A22" s="249"/>
      <c r="B22" s="275"/>
      <c r="C22" s="214" t="s">
        <v>137</v>
      </c>
      <c r="D22" s="209" t="n">
        <v>87.4</v>
      </c>
      <c r="E22" s="209" t="n">
        <v>86.9</v>
      </c>
      <c r="F22" s="213" t="n">
        <v>80.9</v>
      </c>
      <c r="G22" s="213" t="n">
        <v>74</v>
      </c>
      <c r="H22" s="209" t="n">
        <v>85.7</v>
      </c>
      <c r="I22" s="213" t="n">
        <v>91.1</v>
      </c>
      <c r="J22" s="213" t="n">
        <v>54.1</v>
      </c>
      <c r="K22" s="213" t="n">
        <v>93.8</v>
      </c>
      <c r="L22" s="209" t="n">
        <v>88.1</v>
      </c>
      <c r="M22" s="213" t="n">
        <v>88.5</v>
      </c>
      <c r="N22" s="211" t="n">
        <v>83.1</v>
      </c>
      <c r="O22" s="250"/>
    </row>
    <row r="23" customFormat="false" ht="22.5" hidden="false" customHeight="true" outlineLevel="0" collapsed="false">
      <c r="A23" s="249"/>
      <c r="B23" s="275"/>
      <c r="C23" s="214" t="n">
        <v>7</v>
      </c>
      <c r="D23" s="209" t="n">
        <v>88.4</v>
      </c>
      <c r="E23" s="209" t="n">
        <v>86.3</v>
      </c>
      <c r="F23" s="213" t="n">
        <v>77</v>
      </c>
      <c r="G23" s="213" t="n">
        <v>64.7</v>
      </c>
      <c r="H23" s="209" t="n">
        <v>85.7</v>
      </c>
      <c r="I23" s="213" t="n">
        <v>92.8</v>
      </c>
      <c r="J23" s="209" t="n">
        <v>63.4</v>
      </c>
      <c r="K23" s="213" t="n">
        <v>94.9</v>
      </c>
      <c r="L23" s="213" t="n">
        <v>90.9</v>
      </c>
      <c r="M23" s="213" t="n">
        <v>90.2</v>
      </c>
      <c r="N23" s="277" t="n">
        <v>99.6</v>
      </c>
      <c r="O23" s="250"/>
    </row>
    <row r="24" customFormat="false" ht="22.5" hidden="false" customHeight="true" outlineLevel="0" collapsed="false">
      <c r="A24" s="249"/>
      <c r="B24" s="275"/>
      <c r="C24" s="214" t="n">
        <v>8</v>
      </c>
      <c r="D24" s="209" t="n">
        <v>81.6</v>
      </c>
      <c r="E24" s="209" t="n">
        <v>82</v>
      </c>
      <c r="F24" s="213" t="n">
        <v>68.9</v>
      </c>
      <c r="G24" s="213" t="n">
        <v>65.4</v>
      </c>
      <c r="H24" s="209" t="n">
        <v>71.5</v>
      </c>
      <c r="I24" s="213" t="n">
        <v>91.1</v>
      </c>
      <c r="J24" s="213" t="n">
        <v>62.3</v>
      </c>
      <c r="K24" s="213" t="n">
        <v>93.2</v>
      </c>
      <c r="L24" s="209" t="n">
        <v>81.2</v>
      </c>
      <c r="M24" s="213" t="n">
        <v>79.7</v>
      </c>
      <c r="N24" s="211" t="n">
        <v>99.6</v>
      </c>
      <c r="O24" s="250"/>
    </row>
    <row r="25" customFormat="false" ht="22.5" hidden="false" customHeight="true" outlineLevel="0" collapsed="false">
      <c r="A25" s="249"/>
      <c r="B25" s="275"/>
      <c r="C25" s="214" t="n">
        <v>9</v>
      </c>
      <c r="D25" s="209" t="n">
        <v>85.1</v>
      </c>
      <c r="E25" s="209" t="n">
        <v>86.1</v>
      </c>
      <c r="F25" s="213" t="n">
        <v>80.1</v>
      </c>
      <c r="G25" s="213" t="n">
        <v>71.8</v>
      </c>
      <c r="H25" s="209" t="n">
        <v>86.1</v>
      </c>
      <c r="I25" s="213" t="n">
        <v>90.2</v>
      </c>
      <c r="J25" s="213" t="n">
        <v>63.9</v>
      </c>
      <c r="K25" s="213" t="n">
        <v>92.1</v>
      </c>
      <c r="L25" s="209" t="n">
        <v>83.9</v>
      </c>
      <c r="M25" s="213" t="n">
        <v>82.8</v>
      </c>
      <c r="N25" s="211" t="n">
        <v>97.6</v>
      </c>
      <c r="O25" s="250"/>
    </row>
    <row r="26" customFormat="false" ht="22.5" hidden="false" customHeight="true" outlineLevel="0" collapsed="false">
      <c r="A26" s="249"/>
      <c r="B26" s="275"/>
      <c r="C26" s="232" t="n">
        <v>10</v>
      </c>
      <c r="D26" s="209" t="n">
        <v>90.5</v>
      </c>
      <c r="E26" s="209" t="n">
        <v>92.5</v>
      </c>
      <c r="F26" s="213" t="n">
        <v>83.1</v>
      </c>
      <c r="G26" s="213" t="n">
        <v>66.9</v>
      </c>
      <c r="H26" s="209" t="n">
        <v>94.6</v>
      </c>
      <c r="I26" s="213" t="n">
        <v>99</v>
      </c>
      <c r="J26" s="213" t="n">
        <v>75</v>
      </c>
      <c r="K26" s="213" t="n">
        <v>100.7</v>
      </c>
      <c r="L26" s="209" t="n">
        <v>88.2</v>
      </c>
      <c r="M26" s="213" t="n">
        <v>87</v>
      </c>
      <c r="N26" s="211" t="n">
        <v>102.6</v>
      </c>
      <c r="O26" s="250"/>
    </row>
    <row r="27" customFormat="false" ht="22.5" hidden="false" customHeight="true" outlineLevel="0" collapsed="false">
      <c r="A27" s="249"/>
      <c r="B27" s="275"/>
      <c r="C27" s="232" t="n">
        <v>11</v>
      </c>
      <c r="D27" s="209" t="n">
        <v>93.4</v>
      </c>
      <c r="E27" s="209" t="n">
        <v>95.7</v>
      </c>
      <c r="F27" s="213" t="n">
        <v>92.6</v>
      </c>
      <c r="G27" s="213" t="n">
        <v>91</v>
      </c>
      <c r="H27" s="209" t="n">
        <v>93.7</v>
      </c>
      <c r="I27" s="213" t="n">
        <v>97.8</v>
      </c>
      <c r="J27" s="213" t="n">
        <v>59.9</v>
      </c>
      <c r="K27" s="213" t="n">
        <v>100.5</v>
      </c>
      <c r="L27" s="209" t="n">
        <v>90.7</v>
      </c>
      <c r="M27" s="213" t="n">
        <v>89.9</v>
      </c>
      <c r="N27" s="211" t="n">
        <v>99.8</v>
      </c>
      <c r="O27" s="250"/>
    </row>
    <row r="28" customFormat="false" ht="22.5" hidden="false" customHeight="true" outlineLevel="0" collapsed="false">
      <c r="A28" s="249"/>
      <c r="B28" s="275"/>
      <c r="C28" s="214" t="n">
        <v>12</v>
      </c>
      <c r="D28" s="209" t="n">
        <v>91.3</v>
      </c>
      <c r="E28" s="209" t="n">
        <v>92.8</v>
      </c>
      <c r="F28" s="213" t="n">
        <v>83</v>
      </c>
      <c r="G28" s="213" t="n">
        <v>85.9</v>
      </c>
      <c r="H28" s="209" t="n">
        <v>81</v>
      </c>
      <c r="I28" s="213" t="n">
        <v>99.6</v>
      </c>
      <c r="J28" s="213" t="n">
        <v>54.5</v>
      </c>
      <c r="K28" s="213" t="n">
        <v>102.8</v>
      </c>
      <c r="L28" s="209" t="n">
        <v>89.6</v>
      </c>
      <c r="M28" s="213" t="n">
        <v>88.7</v>
      </c>
      <c r="N28" s="211" t="n">
        <v>99.7</v>
      </c>
      <c r="O28" s="250"/>
    </row>
    <row r="29" customFormat="false" ht="22.5" hidden="false" customHeight="true" outlineLevel="0" collapsed="false">
      <c r="A29" s="249"/>
      <c r="B29" s="275"/>
      <c r="C29" s="214" t="s">
        <v>138</v>
      </c>
      <c r="D29" s="209" t="n">
        <v>76.9</v>
      </c>
      <c r="E29" s="209" t="n">
        <v>69.4</v>
      </c>
      <c r="F29" s="213" t="n">
        <v>63.1</v>
      </c>
      <c r="G29" s="213" t="n">
        <v>77.9</v>
      </c>
      <c r="H29" s="209" t="n">
        <v>52.6</v>
      </c>
      <c r="I29" s="213" t="n">
        <v>73.8</v>
      </c>
      <c r="J29" s="213" t="n">
        <v>48.5</v>
      </c>
      <c r="K29" s="213" t="n">
        <v>75.6</v>
      </c>
      <c r="L29" s="209" t="n">
        <v>85.9</v>
      </c>
      <c r="M29" s="213" t="n">
        <v>85.7</v>
      </c>
      <c r="N29" s="211" t="n">
        <v>88.3</v>
      </c>
      <c r="O29" s="250"/>
    </row>
    <row r="30" customFormat="false" ht="22.5" hidden="false" customHeight="true" outlineLevel="0" collapsed="false">
      <c r="B30" s="275"/>
      <c r="C30" s="214" t="s">
        <v>139</v>
      </c>
      <c r="D30" s="209" t="n">
        <v>74.9</v>
      </c>
      <c r="E30" s="209" t="n">
        <v>71.4</v>
      </c>
      <c r="F30" s="281" t="n">
        <v>65.3</v>
      </c>
      <c r="G30" s="282" t="n">
        <v>75.1</v>
      </c>
      <c r="H30" s="282" t="n">
        <v>58.3</v>
      </c>
      <c r="I30" s="281" t="n">
        <v>75.6</v>
      </c>
      <c r="J30" s="282" t="n">
        <v>42</v>
      </c>
      <c r="K30" s="282" t="n">
        <v>78</v>
      </c>
      <c r="L30" s="282" t="n">
        <v>79.1</v>
      </c>
      <c r="M30" s="281" t="n">
        <v>79.1</v>
      </c>
      <c r="N30" s="283" t="n">
        <v>79.2</v>
      </c>
      <c r="O30" s="284"/>
      <c r="P30" s="285"/>
      <c r="Q30" s="286"/>
      <c r="R30" s="286"/>
      <c r="S30" s="286"/>
      <c r="T30" s="286"/>
      <c r="U30" s="286"/>
      <c r="V30" s="286"/>
      <c r="W30" s="286"/>
      <c r="X30" s="286"/>
      <c r="Y30" s="286"/>
      <c r="Z30" s="286"/>
      <c r="AA30" s="286"/>
      <c r="AB30" s="286"/>
    </row>
    <row r="31" customFormat="false" ht="22.5" hidden="false" customHeight="true" outlineLevel="0" collapsed="false">
      <c r="B31" s="275"/>
      <c r="C31" s="207" t="n">
        <v>3</v>
      </c>
      <c r="D31" s="209" t="n">
        <v>83.1</v>
      </c>
      <c r="E31" s="209" t="n">
        <v>78.1</v>
      </c>
      <c r="F31" s="281" t="n">
        <v>71.3</v>
      </c>
      <c r="G31" s="282" t="n">
        <v>83</v>
      </c>
      <c r="H31" s="282" t="n">
        <v>63</v>
      </c>
      <c r="I31" s="281" t="n">
        <v>82.9</v>
      </c>
      <c r="J31" s="282" t="n">
        <v>47.2</v>
      </c>
      <c r="K31" s="282" t="n">
        <v>85.4</v>
      </c>
      <c r="L31" s="282" t="n">
        <v>89</v>
      </c>
      <c r="M31" s="281" t="n">
        <v>88.4</v>
      </c>
      <c r="N31" s="283" t="n">
        <v>97.1</v>
      </c>
      <c r="O31" s="284"/>
      <c r="P31" s="285"/>
      <c r="Q31" s="286"/>
      <c r="R31" s="286"/>
      <c r="S31" s="286"/>
      <c r="T31" s="286"/>
      <c r="U31" s="286"/>
      <c r="V31" s="286"/>
      <c r="W31" s="286"/>
      <c r="X31" s="286"/>
      <c r="Y31" s="286"/>
      <c r="Z31" s="286"/>
      <c r="AA31" s="286"/>
      <c r="AB31" s="286"/>
    </row>
    <row r="32" customFormat="false" ht="22.5" hidden="false" customHeight="true" outlineLevel="0" collapsed="false">
      <c r="B32" s="275"/>
      <c r="C32" s="214" t="n">
        <v>4</v>
      </c>
      <c r="D32" s="209" t="n">
        <v>84.3</v>
      </c>
      <c r="E32" s="209" t="n">
        <v>82</v>
      </c>
      <c r="F32" s="281" t="n">
        <v>70.5</v>
      </c>
      <c r="G32" s="282" t="n">
        <v>79.2</v>
      </c>
      <c r="H32" s="282" t="n">
        <v>64.4</v>
      </c>
      <c r="I32" s="281" t="n">
        <v>90.1</v>
      </c>
      <c r="J32" s="282" t="n">
        <v>55.4</v>
      </c>
      <c r="K32" s="282" t="n">
        <v>92.6</v>
      </c>
      <c r="L32" s="282" t="n">
        <v>87</v>
      </c>
      <c r="M32" s="281" t="n">
        <v>86.5</v>
      </c>
      <c r="N32" s="283" t="n">
        <v>94.2</v>
      </c>
      <c r="O32" s="284"/>
      <c r="P32" s="285"/>
      <c r="Q32" s="286"/>
      <c r="R32" s="286"/>
      <c r="S32" s="286"/>
      <c r="T32" s="286"/>
      <c r="U32" s="286"/>
      <c r="V32" s="286"/>
      <c r="W32" s="286"/>
      <c r="X32" s="286"/>
      <c r="Y32" s="286"/>
      <c r="Z32" s="286"/>
      <c r="AA32" s="286"/>
      <c r="AB32" s="286"/>
    </row>
    <row r="33" customFormat="false" ht="22.5" hidden="false" customHeight="true" outlineLevel="0" collapsed="false">
      <c r="B33" s="275"/>
      <c r="C33" s="215" t="n">
        <v>5</v>
      </c>
      <c r="D33" s="233" t="n">
        <v>87.4</v>
      </c>
      <c r="E33" s="209" t="n">
        <v>80.2</v>
      </c>
      <c r="F33" s="281" t="n">
        <v>72.8</v>
      </c>
      <c r="G33" s="282" t="n">
        <v>81.1</v>
      </c>
      <c r="H33" s="282" t="n">
        <v>66.9</v>
      </c>
      <c r="I33" s="281" t="n">
        <v>85.3</v>
      </c>
      <c r="J33" s="282" t="n">
        <v>50.4</v>
      </c>
      <c r="K33" s="282" t="n">
        <v>87.8</v>
      </c>
      <c r="L33" s="282" t="n">
        <v>96.1</v>
      </c>
      <c r="M33" s="281" t="n">
        <v>96</v>
      </c>
      <c r="N33" s="283" t="n">
        <v>97.7</v>
      </c>
      <c r="O33" s="284"/>
      <c r="P33" s="285"/>
      <c r="Q33" s="286"/>
      <c r="R33" s="286"/>
      <c r="S33" s="286"/>
      <c r="T33" s="286"/>
      <c r="U33" s="286"/>
      <c r="V33" s="286"/>
      <c r="W33" s="286"/>
      <c r="X33" s="286"/>
      <c r="Y33" s="286"/>
      <c r="Z33" s="286"/>
      <c r="AA33" s="286"/>
      <c r="AB33" s="286"/>
    </row>
    <row r="34" s="287" customFormat="true" ht="22.5" hidden="false" customHeight="true" outlineLevel="0" collapsed="false">
      <c r="B34" s="275"/>
      <c r="C34" s="288" t="s">
        <v>11</v>
      </c>
      <c r="D34" s="289"/>
      <c r="E34" s="290"/>
      <c r="F34" s="290"/>
      <c r="G34" s="290"/>
      <c r="H34" s="290"/>
      <c r="I34" s="290"/>
      <c r="J34" s="290"/>
      <c r="K34" s="290"/>
      <c r="L34" s="290"/>
      <c r="M34" s="290"/>
      <c r="N34" s="291"/>
      <c r="O34" s="292"/>
      <c r="P34" s="293"/>
      <c r="Q34" s="292"/>
      <c r="R34" s="292"/>
      <c r="S34" s="292"/>
      <c r="T34" s="292"/>
      <c r="U34" s="292"/>
      <c r="V34" s="292"/>
      <c r="W34" s="292"/>
      <c r="X34" s="292"/>
      <c r="Y34" s="292"/>
      <c r="Z34" s="292"/>
      <c r="AA34" s="292"/>
      <c r="AB34" s="292"/>
      <c r="AC34" s="294"/>
      <c r="AD34" s="294"/>
      <c r="AE34" s="294"/>
      <c r="AF34" s="294"/>
      <c r="AG34" s="294"/>
      <c r="AH34" s="294"/>
      <c r="AI34" s="294"/>
    </row>
    <row r="35" customFormat="false" ht="22.5" hidden="false" customHeight="true" outlineLevel="0" collapsed="false">
      <c r="A35" s="249"/>
      <c r="B35" s="275"/>
      <c r="C35" s="295" t="s">
        <v>140</v>
      </c>
      <c r="D35" s="227" t="n">
        <f aca="false">(D33-D21)/D21*100</f>
        <v>-3.31858407079646</v>
      </c>
      <c r="E35" s="228" t="n">
        <f aca="false">(E33-E21)/E21*100</f>
        <v>-10.1903695408735</v>
      </c>
      <c r="F35" s="228" t="n">
        <f aca="false">(F33-F21)/F21*100</f>
        <v>-20</v>
      </c>
      <c r="G35" s="228" t="n">
        <f aca="false">(G33-G21)/G21*100</f>
        <v>-8.56820744081174</v>
      </c>
      <c r="H35" s="228" t="n">
        <f aca="false">(H33-H21)/H21*100</f>
        <v>-27.7537796976242</v>
      </c>
      <c r="I35" s="228" t="n">
        <f aca="false">(I33-I21)/I21*100</f>
        <v>-3.17820658342792</v>
      </c>
      <c r="J35" s="228" t="n">
        <f aca="false">(J33-J21)/J21*100</f>
        <v>-22.9357798165138</v>
      </c>
      <c r="K35" s="228" t="n">
        <f aca="false">(K33-K21)/K21*100</f>
        <v>-2.11817168338908</v>
      </c>
      <c r="L35" s="228" t="n">
        <f aca="false">(L33-L21)/L21*100</f>
        <v>4.79825517993456</v>
      </c>
      <c r="M35" s="228" t="n">
        <f aca="false">(M33-M21)/M21*100</f>
        <v>5.26315789473684</v>
      </c>
      <c r="N35" s="229" t="n">
        <f aca="false">(N33-N21)/N21*100</f>
        <v>0</v>
      </c>
      <c r="O35" s="261"/>
    </row>
    <row r="36" customFormat="false" ht="22.5" hidden="false" customHeight="true" outlineLevel="0" collapsed="false">
      <c r="A36" s="249"/>
      <c r="B36" s="231" t="s">
        <v>4</v>
      </c>
      <c r="C36" s="207" t="s">
        <v>136</v>
      </c>
      <c r="D36" s="209" t="n">
        <v>88.6</v>
      </c>
      <c r="E36" s="209" t="n">
        <v>92</v>
      </c>
      <c r="F36" s="213" t="n">
        <v>94.9</v>
      </c>
      <c r="G36" s="213" t="n">
        <v>87.2</v>
      </c>
      <c r="H36" s="209" t="n">
        <v>99</v>
      </c>
      <c r="I36" s="213" t="n">
        <v>89.8</v>
      </c>
      <c r="J36" s="213" t="n">
        <v>68.1</v>
      </c>
      <c r="K36" s="213" t="n">
        <v>91.6</v>
      </c>
      <c r="L36" s="209" t="n">
        <v>85.3</v>
      </c>
      <c r="M36" s="213" t="n">
        <v>84.2</v>
      </c>
      <c r="N36" s="211" t="n">
        <v>97.7</v>
      </c>
      <c r="O36" s="250"/>
    </row>
    <row r="37" customFormat="false" ht="22.5" hidden="false" customHeight="true" outlineLevel="0" collapsed="false">
      <c r="A37" s="249"/>
      <c r="B37" s="231"/>
      <c r="C37" s="214" t="s">
        <v>137</v>
      </c>
      <c r="D37" s="209" t="n">
        <v>88.1</v>
      </c>
      <c r="E37" s="281" t="n">
        <v>85.4</v>
      </c>
      <c r="F37" s="282" t="n">
        <v>79.3</v>
      </c>
      <c r="G37" s="282" t="n">
        <v>71.7</v>
      </c>
      <c r="H37" s="281" t="n">
        <v>84.3</v>
      </c>
      <c r="I37" s="282" t="n">
        <v>89.9</v>
      </c>
      <c r="J37" s="282" t="n">
        <v>54.1</v>
      </c>
      <c r="K37" s="282" t="n">
        <v>92.7</v>
      </c>
      <c r="L37" s="281" t="n">
        <v>91.8</v>
      </c>
      <c r="M37" s="282" t="n">
        <v>92.2</v>
      </c>
      <c r="N37" s="283" t="n">
        <v>91.9</v>
      </c>
      <c r="O37" s="250"/>
    </row>
    <row r="38" customFormat="false" ht="22.5" hidden="false" customHeight="true" outlineLevel="0" collapsed="false">
      <c r="A38" s="249"/>
      <c r="B38" s="231"/>
      <c r="C38" s="214" t="n">
        <v>7</v>
      </c>
      <c r="D38" s="209" t="n">
        <v>83.9</v>
      </c>
      <c r="E38" s="281" t="n">
        <v>83.2</v>
      </c>
      <c r="F38" s="282" t="n">
        <v>72</v>
      </c>
      <c r="G38" s="282" t="n">
        <v>63.4</v>
      </c>
      <c r="H38" s="281" t="n">
        <v>75.4</v>
      </c>
      <c r="I38" s="282" t="n">
        <v>90</v>
      </c>
      <c r="J38" s="282" t="n">
        <v>59.5</v>
      </c>
      <c r="K38" s="282" t="n">
        <v>92.4</v>
      </c>
      <c r="L38" s="281" t="n">
        <v>85.5</v>
      </c>
      <c r="M38" s="282" t="n">
        <v>84.6</v>
      </c>
      <c r="N38" s="283" t="n">
        <v>97.6</v>
      </c>
      <c r="O38" s="250"/>
    </row>
    <row r="39" customFormat="false" ht="22.5" hidden="false" customHeight="true" outlineLevel="0" collapsed="false">
      <c r="A39" s="249"/>
      <c r="B39" s="231"/>
      <c r="C39" s="214" t="n">
        <v>8</v>
      </c>
      <c r="D39" s="209" t="n">
        <v>85.2</v>
      </c>
      <c r="E39" s="281" t="n">
        <v>85.2</v>
      </c>
      <c r="F39" s="282" t="n">
        <v>74.7</v>
      </c>
      <c r="G39" s="282" t="n">
        <v>69.3</v>
      </c>
      <c r="H39" s="281" t="n">
        <v>78.7</v>
      </c>
      <c r="I39" s="282" t="n">
        <v>91.3</v>
      </c>
      <c r="J39" s="282" t="n">
        <v>65.5</v>
      </c>
      <c r="K39" s="282" t="n">
        <v>93.1</v>
      </c>
      <c r="L39" s="281" t="n">
        <v>86</v>
      </c>
      <c r="M39" s="282" t="n">
        <v>85</v>
      </c>
      <c r="N39" s="283" t="n">
        <v>97.9</v>
      </c>
      <c r="O39" s="250"/>
    </row>
    <row r="40" customFormat="false" ht="22.5" hidden="false" customHeight="true" outlineLevel="0" collapsed="false">
      <c r="A40" s="249"/>
      <c r="B40" s="231"/>
      <c r="C40" s="214" t="n">
        <v>9</v>
      </c>
      <c r="D40" s="209" t="n">
        <v>84</v>
      </c>
      <c r="E40" s="281" t="n">
        <v>85.3</v>
      </c>
      <c r="F40" s="282" t="n">
        <v>77.2</v>
      </c>
      <c r="G40" s="282" t="n">
        <v>73.1</v>
      </c>
      <c r="H40" s="281" t="n">
        <v>78.8</v>
      </c>
      <c r="I40" s="282" t="n">
        <v>91.1</v>
      </c>
      <c r="J40" s="282" t="n">
        <v>64.4</v>
      </c>
      <c r="K40" s="282" t="n">
        <v>92.8</v>
      </c>
      <c r="L40" s="281" t="n">
        <v>80.8</v>
      </c>
      <c r="M40" s="282" t="n">
        <v>79.9</v>
      </c>
      <c r="N40" s="283" t="n">
        <v>92.2</v>
      </c>
      <c r="O40" s="250"/>
    </row>
    <row r="41" customFormat="false" ht="22.5" hidden="false" customHeight="true" outlineLevel="0" collapsed="false">
      <c r="A41" s="249"/>
      <c r="B41" s="231"/>
      <c r="C41" s="232" t="n">
        <v>10</v>
      </c>
      <c r="D41" s="209" t="n">
        <v>84.8</v>
      </c>
      <c r="E41" s="209" t="n">
        <v>85</v>
      </c>
      <c r="F41" s="281" t="n">
        <v>77.7</v>
      </c>
      <c r="G41" s="282" t="n">
        <v>73.1</v>
      </c>
      <c r="H41" s="282" t="n">
        <v>79.2</v>
      </c>
      <c r="I41" s="281" t="n">
        <v>89.9</v>
      </c>
      <c r="J41" s="282" t="n">
        <v>79.8</v>
      </c>
      <c r="K41" s="282" t="n">
        <v>91</v>
      </c>
      <c r="L41" s="282" t="n">
        <v>84.3</v>
      </c>
      <c r="M41" s="281" t="n">
        <v>83.9</v>
      </c>
      <c r="N41" s="283" t="n">
        <v>90.1</v>
      </c>
      <c r="O41" s="250"/>
    </row>
    <row r="42" customFormat="false" ht="22.5" hidden="false" customHeight="true" outlineLevel="0" collapsed="false">
      <c r="A42" s="249"/>
      <c r="B42" s="231"/>
      <c r="C42" s="232" t="n">
        <v>11</v>
      </c>
      <c r="D42" s="209" t="n">
        <v>88</v>
      </c>
      <c r="E42" s="209" t="n">
        <v>86.7</v>
      </c>
      <c r="F42" s="209" t="n">
        <v>81.3</v>
      </c>
      <c r="G42" s="281" t="n">
        <v>88.4</v>
      </c>
      <c r="H42" s="282" t="n">
        <v>77</v>
      </c>
      <c r="I42" s="282" t="n">
        <v>90.5</v>
      </c>
      <c r="J42" s="281" t="n">
        <v>59.8</v>
      </c>
      <c r="K42" s="282" t="n">
        <v>92.7</v>
      </c>
      <c r="L42" s="282" t="n">
        <v>89.4</v>
      </c>
      <c r="M42" s="282" t="n">
        <v>89.4</v>
      </c>
      <c r="N42" s="296" t="n">
        <v>90.7</v>
      </c>
      <c r="O42" s="250"/>
    </row>
    <row r="43" customFormat="false" ht="22.5" hidden="false" customHeight="true" outlineLevel="0" collapsed="false">
      <c r="A43" s="249"/>
      <c r="B43" s="231"/>
      <c r="C43" s="214" t="n">
        <v>12</v>
      </c>
      <c r="D43" s="209" t="n">
        <v>85.9</v>
      </c>
      <c r="E43" s="209" t="n">
        <v>85.4</v>
      </c>
      <c r="F43" s="281" t="n">
        <v>81.4</v>
      </c>
      <c r="G43" s="282" t="n">
        <v>87.4</v>
      </c>
      <c r="H43" s="282" t="n">
        <v>76.7</v>
      </c>
      <c r="I43" s="281" t="n">
        <v>88.5</v>
      </c>
      <c r="J43" s="282" t="n">
        <v>49.2</v>
      </c>
      <c r="K43" s="282" t="n">
        <v>90.7</v>
      </c>
      <c r="L43" s="282" t="n">
        <v>86.4</v>
      </c>
      <c r="M43" s="281" t="n">
        <v>85.8</v>
      </c>
      <c r="N43" s="283" t="n">
        <v>93.5</v>
      </c>
      <c r="O43" s="250"/>
    </row>
    <row r="44" customFormat="false" ht="22.5" hidden="false" customHeight="true" outlineLevel="0" collapsed="false">
      <c r="A44" s="249"/>
      <c r="B44" s="231"/>
      <c r="C44" s="214" t="s">
        <v>138</v>
      </c>
      <c r="D44" s="209" t="n">
        <v>87.3</v>
      </c>
      <c r="E44" s="209" t="n">
        <v>83.6</v>
      </c>
      <c r="F44" s="281" t="n">
        <v>73.7</v>
      </c>
      <c r="G44" s="282" t="n">
        <v>84.1</v>
      </c>
      <c r="H44" s="282" t="n">
        <v>70.4</v>
      </c>
      <c r="I44" s="281" t="n">
        <v>90.4</v>
      </c>
      <c r="J44" s="282" t="n">
        <v>49.2</v>
      </c>
      <c r="K44" s="282" t="n">
        <v>94</v>
      </c>
      <c r="L44" s="282" t="n">
        <v>92.8</v>
      </c>
      <c r="M44" s="281" t="n">
        <v>92</v>
      </c>
      <c r="N44" s="283" t="n">
        <v>100.4</v>
      </c>
      <c r="O44" s="250"/>
    </row>
    <row r="45" customFormat="false" ht="22.5" hidden="false" customHeight="true" outlineLevel="0" collapsed="false">
      <c r="A45" s="249"/>
      <c r="B45" s="231"/>
      <c r="C45" s="214" t="s">
        <v>139</v>
      </c>
      <c r="D45" s="209" t="n">
        <v>82.5</v>
      </c>
      <c r="E45" s="209" t="n">
        <v>78.1</v>
      </c>
      <c r="F45" s="281" t="n">
        <v>68.1</v>
      </c>
      <c r="G45" s="282" t="n">
        <v>71.7</v>
      </c>
      <c r="H45" s="282" t="n">
        <v>67.2</v>
      </c>
      <c r="I45" s="281" t="n">
        <v>85.2</v>
      </c>
      <c r="J45" s="282" t="n">
        <v>45.3</v>
      </c>
      <c r="K45" s="282" t="n">
        <v>88.4</v>
      </c>
      <c r="L45" s="282" t="n">
        <v>86.9</v>
      </c>
      <c r="M45" s="281" t="n">
        <v>86.2</v>
      </c>
      <c r="N45" s="283" t="n">
        <v>93</v>
      </c>
      <c r="O45" s="250"/>
    </row>
    <row r="46" customFormat="false" ht="22.5" hidden="false" customHeight="true" outlineLevel="0" collapsed="false">
      <c r="A46" s="249"/>
      <c r="B46" s="231"/>
      <c r="C46" s="207" t="n">
        <v>3</v>
      </c>
      <c r="D46" s="209" t="n">
        <v>82.1</v>
      </c>
      <c r="E46" s="209" t="n">
        <v>78.1</v>
      </c>
      <c r="F46" s="281" t="n">
        <v>70</v>
      </c>
      <c r="G46" s="282" t="n">
        <v>75.8</v>
      </c>
      <c r="H46" s="282" t="n">
        <v>67.3</v>
      </c>
      <c r="I46" s="281" t="n">
        <v>86.8</v>
      </c>
      <c r="J46" s="282" t="n">
        <v>45.5</v>
      </c>
      <c r="K46" s="282" t="n">
        <v>89.5</v>
      </c>
      <c r="L46" s="282" t="n">
        <v>85.9</v>
      </c>
      <c r="M46" s="281" t="n">
        <v>84.8</v>
      </c>
      <c r="N46" s="283" t="n">
        <v>99.5</v>
      </c>
      <c r="O46" s="250"/>
    </row>
    <row r="47" customFormat="false" ht="22.5" hidden="false" customHeight="true" outlineLevel="0" collapsed="false">
      <c r="A47" s="249"/>
      <c r="B47" s="231"/>
      <c r="C47" s="214" t="n">
        <v>4</v>
      </c>
      <c r="D47" s="209" t="n">
        <v>87</v>
      </c>
      <c r="E47" s="209" t="n">
        <v>83.4</v>
      </c>
      <c r="F47" s="281" t="n">
        <v>75.1</v>
      </c>
      <c r="G47" s="282" t="n">
        <v>77.9</v>
      </c>
      <c r="H47" s="282" t="n">
        <v>71.5</v>
      </c>
      <c r="I47" s="281" t="n">
        <v>88.7</v>
      </c>
      <c r="J47" s="282" t="n">
        <v>53</v>
      </c>
      <c r="K47" s="282" t="n">
        <v>91.2</v>
      </c>
      <c r="L47" s="282" t="n">
        <v>91.6</v>
      </c>
      <c r="M47" s="281" t="n">
        <v>91.2</v>
      </c>
      <c r="N47" s="283" t="n">
        <v>95.9</v>
      </c>
      <c r="O47" s="250"/>
    </row>
    <row r="48" customFormat="false" ht="22.5" hidden="false" customHeight="true" outlineLevel="0" collapsed="false">
      <c r="A48" s="249"/>
      <c r="B48" s="231"/>
      <c r="C48" s="215" t="n">
        <v>5</v>
      </c>
      <c r="D48" s="233" t="n">
        <v>85.8</v>
      </c>
      <c r="E48" s="209" t="n">
        <v>82</v>
      </c>
      <c r="F48" s="281" t="n">
        <v>74.3</v>
      </c>
      <c r="G48" s="282" t="n">
        <v>77.6</v>
      </c>
      <c r="H48" s="282" t="n">
        <v>70.8</v>
      </c>
      <c r="I48" s="281" t="n">
        <v>87.3</v>
      </c>
      <c r="J48" s="282" t="n">
        <v>51</v>
      </c>
      <c r="K48" s="282" t="n">
        <v>90.3</v>
      </c>
      <c r="L48" s="282" t="n">
        <v>90.4</v>
      </c>
      <c r="M48" s="281" t="n">
        <v>89.8</v>
      </c>
      <c r="N48" s="283" t="n">
        <v>96.4</v>
      </c>
      <c r="O48" s="250"/>
    </row>
    <row r="49" customFormat="false" ht="22.5" hidden="false" customHeight="true" outlineLevel="0" collapsed="false">
      <c r="A49" s="249"/>
      <c r="B49" s="231"/>
      <c r="C49" s="297" t="s">
        <v>141</v>
      </c>
      <c r="D49" s="289"/>
      <c r="E49" s="290"/>
      <c r="F49" s="290"/>
      <c r="G49" s="290"/>
      <c r="H49" s="290"/>
      <c r="I49" s="290"/>
      <c r="J49" s="290"/>
      <c r="K49" s="290"/>
      <c r="L49" s="290"/>
      <c r="M49" s="290"/>
      <c r="N49" s="291"/>
      <c r="O49" s="250"/>
    </row>
    <row r="50" customFormat="false" ht="22.5" hidden="false" customHeight="true" outlineLevel="0" collapsed="false">
      <c r="B50" s="231"/>
      <c r="C50" s="295" t="s">
        <v>140</v>
      </c>
      <c r="D50" s="227" t="n">
        <f aca="false">(D48-D47)/D47*100</f>
        <v>-1.37931034482759</v>
      </c>
      <c r="E50" s="228" t="n">
        <f aca="false">(E48-E47)/E47*100</f>
        <v>-1.67865707434053</v>
      </c>
      <c r="F50" s="228" t="n">
        <f aca="false">(F48-F47)/F47*100</f>
        <v>-1.06524633821571</v>
      </c>
      <c r="G50" s="228" t="n">
        <f aca="false">(G48-G47)/G47*100</f>
        <v>-0.385109114249052</v>
      </c>
      <c r="H50" s="228" t="n">
        <f aca="false">(H48-H47)/H47*100</f>
        <v>-0.979020979020983</v>
      </c>
      <c r="I50" s="228" t="n">
        <f aca="false">(I48-I47)/I47*100</f>
        <v>-1.5783540022548</v>
      </c>
      <c r="J50" s="228" t="n">
        <f aca="false">(J48-J47)/J47*100</f>
        <v>-3.77358490566038</v>
      </c>
      <c r="K50" s="228" t="n">
        <f aca="false">(K48-K47)/K47*100</f>
        <v>-0.986842105263164</v>
      </c>
      <c r="L50" s="228" t="n">
        <f aca="false">(L48-L47)/L47*100</f>
        <v>-1.31004366812226</v>
      </c>
      <c r="M50" s="228" t="n">
        <f aca="false">(M48-M47)/M47*100</f>
        <v>-1.53508771929825</v>
      </c>
      <c r="N50" s="229" t="n">
        <f aca="false">(N48-N47)/N47*100</f>
        <v>0.521376433785193</v>
      </c>
      <c r="O50" s="298"/>
    </row>
    <row r="51" customFormat="false" ht="14.25" hidden="false" customHeight="false" outlineLevel="0" collapsed="false">
      <c r="B51" s="299"/>
    </row>
    <row r="52" customFormat="false" ht="14.25" hidden="false" customHeight="false" outlineLevel="0" collapsed="false">
      <c r="E52" s="300"/>
      <c r="F52" s="300"/>
      <c r="G52" s="300"/>
      <c r="H52" s="300"/>
      <c r="I52" s="300"/>
      <c r="J52" s="300"/>
      <c r="K52" s="300"/>
      <c r="L52" s="300"/>
      <c r="M52" s="300"/>
      <c r="N52" s="300"/>
    </row>
    <row r="53" customFormat="false" ht="14.25" hidden="false" customHeight="false" outlineLevel="0" collapsed="false">
      <c r="D53" s="287"/>
      <c r="E53" s="287"/>
      <c r="F53" s="287"/>
      <c r="G53" s="287"/>
      <c r="H53" s="287"/>
      <c r="I53" s="287"/>
      <c r="J53" s="287"/>
      <c r="K53" s="287"/>
      <c r="L53" s="287"/>
      <c r="M53" s="287"/>
      <c r="N53" s="287"/>
    </row>
    <row r="54" customFormat="false" ht="14.25" hidden="false" customHeight="false" outlineLevel="0" collapsed="false">
      <c r="D54" s="287"/>
      <c r="E54" s="287"/>
      <c r="F54" s="287"/>
      <c r="G54" s="287"/>
      <c r="H54" s="287"/>
      <c r="I54" s="287"/>
      <c r="J54" s="287"/>
      <c r="K54" s="287"/>
      <c r="L54" s="287"/>
      <c r="M54" s="287"/>
      <c r="N54" s="287"/>
    </row>
    <row r="55" customFormat="false" ht="14.25" hidden="false" customHeight="false" outlineLevel="0" collapsed="false">
      <c r="D55" s="287"/>
      <c r="E55" s="287"/>
      <c r="F55" s="287"/>
      <c r="G55" s="287"/>
      <c r="H55" s="287"/>
      <c r="I55" s="287"/>
      <c r="J55" s="287"/>
      <c r="K55" s="287"/>
      <c r="L55" s="287"/>
      <c r="M55" s="287"/>
      <c r="N55" s="287"/>
    </row>
    <row r="56" customFormat="false" ht="14.25" hidden="false" customHeight="false" outlineLevel="0" collapsed="false">
      <c r="D56" s="287"/>
      <c r="E56" s="287"/>
      <c r="F56" s="287"/>
      <c r="G56" s="287"/>
      <c r="H56" s="287"/>
      <c r="I56" s="287"/>
      <c r="J56" s="287"/>
      <c r="K56" s="287"/>
      <c r="L56" s="287"/>
      <c r="M56" s="287"/>
      <c r="N56" s="287"/>
    </row>
    <row r="57" customFormat="false" ht="14.25" hidden="false" customHeight="false" outlineLevel="0" collapsed="false">
      <c r="D57" s="287"/>
      <c r="E57" s="287"/>
      <c r="F57" s="287"/>
      <c r="G57" s="287"/>
      <c r="H57" s="287"/>
      <c r="I57" s="287"/>
      <c r="J57" s="287"/>
      <c r="K57" s="287"/>
      <c r="L57" s="287"/>
      <c r="M57" s="287"/>
      <c r="N57" s="287"/>
    </row>
    <row r="58" customFormat="false" ht="14.25" hidden="false" customHeight="false" outlineLevel="0" collapsed="false">
      <c r="D58" s="287"/>
      <c r="E58" s="287"/>
      <c r="F58" s="287"/>
      <c r="G58" s="287"/>
      <c r="H58" s="287"/>
      <c r="I58" s="287"/>
      <c r="J58" s="287"/>
      <c r="K58" s="287"/>
      <c r="L58" s="287"/>
      <c r="M58" s="287"/>
      <c r="N58" s="287"/>
    </row>
    <row r="59" customFormat="false" ht="14.25" hidden="false" customHeight="false" outlineLevel="0" collapsed="false">
      <c r="D59" s="287"/>
      <c r="E59" s="287"/>
      <c r="F59" s="287"/>
      <c r="G59" s="287"/>
      <c r="H59" s="287"/>
      <c r="I59" s="287"/>
      <c r="J59" s="287"/>
      <c r="K59" s="287"/>
      <c r="L59" s="287"/>
      <c r="M59" s="287"/>
      <c r="N59" s="287"/>
    </row>
    <row r="60" customFormat="false" ht="14.25" hidden="false" customHeight="false" outlineLevel="0" collapsed="false">
      <c r="D60" s="287"/>
      <c r="E60" s="287"/>
      <c r="F60" s="287"/>
      <c r="G60" s="287"/>
      <c r="H60" s="287"/>
      <c r="I60" s="287"/>
      <c r="J60" s="287"/>
      <c r="K60" s="287"/>
      <c r="L60" s="287"/>
      <c r="M60" s="287"/>
      <c r="N60" s="287"/>
    </row>
    <row r="61" customFormat="false" ht="14.25" hidden="false" customHeight="false" outlineLevel="0" collapsed="false">
      <c r="D61" s="287"/>
      <c r="E61" s="287"/>
      <c r="F61" s="287"/>
      <c r="G61" s="287"/>
      <c r="H61" s="287"/>
      <c r="I61" s="287"/>
      <c r="J61" s="287"/>
      <c r="K61" s="287"/>
      <c r="L61" s="287"/>
      <c r="M61" s="287"/>
      <c r="N61" s="287"/>
    </row>
    <row r="62" customFormat="false" ht="14.25" hidden="false" customHeight="false" outlineLevel="0" collapsed="false">
      <c r="D62" s="287"/>
      <c r="E62" s="287"/>
      <c r="F62" s="287"/>
      <c r="G62" s="287"/>
      <c r="H62" s="287"/>
      <c r="I62" s="287"/>
      <c r="J62" s="287"/>
      <c r="K62" s="287"/>
      <c r="L62" s="287"/>
      <c r="M62" s="287"/>
      <c r="N62" s="287"/>
    </row>
    <row r="63" customFormat="false" ht="14.25" hidden="false" customHeight="false" outlineLevel="0" collapsed="false">
      <c r="D63" s="287"/>
      <c r="E63" s="287"/>
      <c r="F63" s="287"/>
      <c r="G63" s="287"/>
      <c r="H63" s="287"/>
      <c r="I63" s="287"/>
      <c r="J63" s="287"/>
      <c r="K63" s="287"/>
      <c r="L63" s="287"/>
      <c r="M63" s="287"/>
      <c r="N63" s="287"/>
    </row>
    <row r="64" customFormat="false" ht="14.25" hidden="false" customHeight="false" outlineLevel="0" collapsed="false">
      <c r="D64" s="287"/>
      <c r="E64" s="287"/>
      <c r="F64" s="287"/>
      <c r="G64" s="287"/>
      <c r="H64" s="287"/>
      <c r="I64" s="287"/>
      <c r="J64" s="287"/>
      <c r="K64" s="287"/>
      <c r="L64" s="287"/>
      <c r="M64" s="287"/>
      <c r="N64" s="287"/>
    </row>
    <row r="65" customFormat="false" ht="14.25" hidden="false" customHeight="false" outlineLevel="0" collapsed="false">
      <c r="D65" s="287"/>
      <c r="E65" s="287"/>
      <c r="F65" s="287"/>
      <c r="G65" s="287"/>
      <c r="H65" s="287"/>
      <c r="I65" s="287"/>
      <c r="J65" s="287"/>
      <c r="K65" s="287"/>
      <c r="L65" s="287"/>
      <c r="M65" s="287"/>
      <c r="N65" s="287"/>
    </row>
    <row r="66" customFormat="false" ht="14.25" hidden="false" customHeight="false" outlineLevel="0" collapsed="false">
      <c r="D66" s="287"/>
    </row>
    <row r="67" customFormat="false" ht="14.25" hidden="false" customHeight="false" outlineLevel="0" collapsed="false">
      <c r="D67" s="287"/>
    </row>
    <row r="68" customFormat="false" ht="14.25" hidden="false" customHeight="false" outlineLevel="0" collapsed="false">
      <c r="D68" s="287"/>
    </row>
    <row r="69" customFormat="false" ht="14.25" hidden="false" customHeight="false" outlineLevel="0" collapsed="false">
      <c r="D69" s="287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5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5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1" width="4.49"/>
    <col collapsed="false" customWidth="true" hidden="false" outlineLevel="0" max="2" min="2" style="301" width="11.24"/>
    <col collapsed="false" customWidth="true" hidden="false" outlineLevel="0" max="20" min="3" style="301" width="8.75"/>
    <col collapsed="false" customWidth="false" hidden="false" outlineLevel="0" max="257" min="21" style="301" width="8.86"/>
  </cols>
  <sheetData>
    <row r="2" customFormat="false" ht="23.45" hidden="false" customHeight="true" outlineLevel="0" collapsed="false">
      <c r="A2" s="302"/>
      <c r="B2" s="303"/>
      <c r="C2" s="303"/>
      <c r="D2" s="304"/>
      <c r="F2" s="305" t="s">
        <v>154</v>
      </c>
      <c r="H2" s="303"/>
      <c r="I2" s="303"/>
      <c r="J2" s="303"/>
      <c r="K2" s="303"/>
      <c r="L2" s="303"/>
      <c r="M2" s="303"/>
      <c r="N2" s="303"/>
      <c r="O2" s="303"/>
      <c r="P2" s="303"/>
      <c r="Q2" s="303"/>
      <c r="R2" s="303"/>
      <c r="S2" s="303"/>
      <c r="T2" s="306" t="s">
        <v>155</v>
      </c>
    </row>
    <row r="3" customFormat="false" ht="23.45" hidden="false" customHeight="true" outlineLevel="0" collapsed="false">
      <c r="A3" s="307"/>
      <c r="B3" s="308"/>
      <c r="C3" s="308"/>
      <c r="D3" s="309"/>
      <c r="E3" s="309"/>
      <c r="F3" s="309"/>
      <c r="G3" s="308"/>
      <c r="H3" s="308"/>
      <c r="I3" s="308"/>
      <c r="J3" s="308"/>
      <c r="K3" s="308"/>
      <c r="L3" s="308"/>
      <c r="M3" s="308"/>
      <c r="N3" s="308"/>
      <c r="O3" s="308"/>
      <c r="P3" s="308"/>
      <c r="Q3" s="308"/>
      <c r="R3" s="308"/>
      <c r="S3" s="308"/>
      <c r="T3" s="310" t="s">
        <v>15</v>
      </c>
    </row>
    <row r="4" customFormat="false" ht="26.25" hidden="false" customHeight="true" outlineLevel="0" collapsed="false">
      <c r="A4" s="311"/>
      <c r="B4" s="312"/>
      <c r="C4" s="313"/>
      <c r="D4" s="314" t="s">
        <v>12</v>
      </c>
      <c r="E4" s="314"/>
      <c r="F4" s="314"/>
      <c r="G4" s="314"/>
      <c r="H4" s="313"/>
      <c r="I4" s="315"/>
      <c r="J4" s="314" t="s">
        <v>156</v>
      </c>
      <c r="K4" s="314"/>
      <c r="L4" s="314"/>
      <c r="M4" s="314"/>
      <c r="N4" s="316"/>
      <c r="O4" s="317" t="s">
        <v>157</v>
      </c>
      <c r="P4" s="317"/>
      <c r="Q4" s="317"/>
      <c r="R4" s="317"/>
      <c r="S4" s="317"/>
      <c r="T4" s="317"/>
    </row>
    <row r="5" customFormat="false" ht="26.25" hidden="false" customHeight="true" outlineLevel="0" collapsed="false">
      <c r="A5" s="318"/>
      <c r="B5" s="319"/>
      <c r="C5" s="313"/>
      <c r="D5" s="313"/>
      <c r="E5" s="313"/>
      <c r="F5" s="313"/>
      <c r="G5" s="313"/>
      <c r="H5" s="320"/>
      <c r="I5" s="321"/>
      <c r="J5" s="313"/>
      <c r="K5" s="313"/>
      <c r="L5" s="313"/>
      <c r="M5" s="313"/>
      <c r="N5" s="320"/>
      <c r="O5" s="321"/>
      <c r="P5" s="313"/>
      <c r="Q5" s="313"/>
      <c r="R5" s="313"/>
      <c r="S5" s="313"/>
      <c r="T5" s="320"/>
    </row>
    <row r="6" customFormat="false" ht="26.25" hidden="false" customHeight="true" outlineLevel="0" collapsed="false">
      <c r="A6" s="318"/>
      <c r="B6" s="319"/>
      <c r="C6" s="313"/>
      <c r="D6" s="322"/>
      <c r="E6" s="323"/>
      <c r="F6" s="324"/>
      <c r="G6" s="325"/>
      <c r="H6" s="326"/>
      <c r="I6" s="321"/>
      <c r="J6" s="322"/>
      <c r="K6" s="323"/>
      <c r="L6" s="324"/>
      <c r="M6" s="327"/>
      <c r="N6" s="326"/>
      <c r="O6" s="321"/>
      <c r="P6" s="322"/>
      <c r="Q6" s="323"/>
      <c r="R6" s="324"/>
      <c r="S6" s="327"/>
      <c r="T6" s="326"/>
    </row>
    <row r="7" customFormat="false" ht="26.25" hidden="false" customHeight="true" outlineLevel="0" collapsed="false">
      <c r="A7" s="328" t="s">
        <v>158</v>
      </c>
      <c r="B7" s="328"/>
      <c r="C7" s="329"/>
      <c r="D7" s="330"/>
      <c r="E7" s="331"/>
      <c r="F7" s="332" t="s">
        <v>79</v>
      </c>
      <c r="G7" s="333" t="s">
        <v>79</v>
      </c>
      <c r="H7" s="333" t="s">
        <v>79</v>
      </c>
      <c r="I7" s="334"/>
      <c r="J7" s="330"/>
      <c r="K7" s="335"/>
      <c r="L7" s="332" t="s">
        <v>79</v>
      </c>
      <c r="M7" s="333" t="s">
        <v>79</v>
      </c>
      <c r="N7" s="333" t="s">
        <v>79</v>
      </c>
      <c r="O7" s="334"/>
      <c r="P7" s="330"/>
      <c r="Q7" s="335"/>
      <c r="R7" s="332" t="s">
        <v>79</v>
      </c>
      <c r="S7" s="333" t="s">
        <v>79</v>
      </c>
      <c r="T7" s="333" t="s">
        <v>79</v>
      </c>
    </row>
    <row r="8" s="342" customFormat="true" ht="26.25" hidden="false" customHeight="true" outlineLevel="0" collapsed="false">
      <c r="A8" s="336"/>
      <c r="B8" s="337"/>
      <c r="C8" s="338" t="s">
        <v>69</v>
      </c>
      <c r="D8" s="333" t="s">
        <v>90</v>
      </c>
      <c r="E8" s="339"/>
      <c r="F8" s="340" t="s">
        <v>87</v>
      </c>
      <c r="G8" s="333" t="s">
        <v>88</v>
      </c>
      <c r="H8" s="333" t="s">
        <v>89</v>
      </c>
      <c r="I8" s="341"/>
      <c r="J8" s="333" t="s">
        <v>90</v>
      </c>
      <c r="K8" s="329"/>
      <c r="L8" s="333" t="s">
        <v>87</v>
      </c>
      <c r="M8" s="333" t="s">
        <v>88</v>
      </c>
      <c r="N8" s="333" t="s">
        <v>89</v>
      </c>
      <c r="O8" s="341"/>
      <c r="P8" s="333" t="s">
        <v>90</v>
      </c>
      <c r="Q8" s="329"/>
      <c r="R8" s="333" t="s">
        <v>87</v>
      </c>
      <c r="S8" s="333" t="s">
        <v>88</v>
      </c>
      <c r="T8" s="333" t="s">
        <v>89</v>
      </c>
    </row>
    <row r="9" s="342" customFormat="true" ht="26.25" hidden="false" customHeight="true" outlineLevel="0" collapsed="false">
      <c r="A9" s="336"/>
      <c r="B9" s="337"/>
      <c r="C9" s="343"/>
      <c r="D9" s="333" t="s">
        <v>116</v>
      </c>
      <c r="E9" s="340" t="s">
        <v>110</v>
      </c>
      <c r="F9" s="340" t="s">
        <v>113</v>
      </c>
      <c r="G9" s="333" t="s">
        <v>114</v>
      </c>
      <c r="H9" s="332" t="s">
        <v>115</v>
      </c>
      <c r="I9" s="344" t="s">
        <v>69</v>
      </c>
      <c r="J9" s="333" t="s">
        <v>116</v>
      </c>
      <c r="K9" s="338" t="s">
        <v>110</v>
      </c>
      <c r="L9" s="333" t="s">
        <v>113</v>
      </c>
      <c r="M9" s="333" t="s">
        <v>114</v>
      </c>
      <c r="N9" s="332" t="s">
        <v>115</v>
      </c>
      <c r="O9" s="344" t="s">
        <v>69</v>
      </c>
      <c r="P9" s="333" t="s">
        <v>116</v>
      </c>
      <c r="Q9" s="338" t="s">
        <v>110</v>
      </c>
      <c r="R9" s="333" t="s">
        <v>113</v>
      </c>
      <c r="S9" s="333" t="s">
        <v>114</v>
      </c>
      <c r="T9" s="332" t="s">
        <v>115</v>
      </c>
    </row>
    <row r="10" customFormat="false" ht="26.25" hidden="false" customHeight="true" outlineLevel="0" collapsed="false">
      <c r="A10" s="318"/>
      <c r="B10" s="345"/>
      <c r="C10" s="346"/>
      <c r="D10" s="347"/>
      <c r="E10" s="348"/>
      <c r="F10" s="348"/>
      <c r="G10" s="347"/>
      <c r="H10" s="347"/>
      <c r="I10" s="349"/>
      <c r="J10" s="347"/>
      <c r="K10" s="346"/>
      <c r="L10" s="347"/>
      <c r="M10" s="347"/>
      <c r="N10" s="347"/>
      <c r="O10" s="349"/>
      <c r="P10" s="347"/>
      <c r="Q10" s="346"/>
      <c r="R10" s="347"/>
      <c r="S10" s="347"/>
      <c r="T10" s="347"/>
    </row>
    <row r="11" customFormat="false" ht="27.75" hidden="false" customHeight="true" outlineLevel="0" collapsed="false">
      <c r="A11" s="350" t="s">
        <v>61</v>
      </c>
      <c r="B11" s="350"/>
      <c r="C11" s="351" t="n">
        <v>10000</v>
      </c>
      <c r="D11" s="352" t="n">
        <v>9845</v>
      </c>
      <c r="E11" s="352" t="n">
        <v>155</v>
      </c>
      <c r="F11" s="352" t="n">
        <v>303.6</v>
      </c>
      <c r="G11" s="352" t="n">
        <v>325.5</v>
      </c>
      <c r="H11" s="353" t="n">
        <v>10629.1</v>
      </c>
      <c r="I11" s="180" t="n">
        <v>10000</v>
      </c>
      <c r="J11" s="352" t="n">
        <v>9983.9</v>
      </c>
      <c r="K11" s="352" t="n">
        <v>16.1</v>
      </c>
      <c r="L11" s="352" t="n">
        <v>159.1</v>
      </c>
      <c r="M11" s="352" t="n">
        <v>625.7</v>
      </c>
      <c r="N11" s="353" t="n">
        <v>10784.8</v>
      </c>
      <c r="O11" s="180" t="n">
        <v>10000</v>
      </c>
      <c r="P11" s="354" t="n">
        <v>9983.2</v>
      </c>
      <c r="Q11" s="354" t="n">
        <v>16.8</v>
      </c>
      <c r="R11" s="355" t="s">
        <v>159</v>
      </c>
      <c r="S11" s="354" t="n">
        <v>1806.4</v>
      </c>
      <c r="T11" s="356" t="n">
        <v>11806.4</v>
      </c>
    </row>
    <row r="12" customFormat="false" ht="27.75" hidden="false" customHeight="true" outlineLevel="0" collapsed="false">
      <c r="A12" s="357" t="s">
        <v>126</v>
      </c>
      <c r="B12" s="193" t="s">
        <v>127</v>
      </c>
      <c r="C12" s="358" t="n">
        <v>97</v>
      </c>
      <c r="D12" s="358" t="n">
        <v>97.2</v>
      </c>
      <c r="E12" s="358" t="n">
        <v>83.9</v>
      </c>
      <c r="F12" s="358" t="n">
        <v>99.9</v>
      </c>
      <c r="G12" s="358" t="n">
        <v>134.9</v>
      </c>
      <c r="H12" s="359" t="n">
        <v>98.3</v>
      </c>
      <c r="I12" s="358" t="n">
        <v>94.4</v>
      </c>
      <c r="J12" s="358" t="n">
        <v>94.4</v>
      </c>
      <c r="K12" s="358" t="n">
        <v>100.2</v>
      </c>
      <c r="L12" s="358" t="n">
        <v>104</v>
      </c>
      <c r="M12" s="360" t="n">
        <v>95.2</v>
      </c>
      <c r="N12" s="360" t="n">
        <v>94.5</v>
      </c>
      <c r="O12" s="361" t="n">
        <v>104.7</v>
      </c>
      <c r="P12" s="362" t="n">
        <v>104.7</v>
      </c>
      <c r="Q12" s="362" t="n">
        <v>93.8</v>
      </c>
      <c r="R12" s="363" t="s">
        <v>159</v>
      </c>
      <c r="S12" s="362" t="n">
        <v>105.1</v>
      </c>
      <c r="T12" s="364" t="n">
        <v>104.8</v>
      </c>
    </row>
    <row r="13" customFormat="false" ht="27.75" hidden="false" customHeight="true" outlineLevel="0" collapsed="false">
      <c r="A13" s="357"/>
      <c r="B13" s="193" t="s">
        <v>128</v>
      </c>
      <c r="C13" s="358" t="n">
        <v>98.2</v>
      </c>
      <c r="D13" s="358" t="n">
        <v>98.4</v>
      </c>
      <c r="E13" s="358" t="n">
        <v>87.4</v>
      </c>
      <c r="F13" s="358" t="n">
        <v>99.9</v>
      </c>
      <c r="G13" s="358" t="n">
        <v>116.8</v>
      </c>
      <c r="H13" s="359" t="n">
        <v>98.8</v>
      </c>
      <c r="I13" s="358" t="n">
        <v>94.6</v>
      </c>
      <c r="J13" s="358" t="n">
        <v>94.6</v>
      </c>
      <c r="K13" s="358" t="n">
        <v>99.2</v>
      </c>
      <c r="L13" s="358" t="n">
        <v>102.3</v>
      </c>
      <c r="M13" s="358" t="n">
        <v>96.8</v>
      </c>
      <c r="N13" s="358" t="n">
        <v>94.8</v>
      </c>
      <c r="O13" s="361" t="n">
        <v>108.4</v>
      </c>
      <c r="P13" s="362" t="n">
        <v>108.5</v>
      </c>
      <c r="Q13" s="362" t="n">
        <v>89.6</v>
      </c>
      <c r="R13" s="363" t="s">
        <v>159</v>
      </c>
      <c r="S13" s="362" t="n">
        <v>111.9</v>
      </c>
      <c r="T13" s="364" t="n">
        <v>109</v>
      </c>
    </row>
    <row r="14" customFormat="false" ht="27.75" hidden="false" customHeight="true" outlineLevel="0" collapsed="false">
      <c r="A14" s="357"/>
      <c r="B14" s="193" t="s">
        <v>129</v>
      </c>
      <c r="C14" s="358" t="n">
        <v>100</v>
      </c>
      <c r="D14" s="358" t="n">
        <v>100</v>
      </c>
      <c r="E14" s="358" t="n">
        <v>100</v>
      </c>
      <c r="F14" s="358" t="n">
        <v>100</v>
      </c>
      <c r="G14" s="358" t="n">
        <v>100</v>
      </c>
      <c r="H14" s="359" t="n">
        <v>100</v>
      </c>
      <c r="I14" s="358" t="n">
        <v>100</v>
      </c>
      <c r="J14" s="358" t="n">
        <v>100</v>
      </c>
      <c r="K14" s="358" t="n">
        <v>100</v>
      </c>
      <c r="L14" s="358" t="n">
        <v>100</v>
      </c>
      <c r="M14" s="358" t="n">
        <v>100</v>
      </c>
      <c r="N14" s="358" t="n">
        <v>100</v>
      </c>
      <c r="O14" s="361" t="n">
        <v>119.8</v>
      </c>
      <c r="P14" s="362" t="n">
        <v>119.8</v>
      </c>
      <c r="Q14" s="362" t="n">
        <v>92.8</v>
      </c>
      <c r="R14" s="363" t="s">
        <v>159</v>
      </c>
      <c r="S14" s="362" t="n">
        <v>108.7</v>
      </c>
      <c r="T14" s="364" t="n">
        <v>118.1</v>
      </c>
    </row>
    <row r="15" customFormat="false" ht="27.75" hidden="false" customHeight="true" outlineLevel="0" collapsed="false">
      <c r="A15" s="357"/>
      <c r="B15" s="193" t="s">
        <v>130</v>
      </c>
      <c r="C15" s="358" t="n">
        <v>87.6</v>
      </c>
      <c r="D15" s="358" t="n">
        <v>87.6</v>
      </c>
      <c r="E15" s="358" t="n">
        <v>90.9</v>
      </c>
      <c r="F15" s="358" t="n">
        <v>99.9</v>
      </c>
      <c r="G15" s="358" t="n">
        <v>87.7</v>
      </c>
      <c r="H15" s="359" t="n">
        <v>88</v>
      </c>
      <c r="I15" s="365" t="n">
        <v>93.2</v>
      </c>
      <c r="J15" s="358" t="n">
        <v>93.2</v>
      </c>
      <c r="K15" s="358" t="n">
        <v>99.6</v>
      </c>
      <c r="L15" s="358" t="n">
        <v>98.4</v>
      </c>
      <c r="M15" s="358" t="n">
        <v>100.2</v>
      </c>
      <c r="N15" s="358" t="n">
        <v>93.7</v>
      </c>
      <c r="O15" s="361" t="n">
        <v>106</v>
      </c>
      <c r="P15" s="362" t="n">
        <v>106.1</v>
      </c>
      <c r="Q15" s="362" t="n">
        <v>88</v>
      </c>
      <c r="R15" s="363" t="s">
        <v>159</v>
      </c>
      <c r="S15" s="362" t="n">
        <v>108.1</v>
      </c>
      <c r="T15" s="364" t="n">
        <v>106.3</v>
      </c>
    </row>
    <row r="16" customFormat="false" ht="27.75" hidden="false" customHeight="true" outlineLevel="0" collapsed="false">
      <c r="A16" s="357"/>
      <c r="B16" s="194" t="s">
        <v>131</v>
      </c>
      <c r="C16" s="366" t="n">
        <v>85</v>
      </c>
      <c r="D16" s="367" t="n">
        <v>85</v>
      </c>
      <c r="E16" s="367" t="n">
        <v>87.6</v>
      </c>
      <c r="F16" s="367" t="n">
        <v>100</v>
      </c>
      <c r="G16" s="367" t="n">
        <v>75</v>
      </c>
      <c r="H16" s="368" t="n">
        <v>85.2</v>
      </c>
      <c r="I16" s="369" t="n">
        <v>91.9</v>
      </c>
      <c r="J16" s="370" t="n">
        <v>91.9</v>
      </c>
      <c r="K16" s="370" t="n">
        <v>93.7</v>
      </c>
      <c r="L16" s="370" t="n">
        <v>96.6</v>
      </c>
      <c r="M16" s="370" t="n">
        <v>101</v>
      </c>
      <c r="N16" s="370" t="n">
        <v>92.4</v>
      </c>
      <c r="O16" s="371" t="n">
        <v>104.5</v>
      </c>
      <c r="P16" s="372" t="n">
        <v>104.5</v>
      </c>
      <c r="Q16" s="372" t="n">
        <v>84.1</v>
      </c>
      <c r="R16" s="373" t="s">
        <v>159</v>
      </c>
      <c r="S16" s="372" t="n">
        <v>108.4</v>
      </c>
      <c r="T16" s="374" t="n">
        <v>105.1</v>
      </c>
    </row>
    <row r="17" customFormat="false" ht="27.75" hidden="false" customHeight="true" outlineLevel="0" collapsed="false">
      <c r="A17" s="357"/>
      <c r="B17" s="199" t="s">
        <v>132</v>
      </c>
      <c r="C17" s="375" t="n">
        <f aca="false">C13/C12*100-100</f>
        <v>1.23711340206185</v>
      </c>
      <c r="D17" s="375" t="n">
        <f aca="false">D13/D12*100-100</f>
        <v>1.23456790123457</v>
      </c>
      <c r="E17" s="375" t="n">
        <f aca="false">E13/E12*100-100</f>
        <v>4.17163289630513</v>
      </c>
      <c r="F17" s="375" t="n">
        <f aca="false">F13/F12*100-100</f>
        <v>0</v>
      </c>
      <c r="G17" s="375" t="n">
        <f aca="false">G13/G12*100-100</f>
        <v>-13.4173461823573</v>
      </c>
      <c r="H17" s="376" t="n">
        <f aca="false">H13/H12*100-100</f>
        <v>0.508646998982698</v>
      </c>
      <c r="I17" s="365" t="n">
        <f aca="false">I13/I12*100-100</f>
        <v>0.211864406779654</v>
      </c>
      <c r="J17" s="377" t="n">
        <f aca="false">J13/J12*100-100</f>
        <v>0.211864406779654</v>
      </c>
      <c r="K17" s="377" t="n">
        <f aca="false">K13/K12*100-100</f>
        <v>-0.998003992015967</v>
      </c>
      <c r="L17" s="377" t="n">
        <f aca="false">L13/L12*100-100</f>
        <v>-1.63461538461539</v>
      </c>
      <c r="M17" s="378" t="n">
        <f aca="false">M13/M12*100-100</f>
        <v>1.68067226890756</v>
      </c>
      <c r="N17" s="379" t="n">
        <f aca="false">N13/N12*100-100</f>
        <v>0.317460317460316</v>
      </c>
      <c r="O17" s="380" t="n">
        <f aca="false">O13/O12*100-100</f>
        <v>3.53390639923592</v>
      </c>
      <c r="P17" s="380" t="n">
        <f aca="false">P13/P12*100-100</f>
        <v>3.62941738299905</v>
      </c>
      <c r="Q17" s="380" t="n">
        <f aca="false">Q13/Q12*100-100</f>
        <v>-4.47761194029852</v>
      </c>
      <c r="R17" s="363" t="s">
        <v>159</v>
      </c>
      <c r="S17" s="380" t="n">
        <f aca="false">S13/S12*100-100</f>
        <v>6.47002854424359</v>
      </c>
      <c r="T17" s="381" t="n">
        <f aca="false">T13/T12*100-100</f>
        <v>4.00763358778626</v>
      </c>
    </row>
    <row r="18" customFormat="false" ht="27.75" hidden="false" customHeight="true" outlineLevel="0" collapsed="false">
      <c r="A18" s="357"/>
      <c r="B18" s="199" t="s">
        <v>133</v>
      </c>
      <c r="C18" s="375" t="n">
        <f aca="false">C14/C13*100-100</f>
        <v>1.83299389002036</v>
      </c>
      <c r="D18" s="375" t="n">
        <f aca="false">D14/D13*100-100</f>
        <v>1.62601626016259</v>
      </c>
      <c r="E18" s="375" t="n">
        <f aca="false">E14/E13*100-100</f>
        <v>14.41647597254</v>
      </c>
      <c r="F18" s="375" t="n">
        <f aca="false">F14/F13*100-100</f>
        <v>0.100100100100093</v>
      </c>
      <c r="G18" s="375" t="n">
        <f aca="false">G14/G13*100-100</f>
        <v>-14.3835616438356</v>
      </c>
      <c r="H18" s="376" t="n">
        <f aca="false">H14/H13*100-100</f>
        <v>1.21457489878543</v>
      </c>
      <c r="I18" s="365" t="n">
        <f aca="false">I14/I13*100-100</f>
        <v>5.70824524312896</v>
      </c>
      <c r="J18" s="377" t="n">
        <f aca="false">J14/J13*100-100</f>
        <v>5.70824524312896</v>
      </c>
      <c r="K18" s="377" t="n">
        <f aca="false">K14/K13*100-100</f>
        <v>0.806451612903231</v>
      </c>
      <c r="L18" s="377" t="n">
        <f aca="false">L14/L13*100-100</f>
        <v>-2.24828934506354</v>
      </c>
      <c r="M18" s="377" t="n">
        <f aca="false">M14/M13*100-100</f>
        <v>3.30578512396696</v>
      </c>
      <c r="N18" s="382" t="n">
        <f aca="false">N14/N13*100-100</f>
        <v>5.48523206751055</v>
      </c>
      <c r="O18" s="377" t="n">
        <f aca="false">O14/O13*100-100</f>
        <v>10.5166051660517</v>
      </c>
      <c r="P18" s="377" t="n">
        <f aca="false">P14/P13*100-100</f>
        <v>10.4147465437788</v>
      </c>
      <c r="Q18" s="377" t="n">
        <f aca="false">Q14/Q13*100-100</f>
        <v>3.57142857142858</v>
      </c>
      <c r="R18" s="363" t="s">
        <v>159</v>
      </c>
      <c r="S18" s="377" t="n">
        <f aca="false">S14/S13*100-100</f>
        <v>-2.85969615728328</v>
      </c>
      <c r="T18" s="382" t="n">
        <f aca="false">T14/T13*100-100</f>
        <v>8.348623853211</v>
      </c>
    </row>
    <row r="19" customFormat="false" ht="27.75" hidden="false" customHeight="true" outlineLevel="0" collapsed="false">
      <c r="A19" s="357"/>
      <c r="B19" s="199" t="s">
        <v>134</v>
      </c>
      <c r="C19" s="375" t="n">
        <f aca="false">C15/C14*100-100</f>
        <v>-12.4</v>
      </c>
      <c r="D19" s="375" t="n">
        <f aca="false">D15/D14*100-100</f>
        <v>-12.4</v>
      </c>
      <c r="E19" s="375" t="n">
        <f aca="false">E15/E14*100-100</f>
        <v>-9.09999999999999</v>
      </c>
      <c r="F19" s="375" t="n">
        <f aca="false">F15/F14*100-100</f>
        <v>-0.0999999999999943</v>
      </c>
      <c r="G19" s="375" t="n">
        <f aca="false">G15/G14*100-100</f>
        <v>-12.3</v>
      </c>
      <c r="H19" s="376" t="n">
        <f aca="false">H15/H14*100-100</f>
        <v>-12</v>
      </c>
      <c r="I19" s="377" t="n">
        <f aca="false">I15/I14*100-100</f>
        <v>-6.8</v>
      </c>
      <c r="J19" s="377" t="n">
        <f aca="false">J15/J14*100-100</f>
        <v>-6.8</v>
      </c>
      <c r="K19" s="377" t="n">
        <f aca="false">K15/K14*100-100</f>
        <v>-0.400000000000006</v>
      </c>
      <c r="L19" s="377" t="n">
        <f aca="false">L15/L14*100-100</f>
        <v>-1.59999999999999</v>
      </c>
      <c r="M19" s="377" t="n">
        <f aca="false">M15/M14*100-100</f>
        <v>0.200000000000003</v>
      </c>
      <c r="N19" s="382" t="n">
        <f aca="false">N15/N14*100-100</f>
        <v>-6.3</v>
      </c>
      <c r="O19" s="383" t="n">
        <f aca="false">O15/O14*100-100</f>
        <v>-11.5191986644407</v>
      </c>
      <c r="P19" s="380" t="n">
        <f aca="false">P15/P14*100-100</f>
        <v>-11.4357262103506</v>
      </c>
      <c r="Q19" s="380" t="n">
        <f aca="false">Q15/Q14*100-100</f>
        <v>-5.17241379310345</v>
      </c>
      <c r="R19" s="363" t="s">
        <v>159</v>
      </c>
      <c r="S19" s="380" t="n">
        <f aca="false">S15/S14*100-100</f>
        <v>-0.551977920883175</v>
      </c>
      <c r="T19" s="381" t="n">
        <f aca="false">T15/T14*100-100</f>
        <v>-9.99153259949196</v>
      </c>
    </row>
    <row r="20" customFormat="false" ht="27.75" hidden="false" customHeight="true" outlineLevel="0" collapsed="false">
      <c r="A20" s="357"/>
      <c r="B20" s="203" t="s">
        <v>135</v>
      </c>
      <c r="C20" s="366" t="n">
        <f aca="false">C16/C15*100-100</f>
        <v>-2.96803652968036</v>
      </c>
      <c r="D20" s="367" t="n">
        <f aca="false">D16/D15*100-100</f>
        <v>-2.96803652968036</v>
      </c>
      <c r="E20" s="367" t="n">
        <f aca="false">E16/E15*100-100</f>
        <v>-3.63036303630363</v>
      </c>
      <c r="F20" s="367" t="n">
        <f aca="false">F16/F15*100-100</f>
        <v>0.100100100100093</v>
      </c>
      <c r="G20" s="367" t="n">
        <f aca="false">G16/G15*100-100</f>
        <v>-14.4811858608894</v>
      </c>
      <c r="H20" s="368" t="n">
        <f aca="false">H16/H15*100-100</f>
        <v>-3.18181818181817</v>
      </c>
      <c r="I20" s="384" t="n">
        <f aca="false">I16/I15*100-100</f>
        <v>-1.39484978540773</v>
      </c>
      <c r="J20" s="384" t="n">
        <f aca="false">J16/J15*100-100</f>
        <v>-1.39484978540773</v>
      </c>
      <c r="K20" s="384" t="n">
        <f aca="false">K16/K15*100-100</f>
        <v>-5.92369477911646</v>
      </c>
      <c r="L20" s="384" t="n">
        <f aca="false">L16/L15*100-100</f>
        <v>-1.82926829268294</v>
      </c>
      <c r="M20" s="384" t="n">
        <f aca="false">M16/M15*100-100</f>
        <v>0.798403193612771</v>
      </c>
      <c r="N20" s="384" t="n">
        <f aca="false">N16/N15*100-100</f>
        <v>-1.38740661686232</v>
      </c>
      <c r="O20" s="385" t="n">
        <f aca="false">O16/O15*100-100</f>
        <v>-1.41509433962264</v>
      </c>
      <c r="P20" s="386" t="n">
        <f aca="false">P16/P15*100-100</f>
        <v>-1.50801131008483</v>
      </c>
      <c r="Q20" s="386" t="n">
        <f aca="false">Q16/Q15*100-100</f>
        <v>-4.43181818181819</v>
      </c>
      <c r="R20" s="373" t="s">
        <v>159</v>
      </c>
      <c r="S20" s="386" t="n">
        <f aca="false">S16/S15*100-100</f>
        <v>0.277520814061077</v>
      </c>
      <c r="T20" s="387" t="n">
        <f aca="false">T16/T15*100-100</f>
        <v>-1.12888052681092</v>
      </c>
    </row>
    <row r="21" customFormat="false" ht="27.75" hidden="false" customHeight="true" outlineLevel="0" collapsed="false">
      <c r="A21" s="357"/>
      <c r="B21" s="207" t="s">
        <v>136</v>
      </c>
      <c r="C21" s="388" t="n">
        <v>90.4</v>
      </c>
      <c r="D21" s="388" t="n">
        <v>90.3</v>
      </c>
      <c r="E21" s="388" t="n">
        <v>95.2</v>
      </c>
      <c r="F21" s="388" t="n">
        <v>100</v>
      </c>
      <c r="G21" s="388" t="n">
        <v>79.7</v>
      </c>
      <c r="H21" s="389" t="n">
        <v>90.3</v>
      </c>
      <c r="I21" s="390" t="n">
        <v>88.7</v>
      </c>
      <c r="J21" s="390" t="n">
        <v>88.7</v>
      </c>
      <c r="K21" s="390" t="n">
        <v>86.8</v>
      </c>
      <c r="L21" s="390" t="n">
        <v>92.6</v>
      </c>
      <c r="M21" s="390" t="n">
        <v>91</v>
      </c>
      <c r="N21" s="390" t="n">
        <v>88.9</v>
      </c>
      <c r="O21" s="391" t="n">
        <v>107.1</v>
      </c>
      <c r="P21" s="392" t="n">
        <v>107.2</v>
      </c>
      <c r="Q21" s="392" t="n">
        <v>80.6</v>
      </c>
      <c r="R21" s="363" t="s">
        <v>159</v>
      </c>
      <c r="S21" s="392" t="n">
        <v>105.4</v>
      </c>
      <c r="T21" s="393" t="n">
        <v>106.9</v>
      </c>
    </row>
    <row r="22" customFormat="false" ht="27.75" hidden="false" customHeight="true" outlineLevel="0" collapsed="false">
      <c r="A22" s="357"/>
      <c r="B22" s="214" t="s">
        <v>137</v>
      </c>
      <c r="C22" s="388" t="n">
        <v>87.4</v>
      </c>
      <c r="D22" s="388" t="n">
        <v>87.4</v>
      </c>
      <c r="E22" s="388" t="n">
        <v>92</v>
      </c>
      <c r="F22" s="388" t="n">
        <v>99.9</v>
      </c>
      <c r="G22" s="388" t="n">
        <v>69.3</v>
      </c>
      <c r="H22" s="389" t="n">
        <v>87.2</v>
      </c>
      <c r="I22" s="394" t="n">
        <v>92.2</v>
      </c>
      <c r="J22" s="390" t="n">
        <v>92.2</v>
      </c>
      <c r="K22" s="390" t="n">
        <v>86.5</v>
      </c>
      <c r="L22" s="390" t="n">
        <v>95.6</v>
      </c>
      <c r="M22" s="390" t="n">
        <v>94.3</v>
      </c>
      <c r="N22" s="390" t="n">
        <v>92.3</v>
      </c>
      <c r="O22" s="391" t="n">
        <v>107</v>
      </c>
      <c r="P22" s="392" t="n">
        <v>107</v>
      </c>
      <c r="Q22" s="392" t="n">
        <v>83.6</v>
      </c>
      <c r="R22" s="363" t="s">
        <v>159</v>
      </c>
      <c r="S22" s="392" t="n">
        <v>103.3</v>
      </c>
      <c r="T22" s="393" t="n">
        <v>106.4</v>
      </c>
    </row>
    <row r="23" customFormat="false" ht="27.75" hidden="false" customHeight="true" outlineLevel="0" collapsed="false">
      <c r="A23" s="357"/>
      <c r="B23" s="214" t="n">
        <v>7</v>
      </c>
      <c r="C23" s="388" t="n">
        <v>88.4</v>
      </c>
      <c r="D23" s="388" t="n">
        <v>88.2</v>
      </c>
      <c r="E23" s="388" t="n">
        <v>96.5</v>
      </c>
      <c r="F23" s="388" t="n">
        <v>99.9</v>
      </c>
      <c r="G23" s="388" t="n">
        <v>85.7</v>
      </c>
      <c r="H23" s="389" t="n">
        <v>88.6</v>
      </c>
      <c r="I23" s="390" t="n">
        <v>97.2</v>
      </c>
      <c r="J23" s="390" t="n">
        <v>97.2</v>
      </c>
      <c r="K23" s="390" t="n">
        <v>90.5</v>
      </c>
      <c r="L23" s="390" t="n">
        <v>96.4</v>
      </c>
      <c r="M23" s="390" t="n">
        <v>115.4</v>
      </c>
      <c r="N23" s="390" t="n">
        <v>98.2</v>
      </c>
      <c r="O23" s="391" t="n">
        <v>111.2</v>
      </c>
      <c r="P23" s="392" t="n">
        <v>111.3</v>
      </c>
      <c r="Q23" s="392" t="n">
        <v>87.8</v>
      </c>
      <c r="R23" s="363" t="s">
        <v>159</v>
      </c>
      <c r="S23" s="392" t="n">
        <v>121.6</v>
      </c>
      <c r="T23" s="393" t="n">
        <v>112.8</v>
      </c>
    </row>
    <row r="24" customFormat="false" ht="27.75" hidden="false" customHeight="true" outlineLevel="0" collapsed="false">
      <c r="A24" s="357"/>
      <c r="B24" s="214" t="n">
        <v>8</v>
      </c>
      <c r="C24" s="388" t="n">
        <v>81.6</v>
      </c>
      <c r="D24" s="388" t="n">
        <v>81.7</v>
      </c>
      <c r="E24" s="388" t="n">
        <v>78.9</v>
      </c>
      <c r="F24" s="388" t="n">
        <v>100</v>
      </c>
      <c r="G24" s="388" t="n">
        <v>82.9</v>
      </c>
      <c r="H24" s="389" t="n">
        <v>82.2</v>
      </c>
      <c r="I24" s="390" t="n">
        <v>86.7</v>
      </c>
      <c r="J24" s="390" t="n">
        <v>86.7</v>
      </c>
      <c r="K24" s="390" t="n">
        <v>85.8</v>
      </c>
      <c r="L24" s="390" t="n">
        <v>91.9</v>
      </c>
      <c r="M24" s="390" t="n">
        <v>112.3</v>
      </c>
      <c r="N24" s="390" t="n">
        <v>88.3</v>
      </c>
      <c r="O24" s="391" t="n">
        <v>99.4</v>
      </c>
      <c r="P24" s="392" t="n">
        <v>99.4</v>
      </c>
      <c r="Q24" s="392" t="n">
        <v>76.5</v>
      </c>
      <c r="R24" s="363" t="s">
        <v>159</v>
      </c>
      <c r="S24" s="392" t="n">
        <v>123.8</v>
      </c>
      <c r="T24" s="393" t="n">
        <v>103.1</v>
      </c>
    </row>
    <row r="25" customFormat="false" ht="27.75" hidden="false" customHeight="true" outlineLevel="0" collapsed="false">
      <c r="A25" s="357"/>
      <c r="B25" s="214" t="n">
        <v>9</v>
      </c>
      <c r="C25" s="388" t="n">
        <v>85.1</v>
      </c>
      <c r="D25" s="388" t="n">
        <v>85.1</v>
      </c>
      <c r="E25" s="388" t="n">
        <v>81.4</v>
      </c>
      <c r="F25" s="388" t="n">
        <v>99.9</v>
      </c>
      <c r="G25" s="388" t="n">
        <v>70.1</v>
      </c>
      <c r="H25" s="389" t="n">
        <v>85</v>
      </c>
      <c r="I25" s="390" t="n">
        <v>97.3</v>
      </c>
      <c r="J25" s="390" t="n">
        <v>97.3</v>
      </c>
      <c r="K25" s="390" t="n">
        <v>88.3</v>
      </c>
      <c r="L25" s="390" t="n">
        <v>98.1</v>
      </c>
      <c r="M25" s="390" t="n">
        <v>99.4</v>
      </c>
      <c r="N25" s="390" t="n">
        <v>97.4</v>
      </c>
      <c r="O25" s="391" t="n">
        <v>108.4</v>
      </c>
      <c r="P25" s="392" t="n">
        <v>108.5</v>
      </c>
      <c r="Q25" s="392" t="n">
        <v>82</v>
      </c>
      <c r="R25" s="363" t="s">
        <v>159</v>
      </c>
      <c r="S25" s="392" t="n">
        <v>105.2</v>
      </c>
      <c r="T25" s="393" t="n">
        <v>107.9</v>
      </c>
    </row>
    <row r="26" customFormat="false" ht="27.75" hidden="false" customHeight="true" outlineLevel="0" collapsed="false">
      <c r="A26" s="357"/>
      <c r="B26" s="214" t="n">
        <v>10</v>
      </c>
      <c r="C26" s="388" t="n">
        <v>90.5</v>
      </c>
      <c r="D26" s="388" t="n">
        <v>90.4</v>
      </c>
      <c r="E26" s="388" t="n">
        <v>100.6</v>
      </c>
      <c r="F26" s="388" t="n">
        <v>100</v>
      </c>
      <c r="G26" s="388" t="n">
        <v>71.3</v>
      </c>
      <c r="H26" s="389" t="n">
        <v>90.2</v>
      </c>
      <c r="I26" s="390" t="n">
        <v>96.9</v>
      </c>
      <c r="J26" s="390" t="n">
        <v>96.9</v>
      </c>
      <c r="K26" s="390" t="n">
        <v>96.7</v>
      </c>
      <c r="L26" s="390" t="n">
        <v>100.2</v>
      </c>
      <c r="M26" s="390" t="n">
        <v>95</v>
      </c>
      <c r="N26" s="390" t="n">
        <v>96.8</v>
      </c>
      <c r="O26" s="391" t="n">
        <v>114.7</v>
      </c>
      <c r="P26" s="392" t="n">
        <v>114.7</v>
      </c>
      <c r="Q26" s="392" t="n">
        <v>86</v>
      </c>
      <c r="R26" s="363" t="s">
        <v>159</v>
      </c>
      <c r="S26" s="392" t="n">
        <v>97.2</v>
      </c>
      <c r="T26" s="393" t="n">
        <v>112</v>
      </c>
    </row>
    <row r="27" customFormat="false" ht="27.75" hidden="false" customHeight="true" outlineLevel="0" collapsed="false">
      <c r="A27" s="357"/>
      <c r="B27" s="232" t="n">
        <v>11</v>
      </c>
      <c r="C27" s="388" t="n">
        <v>93.4</v>
      </c>
      <c r="D27" s="388" t="n">
        <v>93.4</v>
      </c>
      <c r="E27" s="388" t="n">
        <v>93.2</v>
      </c>
      <c r="F27" s="388" t="n">
        <v>100</v>
      </c>
      <c r="G27" s="388" t="n">
        <v>76.5</v>
      </c>
      <c r="H27" s="389" t="n">
        <v>93.1</v>
      </c>
      <c r="I27" s="390" t="n">
        <v>95.1</v>
      </c>
      <c r="J27" s="390" t="n">
        <v>95.1</v>
      </c>
      <c r="K27" s="390" t="n">
        <v>103.6</v>
      </c>
      <c r="L27" s="390" t="n">
        <v>94.1</v>
      </c>
      <c r="M27" s="390" t="n">
        <v>100.3</v>
      </c>
      <c r="N27" s="390" t="n">
        <v>95.4</v>
      </c>
      <c r="O27" s="391" t="n">
        <v>109.9</v>
      </c>
      <c r="P27" s="392" t="n">
        <v>109.9</v>
      </c>
      <c r="Q27" s="392" t="n">
        <v>95.5</v>
      </c>
      <c r="R27" s="363" t="s">
        <v>159</v>
      </c>
      <c r="S27" s="392" t="n">
        <v>99.4</v>
      </c>
      <c r="T27" s="393" t="n">
        <v>108.3</v>
      </c>
    </row>
    <row r="28" customFormat="false" ht="27.75" hidden="false" customHeight="true" outlineLevel="0" collapsed="false">
      <c r="A28" s="357"/>
      <c r="B28" s="214" t="n">
        <v>12</v>
      </c>
      <c r="C28" s="388" t="n">
        <v>91.3</v>
      </c>
      <c r="D28" s="388" t="n">
        <v>91.3</v>
      </c>
      <c r="E28" s="388" t="n">
        <v>91</v>
      </c>
      <c r="F28" s="388" t="n">
        <v>100.1</v>
      </c>
      <c r="G28" s="388" t="n">
        <v>76.6</v>
      </c>
      <c r="H28" s="389" t="n">
        <v>91.1</v>
      </c>
      <c r="I28" s="390" t="n">
        <v>93.2</v>
      </c>
      <c r="J28" s="390" t="n">
        <v>93.2</v>
      </c>
      <c r="K28" s="390" t="n">
        <v>108.1</v>
      </c>
      <c r="L28" s="390" t="n">
        <v>96.9</v>
      </c>
      <c r="M28" s="390" t="n">
        <v>110.7</v>
      </c>
      <c r="N28" s="390" t="n">
        <v>94.3</v>
      </c>
      <c r="O28" s="391" t="n">
        <v>105.6</v>
      </c>
      <c r="P28" s="392" t="n">
        <v>105.6</v>
      </c>
      <c r="Q28" s="392" t="n">
        <v>97.9</v>
      </c>
      <c r="R28" s="363" t="s">
        <v>159</v>
      </c>
      <c r="S28" s="392" t="n">
        <v>106.5</v>
      </c>
      <c r="T28" s="393" t="n">
        <v>105.7</v>
      </c>
    </row>
    <row r="29" customFormat="false" ht="27.75" hidden="false" customHeight="true" outlineLevel="0" collapsed="false">
      <c r="A29" s="357"/>
      <c r="B29" s="214" t="s">
        <v>138</v>
      </c>
      <c r="C29" s="388" t="n">
        <v>76.9</v>
      </c>
      <c r="D29" s="388" t="n">
        <v>77.1</v>
      </c>
      <c r="E29" s="388" t="n">
        <v>63.6</v>
      </c>
      <c r="F29" s="388" t="n">
        <v>100.3</v>
      </c>
      <c r="G29" s="388" t="n">
        <v>82.3</v>
      </c>
      <c r="H29" s="389" t="n">
        <v>77.7</v>
      </c>
      <c r="I29" s="390" t="n">
        <v>87.5</v>
      </c>
      <c r="J29" s="390" t="n">
        <v>87.5</v>
      </c>
      <c r="K29" s="390" t="n">
        <v>101.7</v>
      </c>
      <c r="L29" s="390" t="n">
        <v>88</v>
      </c>
      <c r="M29" s="390" t="n">
        <v>114.2</v>
      </c>
      <c r="N29" s="390" t="n">
        <v>89.1</v>
      </c>
      <c r="O29" s="391" t="n">
        <v>101.1</v>
      </c>
      <c r="P29" s="392" t="n">
        <v>101.1</v>
      </c>
      <c r="Q29" s="392" t="n">
        <v>95.3</v>
      </c>
      <c r="R29" s="363" t="s">
        <v>159</v>
      </c>
      <c r="S29" s="392" t="n">
        <v>107</v>
      </c>
      <c r="T29" s="393" t="n">
        <v>102</v>
      </c>
    </row>
    <row r="30" customFormat="false" ht="27.75" hidden="false" customHeight="true" outlineLevel="0" collapsed="false">
      <c r="A30" s="357"/>
      <c r="B30" s="214" t="s">
        <v>139</v>
      </c>
      <c r="C30" s="388" t="n">
        <v>74.9</v>
      </c>
      <c r="D30" s="388" t="n">
        <v>74.9</v>
      </c>
      <c r="E30" s="388" t="n">
        <v>74.8</v>
      </c>
      <c r="F30" s="388" t="n">
        <v>100.1</v>
      </c>
      <c r="G30" s="388" t="n">
        <v>80.6</v>
      </c>
      <c r="H30" s="389" t="n">
        <v>75.8</v>
      </c>
      <c r="I30" s="390" t="n">
        <v>90.9</v>
      </c>
      <c r="J30" s="390" t="n">
        <v>90.9</v>
      </c>
      <c r="K30" s="390" t="n">
        <v>99.6</v>
      </c>
      <c r="L30" s="390" t="n">
        <v>96.2</v>
      </c>
      <c r="M30" s="390" t="n">
        <v>103.5</v>
      </c>
      <c r="N30" s="390" t="n">
        <v>91.7</v>
      </c>
      <c r="O30" s="391" t="n">
        <v>105.5</v>
      </c>
      <c r="P30" s="392" t="n">
        <v>105.5</v>
      </c>
      <c r="Q30" s="392" t="n">
        <v>87.2</v>
      </c>
      <c r="R30" s="363" t="s">
        <v>159</v>
      </c>
      <c r="S30" s="392" t="n">
        <v>88.6</v>
      </c>
      <c r="T30" s="393" t="n">
        <v>102.9</v>
      </c>
    </row>
    <row r="31" customFormat="false" ht="27.75" hidden="false" customHeight="true" outlineLevel="0" collapsed="false">
      <c r="A31" s="357"/>
      <c r="B31" s="207" t="n">
        <v>3</v>
      </c>
      <c r="C31" s="388" t="n">
        <v>83.1</v>
      </c>
      <c r="D31" s="388" t="n">
        <v>83.1</v>
      </c>
      <c r="E31" s="388" t="n">
        <v>82.1</v>
      </c>
      <c r="F31" s="388" t="n">
        <v>100.2</v>
      </c>
      <c r="G31" s="388" t="n">
        <v>132.7</v>
      </c>
      <c r="H31" s="389" t="n">
        <v>85.1</v>
      </c>
      <c r="I31" s="390" t="n">
        <v>103.6</v>
      </c>
      <c r="J31" s="390" t="n">
        <v>103.6</v>
      </c>
      <c r="K31" s="390" t="n">
        <v>106.5</v>
      </c>
      <c r="L31" s="390" t="n">
        <v>103.4</v>
      </c>
      <c r="M31" s="390" t="n">
        <v>108.9</v>
      </c>
      <c r="N31" s="390" t="n">
        <v>103.9</v>
      </c>
      <c r="O31" s="391" t="n">
        <v>117.5</v>
      </c>
      <c r="P31" s="392" t="n">
        <v>117.5</v>
      </c>
      <c r="Q31" s="392" t="n">
        <v>100.7</v>
      </c>
      <c r="R31" s="363" t="s">
        <v>159</v>
      </c>
      <c r="S31" s="392" t="n">
        <v>89.1</v>
      </c>
      <c r="T31" s="393" t="n">
        <v>113</v>
      </c>
    </row>
    <row r="32" customFormat="false" ht="27.75" hidden="false" customHeight="true" outlineLevel="0" collapsed="false">
      <c r="A32" s="357"/>
      <c r="B32" s="214" t="n">
        <v>4</v>
      </c>
      <c r="C32" s="388" t="n">
        <v>84.3</v>
      </c>
      <c r="D32" s="388" t="n">
        <v>84.4</v>
      </c>
      <c r="E32" s="388" t="n">
        <v>79.5</v>
      </c>
      <c r="F32" s="388" t="n">
        <v>101.4</v>
      </c>
      <c r="G32" s="388" t="n">
        <v>98.7</v>
      </c>
      <c r="H32" s="389" t="n">
        <v>85.2</v>
      </c>
      <c r="I32" s="390" t="n">
        <v>90.7</v>
      </c>
      <c r="J32" s="390" t="n">
        <v>90.7</v>
      </c>
      <c r="K32" s="390" t="n">
        <v>94.4</v>
      </c>
      <c r="L32" s="390" t="n">
        <v>95.8</v>
      </c>
      <c r="M32" s="390" t="n">
        <v>93.8</v>
      </c>
      <c r="N32" s="390" t="n">
        <v>91</v>
      </c>
      <c r="O32" s="391" t="n">
        <v>102.8</v>
      </c>
      <c r="P32" s="392" t="n">
        <v>102.8</v>
      </c>
      <c r="Q32" s="392" t="n">
        <v>94.9</v>
      </c>
      <c r="R32" s="363" t="s">
        <v>159</v>
      </c>
      <c r="S32" s="392" t="n">
        <v>73.1</v>
      </c>
      <c r="T32" s="393" t="n">
        <v>98.3</v>
      </c>
    </row>
    <row r="33" customFormat="false" ht="27.75" hidden="false" customHeight="true" outlineLevel="0" collapsed="false">
      <c r="A33" s="357"/>
      <c r="B33" s="215" t="n">
        <v>5</v>
      </c>
      <c r="C33" s="395" t="n">
        <v>87.4</v>
      </c>
      <c r="D33" s="396" t="n">
        <v>87.5</v>
      </c>
      <c r="E33" s="390" t="n">
        <v>83.5</v>
      </c>
      <c r="F33" s="390" t="n">
        <v>100.2</v>
      </c>
      <c r="G33" s="390" t="n">
        <v>105</v>
      </c>
      <c r="H33" s="397" t="n">
        <v>88.3</v>
      </c>
      <c r="I33" s="390" t="n">
        <v>90.2</v>
      </c>
      <c r="J33" s="390" t="n">
        <v>90.2</v>
      </c>
      <c r="K33" s="390" t="n">
        <v>92.6</v>
      </c>
      <c r="L33" s="390" t="n">
        <v>91.8</v>
      </c>
      <c r="M33" s="390" t="n">
        <v>93.1</v>
      </c>
      <c r="N33" s="390" t="n">
        <v>90.4</v>
      </c>
      <c r="O33" s="391" t="n">
        <v>106.5</v>
      </c>
      <c r="P33" s="392" t="n">
        <v>106.6</v>
      </c>
      <c r="Q33" s="392" t="n">
        <v>90.4</v>
      </c>
      <c r="R33" s="373" t="s">
        <v>159</v>
      </c>
      <c r="S33" s="392" t="n">
        <v>72.9</v>
      </c>
      <c r="T33" s="393" t="n">
        <v>101.4</v>
      </c>
    </row>
    <row r="34" customFormat="false" ht="27.75" hidden="false" customHeight="true" outlineLevel="0" collapsed="false">
      <c r="A34" s="357"/>
      <c r="B34" s="398" t="s">
        <v>11</v>
      </c>
      <c r="C34" s="399"/>
      <c r="D34" s="399"/>
      <c r="E34" s="399"/>
      <c r="F34" s="399"/>
      <c r="G34" s="399"/>
      <c r="H34" s="400"/>
      <c r="I34" s="401"/>
      <c r="J34" s="402"/>
      <c r="K34" s="402"/>
      <c r="L34" s="402"/>
      <c r="M34" s="402"/>
      <c r="N34" s="402"/>
      <c r="O34" s="403"/>
      <c r="P34" s="404"/>
      <c r="Q34" s="404"/>
      <c r="R34" s="363"/>
      <c r="S34" s="404"/>
      <c r="T34" s="405"/>
    </row>
    <row r="35" customFormat="false" ht="27.75" hidden="false" customHeight="true" outlineLevel="0" collapsed="false">
      <c r="A35" s="357"/>
      <c r="B35" s="406" t="s">
        <v>160</v>
      </c>
      <c r="C35" s="407" t="n">
        <f aca="false">(C33-C21)/C21*100</f>
        <v>-3.31858407079646</v>
      </c>
      <c r="D35" s="408" t="n">
        <f aca="false">(D33-D21)/D21*100</f>
        <v>-3.10077519379845</v>
      </c>
      <c r="E35" s="408" t="n">
        <f aca="false">(E33-E21)/E21*100</f>
        <v>-12.2899159663866</v>
      </c>
      <c r="F35" s="408" t="n">
        <f aca="false">(F33-F21)/F21*100</f>
        <v>0.200000000000003</v>
      </c>
      <c r="G35" s="408" t="n">
        <f aca="false">(G33-G21)/G21*100</f>
        <v>31.7440401505646</v>
      </c>
      <c r="H35" s="409" t="n">
        <f aca="false">(H33-H21)/H21*100</f>
        <v>-2.21483942414175</v>
      </c>
      <c r="I35" s="407" t="n">
        <f aca="false">(I33-I21)/I21*100</f>
        <v>1.69109357384442</v>
      </c>
      <c r="J35" s="408" t="n">
        <f aca="false">(J33-J21)/J21*100</f>
        <v>1.69109357384442</v>
      </c>
      <c r="K35" s="408" t="n">
        <f aca="false">(K33-K21)/K21*100</f>
        <v>6.68202764976958</v>
      </c>
      <c r="L35" s="408" t="n">
        <f aca="false">(L33-L21)/L21*100</f>
        <v>-0.863930885529155</v>
      </c>
      <c r="M35" s="408" t="n">
        <f aca="false">(M33-M21)/M21*100</f>
        <v>2.3076923076923</v>
      </c>
      <c r="N35" s="409" t="n">
        <f aca="false">(N33-N21)/N21*100</f>
        <v>1.68728908886389</v>
      </c>
      <c r="O35" s="407" t="n">
        <f aca="false">(O33-O21)/O21*100</f>
        <v>-0.560224089635849</v>
      </c>
      <c r="P35" s="408" t="n">
        <f aca="false">(P33-P21)/P21*100</f>
        <v>-0.559701492537321</v>
      </c>
      <c r="Q35" s="408" t="n">
        <f aca="false">(Q33-Q21)/Q21*100</f>
        <v>12.1588089330025</v>
      </c>
      <c r="R35" s="373" t="s">
        <v>159</v>
      </c>
      <c r="S35" s="408" t="n">
        <f aca="false">(S33-S21)/S21*100</f>
        <v>-30.8349146110057</v>
      </c>
      <c r="T35" s="409" t="n">
        <f aca="false">(T33-T21)/T21*100</f>
        <v>-5.14499532273152</v>
      </c>
      <c r="U35" s="410"/>
    </row>
    <row r="36" customFormat="false" ht="27.75" hidden="false" customHeight="true" outlineLevel="0" collapsed="false">
      <c r="A36" s="231" t="s">
        <v>4</v>
      </c>
      <c r="B36" s="207" t="s">
        <v>136</v>
      </c>
      <c r="C36" s="388" t="n">
        <v>88.6</v>
      </c>
      <c r="D36" s="388" t="n">
        <v>88.3</v>
      </c>
      <c r="E36" s="388" t="n">
        <v>99.4</v>
      </c>
      <c r="F36" s="388" t="n">
        <v>100</v>
      </c>
      <c r="G36" s="388" t="n">
        <v>73</v>
      </c>
      <c r="H36" s="389" t="n">
        <v>88.3</v>
      </c>
      <c r="I36" s="394" t="n">
        <v>93.1</v>
      </c>
      <c r="J36" s="390" t="n">
        <v>93.1</v>
      </c>
      <c r="K36" s="390" t="n">
        <v>93.8</v>
      </c>
      <c r="L36" s="390" t="n">
        <v>96.5</v>
      </c>
      <c r="M36" s="390" t="n">
        <v>100.7</v>
      </c>
      <c r="N36" s="397" t="n">
        <v>93.6</v>
      </c>
      <c r="O36" s="391" t="n">
        <v>111.1</v>
      </c>
      <c r="P36" s="392" t="n">
        <v>111.1</v>
      </c>
      <c r="Q36" s="392" t="n">
        <v>83</v>
      </c>
      <c r="R36" s="363" t="s">
        <v>159</v>
      </c>
      <c r="S36" s="392" t="n">
        <v>113.6</v>
      </c>
      <c r="T36" s="393" t="n">
        <v>111.6</v>
      </c>
    </row>
    <row r="37" customFormat="false" ht="27.75" hidden="false" customHeight="true" outlineLevel="0" collapsed="false">
      <c r="A37" s="231"/>
      <c r="B37" s="214" t="s">
        <v>137</v>
      </c>
      <c r="C37" s="388" t="n">
        <v>88.1</v>
      </c>
      <c r="D37" s="388" t="n">
        <v>88.1</v>
      </c>
      <c r="E37" s="388" t="n">
        <v>89.2</v>
      </c>
      <c r="F37" s="388" t="n">
        <v>100</v>
      </c>
      <c r="G37" s="388" t="n">
        <v>74.1</v>
      </c>
      <c r="H37" s="389" t="n">
        <v>87.9</v>
      </c>
      <c r="I37" s="394" t="n">
        <v>92.1</v>
      </c>
      <c r="J37" s="390" t="n">
        <v>92</v>
      </c>
      <c r="K37" s="390" t="n">
        <v>93.5</v>
      </c>
      <c r="L37" s="390" t="n">
        <v>96.5</v>
      </c>
      <c r="M37" s="390" t="n">
        <v>100</v>
      </c>
      <c r="N37" s="397" t="n">
        <v>92.5</v>
      </c>
      <c r="O37" s="391" t="n">
        <v>104.5</v>
      </c>
      <c r="P37" s="392" t="n">
        <v>104.6</v>
      </c>
      <c r="Q37" s="392" t="n">
        <v>81.8</v>
      </c>
      <c r="R37" s="363" t="s">
        <v>159</v>
      </c>
      <c r="S37" s="392" t="n">
        <v>107.9</v>
      </c>
      <c r="T37" s="393" t="n">
        <v>105.1</v>
      </c>
    </row>
    <row r="38" customFormat="false" ht="27.75" hidden="false" customHeight="true" outlineLevel="0" collapsed="false">
      <c r="A38" s="231"/>
      <c r="B38" s="214" t="n">
        <v>7</v>
      </c>
      <c r="C38" s="388" t="n">
        <v>83.9</v>
      </c>
      <c r="D38" s="388" t="n">
        <v>84.1</v>
      </c>
      <c r="E38" s="388" t="n">
        <v>89.6</v>
      </c>
      <c r="F38" s="388" t="n">
        <v>100</v>
      </c>
      <c r="G38" s="388" t="n">
        <v>74.8</v>
      </c>
      <c r="H38" s="389" t="n">
        <v>84.6</v>
      </c>
      <c r="I38" s="394" t="n">
        <v>92.8</v>
      </c>
      <c r="J38" s="390" t="n">
        <v>92.8</v>
      </c>
      <c r="K38" s="390" t="n">
        <v>89.7</v>
      </c>
      <c r="L38" s="390" t="n">
        <v>94.3</v>
      </c>
      <c r="M38" s="390" t="n">
        <v>101.9</v>
      </c>
      <c r="N38" s="397" t="n">
        <v>93.3</v>
      </c>
      <c r="O38" s="391" t="n">
        <v>108.6</v>
      </c>
      <c r="P38" s="392" t="n">
        <v>108.8</v>
      </c>
      <c r="Q38" s="392" t="n">
        <v>78.5</v>
      </c>
      <c r="R38" s="363" t="s">
        <v>159</v>
      </c>
      <c r="S38" s="392" t="n">
        <v>110.5</v>
      </c>
      <c r="T38" s="393" t="n">
        <v>108.9</v>
      </c>
    </row>
    <row r="39" customFormat="false" ht="27.75" hidden="false" customHeight="true" outlineLevel="0" collapsed="false">
      <c r="A39" s="231"/>
      <c r="B39" s="214" t="n">
        <v>8</v>
      </c>
      <c r="C39" s="388" t="n">
        <v>85.2</v>
      </c>
      <c r="D39" s="388" t="n">
        <v>85.1</v>
      </c>
      <c r="E39" s="388" t="n">
        <v>89.1</v>
      </c>
      <c r="F39" s="388" t="n">
        <v>100</v>
      </c>
      <c r="G39" s="388" t="n">
        <v>71.4</v>
      </c>
      <c r="H39" s="389" t="n">
        <v>85.3</v>
      </c>
      <c r="I39" s="394" t="n">
        <v>93.2</v>
      </c>
      <c r="J39" s="390" t="n">
        <v>93.2</v>
      </c>
      <c r="K39" s="390" t="n">
        <v>91.8</v>
      </c>
      <c r="L39" s="390" t="n">
        <v>95.7</v>
      </c>
      <c r="M39" s="390" t="n">
        <v>101.6</v>
      </c>
      <c r="N39" s="397" t="n">
        <v>93.8</v>
      </c>
      <c r="O39" s="391" t="n">
        <v>107</v>
      </c>
      <c r="P39" s="392" t="n">
        <v>106.9</v>
      </c>
      <c r="Q39" s="392" t="n">
        <v>78.7</v>
      </c>
      <c r="R39" s="363" t="s">
        <v>159</v>
      </c>
      <c r="S39" s="392" t="n">
        <v>115</v>
      </c>
      <c r="T39" s="393" t="n">
        <v>107.6</v>
      </c>
    </row>
    <row r="40" customFormat="false" ht="27.75" hidden="false" customHeight="true" outlineLevel="0" collapsed="false">
      <c r="A40" s="231"/>
      <c r="B40" s="214" t="n">
        <v>9</v>
      </c>
      <c r="C40" s="388" t="n">
        <v>84</v>
      </c>
      <c r="D40" s="388" t="n">
        <v>84</v>
      </c>
      <c r="E40" s="388" t="n">
        <v>81.5</v>
      </c>
      <c r="F40" s="388" t="n">
        <v>100.1</v>
      </c>
      <c r="G40" s="388" t="n">
        <v>74.4</v>
      </c>
      <c r="H40" s="389" t="n">
        <v>84.2</v>
      </c>
      <c r="I40" s="394" t="n">
        <v>93.9</v>
      </c>
      <c r="J40" s="390" t="n">
        <v>93.9</v>
      </c>
      <c r="K40" s="390" t="n">
        <v>92</v>
      </c>
      <c r="L40" s="390" t="n">
        <v>96.4</v>
      </c>
      <c r="M40" s="390" t="n">
        <v>101.5</v>
      </c>
      <c r="N40" s="397" t="n">
        <v>94.4</v>
      </c>
      <c r="O40" s="391" t="n">
        <v>106.2</v>
      </c>
      <c r="P40" s="392" t="n">
        <v>106.3</v>
      </c>
      <c r="Q40" s="392" t="n">
        <v>81</v>
      </c>
      <c r="R40" s="363" t="s">
        <v>159</v>
      </c>
      <c r="S40" s="392" t="n">
        <v>109.6</v>
      </c>
      <c r="T40" s="393" t="n">
        <v>106.9</v>
      </c>
    </row>
    <row r="41" customFormat="false" ht="27.75" hidden="false" customHeight="true" outlineLevel="0" collapsed="false">
      <c r="A41" s="231"/>
      <c r="B41" s="232" t="n">
        <v>10</v>
      </c>
      <c r="C41" s="388" t="n">
        <v>84.8</v>
      </c>
      <c r="D41" s="388" t="n">
        <v>84.7</v>
      </c>
      <c r="E41" s="388" t="n">
        <v>88.8</v>
      </c>
      <c r="F41" s="388" t="n">
        <v>100.1</v>
      </c>
      <c r="G41" s="388" t="n">
        <v>79.2</v>
      </c>
      <c r="H41" s="389" t="n">
        <v>85</v>
      </c>
      <c r="I41" s="394" t="n">
        <v>94</v>
      </c>
      <c r="J41" s="390" t="n">
        <v>94</v>
      </c>
      <c r="K41" s="390" t="n">
        <v>95.9</v>
      </c>
      <c r="L41" s="390" t="n">
        <v>97</v>
      </c>
      <c r="M41" s="390" t="n">
        <v>101.9</v>
      </c>
      <c r="N41" s="397" t="n">
        <v>94.4</v>
      </c>
      <c r="O41" s="391" t="n">
        <v>112.2</v>
      </c>
      <c r="P41" s="392" t="n">
        <v>112.1</v>
      </c>
      <c r="Q41" s="392" t="n">
        <v>84.14</v>
      </c>
      <c r="R41" s="363" t="s">
        <v>159</v>
      </c>
      <c r="S41" s="392" t="n">
        <v>106.6</v>
      </c>
      <c r="T41" s="393" t="n">
        <v>111.7</v>
      </c>
    </row>
    <row r="42" customFormat="false" ht="27.75" hidden="false" customHeight="true" outlineLevel="0" collapsed="false">
      <c r="A42" s="231"/>
      <c r="B42" s="232" t="n">
        <v>11</v>
      </c>
      <c r="C42" s="388" t="n">
        <v>88</v>
      </c>
      <c r="D42" s="388" t="n">
        <v>88.1</v>
      </c>
      <c r="E42" s="388" t="n">
        <v>82.5</v>
      </c>
      <c r="F42" s="388" t="n">
        <v>100.2</v>
      </c>
      <c r="G42" s="388" t="n">
        <v>84.1</v>
      </c>
      <c r="H42" s="389" t="n">
        <v>88.2</v>
      </c>
      <c r="I42" s="394" t="n">
        <v>93.6</v>
      </c>
      <c r="J42" s="390" t="n">
        <v>93.6</v>
      </c>
      <c r="K42" s="390" t="n">
        <v>98.2</v>
      </c>
      <c r="L42" s="390" t="n">
        <v>96.5</v>
      </c>
      <c r="M42" s="390" t="n">
        <v>107</v>
      </c>
      <c r="N42" s="397" t="n">
        <v>94.3</v>
      </c>
      <c r="O42" s="391" t="n">
        <v>105.6</v>
      </c>
      <c r="P42" s="392" t="n">
        <v>105.5</v>
      </c>
      <c r="Q42" s="392" t="n">
        <v>101.5</v>
      </c>
      <c r="R42" s="363" t="s">
        <v>159</v>
      </c>
      <c r="S42" s="392" t="n">
        <v>106.5</v>
      </c>
      <c r="T42" s="393" t="n">
        <v>105.5</v>
      </c>
    </row>
    <row r="43" customFormat="false" ht="27.75" hidden="false" customHeight="true" outlineLevel="0" collapsed="false">
      <c r="A43" s="231"/>
      <c r="B43" s="214" t="n">
        <v>12</v>
      </c>
      <c r="C43" s="388" t="n">
        <v>85.9</v>
      </c>
      <c r="D43" s="388" t="n">
        <v>85.9</v>
      </c>
      <c r="E43" s="388" t="n">
        <v>85.5</v>
      </c>
      <c r="F43" s="388" t="n">
        <v>100.1</v>
      </c>
      <c r="G43" s="388" t="n">
        <v>84</v>
      </c>
      <c r="H43" s="389" t="n">
        <v>86.2</v>
      </c>
      <c r="I43" s="394" t="n">
        <v>93.5</v>
      </c>
      <c r="J43" s="390" t="n">
        <v>93.5</v>
      </c>
      <c r="K43" s="390" t="n">
        <v>97.4</v>
      </c>
      <c r="L43" s="390" t="n">
        <v>96.4</v>
      </c>
      <c r="M43" s="390" t="n">
        <v>104.4</v>
      </c>
      <c r="N43" s="397" t="n">
        <v>94.1</v>
      </c>
      <c r="O43" s="391" t="n">
        <v>106.1</v>
      </c>
      <c r="P43" s="392" t="n">
        <v>106</v>
      </c>
      <c r="Q43" s="392" t="n">
        <v>93.9</v>
      </c>
      <c r="R43" s="363" t="s">
        <v>159</v>
      </c>
      <c r="S43" s="392" t="n">
        <v>101.5</v>
      </c>
      <c r="T43" s="393" t="n">
        <v>105</v>
      </c>
    </row>
    <row r="44" customFormat="false" ht="27.75" hidden="false" customHeight="true" outlineLevel="0" collapsed="false">
      <c r="A44" s="231"/>
      <c r="B44" s="214" t="s">
        <v>138</v>
      </c>
      <c r="C44" s="388" t="n">
        <v>87.3</v>
      </c>
      <c r="D44" s="388" t="n">
        <v>87.4</v>
      </c>
      <c r="E44" s="388" t="n">
        <v>78.6</v>
      </c>
      <c r="F44" s="388" t="n">
        <v>100.2</v>
      </c>
      <c r="G44" s="388" t="n">
        <v>80.8</v>
      </c>
      <c r="H44" s="389" t="n">
        <v>87.7</v>
      </c>
      <c r="I44" s="390" t="n">
        <v>95</v>
      </c>
      <c r="J44" s="390" t="n">
        <v>95</v>
      </c>
      <c r="K44" s="390" t="n">
        <v>99.9</v>
      </c>
      <c r="L44" s="390" t="n">
        <v>95.9</v>
      </c>
      <c r="M44" s="390" t="n">
        <v>105.5</v>
      </c>
      <c r="N44" s="390" t="n">
        <v>95.7</v>
      </c>
      <c r="O44" s="391" t="n">
        <v>110.9</v>
      </c>
      <c r="P44" s="392" t="n">
        <v>110.8</v>
      </c>
      <c r="Q44" s="392" t="n">
        <v>102.1</v>
      </c>
      <c r="R44" s="363" t="s">
        <v>159</v>
      </c>
      <c r="S44" s="392" t="n">
        <v>102.7</v>
      </c>
      <c r="T44" s="393" t="n">
        <v>109.2</v>
      </c>
    </row>
    <row r="45" customFormat="false" ht="27.75" hidden="false" customHeight="true" outlineLevel="0" collapsed="false">
      <c r="A45" s="231"/>
      <c r="B45" s="214" t="s">
        <v>139</v>
      </c>
      <c r="C45" s="388" t="n">
        <v>82.5</v>
      </c>
      <c r="D45" s="388" t="n">
        <v>82.5</v>
      </c>
      <c r="E45" s="388" t="n">
        <v>80.6</v>
      </c>
      <c r="F45" s="388" t="n">
        <v>100.2</v>
      </c>
      <c r="G45" s="388" t="n">
        <v>85.4</v>
      </c>
      <c r="H45" s="389" t="n">
        <v>82.9</v>
      </c>
      <c r="I45" s="365" t="n">
        <v>93.5</v>
      </c>
      <c r="J45" s="377" t="n">
        <v>93.4</v>
      </c>
      <c r="K45" s="377" t="n">
        <v>97.8</v>
      </c>
      <c r="L45" s="377" t="n">
        <v>95.6</v>
      </c>
      <c r="M45" s="377" t="n">
        <v>102.9</v>
      </c>
      <c r="N45" s="397" t="n">
        <v>94.1</v>
      </c>
      <c r="O45" s="411" t="n">
        <v>106</v>
      </c>
      <c r="P45" s="411" t="n">
        <v>105.9</v>
      </c>
      <c r="Q45" s="392" t="n">
        <v>88.4</v>
      </c>
      <c r="R45" s="363" t="s">
        <v>159</v>
      </c>
      <c r="S45" s="390" t="n">
        <v>88</v>
      </c>
      <c r="T45" s="382" t="n">
        <v>103.3</v>
      </c>
    </row>
    <row r="46" customFormat="false" ht="27.75" hidden="false" customHeight="true" outlineLevel="0" collapsed="false">
      <c r="A46" s="231"/>
      <c r="B46" s="207" t="n">
        <v>3</v>
      </c>
      <c r="C46" s="388" t="n">
        <v>82.1</v>
      </c>
      <c r="D46" s="388" t="n">
        <v>82</v>
      </c>
      <c r="E46" s="388" t="n">
        <v>84.6</v>
      </c>
      <c r="F46" s="388" t="n">
        <v>100.3</v>
      </c>
      <c r="G46" s="388" t="n">
        <v>130.7</v>
      </c>
      <c r="H46" s="389" t="n">
        <v>83.9</v>
      </c>
      <c r="I46" s="394" t="n">
        <v>93.6</v>
      </c>
      <c r="J46" s="377" t="n">
        <v>93.6</v>
      </c>
      <c r="K46" s="390" t="n">
        <v>97.4</v>
      </c>
      <c r="L46" s="390" t="n">
        <v>95.1</v>
      </c>
      <c r="M46" s="377" t="n">
        <v>107.3</v>
      </c>
      <c r="N46" s="382" t="n">
        <v>94.2</v>
      </c>
      <c r="O46" s="394" t="n">
        <v>106.5</v>
      </c>
      <c r="P46" s="411" t="n">
        <v>107</v>
      </c>
      <c r="Q46" s="411" t="n">
        <v>96.6</v>
      </c>
      <c r="R46" s="363" t="s">
        <v>159</v>
      </c>
      <c r="S46" s="411" t="n">
        <v>84.2</v>
      </c>
      <c r="T46" s="382" t="n">
        <v>104</v>
      </c>
    </row>
    <row r="47" customFormat="false" ht="27.75" hidden="false" customHeight="true" outlineLevel="0" collapsed="false">
      <c r="A47" s="231"/>
      <c r="B47" s="214" t="n">
        <v>4</v>
      </c>
      <c r="C47" s="388" t="n">
        <v>87</v>
      </c>
      <c r="D47" s="388" t="n">
        <v>87.1</v>
      </c>
      <c r="E47" s="388" t="n">
        <v>77.6</v>
      </c>
      <c r="F47" s="388" t="n">
        <v>101.5</v>
      </c>
      <c r="G47" s="388" t="n">
        <v>96.3</v>
      </c>
      <c r="H47" s="389" t="n">
        <v>87.7</v>
      </c>
      <c r="I47" s="394" t="n">
        <v>92.2</v>
      </c>
      <c r="J47" s="377" t="n">
        <v>92.4</v>
      </c>
      <c r="K47" s="390" t="n">
        <v>100.1</v>
      </c>
      <c r="L47" s="390" t="n">
        <v>93.6</v>
      </c>
      <c r="M47" s="377" t="n">
        <v>104.3</v>
      </c>
      <c r="N47" s="382" t="n">
        <v>93.1</v>
      </c>
      <c r="O47" s="411" t="n">
        <v>106.1</v>
      </c>
      <c r="P47" s="411" t="n">
        <v>106</v>
      </c>
      <c r="Q47" s="411" t="n">
        <v>101.7</v>
      </c>
      <c r="R47" s="363" t="s">
        <v>159</v>
      </c>
      <c r="S47" s="411" t="n">
        <v>74.9</v>
      </c>
      <c r="T47" s="382" t="n">
        <v>101.1</v>
      </c>
    </row>
    <row r="48" customFormat="false" ht="27.75" hidden="false" customHeight="true" outlineLevel="0" collapsed="false">
      <c r="A48" s="231"/>
      <c r="B48" s="215" t="n">
        <v>5</v>
      </c>
      <c r="C48" s="395" t="n">
        <v>85.8</v>
      </c>
      <c r="D48" s="396" t="n">
        <v>85.7</v>
      </c>
      <c r="E48" s="396" t="n">
        <v>87</v>
      </c>
      <c r="F48" s="396" t="n">
        <v>100.2</v>
      </c>
      <c r="G48" s="396" t="n">
        <v>97.1</v>
      </c>
      <c r="H48" s="412" t="n">
        <v>86.5</v>
      </c>
      <c r="I48" s="384" t="n">
        <v>94.6</v>
      </c>
      <c r="J48" s="384" t="n">
        <v>94.6</v>
      </c>
      <c r="K48" s="384" t="n">
        <v>98.7</v>
      </c>
      <c r="L48" s="384" t="n">
        <v>94.9</v>
      </c>
      <c r="M48" s="384" t="n">
        <v>103.1</v>
      </c>
      <c r="N48" s="413" t="n">
        <v>95.1</v>
      </c>
      <c r="O48" s="384" t="n">
        <v>110.4</v>
      </c>
      <c r="P48" s="384" t="n">
        <v>110.4</v>
      </c>
      <c r="Q48" s="384" t="n">
        <v>93.1</v>
      </c>
      <c r="R48" s="373" t="s">
        <v>159</v>
      </c>
      <c r="S48" s="384" t="n">
        <v>78.6</v>
      </c>
      <c r="T48" s="413" t="n">
        <v>105.8</v>
      </c>
    </row>
    <row r="49" customFormat="false" ht="27.75" hidden="false" customHeight="true" outlineLevel="0" collapsed="false">
      <c r="A49" s="231"/>
      <c r="B49" s="414" t="s">
        <v>141</v>
      </c>
      <c r="C49" s="415"/>
      <c r="D49" s="415"/>
      <c r="E49" s="399"/>
      <c r="F49" s="399"/>
      <c r="G49" s="399"/>
      <c r="H49" s="400"/>
      <c r="I49" s="377"/>
      <c r="J49" s="377"/>
      <c r="K49" s="377"/>
      <c r="L49" s="377"/>
      <c r="M49" s="377"/>
      <c r="N49" s="382"/>
      <c r="O49" s="416"/>
      <c r="P49" s="417"/>
      <c r="Q49" s="418"/>
      <c r="R49" s="363"/>
      <c r="S49" s="418"/>
      <c r="T49" s="419"/>
    </row>
    <row r="50" customFormat="false" ht="27.75" hidden="false" customHeight="true" outlineLevel="0" collapsed="false">
      <c r="A50" s="231"/>
      <c r="B50" s="406" t="s">
        <v>160</v>
      </c>
      <c r="C50" s="407" t="n">
        <f aca="false">(C48-C47)/C47*100</f>
        <v>-1.37931034482759</v>
      </c>
      <c r="D50" s="408" t="n">
        <f aca="false">(D48-D47)/D47*100</f>
        <v>-1.60734787600458</v>
      </c>
      <c r="E50" s="408" t="n">
        <f aca="false">(E48-E47)/E47*100</f>
        <v>12.1134020618557</v>
      </c>
      <c r="F50" s="408" t="n">
        <f aca="false">(F48-F47)/F47*100</f>
        <v>-1.2807881773399</v>
      </c>
      <c r="G50" s="408" t="n">
        <f aca="false">(G48-G47)/G47*100</f>
        <v>0.830737279335407</v>
      </c>
      <c r="H50" s="409" t="n">
        <f aca="false">(H48-H47)/H47*100</f>
        <v>-1.36830102622577</v>
      </c>
      <c r="I50" s="407" t="n">
        <f aca="false">(I48-I47)/I47*100</f>
        <v>2.60303687635574</v>
      </c>
      <c r="J50" s="408" t="n">
        <f aca="false">(J48-J47)/J47*100</f>
        <v>2.38095238095237</v>
      </c>
      <c r="K50" s="408" t="n">
        <f aca="false">(K48-K47)/K47*100</f>
        <v>-1.39860139860139</v>
      </c>
      <c r="L50" s="408" t="n">
        <f aca="false">(L48-L47)/L47*100</f>
        <v>1.3888888888889</v>
      </c>
      <c r="M50" s="408" t="n">
        <f aca="false">(M48-M47)/M47*100</f>
        <v>-1.15052732502397</v>
      </c>
      <c r="N50" s="409" t="n">
        <f aca="false">(N48-N47)/N47*100</f>
        <v>2.14822771213749</v>
      </c>
      <c r="O50" s="407" t="n">
        <f aca="false">(O48-O47)/O47*100</f>
        <v>4.05278039585298</v>
      </c>
      <c r="P50" s="408" t="n">
        <f aca="false">(P48-P47)/P47*100</f>
        <v>4.15094339622642</v>
      </c>
      <c r="Q50" s="408" t="n">
        <f aca="false">(Q48-Q47)/Q47*100</f>
        <v>-8.45624385447395</v>
      </c>
      <c r="R50" s="373" t="s">
        <v>159</v>
      </c>
      <c r="S50" s="408" t="n">
        <f aca="false">(S48-S47)/S47*100</f>
        <v>4.93991989319091</v>
      </c>
      <c r="T50" s="409" t="n">
        <f aca="false">(T48-T47)/T47*100</f>
        <v>4.648862512364</v>
      </c>
      <c r="U50" s="410"/>
    </row>
    <row r="51" customFormat="false" ht="14.25" hidden="false" customHeight="false" outlineLevel="0" collapsed="false">
      <c r="A51" s="420"/>
      <c r="B51" s="32"/>
    </row>
    <row r="52" customFormat="false" ht="14.25" hidden="false" customHeight="false" outlineLevel="0" collapsed="false">
      <c r="A52" s="3"/>
    </row>
  </sheetData>
  <mergeCells count="7">
    <mergeCell ref="D4:G4"/>
    <mergeCell ref="J4:M4"/>
    <mergeCell ref="O4:T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275694444444444" right="0.275694444444444" top="0.708333333333333" bottom="0.889583333333333" header="0.511811023622047" footer="0.59027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21" width="5.25"/>
    <col collapsed="false" customWidth="true" hidden="false" outlineLevel="0" max="2" min="2" style="421" width="5.36"/>
    <col collapsed="false" customWidth="true" hidden="false" outlineLevel="0" max="3" min="3" style="421" width="9.75"/>
    <col collapsed="false" customWidth="true" hidden="false" outlineLevel="0" max="15" min="4" style="421" width="9.12"/>
    <col collapsed="false" customWidth="false" hidden="false" outlineLevel="0" max="31" min="16" style="421" width="8.99"/>
    <col collapsed="false" customWidth="true" hidden="false" outlineLevel="0" max="32" min="32" style="421" width="2.74"/>
    <col collapsed="false" customWidth="true" hidden="false" outlineLevel="0" max="33" min="33" style="421" width="9.49"/>
    <col collapsed="false" customWidth="true" hidden="false" outlineLevel="0" max="43" min="34" style="421" width="9.12"/>
    <col collapsed="false" customWidth="false" hidden="false" outlineLevel="0" max="257" min="44" style="421" width="8.99"/>
  </cols>
  <sheetData>
    <row r="1" customFormat="false" ht="17.25" hidden="false" customHeight="false" outlineLevel="0" collapsed="false">
      <c r="C1" s="422" t="s">
        <v>161</v>
      </c>
    </row>
    <row r="2" customFormat="false" ht="17.25" hidden="false" customHeight="false" outlineLevel="0" collapsed="false">
      <c r="C2" s="423"/>
    </row>
    <row r="3" customFormat="false" ht="17.25" hidden="false" customHeight="false" outlineLevel="0" collapsed="false">
      <c r="C3" s="424" t="s">
        <v>162</v>
      </c>
      <c r="AA3" s="425"/>
      <c r="AB3" s="425"/>
      <c r="AC3" s="425"/>
      <c r="AD3" s="425"/>
      <c r="AE3" s="425"/>
    </row>
    <row r="4" customFormat="false" ht="13.5" hidden="false" customHeight="false" outlineLevel="0" collapsed="false">
      <c r="C4" s="426" t="s">
        <v>163</v>
      </c>
      <c r="Q4" s="426" t="s">
        <v>163</v>
      </c>
      <c r="AA4" s="427"/>
      <c r="AB4" s="427"/>
      <c r="AC4" s="427"/>
      <c r="AD4" s="427"/>
      <c r="AE4" s="427"/>
      <c r="AG4" s="426" t="s">
        <v>164</v>
      </c>
    </row>
    <row r="5" customFormat="false" ht="6" hidden="false" customHeight="true" outlineLevel="0" collapsed="false">
      <c r="C5" s="428"/>
      <c r="D5" s="429"/>
      <c r="E5" s="429"/>
      <c r="F5" s="429"/>
      <c r="G5" s="429"/>
      <c r="H5" s="429"/>
      <c r="I5" s="429"/>
      <c r="J5" s="429"/>
      <c r="K5" s="429"/>
      <c r="L5" s="429"/>
      <c r="M5" s="429"/>
      <c r="N5" s="429"/>
      <c r="O5" s="429"/>
      <c r="P5" s="429"/>
      <c r="Q5" s="429"/>
      <c r="R5" s="429"/>
      <c r="S5" s="429"/>
      <c r="T5" s="429"/>
      <c r="U5" s="429"/>
      <c r="V5" s="429"/>
      <c r="W5" s="429"/>
      <c r="X5" s="429"/>
      <c r="Y5" s="429"/>
      <c r="Z5" s="429"/>
      <c r="AA5" s="428"/>
      <c r="AC5" s="427"/>
      <c r="AD5" s="427"/>
      <c r="AE5" s="430"/>
      <c r="AG5" s="431"/>
      <c r="AH5" s="428"/>
      <c r="AI5" s="429"/>
      <c r="AJ5" s="429"/>
      <c r="AK5" s="429"/>
      <c r="AL5" s="429"/>
      <c r="AM5" s="429"/>
      <c r="AN5" s="429"/>
      <c r="AO5" s="432"/>
      <c r="AP5" s="429"/>
      <c r="AQ5" s="433"/>
    </row>
    <row r="6" customFormat="false" ht="6" hidden="false" customHeight="true" outlineLevel="0" collapsed="false">
      <c r="C6" s="430"/>
      <c r="D6" s="434"/>
      <c r="E6" s="429"/>
      <c r="F6" s="429"/>
      <c r="G6" s="429"/>
      <c r="H6" s="429"/>
      <c r="I6" s="429"/>
      <c r="J6" s="429"/>
      <c r="K6" s="429"/>
      <c r="L6" s="429"/>
      <c r="M6" s="429"/>
      <c r="N6" s="429"/>
      <c r="O6" s="429"/>
      <c r="P6" s="429"/>
      <c r="Q6" s="429"/>
      <c r="R6" s="429"/>
      <c r="S6" s="429"/>
      <c r="T6" s="429"/>
      <c r="U6" s="429"/>
      <c r="V6" s="429"/>
      <c r="W6" s="429"/>
      <c r="X6" s="429"/>
      <c r="Y6" s="429"/>
      <c r="Z6" s="431"/>
      <c r="AC6" s="434"/>
      <c r="AD6" s="434"/>
      <c r="AE6" s="430"/>
      <c r="AG6" s="430"/>
      <c r="AH6" s="428"/>
      <c r="AI6" s="427"/>
      <c r="AJ6" s="427"/>
      <c r="AK6" s="427"/>
      <c r="AL6" s="425"/>
      <c r="AM6" s="427"/>
      <c r="AN6" s="435"/>
      <c r="AO6" s="428"/>
      <c r="AP6" s="425"/>
      <c r="AQ6" s="436"/>
    </row>
    <row r="7" customFormat="false" ht="6" hidden="false" customHeight="true" outlineLevel="0" collapsed="false">
      <c r="C7" s="430"/>
      <c r="D7" s="430"/>
      <c r="E7" s="431"/>
      <c r="F7" s="431"/>
      <c r="G7" s="431"/>
      <c r="H7" s="431"/>
      <c r="I7" s="431"/>
      <c r="J7" s="431"/>
      <c r="K7" s="431"/>
      <c r="L7" s="431"/>
      <c r="M7" s="431"/>
      <c r="N7" s="431"/>
      <c r="O7" s="431"/>
      <c r="P7" s="431"/>
      <c r="Q7" s="431"/>
      <c r="R7" s="431"/>
      <c r="S7" s="431"/>
      <c r="T7" s="428"/>
      <c r="U7" s="429"/>
      <c r="V7" s="429"/>
      <c r="W7" s="429"/>
      <c r="X7" s="429"/>
      <c r="Y7" s="429"/>
      <c r="Z7" s="430"/>
      <c r="AA7" s="428"/>
      <c r="AB7" s="428"/>
      <c r="AC7" s="434"/>
      <c r="AD7" s="434"/>
      <c r="AE7" s="430"/>
      <c r="AG7" s="430"/>
      <c r="AH7" s="430"/>
      <c r="AI7" s="428"/>
      <c r="AJ7" s="427"/>
      <c r="AK7" s="425"/>
      <c r="AL7" s="428"/>
      <c r="AM7" s="427"/>
      <c r="AN7" s="425"/>
      <c r="AO7" s="434"/>
      <c r="AP7" s="427"/>
      <c r="AQ7" s="436"/>
    </row>
    <row r="8" s="437" customFormat="true" ht="13.5" hidden="false" customHeight="false" outlineLevel="0" collapsed="false">
      <c r="C8" s="438" t="s">
        <v>69</v>
      </c>
      <c r="D8" s="438" t="s">
        <v>165</v>
      </c>
      <c r="E8" s="438" t="s">
        <v>45</v>
      </c>
      <c r="F8" s="438" t="s">
        <v>44</v>
      </c>
      <c r="G8" s="438" t="s">
        <v>42</v>
      </c>
      <c r="H8" s="438" t="s">
        <v>43</v>
      </c>
      <c r="I8" s="438" t="s">
        <v>54</v>
      </c>
      <c r="J8" s="438" t="s">
        <v>70</v>
      </c>
      <c r="K8" s="438" t="s">
        <v>46</v>
      </c>
      <c r="L8" s="438" t="s">
        <v>39</v>
      </c>
      <c r="M8" s="438" t="s">
        <v>166</v>
      </c>
      <c r="N8" s="438" t="s">
        <v>40</v>
      </c>
      <c r="O8" s="438" t="s">
        <v>167</v>
      </c>
      <c r="P8" s="438" t="s">
        <v>168</v>
      </c>
      <c r="Q8" s="438" t="s">
        <v>169</v>
      </c>
      <c r="R8" s="438" t="s">
        <v>170</v>
      </c>
      <c r="S8" s="438" t="s">
        <v>56</v>
      </c>
      <c r="T8" s="439" t="s">
        <v>171</v>
      </c>
      <c r="U8" s="438" t="s">
        <v>172</v>
      </c>
      <c r="V8" s="438" t="s">
        <v>173</v>
      </c>
      <c r="W8" s="438" t="s">
        <v>48</v>
      </c>
      <c r="X8" s="438" t="s">
        <v>174</v>
      </c>
      <c r="Y8" s="439" t="s">
        <v>53</v>
      </c>
      <c r="Z8" s="438" t="s">
        <v>49</v>
      </c>
      <c r="AA8" s="439" t="s">
        <v>175</v>
      </c>
      <c r="AB8" s="439" t="s">
        <v>176</v>
      </c>
      <c r="AC8" s="439" t="s">
        <v>177</v>
      </c>
      <c r="AD8" s="439" t="s">
        <v>178</v>
      </c>
      <c r="AE8" s="438" t="s">
        <v>179</v>
      </c>
      <c r="AG8" s="440" t="s">
        <v>69</v>
      </c>
      <c r="AH8" s="438" t="s">
        <v>180</v>
      </c>
      <c r="AI8" s="438" t="s">
        <v>146</v>
      </c>
      <c r="AJ8" s="441" t="s">
        <v>147</v>
      </c>
      <c r="AK8" s="442" t="s">
        <v>148</v>
      </c>
      <c r="AL8" s="438" t="s">
        <v>149</v>
      </c>
      <c r="AM8" s="441" t="s">
        <v>181</v>
      </c>
      <c r="AN8" s="442" t="s">
        <v>182</v>
      </c>
      <c r="AO8" s="438" t="s">
        <v>152</v>
      </c>
      <c r="AP8" s="441" t="s">
        <v>183</v>
      </c>
      <c r="AQ8" s="441" t="s">
        <v>184</v>
      </c>
    </row>
    <row r="9" customFormat="false" ht="13.5" hidden="false" customHeight="false" outlineLevel="0" collapsed="false">
      <c r="C9" s="443"/>
      <c r="D9" s="443"/>
      <c r="E9" s="443"/>
      <c r="F9" s="443"/>
      <c r="G9" s="443"/>
      <c r="H9" s="443"/>
      <c r="I9" s="443"/>
      <c r="J9" s="443"/>
      <c r="K9" s="443"/>
      <c r="L9" s="443"/>
      <c r="M9" s="443"/>
      <c r="N9" s="443"/>
      <c r="O9" s="443"/>
      <c r="P9" s="443"/>
      <c r="Q9" s="443"/>
      <c r="R9" s="443"/>
      <c r="S9" s="443"/>
      <c r="T9" s="444"/>
      <c r="U9" s="443"/>
      <c r="V9" s="443"/>
      <c r="W9" s="443"/>
      <c r="X9" s="443"/>
      <c r="Y9" s="444"/>
      <c r="Z9" s="443"/>
      <c r="AA9" s="445" t="s">
        <v>79</v>
      </c>
      <c r="AB9" s="445" t="s">
        <v>79</v>
      </c>
      <c r="AC9" s="445" t="s">
        <v>79</v>
      </c>
      <c r="AD9" s="445" t="s">
        <v>79</v>
      </c>
      <c r="AE9" s="446" t="s">
        <v>79</v>
      </c>
      <c r="AG9" s="443"/>
      <c r="AH9" s="443"/>
      <c r="AI9" s="443"/>
      <c r="AJ9" s="443"/>
      <c r="AK9" s="444"/>
      <c r="AL9" s="443"/>
      <c r="AM9" s="443"/>
      <c r="AN9" s="444"/>
      <c r="AO9" s="443"/>
      <c r="AP9" s="443"/>
      <c r="AQ9" s="443"/>
    </row>
    <row r="10" customFormat="false" ht="13.5" hidden="false" customHeight="false" outlineLevel="0" collapsed="false">
      <c r="A10" s="447" t="s">
        <v>185</v>
      </c>
      <c r="C10" s="448" t="n">
        <v>10000</v>
      </c>
      <c r="D10" s="448" t="n">
        <v>9845</v>
      </c>
      <c r="E10" s="448" t="n">
        <v>539.9</v>
      </c>
      <c r="F10" s="448" t="n">
        <v>426.1</v>
      </c>
      <c r="G10" s="448" t="n">
        <v>615.2</v>
      </c>
      <c r="H10" s="448" t="n">
        <v>527.4</v>
      </c>
      <c r="I10" s="448" t="n">
        <v>473.8</v>
      </c>
      <c r="J10" s="448" t="n">
        <v>1213.6</v>
      </c>
      <c r="K10" s="448" t="n">
        <v>64.4</v>
      </c>
      <c r="L10" s="448" t="n">
        <v>204.1</v>
      </c>
      <c r="M10" s="448" t="n">
        <v>592.5</v>
      </c>
      <c r="N10" s="448" t="n">
        <v>479</v>
      </c>
      <c r="O10" s="448" t="n">
        <v>52.9</v>
      </c>
      <c r="P10" s="448" t="n">
        <v>151.6</v>
      </c>
      <c r="Q10" s="448" t="n">
        <v>852.3</v>
      </c>
      <c r="R10" s="448" t="n">
        <v>538.8</v>
      </c>
      <c r="S10" s="448" t="n">
        <v>2653.5</v>
      </c>
      <c r="T10" s="448" t="n">
        <v>459.9</v>
      </c>
      <c r="U10" s="448" t="n">
        <v>44.3</v>
      </c>
      <c r="V10" s="448" t="n">
        <v>17.6</v>
      </c>
      <c r="W10" s="448" t="n">
        <v>45.4</v>
      </c>
      <c r="X10" s="448" t="n">
        <v>225.2</v>
      </c>
      <c r="Y10" s="448" t="n">
        <v>127.4</v>
      </c>
      <c r="Z10" s="448" t="n">
        <v>155</v>
      </c>
      <c r="AA10" s="448" t="n">
        <v>3098.5</v>
      </c>
      <c r="AB10" s="448" t="n">
        <v>2214.8</v>
      </c>
      <c r="AC10" s="448" t="n">
        <v>303.6</v>
      </c>
      <c r="AD10" s="448" t="n">
        <v>325.5</v>
      </c>
      <c r="AE10" s="448" t="n">
        <v>10629.1</v>
      </c>
      <c r="AG10" s="449" t="n">
        <v>10000</v>
      </c>
      <c r="AH10" s="449" t="n">
        <v>5451.5</v>
      </c>
      <c r="AI10" s="449" t="n">
        <v>2244.6</v>
      </c>
      <c r="AJ10" s="449" t="n">
        <v>935</v>
      </c>
      <c r="AK10" s="449" t="n">
        <v>1309.6</v>
      </c>
      <c r="AL10" s="449" t="n">
        <v>3206.9</v>
      </c>
      <c r="AM10" s="449" t="n">
        <v>214.1</v>
      </c>
      <c r="AN10" s="449" t="n">
        <v>2992.8</v>
      </c>
      <c r="AO10" s="449" t="n">
        <v>4548.5</v>
      </c>
      <c r="AP10" s="449" t="n">
        <v>4207.2</v>
      </c>
      <c r="AQ10" s="449" t="n">
        <v>341.3</v>
      </c>
    </row>
    <row r="11" customFormat="false" ht="13.5" hidden="false" customHeight="false" outlineLevel="0" collapsed="false">
      <c r="A11" s="421" t="s">
        <v>186</v>
      </c>
      <c r="C11" s="450" t="n">
        <v>97</v>
      </c>
      <c r="D11" s="450" t="n">
        <v>97.2</v>
      </c>
      <c r="E11" s="450" t="n">
        <v>98.6</v>
      </c>
      <c r="F11" s="450" t="n">
        <v>91.4</v>
      </c>
      <c r="G11" s="450" t="n">
        <v>73.5</v>
      </c>
      <c r="H11" s="450" t="n">
        <v>96</v>
      </c>
      <c r="I11" s="450" t="n">
        <v>90.4</v>
      </c>
      <c r="J11" s="450" t="n">
        <v>79</v>
      </c>
      <c r="K11" s="450" t="n">
        <v>133.5</v>
      </c>
      <c r="L11" s="450" t="n">
        <v>106.7</v>
      </c>
      <c r="M11" s="450" t="n">
        <v>89.7</v>
      </c>
      <c r="N11" s="450" t="n">
        <v>92.9</v>
      </c>
      <c r="O11" s="450" t="n">
        <v>64.2</v>
      </c>
      <c r="P11" s="450" t="n">
        <v>90.4</v>
      </c>
      <c r="Q11" s="450" t="n">
        <v>96.2</v>
      </c>
      <c r="R11" s="450" t="n">
        <v>119.7</v>
      </c>
      <c r="S11" s="450" t="n">
        <v>108.8</v>
      </c>
      <c r="T11" s="450" t="n">
        <v>109.1</v>
      </c>
      <c r="U11" s="450" t="n">
        <v>75.4</v>
      </c>
      <c r="V11" s="450" t="n">
        <v>112.8</v>
      </c>
      <c r="W11" s="450" t="n">
        <v>97.3</v>
      </c>
      <c r="X11" s="450" t="n">
        <v>117.8</v>
      </c>
      <c r="Y11" s="450" t="n">
        <v>109</v>
      </c>
      <c r="Z11" s="450" t="n">
        <v>83.9</v>
      </c>
      <c r="AA11" s="450" t="n">
        <v>85.5</v>
      </c>
      <c r="AB11" s="450" t="n">
        <v>85.5</v>
      </c>
      <c r="AC11" s="450" t="n">
        <v>99.9</v>
      </c>
      <c r="AD11" s="450" t="n">
        <v>134.9</v>
      </c>
      <c r="AE11" s="450" t="n">
        <v>98.3</v>
      </c>
      <c r="AG11" s="451" t="n">
        <v>97</v>
      </c>
      <c r="AH11" s="451" t="n">
        <v>104.7</v>
      </c>
      <c r="AI11" s="451" t="n">
        <v>93.8</v>
      </c>
      <c r="AJ11" s="451" t="n">
        <v>93.8</v>
      </c>
      <c r="AK11" s="451" t="n">
        <v>93.8</v>
      </c>
      <c r="AL11" s="451" t="n">
        <v>112.3</v>
      </c>
      <c r="AM11" s="451" t="n">
        <v>126.5</v>
      </c>
      <c r="AN11" s="451" t="n">
        <v>111.3</v>
      </c>
      <c r="AO11" s="451" t="n">
        <v>87.8</v>
      </c>
      <c r="AP11" s="451" t="n">
        <v>86.7</v>
      </c>
      <c r="AQ11" s="451" t="n">
        <v>101.9</v>
      </c>
    </row>
    <row r="12" customFormat="false" ht="13.5" hidden="false" customHeight="false" outlineLevel="0" collapsed="false">
      <c r="A12" s="421" t="s">
        <v>187</v>
      </c>
      <c r="C12" s="450" t="n">
        <v>98.2</v>
      </c>
      <c r="D12" s="450" t="n">
        <v>98.4</v>
      </c>
      <c r="E12" s="450" t="n">
        <v>96.3</v>
      </c>
      <c r="F12" s="450" t="n">
        <v>100.2</v>
      </c>
      <c r="G12" s="450" t="n">
        <v>81.1</v>
      </c>
      <c r="H12" s="450" t="n">
        <v>88.1</v>
      </c>
      <c r="I12" s="450" t="n">
        <v>120.6</v>
      </c>
      <c r="J12" s="450" t="n">
        <v>90.5</v>
      </c>
      <c r="K12" s="450" t="n">
        <v>119.1</v>
      </c>
      <c r="L12" s="450" t="n">
        <v>104.3</v>
      </c>
      <c r="M12" s="450" t="n">
        <v>92.2</v>
      </c>
      <c r="N12" s="450" t="n">
        <v>76.1</v>
      </c>
      <c r="O12" s="450" t="n">
        <v>85.1</v>
      </c>
      <c r="P12" s="450" t="n">
        <v>90.5</v>
      </c>
      <c r="Q12" s="450" t="n">
        <v>95.1</v>
      </c>
      <c r="R12" s="450" t="n">
        <v>112.6</v>
      </c>
      <c r="S12" s="450" t="n">
        <v>106.2</v>
      </c>
      <c r="T12" s="450" t="n">
        <v>105.8</v>
      </c>
      <c r="U12" s="450" t="n">
        <v>89.8</v>
      </c>
      <c r="V12" s="450" t="n">
        <v>117</v>
      </c>
      <c r="W12" s="450" t="n">
        <v>79.5</v>
      </c>
      <c r="X12" s="450" t="n">
        <v>109.4</v>
      </c>
      <c r="Y12" s="450" t="n">
        <v>112.8</v>
      </c>
      <c r="Z12" s="450" t="n">
        <v>87.4</v>
      </c>
      <c r="AA12" s="450" t="n">
        <v>94.3</v>
      </c>
      <c r="AB12" s="450" t="n">
        <v>96.4</v>
      </c>
      <c r="AC12" s="450" t="n">
        <v>99.9</v>
      </c>
      <c r="AD12" s="450" t="n">
        <v>116.8</v>
      </c>
      <c r="AE12" s="450" t="n">
        <v>98.8</v>
      </c>
      <c r="AG12" s="451" t="n">
        <v>98.2</v>
      </c>
      <c r="AH12" s="451" t="n">
        <v>105.3</v>
      </c>
      <c r="AI12" s="451" t="n">
        <v>100.9</v>
      </c>
      <c r="AJ12" s="451" t="n">
        <v>108.7</v>
      </c>
      <c r="AK12" s="451" t="n">
        <v>95.4</v>
      </c>
      <c r="AL12" s="451" t="n">
        <v>108.3</v>
      </c>
      <c r="AM12" s="451" t="n">
        <v>116.2</v>
      </c>
      <c r="AN12" s="451" t="n">
        <v>107.8</v>
      </c>
      <c r="AO12" s="451" t="n">
        <v>89.7</v>
      </c>
      <c r="AP12" s="451" t="n">
        <v>88.8</v>
      </c>
      <c r="AQ12" s="451" t="n">
        <v>100.9</v>
      </c>
    </row>
    <row r="13" customFormat="false" ht="13.5" hidden="false" customHeight="false" outlineLevel="0" collapsed="false">
      <c r="A13" s="421" t="s">
        <v>188</v>
      </c>
      <c r="C13" s="450" t="n">
        <v>100</v>
      </c>
      <c r="D13" s="450" t="n">
        <v>100</v>
      </c>
      <c r="E13" s="450" t="n">
        <v>100</v>
      </c>
      <c r="F13" s="450" t="n">
        <v>100</v>
      </c>
      <c r="G13" s="450" t="n">
        <v>100</v>
      </c>
      <c r="H13" s="450" t="n">
        <v>100</v>
      </c>
      <c r="I13" s="450" t="n">
        <v>100</v>
      </c>
      <c r="J13" s="450" t="n">
        <v>100</v>
      </c>
      <c r="K13" s="450" t="n">
        <v>100</v>
      </c>
      <c r="L13" s="450" t="n">
        <v>100</v>
      </c>
      <c r="M13" s="450" t="n">
        <v>100</v>
      </c>
      <c r="N13" s="450" t="n">
        <v>100</v>
      </c>
      <c r="O13" s="450" t="n">
        <v>100</v>
      </c>
      <c r="P13" s="450" t="n">
        <v>100</v>
      </c>
      <c r="Q13" s="450" t="n">
        <v>100</v>
      </c>
      <c r="R13" s="450" t="n">
        <v>100</v>
      </c>
      <c r="S13" s="450" t="n">
        <v>100</v>
      </c>
      <c r="T13" s="450" t="n">
        <v>100</v>
      </c>
      <c r="U13" s="450" t="n">
        <v>100</v>
      </c>
      <c r="V13" s="450" t="n">
        <v>100</v>
      </c>
      <c r="W13" s="450" t="n">
        <v>100</v>
      </c>
      <c r="X13" s="450" t="n">
        <v>100</v>
      </c>
      <c r="Y13" s="450" t="n">
        <v>100</v>
      </c>
      <c r="Z13" s="450" t="n">
        <v>100</v>
      </c>
      <c r="AA13" s="450" t="n">
        <v>100</v>
      </c>
      <c r="AB13" s="450" t="n">
        <v>100</v>
      </c>
      <c r="AC13" s="450" t="n">
        <v>100</v>
      </c>
      <c r="AD13" s="450" t="n">
        <v>100</v>
      </c>
      <c r="AE13" s="450" t="n">
        <v>100</v>
      </c>
      <c r="AG13" s="451" t="n">
        <v>100</v>
      </c>
      <c r="AH13" s="451" t="n">
        <v>100</v>
      </c>
      <c r="AI13" s="451" t="n">
        <v>100</v>
      </c>
      <c r="AJ13" s="451" t="n">
        <v>100</v>
      </c>
      <c r="AK13" s="451" t="n">
        <v>100</v>
      </c>
      <c r="AL13" s="451" t="n">
        <v>100</v>
      </c>
      <c r="AM13" s="451" t="n">
        <v>100</v>
      </c>
      <c r="AN13" s="451" t="n">
        <v>100</v>
      </c>
      <c r="AO13" s="451" t="n">
        <v>100</v>
      </c>
      <c r="AP13" s="451" t="n">
        <v>100</v>
      </c>
      <c r="AQ13" s="451" t="n">
        <v>100</v>
      </c>
    </row>
    <row r="14" customFormat="false" ht="13.5" hidden="false" customHeight="false" outlineLevel="0" collapsed="false">
      <c r="A14" s="421" t="s">
        <v>189</v>
      </c>
      <c r="C14" s="450" t="n">
        <v>87.6</v>
      </c>
      <c r="D14" s="450" t="n">
        <v>87.6</v>
      </c>
      <c r="E14" s="450" t="n">
        <v>95.5</v>
      </c>
      <c r="F14" s="450" t="n">
        <v>84.3</v>
      </c>
      <c r="G14" s="450" t="n">
        <v>82.1</v>
      </c>
      <c r="H14" s="450" t="n">
        <v>91</v>
      </c>
      <c r="I14" s="450" t="n">
        <v>62.9</v>
      </c>
      <c r="J14" s="450" t="n">
        <v>63.1</v>
      </c>
      <c r="K14" s="450" t="n">
        <v>109.9</v>
      </c>
      <c r="L14" s="450" t="n">
        <v>109.3</v>
      </c>
      <c r="M14" s="450" t="n">
        <v>92.1</v>
      </c>
      <c r="N14" s="450" t="n">
        <v>84.7</v>
      </c>
      <c r="O14" s="450" t="n">
        <v>88</v>
      </c>
      <c r="P14" s="450" t="n">
        <v>99.5</v>
      </c>
      <c r="Q14" s="450" t="n">
        <v>97.5</v>
      </c>
      <c r="R14" s="450" t="n">
        <v>86.5</v>
      </c>
      <c r="S14" s="450" t="n">
        <v>96.1</v>
      </c>
      <c r="T14" s="450" t="n">
        <v>89.4</v>
      </c>
      <c r="U14" s="450" t="n">
        <v>85.3</v>
      </c>
      <c r="V14" s="450" t="n">
        <v>73.9</v>
      </c>
      <c r="W14" s="450" t="n">
        <v>71.2</v>
      </c>
      <c r="X14" s="450" t="n">
        <v>89.3</v>
      </c>
      <c r="Y14" s="450" t="n">
        <v>99.6</v>
      </c>
      <c r="Z14" s="450" t="n">
        <v>90.9</v>
      </c>
      <c r="AA14" s="450" t="n">
        <v>75.6</v>
      </c>
      <c r="AB14" s="450" t="n">
        <v>69.7</v>
      </c>
      <c r="AC14" s="450" t="n">
        <v>99.9</v>
      </c>
      <c r="AD14" s="450" t="n">
        <v>87.7</v>
      </c>
      <c r="AE14" s="450" t="n">
        <v>88</v>
      </c>
      <c r="AG14" s="451" t="n">
        <v>87.6</v>
      </c>
      <c r="AH14" s="451" t="n">
        <v>90.1</v>
      </c>
      <c r="AI14" s="451" t="n">
        <v>85.9</v>
      </c>
      <c r="AJ14" s="451" t="n">
        <v>81.2</v>
      </c>
      <c r="AK14" s="451" t="n">
        <v>89.2</v>
      </c>
      <c r="AL14" s="451" t="n">
        <v>93</v>
      </c>
      <c r="AM14" s="451" t="n">
        <v>74.3</v>
      </c>
      <c r="AN14" s="451" t="n">
        <v>94.3</v>
      </c>
      <c r="AO14" s="451" t="n">
        <v>84.7</v>
      </c>
      <c r="AP14" s="451" t="n">
        <v>83.9</v>
      </c>
      <c r="AQ14" s="451" t="n">
        <v>93.9</v>
      </c>
    </row>
    <row r="15" customFormat="false" ht="13.5" hidden="false" customHeight="false" outlineLevel="0" collapsed="false">
      <c r="A15" s="421" t="s">
        <v>190</v>
      </c>
      <c r="C15" s="450" t="n">
        <v>85</v>
      </c>
      <c r="D15" s="450" t="n">
        <v>85</v>
      </c>
      <c r="E15" s="450" t="n">
        <v>98.5</v>
      </c>
      <c r="F15" s="450" t="n">
        <v>76.6</v>
      </c>
      <c r="G15" s="450" t="n">
        <v>69.2</v>
      </c>
      <c r="H15" s="450" t="n">
        <v>84.8</v>
      </c>
      <c r="I15" s="450" t="n">
        <v>55.3</v>
      </c>
      <c r="J15" s="450" t="n">
        <v>69.3</v>
      </c>
      <c r="K15" s="450" t="n">
        <v>114.9</v>
      </c>
      <c r="L15" s="450" t="n">
        <v>119</v>
      </c>
      <c r="M15" s="450" t="n">
        <v>79</v>
      </c>
      <c r="N15" s="450" t="n">
        <v>62.4</v>
      </c>
      <c r="O15" s="450" t="n">
        <v>110.5</v>
      </c>
      <c r="P15" s="450" t="n">
        <v>111.8</v>
      </c>
      <c r="Q15" s="450" t="n">
        <v>100.8</v>
      </c>
      <c r="R15" s="450" t="n">
        <v>79.2</v>
      </c>
      <c r="S15" s="450" t="n">
        <v>95.5</v>
      </c>
      <c r="T15" s="450" t="n">
        <v>87.5</v>
      </c>
      <c r="U15" s="450" t="n">
        <v>62.7</v>
      </c>
      <c r="V15" s="450" t="n">
        <v>41.6</v>
      </c>
      <c r="W15" s="450" t="n">
        <v>78</v>
      </c>
      <c r="X15" s="450" t="n">
        <v>80.1</v>
      </c>
      <c r="Y15" s="450" t="n">
        <v>119</v>
      </c>
      <c r="Z15" s="450" t="n">
        <v>87.6</v>
      </c>
      <c r="AA15" s="450" t="n">
        <v>74</v>
      </c>
      <c r="AB15" s="450" t="n">
        <v>70</v>
      </c>
      <c r="AC15" s="450" t="n">
        <v>100</v>
      </c>
      <c r="AD15" s="450" t="n">
        <v>75</v>
      </c>
      <c r="AE15" s="450" t="n">
        <v>85.2</v>
      </c>
      <c r="AG15" s="451" t="n">
        <v>85</v>
      </c>
      <c r="AH15" s="451" t="n">
        <v>85.1</v>
      </c>
      <c r="AI15" s="451" t="n">
        <v>78.6</v>
      </c>
      <c r="AJ15" s="451" t="n">
        <v>74.9</v>
      </c>
      <c r="AK15" s="451" t="n">
        <v>81.3</v>
      </c>
      <c r="AL15" s="451" t="n">
        <v>89.6</v>
      </c>
      <c r="AM15" s="451" t="n">
        <v>60.8</v>
      </c>
      <c r="AN15" s="451" t="n">
        <v>91.7</v>
      </c>
      <c r="AO15" s="451" t="n">
        <v>85</v>
      </c>
      <c r="AP15" s="451" t="n">
        <v>84.2</v>
      </c>
      <c r="AQ15" s="451" t="n">
        <v>94.2</v>
      </c>
    </row>
    <row r="16" customFormat="false" ht="13.5" hidden="false" customHeight="false" outlineLevel="0" collapsed="false">
      <c r="AG16" s="451"/>
    </row>
    <row r="17" customFormat="false" ht="13.5" hidden="false" customHeight="false" outlineLevel="0" collapsed="false">
      <c r="A17" s="452" t="s">
        <v>186</v>
      </c>
      <c r="B17" s="453" t="s">
        <v>191</v>
      </c>
      <c r="C17" s="451" t="n">
        <v>87.7</v>
      </c>
      <c r="D17" s="451" t="n">
        <v>88</v>
      </c>
      <c r="E17" s="451" t="n">
        <v>98</v>
      </c>
      <c r="F17" s="451" t="n">
        <v>89</v>
      </c>
      <c r="G17" s="451" t="n">
        <v>69.6</v>
      </c>
      <c r="H17" s="451" t="n">
        <v>83</v>
      </c>
      <c r="I17" s="451" t="n">
        <v>73.4</v>
      </c>
      <c r="J17" s="451" t="n">
        <v>80.5</v>
      </c>
      <c r="K17" s="451" t="n">
        <v>143.1</v>
      </c>
      <c r="L17" s="451" t="n">
        <v>91.8</v>
      </c>
      <c r="M17" s="451" t="n">
        <v>61.6</v>
      </c>
      <c r="N17" s="451" t="n">
        <v>56.6</v>
      </c>
      <c r="O17" s="451" t="n">
        <v>21</v>
      </c>
      <c r="P17" s="451" t="n">
        <v>86.4</v>
      </c>
      <c r="Q17" s="451" t="n">
        <v>96.5</v>
      </c>
      <c r="R17" s="451" t="n">
        <v>117.2</v>
      </c>
      <c r="S17" s="451" t="n">
        <v>95.9</v>
      </c>
      <c r="T17" s="451" t="n">
        <v>107.1</v>
      </c>
      <c r="U17" s="451" t="n">
        <v>98.3</v>
      </c>
      <c r="V17" s="451" t="n">
        <v>126.6</v>
      </c>
      <c r="W17" s="451" t="n">
        <v>125.9</v>
      </c>
      <c r="X17" s="451" t="n">
        <v>105.4</v>
      </c>
      <c r="Y17" s="451" t="n">
        <v>103.6</v>
      </c>
      <c r="Z17" s="451" t="n">
        <v>64.7</v>
      </c>
      <c r="AA17" s="451" t="n">
        <v>79.7</v>
      </c>
      <c r="AB17" s="451" t="n">
        <v>79.6</v>
      </c>
      <c r="AC17" s="451" t="n">
        <v>100</v>
      </c>
      <c r="AD17" s="451" t="n">
        <v>139.5</v>
      </c>
      <c r="AE17" s="451" t="n">
        <v>89.6</v>
      </c>
      <c r="AG17" s="451" t="n">
        <v>87.7</v>
      </c>
      <c r="AH17" s="451" t="n">
        <v>93.8</v>
      </c>
      <c r="AI17" s="451" t="n">
        <v>82.3</v>
      </c>
      <c r="AJ17" s="451" t="n">
        <v>85.7</v>
      </c>
      <c r="AK17" s="451" t="n">
        <v>79.8</v>
      </c>
      <c r="AL17" s="451" t="n">
        <v>101.9</v>
      </c>
      <c r="AM17" s="451" t="n">
        <v>120.1</v>
      </c>
      <c r="AN17" s="451" t="n">
        <v>100.6</v>
      </c>
      <c r="AO17" s="451" t="n">
        <v>80.3</v>
      </c>
      <c r="AP17" s="451" t="n">
        <v>79.5</v>
      </c>
      <c r="AQ17" s="451" t="n">
        <v>90.9</v>
      </c>
    </row>
    <row r="18" customFormat="false" ht="13.5" hidden="false" customHeight="false" outlineLevel="0" collapsed="false">
      <c r="B18" s="453" t="s">
        <v>192</v>
      </c>
      <c r="C18" s="451" t="n">
        <v>92.5</v>
      </c>
      <c r="D18" s="451" t="n">
        <v>92.7</v>
      </c>
      <c r="E18" s="451" t="n">
        <v>93.6</v>
      </c>
      <c r="F18" s="451" t="n">
        <v>66.5</v>
      </c>
      <c r="G18" s="451" t="n">
        <v>87</v>
      </c>
      <c r="H18" s="451" t="n">
        <v>108.8</v>
      </c>
      <c r="I18" s="451" t="n">
        <v>79.4</v>
      </c>
      <c r="J18" s="451" t="n">
        <v>79.2</v>
      </c>
      <c r="K18" s="451" t="n">
        <v>133.8</v>
      </c>
      <c r="L18" s="451" t="n">
        <v>88.3</v>
      </c>
      <c r="M18" s="451" t="n">
        <v>86.1</v>
      </c>
      <c r="N18" s="451" t="n">
        <v>93</v>
      </c>
      <c r="O18" s="451" t="n">
        <v>10.4</v>
      </c>
      <c r="P18" s="451" t="n">
        <v>97.2</v>
      </c>
      <c r="Q18" s="451" t="n">
        <v>94.7</v>
      </c>
      <c r="R18" s="451" t="n">
        <v>120.6</v>
      </c>
      <c r="S18" s="451" t="n">
        <v>97.5</v>
      </c>
      <c r="T18" s="451" t="n">
        <v>101.3</v>
      </c>
      <c r="U18" s="451" t="n">
        <v>78</v>
      </c>
      <c r="V18" s="451" t="n">
        <v>117.9</v>
      </c>
      <c r="W18" s="451" t="n">
        <v>118</v>
      </c>
      <c r="X18" s="451" t="n">
        <v>102.6</v>
      </c>
      <c r="Y18" s="451" t="n">
        <v>98.9</v>
      </c>
      <c r="Z18" s="451" t="n">
        <v>83</v>
      </c>
      <c r="AA18" s="451" t="n">
        <v>87.5</v>
      </c>
      <c r="AB18" s="451" t="n">
        <v>86.3</v>
      </c>
      <c r="AC18" s="451" t="n">
        <v>100</v>
      </c>
      <c r="AD18" s="451" t="n">
        <v>133.3</v>
      </c>
      <c r="AE18" s="451" t="n">
        <v>94</v>
      </c>
      <c r="AG18" s="451" t="n">
        <v>92.5</v>
      </c>
      <c r="AH18" s="451" t="n">
        <v>99.4</v>
      </c>
      <c r="AI18" s="451" t="n">
        <v>92.3</v>
      </c>
      <c r="AJ18" s="451" t="n">
        <v>104.2</v>
      </c>
      <c r="AK18" s="451" t="n">
        <v>83.8</v>
      </c>
      <c r="AL18" s="451" t="n">
        <v>104.4</v>
      </c>
      <c r="AM18" s="451" t="n">
        <v>125.6</v>
      </c>
      <c r="AN18" s="451" t="n">
        <v>102.9</v>
      </c>
      <c r="AO18" s="451" t="n">
        <v>84.3</v>
      </c>
      <c r="AP18" s="451" t="n">
        <v>84</v>
      </c>
      <c r="AQ18" s="451" t="n">
        <v>88.4</v>
      </c>
    </row>
    <row r="19" customFormat="false" ht="13.5" hidden="false" customHeight="false" outlineLevel="0" collapsed="false">
      <c r="B19" s="453" t="s">
        <v>193</v>
      </c>
      <c r="C19" s="451" t="n">
        <v>102.3</v>
      </c>
      <c r="D19" s="451" t="n">
        <v>102.5</v>
      </c>
      <c r="E19" s="451" t="n">
        <v>94.9</v>
      </c>
      <c r="F19" s="451" t="n">
        <v>90.4</v>
      </c>
      <c r="G19" s="451" t="n">
        <v>94.3</v>
      </c>
      <c r="H19" s="451" t="n">
        <v>112.9</v>
      </c>
      <c r="I19" s="451" t="n">
        <v>90.7</v>
      </c>
      <c r="J19" s="451" t="n">
        <v>82.8</v>
      </c>
      <c r="K19" s="451" t="n">
        <v>139.5</v>
      </c>
      <c r="L19" s="451" t="n">
        <v>107.1</v>
      </c>
      <c r="M19" s="451" t="n">
        <v>75.6</v>
      </c>
      <c r="N19" s="451" t="n">
        <v>131.1</v>
      </c>
      <c r="O19" s="451" t="n">
        <v>155.2</v>
      </c>
      <c r="P19" s="451" t="n">
        <v>103.3</v>
      </c>
      <c r="Q19" s="451" t="n">
        <v>99.9</v>
      </c>
      <c r="R19" s="451" t="n">
        <v>125.1</v>
      </c>
      <c r="S19" s="451" t="n">
        <v>105.8</v>
      </c>
      <c r="T19" s="451" t="n">
        <v>120.2</v>
      </c>
      <c r="U19" s="451" t="n">
        <v>84.7</v>
      </c>
      <c r="V19" s="451" t="n">
        <v>108.8</v>
      </c>
      <c r="W19" s="451" t="n">
        <v>116.4</v>
      </c>
      <c r="X19" s="451" t="n">
        <v>123.5</v>
      </c>
      <c r="Y19" s="451" t="n">
        <v>129.6</v>
      </c>
      <c r="Z19" s="451" t="n">
        <v>92.1</v>
      </c>
      <c r="AA19" s="451" t="n">
        <v>94.2</v>
      </c>
      <c r="AB19" s="451" t="n">
        <v>91.7</v>
      </c>
      <c r="AC19" s="451" t="n">
        <v>99.9</v>
      </c>
      <c r="AD19" s="451" t="n">
        <v>162.5</v>
      </c>
      <c r="AE19" s="451" t="n">
        <v>104.1</v>
      </c>
      <c r="AG19" s="451" t="n">
        <v>102.3</v>
      </c>
      <c r="AH19" s="451" t="n">
        <v>108.2</v>
      </c>
      <c r="AI19" s="451" t="n">
        <v>101.4</v>
      </c>
      <c r="AJ19" s="451" t="n">
        <v>108.2</v>
      </c>
      <c r="AK19" s="451" t="n">
        <v>96.5</v>
      </c>
      <c r="AL19" s="451" t="n">
        <v>113</v>
      </c>
      <c r="AM19" s="451" t="n">
        <v>148</v>
      </c>
      <c r="AN19" s="451" t="n">
        <v>110.5</v>
      </c>
      <c r="AO19" s="451" t="n">
        <v>95.3</v>
      </c>
      <c r="AP19" s="451" t="n">
        <v>95.4</v>
      </c>
      <c r="AQ19" s="451" t="n">
        <v>93.5</v>
      </c>
    </row>
    <row r="20" customFormat="false" ht="13.5" hidden="false" customHeight="false" outlineLevel="0" collapsed="false">
      <c r="B20" s="453" t="s">
        <v>194</v>
      </c>
      <c r="C20" s="451" t="n">
        <v>96.4</v>
      </c>
      <c r="D20" s="451" t="n">
        <v>96.6</v>
      </c>
      <c r="E20" s="451" t="n">
        <v>96.8</v>
      </c>
      <c r="F20" s="451" t="n">
        <v>89.2</v>
      </c>
      <c r="G20" s="451" t="n">
        <v>73.9</v>
      </c>
      <c r="H20" s="451" t="n">
        <v>89.3</v>
      </c>
      <c r="I20" s="451" t="n">
        <v>90.1</v>
      </c>
      <c r="J20" s="451" t="n">
        <v>77.2</v>
      </c>
      <c r="K20" s="451" t="n">
        <v>140.3</v>
      </c>
      <c r="L20" s="451" t="n">
        <v>112.9</v>
      </c>
      <c r="M20" s="451" t="n">
        <v>77.2</v>
      </c>
      <c r="N20" s="451" t="n">
        <v>131.4</v>
      </c>
      <c r="O20" s="451" t="n">
        <v>11.2</v>
      </c>
      <c r="P20" s="451" t="n">
        <v>103</v>
      </c>
      <c r="Q20" s="451" t="n">
        <v>92.7</v>
      </c>
      <c r="R20" s="451" t="n">
        <v>133.9</v>
      </c>
      <c r="S20" s="451" t="n">
        <v>101.2</v>
      </c>
      <c r="T20" s="451" t="n">
        <v>112.2</v>
      </c>
      <c r="U20" s="451" t="n">
        <v>81.4</v>
      </c>
      <c r="V20" s="451" t="n">
        <v>129.5</v>
      </c>
      <c r="W20" s="451" t="n">
        <v>90.5</v>
      </c>
      <c r="X20" s="451" t="n">
        <v>127.6</v>
      </c>
      <c r="Y20" s="451" t="n">
        <v>101.1</v>
      </c>
      <c r="Z20" s="451" t="n">
        <v>86.1</v>
      </c>
      <c r="AA20" s="451" t="n">
        <v>84.2</v>
      </c>
      <c r="AB20" s="451" t="n">
        <v>82.8</v>
      </c>
      <c r="AC20" s="451" t="n">
        <v>99.9</v>
      </c>
      <c r="AD20" s="451" t="n">
        <v>125.2</v>
      </c>
      <c r="AE20" s="451" t="n">
        <v>97.4</v>
      </c>
      <c r="AG20" s="451" t="n">
        <v>96.4</v>
      </c>
      <c r="AH20" s="451" t="n">
        <v>100.7</v>
      </c>
      <c r="AI20" s="451" t="n">
        <v>88.3</v>
      </c>
      <c r="AJ20" s="451" t="n">
        <v>91.6</v>
      </c>
      <c r="AK20" s="451" t="n">
        <v>86</v>
      </c>
      <c r="AL20" s="451" t="n">
        <v>109.3</v>
      </c>
      <c r="AM20" s="451" t="n">
        <v>134.7</v>
      </c>
      <c r="AN20" s="451" t="n">
        <v>107.5</v>
      </c>
      <c r="AO20" s="451" t="n">
        <v>91.3</v>
      </c>
      <c r="AP20" s="451" t="n">
        <v>90.6</v>
      </c>
      <c r="AQ20" s="451" t="n">
        <v>99.6</v>
      </c>
    </row>
    <row r="21" customFormat="false" ht="13.5" hidden="false" customHeight="false" outlineLevel="0" collapsed="false">
      <c r="B21" s="453" t="s">
        <v>195</v>
      </c>
      <c r="C21" s="451" t="n">
        <v>93.5</v>
      </c>
      <c r="D21" s="451" t="n">
        <v>93.9</v>
      </c>
      <c r="E21" s="451" t="n">
        <v>98</v>
      </c>
      <c r="F21" s="451" t="n">
        <v>73.4</v>
      </c>
      <c r="G21" s="451" t="n">
        <v>67.7</v>
      </c>
      <c r="H21" s="451" t="n">
        <v>88</v>
      </c>
      <c r="I21" s="451" t="n">
        <v>82.9</v>
      </c>
      <c r="J21" s="451" t="n">
        <v>73.9</v>
      </c>
      <c r="K21" s="451" t="n">
        <v>131.1</v>
      </c>
      <c r="L21" s="451" t="n">
        <v>106.3</v>
      </c>
      <c r="M21" s="451" t="n">
        <v>74.9</v>
      </c>
      <c r="N21" s="451" t="n">
        <v>76.7</v>
      </c>
      <c r="O21" s="451" t="n">
        <v>29.5</v>
      </c>
      <c r="P21" s="451" t="n">
        <v>93.9</v>
      </c>
      <c r="Q21" s="451" t="n">
        <v>93.6</v>
      </c>
      <c r="R21" s="451" t="n">
        <v>128.9</v>
      </c>
      <c r="S21" s="451" t="n">
        <v>109.9</v>
      </c>
      <c r="T21" s="451" t="n">
        <v>107.3</v>
      </c>
      <c r="U21" s="451" t="n">
        <v>74.6</v>
      </c>
      <c r="V21" s="451" t="n">
        <v>92.1</v>
      </c>
      <c r="W21" s="451" t="n">
        <v>106.2</v>
      </c>
      <c r="X21" s="451" t="n">
        <v>119.8</v>
      </c>
      <c r="Y21" s="451" t="n">
        <v>99.1</v>
      </c>
      <c r="Z21" s="451" t="n">
        <v>69.9</v>
      </c>
      <c r="AA21" s="451" t="n">
        <v>79.8</v>
      </c>
      <c r="AB21" s="451" t="n">
        <v>79.2</v>
      </c>
      <c r="AC21" s="451" t="n">
        <v>99.9</v>
      </c>
      <c r="AD21" s="451" t="n">
        <v>115.1</v>
      </c>
      <c r="AE21" s="451" t="n">
        <v>94.3</v>
      </c>
      <c r="AG21" s="451" t="n">
        <v>93.5</v>
      </c>
      <c r="AH21" s="451" t="n">
        <v>101.4</v>
      </c>
      <c r="AI21" s="451" t="n">
        <v>83</v>
      </c>
      <c r="AJ21" s="451" t="n">
        <v>87.5</v>
      </c>
      <c r="AK21" s="451" t="n">
        <v>79.8</v>
      </c>
      <c r="AL21" s="451" t="n">
        <v>114.3</v>
      </c>
      <c r="AM21" s="451" t="n">
        <v>124.6</v>
      </c>
      <c r="AN21" s="451" t="n">
        <v>113.5</v>
      </c>
      <c r="AO21" s="451" t="n">
        <v>84</v>
      </c>
      <c r="AP21" s="451" t="n">
        <v>81.9</v>
      </c>
      <c r="AQ21" s="451" t="n">
        <v>110.3</v>
      </c>
    </row>
    <row r="22" customFormat="false" ht="13.5" hidden="false" customHeight="false" outlineLevel="0" collapsed="false">
      <c r="B22" s="453" t="s">
        <v>196</v>
      </c>
      <c r="C22" s="451" t="n">
        <v>98.5</v>
      </c>
      <c r="D22" s="451" t="n">
        <v>98.7</v>
      </c>
      <c r="E22" s="451" t="n">
        <v>93.6</v>
      </c>
      <c r="F22" s="451" t="n">
        <v>69.1</v>
      </c>
      <c r="G22" s="451" t="n">
        <v>67</v>
      </c>
      <c r="H22" s="451" t="n">
        <v>99.2</v>
      </c>
      <c r="I22" s="451" t="n">
        <v>79.9</v>
      </c>
      <c r="J22" s="451" t="n">
        <v>79.4</v>
      </c>
      <c r="K22" s="451" t="n">
        <v>153</v>
      </c>
      <c r="L22" s="451" t="n">
        <v>118.9</v>
      </c>
      <c r="M22" s="451" t="n">
        <v>95.2</v>
      </c>
      <c r="N22" s="451" t="n">
        <v>69.7</v>
      </c>
      <c r="O22" s="451" t="n">
        <v>24.3</v>
      </c>
      <c r="P22" s="451" t="n">
        <v>94.5</v>
      </c>
      <c r="Q22" s="451" t="n">
        <v>101.1</v>
      </c>
      <c r="R22" s="451" t="n">
        <v>128.6</v>
      </c>
      <c r="S22" s="451" t="n">
        <v>118.6</v>
      </c>
      <c r="T22" s="451" t="n">
        <v>117.1</v>
      </c>
      <c r="U22" s="451" t="n">
        <v>67.8</v>
      </c>
      <c r="V22" s="451" t="n">
        <v>99.6</v>
      </c>
      <c r="W22" s="451" t="n">
        <v>106.2</v>
      </c>
      <c r="X22" s="451" t="n">
        <v>129.7</v>
      </c>
      <c r="Y22" s="451" t="n">
        <v>118.2</v>
      </c>
      <c r="Z22" s="451" t="n">
        <v>87.5</v>
      </c>
      <c r="AA22" s="451" t="n">
        <v>84.5</v>
      </c>
      <c r="AB22" s="451" t="n">
        <v>84.2</v>
      </c>
      <c r="AC22" s="451" t="n">
        <v>99.9</v>
      </c>
      <c r="AD22" s="451" t="n">
        <v>116.5</v>
      </c>
      <c r="AE22" s="451" t="n">
        <v>99.1</v>
      </c>
      <c r="AG22" s="451" t="n">
        <v>98.5</v>
      </c>
      <c r="AH22" s="451" t="n">
        <v>108</v>
      </c>
      <c r="AI22" s="451" t="n">
        <v>86.9</v>
      </c>
      <c r="AJ22" s="451" t="n">
        <v>82</v>
      </c>
      <c r="AK22" s="451" t="n">
        <v>90.3</v>
      </c>
      <c r="AL22" s="451" t="n">
        <v>122.9</v>
      </c>
      <c r="AM22" s="451" t="n">
        <v>135.7</v>
      </c>
      <c r="AN22" s="451" t="n">
        <v>121.9</v>
      </c>
      <c r="AO22" s="451" t="n">
        <v>87.1</v>
      </c>
      <c r="AP22" s="451" t="n">
        <v>84.8</v>
      </c>
      <c r="AQ22" s="451" t="n">
        <v>115.3</v>
      </c>
    </row>
    <row r="23" customFormat="false" ht="13.5" hidden="false" customHeight="false" outlineLevel="0" collapsed="false">
      <c r="B23" s="453" t="s">
        <v>197</v>
      </c>
      <c r="C23" s="451" t="n">
        <v>101.3</v>
      </c>
      <c r="D23" s="451" t="n">
        <v>101.3</v>
      </c>
      <c r="E23" s="451" t="n">
        <v>94.9</v>
      </c>
      <c r="F23" s="451" t="n">
        <v>130.3</v>
      </c>
      <c r="G23" s="451" t="n">
        <v>71.3</v>
      </c>
      <c r="H23" s="451" t="n">
        <v>96.2</v>
      </c>
      <c r="I23" s="451" t="n">
        <v>81.6</v>
      </c>
      <c r="J23" s="451" t="n">
        <v>85.8</v>
      </c>
      <c r="K23" s="451" t="n">
        <v>134.8</v>
      </c>
      <c r="L23" s="451" t="n">
        <v>119</v>
      </c>
      <c r="M23" s="451" t="n">
        <v>102.9</v>
      </c>
      <c r="N23" s="451" t="n">
        <v>108.4</v>
      </c>
      <c r="O23" s="451" t="n">
        <v>49</v>
      </c>
      <c r="P23" s="451" t="n">
        <v>95.6</v>
      </c>
      <c r="Q23" s="451" t="n">
        <v>104.2</v>
      </c>
      <c r="R23" s="451" t="n">
        <v>131.3</v>
      </c>
      <c r="S23" s="451" t="n">
        <v>104.3</v>
      </c>
      <c r="T23" s="451" t="n">
        <v>116.3</v>
      </c>
      <c r="U23" s="451" t="n">
        <v>67.8</v>
      </c>
      <c r="V23" s="451" t="n">
        <v>158.6</v>
      </c>
      <c r="W23" s="451" t="n">
        <v>102.4</v>
      </c>
      <c r="X23" s="451" t="n">
        <v>133.3</v>
      </c>
      <c r="Y23" s="451" t="n">
        <v>102.1</v>
      </c>
      <c r="Z23" s="451" t="n">
        <v>99.2</v>
      </c>
      <c r="AA23" s="451" t="n">
        <v>87.3</v>
      </c>
      <c r="AB23" s="451" t="n">
        <v>87.4</v>
      </c>
      <c r="AC23" s="451" t="n">
        <v>99.9</v>
      </c>
      <c r="AD23" s="451" t="n">
        <v>119.9</v>
      </c>
      <c r="AE23" s="451" t="n">
        <v>101.8</v>
      </c>
      <c r="AG23" s="451" t="n">
        <v>101.3</v>
      </c>
      <c r="AH23" s="451" t="n">
        <v>106.5</v>
      </c>
      <c r="AI23" s="451" t="n">
        <v>99.2</v>
      </c>
      <c r="AJ23" s="451" t="n">
        <v>83.2</v>
      </c>
      <c r="AK23" s="451" t="n">
        <v>110.6</v>
      </c>
      <c r="AL23" s="451" t="n">
        <v>111.6</v>
      </c>
      <c r="AM23" s="451" t="n">
        <v>137.3</v>
      </c>
      <c r="AN23" s="451" t="n">
        <v>109.7</v>
      </c>
      <c r="AO23" s="451" t="n">
        <v>95.1</v>
      </c>
      <c r="AP23" s="451" t="n">
        <v>94.7</v>
      </c>
      <c r="AQ23" s="451" t="n">
        <v>100.4</v>
      </c>
    </row>
    <row r="24" customFormat="false" ht="13.5" hidden="false" customHeight="false" outlineLevel="0" collapsed="false">
      <c r="B24" s="453" t="s">
        <v>198</v>
      </c>
      <c r="C24" s="451" t="n">
        <v>87.7</v>
      </c>
      <c r="D24" s="451" t="n">
        <v>87.9</v>
      </c>
      <c r="E24" s="451" t="n">
        <v>96.8</v>
      </c>
      <c r="F24" s="451" t="n">
        <v>67.9</v>
      </c>
      <c r="G24" s="451" t="n">
        <v>62.8</v>
      </c>
      <c r="H24" s="451" t="n">
        <v>86.1</v>
      </c>
      <c r="I24" s="451" t="n">
        <v>64.6</v>
      </c>
      <c r="J24" s="451" t="n">
        <v>74</v>
      </c>
      <c r="K24" s="451" t="n">
        <v>140.5</v>
      </c>
      <c r="L24" s="451" t="n">
        <v>98.1</v>
      </c>
      <c r="M24" s="451" t="n">
        <v>84.2</v>
      </c>
      <c r="N24" s="451" t="n">
        <v>55.9</v>
      </c>
      <c r="O24" s="451" t="n">
        <v>58.9</v>
      </c>
      <c r="P24" s="451" t="n">
        <v>74.5</v>
      </c>
      <c r="Q24" s="451" t="n">
        <v>86.2</v>
      </c>
      <c r="R24" s="451" t="n">
        <v>117.6</v>
      </c>
      <c r="S24" s="451" t="n">
        <v>106</v>
      </c>
      <c r="T24" s="451" t="n">
        <v>103.5</v>
      </c>
      <c r="U24" s="451" t="n">
        <v>54.2</v>
      </c>
      <c r="V24" s="451" t="n">
        <v>94.4</v>
      </c>
      <c r="W24" s="451" t="n">
        <v>102.4</v>
      </c>
      <c r="X24" s="451" t="n">
        <v>117.1</v>
      </c>
      <c r="Y24" s="451" t="n">
        <v>98.4</v>
      </c>
      <c r="Z24" s="451" t="n">
        <v>77.6</v>
      </c>
      <c r="AA24" s="451" t="n">
        <v>75.4</v>
      </c>
      <c r="AB24" s="451" t="n">
        <v>74.9</v>
      </c>
      <c r="AC24" s="451" t="n">
        <v>99.9</v>
      </c>
      <c r="AD24" s="451" t="n">
        <v>112.1</v>
      </c>
      <c r="AE24" s="451" t="n">
        <v>88.8</v>
      </c>
      <c r="AG24" s="451" t="n">
        <v>87.7</v>
      </c>
      <c r="AH24" s="451" t="n">
        <v>97.7</v>
      </c>
      <c r="AI24" s="451" t="n">
        <v>83</v>
      </c>
      <c r="AJ24" s="451" t="n">
        <v>81.7</v>
      </c>
      <c r="AK24" s="451" t="n">
        <v>83.9</v>
      </c>
      <c r="AL24" s="451" t="n">
        <v>108</v>
      </c>
      <c r="AM24" s="451" t="n">
        <v>117.4</v>
      </c>
      <c r="AN24" s="451" t="n">
        <v>107.4</v>
      </c>
      <c r="AO24" s="451" t="n">
        <v>75.7</v>
      </c>
      <c r="AP24" s="451" t="n">
        <v>73.1</v>
      </c>
      <c r="AQ24" s="451" t="n">
        <v>108</v>
      </c>
    </row>
    <row r="25" customFormat="false" ht="13.5" hidden="false" customHeight="false" outlineLevel="0" collapsed="false">
      <c r="B25" s="453" t="s">
        <v>199</v>
      </c>
      <c r="C25" s="451" t="n">
        <v>96.6</v>
      </c>
      <c r="D25" s="451" t="n">
        <v>96.8</v>
      </c>
      <c r="E25" s="451" t="n">
        <v>98</v>
      </c>
      <c r="F25" s="451" t="n">
        <v>82.8</v>
      </c>
      <c r="G25" s="451" t="n">
        <v>69.2</v>
      </c>
      <c r="H25" s="451" t="n">
        <v>112.5</v>
      </c>
      <c r="I25" s="451" t="n">
        <v>83.6</v>
      </c>
      <c r="J25" s="451" t="n">
        <v>82.6</v>
      </c>
      <c r="K25" s="451" t="n">
        <v>136.4</v>
      </c>
      <c r="L25" s="451" t="n">
        <v>111.1</v>
      </c>
      <c r="M25" s="451" t="n">
        <v>104.4</v>
      </c>
      <c r="N25" s="451" t="n">
        <v>86.5</v>
      </c>
      <c r="O25" s="451" t="n">
        <v>84.4</v>
      </c>
      <c r="P25" s="451" t="n">
        <v>79.4</v>
      </c>
      <c r="Q25" s="451" t="n">
        <v>99.5</v>
      </c>
      <c r="R25" s="451" t="n">
        <v>103.4</v>
      </c>
      <c r="S25" s="451" t="n">
        <v>106.8</v>
      </c>
      <c r="T25" s="451" t="n">
        <v>108.4</v>
      </c>
      <c r="U25" s="451" t="n">
        <v>61</v>
      </c>
      <c r="V25" s="451" t="n">
        <v>128.5</v>
      </c>
      <c r="W25" s="451" t="n">
        <v>66.9</v>
      </c>
      <c r="X25" s="451" t="n">
        <v>122.1</v>
      </c>
      <c r="Y25" s="451" t="n">
        <v>112.8</v>
      </c>
      <c r="Z25" s="451" t="n">
        <v>84.2</v>
      </c>
      <c r="AA25" s="451" t="n">
        <v>88.2</v>
      </c>
      <c r="AB25" s="451" t="n">
        <v>89.9</v>
      </c>
      <c r="AC25" s="451" t="n">
        <v>99.9</v>
      </c>
      <c r="AD25" s="451" t="n">
        <v>140.1</v>
      </c>
      <c r="AE25" s="451" t="n">
        <v>98</v>
      </c>
      <c r="AG25" s="451" t="n">
        <v>96.6</v>
      </c>
      <c r="AH25" s="451" t="n">
        <v>103.3</v>
      </c>
      <c r="AI25" s="451" t="n">
        <v>97.7</v>
      </c>
      <c r="AJ25" s="451" t="n">
        <v>96.8</v>
      </c>
      <c r="AK25" s="451" t="n">
        <v>98.3</v>
      </c>
      <c r="AL25" s="451" t="n">
        <v>107.1</v>
      </c>
      <c r="AM25" s="451" t="n">
        <v>124</v>
      </c>
      <c r="AN25" s="451" t="n">
        <v>105.9</v>
      </c>
      <c r="AO25" s="451" t="n">
        <v>88.7</v>
      </c>
      <c r="AP25" s="451" t="n">
        <v>88.3</v>
      </c>
      <c r="AQ25" s="451" t="n">
        <v>93.2</v>
      </c>
    </row>
    <row r="26" customFormat="false" ht="13.5" hidden="false" customHeight="false" outlineLevel="0" collapsed="false">
      <c r="B26" s="453" t="s">
        <v>200</v>
      </c>
      <c r="C26" s="451" t="n">
        <v>101.2</v>
      </c>
      <c r="D26" s="451" t="n">
        <v>101.3</v>
      </c>
      <c r="E26" s="451" t="n">
        <v>93.6</v>
      </c>
      <c r="F26" s="451" t="n">
        <v>100.5</v>
      </c>
      <c r="G26" s="451" t="n">
        <v>68.8</v>
      </c>
      <c r="H26" s="451" t="n">
        <v>88</v>
      </c>
      <c r="I26" s="451" t="n">
        <v>122.3</v>
      </c>
      <c r="J26" s="451" t="n">
        <v>82</v>
      </c>
      <c r="K26" s="451" t="n">
        <v>135.7</v>
      </c>
      <c r="L26" s="451" t="n">
        <v>116.3</v>
      </c>
      <c r="M26" s="451" t="n">
        <v>111.4</v>
      </c>
      <c r="N26" s="451" t="n">
        <v>82.2</v>
      </c>
      <c r="O26" s="451" t="n">
        <v>69.5</v>
      </c>
      <c r="P26" s="451" t="n">
        <v>83</v>
      </c>
      <c r="Q26" s="451" t="n">
        <v>96.7</v>
      </c>
      <c r="R26" s="451" t="n">
        <v>112.7</v>
      </c>
      <c r="S26" s="451" t="n">
        <v>115.9</v>
      </c>
      <c r="T26" s="451" t="n">
        <v>111.7</v>
      </c>
      <c r="U26" s="451" t="n">
        <v>78</v>
      </c>
      <c r="V26" s="451" t="n">
        <v>113.5</v>
      </c>
      <c r="W26" s="451" t="n">
        <v>74.6</v>
      </c>
      <c r="X26" s="451" t="n">
        <v>114</v>
      </c>
      <c r="Y26" s="451" t="n">
        <v>132.6</v>
      </c>
      <c r="Z26" s="451" t="n">
        <v>92.2</v>
      </c>
      <c r="AA26" s="451" t="n">
        <v>89.9</v>
      </c>
      <c r="AB26" s="451" t="n">
        <v>92</v>
      </c>
      <c r="AC26" s="451" t="n">
        <v>99.9</v>
      </c>
      <c r="AD26" s="451" t="n">
        <v>152.1</v>
      </c>
      <c r="AE26" s="451" t="n">
        <v>102.7</v>
      </c>
      <c r="AG26" s="451" t="n">
        <v>101.2</v>
      </c>
      <c r="AH26" s="451" t="n">
        <v>110.6</v>
      </c>
      <c r="AI26" s="451" t="n">
        <v>103.9</v>
      </c>
      <c r="AJ26" s="451" t="n">
        <v>102.7</v>
      </c>
      <c r="AK26" s="451" t="n">
        <v>104.8</v>
      </c>
      <c r="AL26" s="451" t="n">
        <v>115.2</v>
      </c>
      <c r="AM26" s="451" t="n">
        <v>126.2</v>
      </c>
      <c r="AN26" s="451" t="n">
        <v>114.5</v>
      </c>
      <c r="AO26" s="451" t="n">
        <v>89.8</v>
      </c>
      <c r="AP26" s="451" t="n">
        <v>87.6</v>
      </c>
      <c r="AQ26" s="451" t="n">
        <v>117.5</v>
      </c>
    </row>
    <row r="27" customFormat="false" ht="13.5" hidden="false" customHeight="false" outlineLevel="0" collapsed="false">
      <c r="B27" s="453" t="s">
        <v>201</v>
      </c>
      <c r="C27" s="451" t="n">
        <v>103.5</v>
      </c>
      <c r="D27" s="451" t="n">
        <v>103.9</v>
      </c>
      <c r="E27" s="451" t="n">
        <v>94.9</v>
      </c>
      <c r="F27" s="451" t="n">
        <v>123.8</v>
      </c>
      <c r="G27" s="451" t="n">
        <v>72.9</v>
      </c>
      <c r="H27" s="451" t="n">
        <v>98.5</v>
      </c>
      <c r="I27" s="451" t="n">
        <v>116.6</v>
      </c>
      <c r="J27" s="451" t="n">
        <v>74.4</v>
      </c>
      <c r="K27" s="451" t="n">
        <v>114.5</v>
      </c>
      <c r="L27" s="451" t="n">
        <v>108</v>
      </c>
      <c r="M27" s="451" t="n">
        <v>95.7</v>
      </c>
      <c r="N27" s="451" t="n">
        <v>148.4</v>
      </c>
      <c r="O27" s="451" t="n">
        <v>98.2</v>
      </c>
      <c r="P27" s="451" t="n">
        <v>80.2</v>
      </c>
      <c r="Q27" s="451" t="n">
        <v>96.5</v>
      </c>
      <c r="R27" s="451" t="n">
        <v>108.7</v>
      </c>
      <c r="S27" s="451" t="n">
        <v>117</v>
      </c>
      <c r="T27" s="451" t="n">
        <v>99.8</v>
      </c>
      <c r="U27" s="451" t="n">
        <v>64.4</v>
      </c>
      <c r="V27" s="451" t="n">
        <v>73.9</v>
      </c>
      <c r="W27" s="451" t="n">
        <v>79.8</v>
      </c>
      <c r="X27" s="451" t="n">
        <v>112.4</v>
      </c>
      <c r="Y27" s="451" t="n">
        <v>100.6</v>
      </c>
      <c r="Z27" s="451" t="n">
        <v>78</v>
      </c>
      <c r="AA27" s="451" t="n">
        <v>87.7</v>
      </c>
      <c r="AB27" s="451" t="n">
        <v>89.2</v>
      </c>
      <c r="AC27" s="451" t="n">
        <v>99.9</v>
      </c>
      <c r="AD27" s="451" t="n">
        <v>158.8</v>
      </c>
      <c r="AE27" s="451" t="n">
        <v>105.1</v>
      </c>
      <c r="AG27" s="451" t="n">
        <v>103.5</v>
      </c>
      <c r="AH27" s="451" t="n">
        <v>111.6</v>
      </c>
      <c r="AI27" s="451" t="n">
        <v>105.7</v>
      </c>
      <c r="AJ27" s="451" t="n">
        <v>104.5</v>
      </c>
      <c r="AK27" s="451" t="n">
        <v>106.6</v>
      </c>
      <c r="AL27" s="451" t="n">
        <v>115.7</v>
      </c>
      <c r="AM27" s="451" t="n">
        <v>111.7</v>
      </c>
      <c r="AN27" s="451" t="n">
        <v>116</v>
      </c>
      <c r="AO27" s="451" t="n">
        <v>93.8</v>
      </c>
      <c r="AP27" s="451" t="n">
        <v>93.3</v>
      </c>
      <c r="AQ27" s="451" t="n">
        <v>100</v>
      </c>
    </row>
    <row r="28" customFormat="false" ht="13.5" hidden="false" customHeight="false" outlineLevel="0" collapsed="false">
      <c r="B28" s="453" t="s">
        <v>202</v>
      </c>
      <c r="C28" s="451" t="n">
        <v>103.1</v>
      </c>
      <c r="D28" s="451" t="n">
        <v>103.2</v>
      </c>
      <c r="E28" s="451" t="n">
        <v>96.8</v>
      </c>
      <c r="F28" s="451" t="n">
        <v>113.5</v>
      </c>
      <c r="G28" s="451" t="n">
        <v>77.5</v>
      </c>
      <c r="H28" s="451" t="n">
        <v>89.5</v>
      </c>
      <c r="I28" s="451" t="n">
        <v>120.2</v>
      </c>
      <c r="J28" s="451" t="n">
        <v>76.1</v>
      </c>
      <c r="K28" s="451" t="n">
        <v>98.8</v>
      </c>
      <c r="L28" s="451" t="n">
        <v>102.6</v>
      </c>
      <c r="M28" s="451" t="n">
        <v>107.5</v>
      </c>
      <c r="N28" s="451" t="n">
        <v>74.7</v>
      </c>
      <c r="O28" s="451" t="n">
        <v>159.5</v>
      </c>
      <c r="P28" s="451" t="n">
        <v>93.8</v>
      </c>
      <c r="Q28" s="451" t="n">
        <v>92.4</v>
      </c>
      <c r="R28" s="451" t="n">
        <v>108.2</v>
      </c>
      <c r="S28" s="451" t="n">
        <v>126.9</v>
      </c>
      <c r="T28" s="451" t="n">
        <v>104</v>
      </c>
      <c r="U28" s="451" t="n">
        <v>94.9</v>
      </c>
      <c r="V28" s="451" t="n">
        <v>110</v>
      </c>
      <c r="W28" s="451" t="n">
        <v>77.9</v>
      </c>
      <c r="X28" s="451" t="n">
        <v>106.3</v>
      </c>
      <c r="Y28" s="451" t="n">
        <v>111.4</v>
      </c>
      <c r="Z28" s="451" t="n">
        <v>91.9</v>
      </c>
      <c r="AA28" s="451" t="n">
        <v>87.6</v>
      </c>
      <c r="AB28" s="451" t="n">
        <v>88.7</v>
      </c>
      <c r="AC28" s="451" t="n">
        <v>100.1</v>
      </c>
      <c r="AD28" s="451" t="n">
        <v>143.7</v>
      </c>
      <c r="AE28" s="451" t="n">
        <v>104.2</v>
      </c>
      <c r="AG28" s="451" t="n">
        <v>103.1</v>
      </c>
      <c r="AH28" s="451" t="n">
        <v>115.3</v>
      </c>
      <c r="AI28" s="451" t="n">
        <v>102.3</v>
      </c>
      <c r="AJ28" s="451" t="n">
        <v>97.9</v>
      </c>
      <c r="AK28" s="451" t="n">
        <v>105.5</v>
      </c>
      <c r="AL28" s="451" t="n">
        <v>124.4</v>
      </c>
      <c r="AM28" s="451" t="n">
        <v>112.9</v>
      </c>
      <c r="AN28" s="451" t="n">
        <v>125.2</v>
      </c>
      <c r="AO28" s="451" t="n">
        <v>88.4</v>
      </c>
      <c r="AP28" s="451" t="n">
        <v>87</v>
      </c>
      <c r="AQ28" s="451" t="n">
        <v>105.7</v>
      </c>
    </row>
    <row r="29" customFormat="false" ht="13.5" hidden="false" customHeight="false" outlineLevel="0" collapsed="false">
      <c r="A29" s="421" t="s">
        <v>187</v>
      </c>
      <c r="B29" s="453" t="s">
        <v>191</v>
      </c>
      <c r="C29" s="451" t="n">
        <v>89.5</v>
      </c>
      <c r="D29" s="451" t="n">
        <v>89.8</v>
      </c>
      <c r="E29" s="451" t="n">
        <v>93.6</v>
      </c>
      <c r="F29" s="451" t="n">
        <v>130.9</v>
      </c>
      <c r="G29" s="451" t="n">
        <v>59.4</v>
      </c>
      <c r="H29" s="451" t="n">
        <v>85.8</v>
      </c>
      <c r="I29" s="451" t="n">
        <v>107.8</v>
      </c>
      <c r="J29" s="451" t="n">
        <v>69.7</v>
      </c>
      <c r="K29" s="451" t="n">
        <v>121.9</v>
      </c>
      <c r="L29" s="451" t="n">
        <v>90.4</v>
      </c>
      <c r="M29" s="451" t="n">
        <v>67.7</v>
      </c>
      <c r="N29" s="451" t="n">
        <v>181.4</v>
      </c>
      <c r="O29" s="451" t="n">
        <v>18.9</v>
      </c>
      <c r="P29" s="451" t="n">
        <v>87.8</v>
      </c>
      <c r="Q29" s="451" t="n">
        <v>91</v>
      </c>
      <c r="R29" s="451" t="n">
        <v>117.6</v>
      </c>
      <c r="S29" s="451" t="n">
        <v>79.9</v>
      </c>
      <c r="T29" s="451" t="n">
        <v>86.6</v>
      </c>
      <c r="U29" s="451" t="n">
        <v>84.7</v>
      </c>
      <c r="V29" s="451" t="n">
        <v>127.4</v>
      </c>
      <c r="W29" s="451" t="n">
        <v>68.4</v>
      </c>
      <c r="X29" s="451" t="n">
        <v>88.8</v>
      </c>
      <c r="Y29" s="451" t="n">
        <v>84.4</v>
      </c>
      <c r="Z29" s="451" t="n">
        <v>68.9</v>
      </c>
      <c r="AA29" s="451" t="n">
        <v>78.7</v>
      </c>
      <c r="AB29" s="451" t="n">
        <v>81.7</v>
      </c>
      <c r="AC29" s="451" t="n">
        <v>100</v>
      </c>
      <c r="AD29" s="451" t="n">
        <v>143.7</v>
      </c>
      <c r="AE29" s="451" t="n">
        <v>91.4</v>
      </c>
      <c r="AG29" s="451" t="n">
        <v>89.5</v>
      </c>
      <c r="AH29" s="451" t="n">
        <v>89.2</v>
      </c>
      <c r="AI29" s="451" t="n">
        <v>91.2</v>
      </c>
      <c r="AJ29" s="451" t="n">
        <v>95.9</v>
      </c>
      <c r="AK29" s="451" t="n">
        <v>87.8</v>
      </c>
      <c r="AL29" s="451" t="n">
        <v>87.9</v>
      </c>
      <c r="AM29" s="451" t="n">
        <v>106.9</v>
      </c>
      <c r="AN29" s="451" t="n">
        <v>86.5</v>
      </c>
      <c r="AO29" s="451" t="n">
        <v>89.7</v>
      </c>
      <c r="AP29" s="451" t="n">
        <v>90.3</v>
      </c>
      <c r="AQ29" s="451" t="n">
        <v>83</v>
      </c>
    </row>
    <row r="30" customFormat="false" ht="13.5" hidden="false" customHeight="false" outlineLevel="0" collapsed="false">
      <c r="B30" s="453" t="s">
        <v>192</v>
      </c>
      <c r="C30" s="451" t="n">
        <v>87.3</v>
      </c>
      <c r="D30" s="451" t="n">
        <v>87.4</v>
      </c>
      <c r="E30" s="451" t="n">
        <v>81.2</v>
      </c>
      <c r="F30" s="451" t="n">
        <v>62.5</v>
      </c>
      <c r="G30" s="451" t="n">
        <v>72.8</v>
      </c>
      <c r="H30" s="451" t="n">
        <v>92</v>
      </c>
      <c r="I30" s="451" t="n">
        <v>109.3</v>
      </c>
      <c r="J30" s="451" t="n">
        <v>78.4</v>
      </c>
      <c r="K30" s="451" t="n">
        <v>120.9</v>
      </c>
      <c r="L30" s="451" t="n">
        <v>102</v>
      </c>
      <c r="M30" s="451" t="n">
        <v>86.5</v>
      </c>
      <c r="N30" s="451" t="n">
        <v>62.4</v>
      </c>
      <c r="O30" s="451" t="n">
        <v>4.6</v>
      </c>
      <c r="P30" s="451" t="n">
        <v>89.1</v>
      </c>
      <c r="Q30" s="451" t="n">
        <v>87.7</v>
      </c>
      <c r="R30" s="451" t="n">
        <v>121.4</v>
      </c>
      <c r="S30" s="451" t="n">
        <v>91.5</v>
      </c>
      <c r="T30" s="451" t="n">
        <v>93.3</v>
      </c>
      <c r="U30" s="451" t="n">
        <v>101.7</v>
      </c>
      <c r="V30" s="451" t="n">
        <v>120.4</v>
      </c>
      <c r="W30" s="451" t="n">
        <v>115.7</v>
      </c>
      <c r="X30" s="451" t="n">
        <v>96.5</v>
      </c>
      <c r="Y30" s="451" t="n">
        <v>72.9</v>
      </c>
      <c r="Z30" s="451" t="n">
        <v>82.2</v>
      </c>
      <c r="AA30" s="451" t="n">
        <v>86.8</v>
      </c>
      <c r="AB30" s="451" t="n">
        <v>88.3</v>
      </c>
      <c r="AC30" s="451" t="n">
        <v>99.7</v>
      </c>
      <c r="AD30" s="451" t="n">
        <v>140.3</v>
      </c>
      <c r="AE30" s="451" t="n">
        <v>89.3</v>
      </c>
      <c r="AG30" s="451" t="n">
        <v>87.3</v>
      </c>
      <c r="AH30" s="451" t="n">
        <v>95.2</v>
      </c>
      <c r="AI30" s="451" t="n">
        <v>89.7</v>
      </c>
      <c r="AJ30" s="451" t="n">
        <v>105.2</v>
      </c>
      <c r="AK30" s="451" t="n">
        <v>78.6</v>
      </c>
      <c r="AL30" s="451" t="n">
        <v>99</v>
      </c>
      <c r="AM30" s="451" t="n">
        <v>107.2</v>
      </c>
      <c r="AN30" s="451" t="n">
        <v>98.4</v>
      </c>
      <c r="AO30" s="451" t="n">
        <v>77.9</v>
      </c>
      <c r="AP30" s="451" t="n">
        <v>77.6</v>
      </c>
      <c r="AQ30" s="451" t="n">
        <v>81.6</v>
      </c>
    </row>
    <row r="31" customFormat="false" ht="13.5" hidden="false" customHeight="false" outlineLevel="0" collapsed="false">
      <c r="B31" s="453" t="s">
        <v>193</v>
      </c>
      <c r="C31" s="451" t="n">
        <v>100.8</v>
      </c>
      <c r="D31" s="451" t="n">
        <v>101.1</v>
      </c>
      <c r="E31" s="451" t="n">
        <v>88.6</v>
      </c>
      <c r="F31" s="451" t="n">
        <v>63.7</v>
      </c>
      <c r="G31" s="451" t="n">
        <v>135.8</v>
      </c>
      <c r="H31" s="451" t="n">
        <v>106.1</v>
      </c>
      <c r="I31" s="451" t="n">
        <v>117.5</v>
      </c>
      <c r="J31" s="451" t="n">
        <v>87.6</v>
      </c>
      <c r="K31" s="451" t="n">
        <v>154.6</v>
      </c>
      <c r="L31" s="451" t="n">
        <v>98.2</v>
      </c>
      <c r="M31" s="451" t="n">
        <v>78.3</v>
      </c>
      <c r="N31" s="451" t="n">
        <v>102.3</v>
      </c>
      <c r="O31" s="451" t="n">
        <v>141.6</v>
      </c>
      <c r="P31" s="451" t="n">
        <v>96.5</v>
      </c>
      <c r="Q31" s="451" t="n">
        <v>98.6</v>
      </c>
      <c r="R31" s="451" t="n">
        <v>107.3</v>
      </c>
      <c r="S31" s="451" t="n">
        <v>99</v>
      </c>
      <c r="T31" s="451" t="n">
        <v>112</v>
      </c>
      <c r="U31" s="451" t="n">
        <v>111.9</v>
      </c>
      <c r="V31" s="451" t="n">
        <v>102.6</v>
      </c>
      <c r="W31" s="451" t="n">
        <v>142</v>
      </c>
      <c r="X31" s="451" t="n">
        <v>111.3</v>
      </c>
      <c r="Y31" s="451" t="n">
        <v>104</v>
      </c>
      <c r="Z31" s="451" t="n">
        <v>82.5</v>
      </c>
      <c r="AA31" s="451" t="n">
        <v>107</v>
      </c>
      <c r="AB31" s="451" t="n">
        <v>98.4</v>
      </c>
      <c r="AC31" s="451" t="n">
        <v>99.9</v>
      </c>
      <c r="AD31" s="451" t="n">
        <v>139.4</v>
      </c>
      <c r="AE31" s="451" t="n">
        <v>101.9</v>
      </c>
      <c r="AG31" s="451" t="n">
        <v>100.8</v>
      </c>
      <c r="AH31" s="451" t="n">
        <v>108.8</v>
      </c>
      <c r="AI31" s="451" t="n">
        <v>119.1</v>
      </c>
      <c r="AJ31" s="451" t="n">
        <v>150</v>
      </c>
      <c r="AK31" s="451" t="n">
        <v>97.1</v>
      </c>
      <c r="AL31" s="451" t="n">
        <v>101.5</v>
      </c>
      <c r="AM31" s="451" t="n">
        <v>105.7</v>
      </c>
      <c r="AN31" s="451" t="n">
        <v>101.2</v>
      </c>
      <c r="AO31" s="451" t="n">
        <v>91.2</v>
      </c>
      <c r="AP31" s="451" t="n">
        <v>90.8</v>
      </c>
      <c r="AQ31" s="451" t="n">
        <v>95.4</v>
      </c>
    </row>
    <row r="32" customFormat="false" ht="13.5" hidden="false" customHeight="false" outlineLevel="0" collapsed="false">
      <c r="B32" s="453" t="s">
        <v>194</v>
      </c>
      <c r="C32" s="451" t="n">
        <v>92.8</v>
      </c>
      <c r="D32" s="451" t="n">
        <v>92.8</v>
      </c>
      <c r="E32" s="451" t="n">
        <v>97.5</v>
      </c>
      <c r="F32" s="451" t="n">
        <v>83.6</v>
      </c>
      <c r="G32" s="451" t="n">
        <v>73.5</v>
      </c>
      <c r="H32" s="451" t="n">
        <v>84.4</v>
      </c>
      <c r="I32" s="451" t="n">
        <v>108.6</v>
      </c>
      <c r="J32" s="451" t="n">
        <v>87.5</v>
      </c>
      <c r="K32" s="451" t="n">
        <v>123.2</v>
      </c>
      <c r="L32" s="451" t="n">
        <v>105.4</v>
      </c>
      <c r="M32" s="451" t="n">
        <v>76.8</v>
      </c>
      <c r="N32" s="451" t="n">
        <v>23.2</v>
      </c>
      <c r="O32" s="451" t="n">
        <v>56.8</v>
      </c>
      <c r="P32" s="451" t="n">
        <v>89</v>
      </c>
      <c r="Q32" s="451" t="n">
        <v>95</v>
      </c>
      <c r="R32" s="451" t="n">
        <v>112.9</v>
      </c>
      <c r="S32" s="451" t="n">
        <v>106.7</v>
      </c>
      <c r="T32" s="451" t="n">
        <v>110.1</v>
      </c>
      <c r="U32" s="451" t="n">
        <v>101.7</v>
      </c>
      <c r="V32" s="451" t="n">
        <v>123</v>
      </c>
      <c r="W32" s="451" t="n">
        <v>90.8</v>
      </c>
      <c r="X32" s="451" t="n">
        <v>120.1</v>
      </c>
      <c r="Y32" s="451" t="n">
        <v>100.4</v>
      </c>
      <c r="Z32" s="451" t="n">
        <v>91</v>
      </c>
      <c r="AA32" s="451" t="n">
        <v>89.3</v>
      </c>
      <c r="AB32" s="451" t="n">
        <v>91.3</v>
      </c>
      <c r="AC32" s="451" t="n">
        <v>99.9</v>
      </c>
      <c r="AD32" s="451" t="n">
        <v>120.2</v>
      </c>
      <c r="AE32" s="451" t="n">
        <v>93.8</v>
      </c>
      <c r="AG32" s="451" t="n">
        <v>92.8</v>
      </c>
      <c r="AH32" s="451" t="n">
        <v>102</v>
      </c>
      <c r="AI32" s="451" t="n">
        <v>93.2</v>
      </c>
      <c r="AJ32" s="451" t="n">
        <v>102.1</v>
      </c>
      <c r="AK32" s="451" t="n">
        <v>86.8</v>
      </c>
      <c r="AL32" s="451" t="n">
        <v>108.2</v>
      </c>
      <c r="AM32" s="451" t="n">
        <v>92</v>
      </c>
      <c r="AN32" s="451" t="n">
        <v>109.4</v>
      </c>
      <c r="AO32" s="451" t="n">
        <v>81.7</v>
      </c>
      <c r="AP32" s="451" t="n">
        <v>80.5</v>
      </c>
      <c r="AQ32" s="451" t="n">
        <v>96.1</v>
      </c>
    </row>
    <row r="33" customFormat="false" ht="13.5" hidden="false" customHeight="false" outlineLevel="0" collapsed="false">
      <c r="B33" s="453" t="s">
        <v>195</v>
      </c>
      <c r="C33" s="451" t="n">
        <v>90.3</v>
      </c>
      <c r="D33" s="451" t="n">
        <v>90.5</v>
      </c>
      <c r="E33" s="451" t="n">
        <v>104.3</v>
      </c>
      <c r="F33" s="451" t="n">
        <v>86.4</v>
      </c>
      <c r="G33" s="451" t="n">
        <v>66.7</v>
      </c>
      <c r="H33" s="451" t="n">
        <v>74.8</v>
      </c>
      <c r="I33" s="451" t="n">
        <v>107.4</v>
      </c>
      <c r="J33" s="451" t="n">
        <v>86.2</v>
      </c>
      <c r="K33" s="451" t="n">
        <v>110.5</v>
      </c>
      <c r="L33" s="451" t="n">
        <v>96.2</v>
      </c>
      <c r="M33" s="451" t="n">
        <v>77.9</v>
      </c>
      <c r="N33" s="451" t="n">
        <v>31.7</v>
      </c>
      <c r="O33" s="451" t="n">
        <v>48.7</v>
      </c>
      <c r="P33" s="451" t="n">
        <v>79.4</v>
      </c>
      <c r="Q33" s="451" t="n">
        <v>94.3</v>
      </c>
      <c r="R33" s="451" t="n">
        <v>111.4</v>
      </c>
      <c r="S33" s="451" t="n">
        <v>103</v>
      </c>
      <c r="T33" s="451" t="n">
        <v>98.9</v>
      </c>
      <c r="U33" s="451" t="n">
        <v>88.1</v>
      </c>
      <c r="V33" s="451" t="n">
        <v>113.3</v>
      </c>
      <c r="W33" s="451" t="n">
        <v>66.9</v>
      </c>
      <c r="X33" s="451" t="n">
        <v>112.1</v>
      </c>
      <c r="Y33" s="451" t="n">
        <v>88.6</v>
      </c>
      <c r="Z33" s="451" t="n">
        <v>76.3</v>
      </c>
      <c r="AA33" s="451" t="n">
        <v>84.8</v>
      </c>
      <c r="AB33" s="451" t="n">
        <v>88</v>
      </c>
      <c r="AC33" s="451" t="n">
        <v>99.9</v>
      </c>
      <c r="AD33" s="451" t="n">
        <v>116.2</v>
      </c>
      <c r="AE33" s="451" t="n">
        <v>91.3</v>
      </c>
      <c r="AG33" s="451" t="n">
        <v>90.3</v>
      </c>
      <c r="AH33" s="451" t="n">
        <v>97.1</v>
      </c>
      <c r="AI33" s="451" t="n">
        <v>87.3</v>
      </c>
      <c r="AJ33" s="451" t="n">
        <v>98.8</v>
      </c>
      <c r="AK33" s="451" t="n">
        <v>79.1</v>
      </c>
      <c r="AL33" s="451" t="n">
        <v>103.9</v>
      </c>
      <c r="AM33" s="451" t="n">
        <v>80.4</v>
      </c>
      <c r="AN33" s="451" t="n">
        <v>105.6</v>
      </c>
      <c r="AO33" s="451" t="n">
        <v>82.1</v>
      </c>
      <c r="AP33" s="451" t="n">
        <v>81</v>
      </c>
      <c r="AQ33" s="451" t="n">
        <v>96.4</v>
      </c>
    </row>
    <row r="34" customFormat="false" ht="13.5" hidden="false" customHeight="false" outlineLevel="0" collapsed="false">
      <c r="B34" s="453" t="s">
        <v>196</v>
      </c>
      <c r="C34" s="451" t="n">
        <v>97.5</v>
      </c>
      <c r="D34" s="451" t="n">
        <v>97.6</v>
      </c>
      <c r="E34" s="451" t="n">
        <v>98.2</v>
      </c>
      <c r="F34" s="451" t="n">
        <v>97.9</v>
      </c>
      <c r="G34" s="451" t="n">
        <v>69.9</v>
      </c>
      <c r="H34" s="451" t="n">
        <v>84.5</v>
      </c>
      <c r="I34" s="451" t="n">
        <v>124.3</v>
      </c>
      <c r="J34" s="451" t="n">
        <v>95.5</v>
      </c>
      <c r="K34" s="451" t="n">
        <v>132.2</v>
      </c>
      <c r="L34" s="451" t="n">
        <v>115.9</v>
      </c>
      <c r="M34" s="451" t="n">
        <v>100.5</v>
      </c>
      <c r="N34" s="451" t="n">
        <v>35.5</v>
      </c>
      <c r="O34" s="451" t="n">
        <v>93.9</v>
      </c>
      <c r="P34" s="451" t="n">
        <v>78.4</v>
      </c>
      <c r="Q34" s="451" t="n">
        <v>95.7</v>
      </c>
      <c r="R34" s="451" t="n">
        <v>127.9</v>
      </c>
      <c r="S34" s="451" t="n">
        <v>105.1</v>
      </c>
      <c r="T34" s="451" t="n">
        <v>107</v>
      </c>
      <c r="U34" s="451" t="n">
        <v>88.1</v>
      </c>
      <c r="V34" s="451" t="n">
        <v>118.7</v>
      </c>
      <c r="W34" s="451" t="n">
        <v>71.2</v>
      </c>
      <c r="X34" s="451" t="n">
        <v>121</v>
      </c>
      <c r="Y34" s="451" t="n">
        <v>100</v>
      </c>
      <c r="Z34" s="451" t="n">
        <v>87.7</v>
      </c>
      <c r="AA34" s="451" t="n">
        <v>95.1</v>
      </c>
      <c r="AB34" s="451" t="n">
        <v>99.1</v>
      </c>
      <c r="AC34" s="451" t="n">
        <v>99.9</v>
      </c>
      <c r="AD34" s="451" t="n">
        <v>130.3</v>
      </c>
      <c r="AE34" s="451" t="n">
        <v>98.6</v>
      </c>
      <c r="AG34" s="451" t="n">
        <v>97.5</v>
      </c>
      <c r="AH34" s="451" t="n">
        <v>106.1</v>
      </c>
      <c r="AI34" s="451" t="n">
        <v>98.9</v>
      </c>
      <c r="AJ34" s="451" t="n">
        <v>102.5</v>
      </c>
      <c r="AK34" s="451" t="n">
        <v>96.2</v>
      </c>
      <c r="AL34" s="451" t="n">
        <v>111.2</v>
      </c>
      <c r="AM34" s="451" t="n">
        <v>120.1</v>
      </c>
      <c r="AN34" s="451" t="n">
        <v>110.6</v>
      </c>
      <c r="AO34" s="451" t="n">
        <v>87.1</v>
      </c>
      <c r="AP34" s="451" t="n">
        <v>87.4</v>
      </c>
      <c r="AQ34" s="451" t="n">
        <v>83.8</v>
      </c>
    </row>
    <row r="35" customFormat="false" ht="13.5" hidden="false" customHeight="false" outlineLevel="0" collapsed="false">
      <c r="B35" s="453" t="s">
        <v>197</v>
      </c>
      <c r="C35" s="451" t="n">
        <v>103.3</v>
      </c>
      <c r="D35" s="451" t="n">
        <v>103.5</v>
      </c>
      <c r="E35" s="451" t="n">
        <v>92.6</v>
      </c>
      <c r="F35" s="451" t="n">
        <v>128.9</v>
      </c>
      <c r="G35" s="451" t="n">
        <v>85.4</v>
      </c>
      <c r="H35" s="451" t="n">
        <v>85.3</v>
      </c>
      <c r="I35" s="451" t="n">
        <v>125.4</v>
      </c>
      <c r="J35" s="451" t="n">
        <v>97.5</v>
      </c>
      <c r="K35" s="451" t="n">
        <v>117.4</v>
      </c>
      <c r="L35" s="451" t="n">
        <v>113.1</v>
      </c>
      <c r="M35" s="451" t="n">
        <v>105.3</v>
      </c>
      <c r="N35" s="451" t="n">
        <v>65.6</v>
      </c>
      <c r="O35" s="451" t="n">
        <v>102.3</v>
      </c>
      <c r="P35" s="451" t="n">
        <v>82.1</v>
      </c>
      <c r="Q35" s="451" t="n">
        <v>100.3</v>
      </c>
      <c r="R35" s="451" t="n">
        <v>125.9</v>
      </c>
      <c r="S35" s="451" t="n">
        <v>110.4</v>
      </c>
      <c r="T35" s="451" t="n">
        <v>108.2</v>
      </c>
      <c r="U35" s="451" t="n">
        <v>84.7</v>
      </c>
      <c r="V35" s="451" t="n">
        <v>132.8</v>
      </c>
      <c r="W35" s="451" t="n">
        <v>69.6</v>
      </c>
      <c r="X35" s="451" t="n">
        <v>111.9</v>
      </c>
      <c r="Y35" s="451" t="n">
        <v>120.2</v>
      </c>
      <c r="Z35" s="451" t="n">
        <v>90.5</v>
      </c>
      <c r="AA35" s="451" t="n">
        <v>98.7</v>
      </c>
      <c r="AB35" s="451" t="n">
        <v>100.6</v>
      </c>
      <c r="AC35" s="451" t="n">
        <v>99.9</v>
      </c>
      <c r="AD35" s="451" t="n">
        <v>104.3</v>
      </c>
      <c r="AE35" s="451" t="n">
        <v>103.2</v>
      </c>
      <c r="AG35" s="451" t="n">
        <v>103.3</v>
      </c>
      <c r="AH35" s="451" t="n">
        <v>112.3</v>
      </c>
      <c r="AI35" s="451" t="n">
        <v>108.5</v>
      </c>
      <c r="AJ35" s="451" t="n">
        <v>111.7</v>
      </c>
      <c r="AK35" s="451" t="n">
        <v>106.2</v>
      </c>
      <c r="AL35" s="451" t="n">
        <v>114.9</v>
      </c>
      <c r="AM35" s="451" t="n">
        <v>129.6</v>
      </c>
      <c r="AN35" s="451" t="n">
        <v>113.9</v>
      </c>
      <c r="AO35" s="451" t="n">
        <v>92.4</v>
      </c>
      <c r="AP35" s="451" t="n">
        <v>91.5</v>
      </c>
      <c r="AQ35" s="451" t="n">
        <v>104.3</v>
      </c>
    </row>
    <row r="36" customFormat="false" ht="13.5" hidden="false" customHeight="false" outlineLevel="0" collapsed="false">
      <c r="B36" s="453" t="s">
        <v>198</v>
      </c>
      <c r="C36" s="451" t="n">
        <v>96.5</v>
      </c>
      <c r="D36" s="451" t="n">
        <v>96.8</v>
      </c>
      <c r="E36" s="451" t="n">
        <v>94.8</v>
      </c>
      <c r="F36" s="451" t="n">
        <v>78.3</v>
      </c>
      <c r="G36" s="451" t="n">
        <v>58.9</v>
      </c>
      <c r="H36" s="451" t="n">
        <v>71.8</v>
      </c>
      <c r="I36" s="451" t="n">
        <v>121.8</v>
      </c>
      <c r="J36" s="451" t="n">
        <v>88.4</v>
      </c>
      <c r="K36" s="451" t="n">
        <v>98.6</v>
      </c>
      <c r="L36" s="451" t="n">
        <v>93.8</v>
      </c>
      <c r="M36" s="451" t="n">
        <v>88.4</v>
      </c>
      <c r="N36" s="451" t="n">
        <v>147</v>
      </c>
      <c r="O36" s="451" t="n">
        <v>71.3</v>
      </c>
      <c r="P36" s="451" t="n">
        <v>90.7</v>
      </c>
      <c r="Q36" s="451" t="n">
        <v>84.8</v>
      </c>
      <c r="R36" s="451" t="n">
        <v>119.6</v>
      </c>
      <c r="S36" s="451" t="n">
        <v>106.4</v>
      </c>
      <c r="T36" s="451" t="n">
        <v>97</v>
      </c>
      <c r="U36" s="451" t="n">
        <v>64.4</v>
      </c>
      <c r="V36" s="451" t="n">
        <v>115.8</v>
      </c>
      <c r="W36" s="451" t="n">
        <v>81.9</v>
      </c>
      <c r="X36" s="451" t="n">
        <v>105.3</v>
      </c>
      <c r="Y36" s="451" t="n">
        <v>96.6</v>
      </c>
      <c r="Z36" s="451" t="n">
        <v>80.2</v>
      </c>
      <c r="AA36" s="451" t="n">
        <v>85.4</v>
      </c>
      <c r="AB36" s="451" t="n">
        <v>91.6</v>
      </c>
      <c r="AC36" s="451" t="n">
        <v>100</v>
      </c>
      <c r="AD36" s="451" t="n">
        <v>128.5</v>
      </c>
      <c r="AE36" s="451" t="n">
        <v>97.6</v>
      </c>
      <c r="AG36" s="451" t="n">
        <v>96.5</v>
      </c>
      <c r="AH36" s="451" t="n">
        <v>102.6</v>
      </c>
      <c r="AI36" s="451" t="n">
        <v>93.3</v>
      </c>
      <c r="AJ36" s="451" t="n">
        <v>99.3</v>
      </c>
      <c r="AK36" s="451" t="n">
        <v>89</v>
      </c>
      <c r="AL36" s="451" t="n">
        <v>109.2</v>
      </c>
      <c r="AM36" s="451" t="n">
        <v>112.1</v>
      </c>
      <c r="AN36" s="451" t="n">
        <v>109</v>
      </c>
      <c r="AO36" s="451" t="n">
        <v>89.3</v>
      </c>
      <c r="AP36" s="451" t="n">
        <v>88.4</v>
      </c>
      <c r="AQ36" s="451" t="n">
        <v>99.8</v>
      </c>
    </row>
    <row r="37" customFormat="false" ht="13.5" hidden="false" customHeight="false" outlineLevel="0" collapsed="false">
      <c r="B37" s="453" t="s">
        <v>199</v>
      </c>
      <c r="C37" s="451" t="n">
        <v>100.6</v>
      </c>
      <c r="D37" s="451" t="n">
        <v>100.7</v>
      </c>
      <c r="E37" s="451" t="n">
        <v>89.5</v>
      </c>
      <c r="F37" s="451" t="n">
        <v>87.2</v>
      </c>
      <c r="G37" s="451" t="n">
        <v>77.3</v>
      </c>
      <c r="H37" s="451" t="n">
        <v>88.2</v>
      </c>
      <c r="I37" s="451" t="n">
        <v>148.7</v>
      </c>
      <c r="J37" s="451" t="n">
        <v>99.5</v>
      </c>
      <c r="K37" s="451" t="n">
        <v>137.4</v>
      </c>
      <c r="L37" s="451" t="n">
        <v>120.5</v>
      </c>
      <c r="M37" s="451" t="n">
        <v>107.8</v>
      </c>
      <c r="N37" s="451" t="n">
        <v>51.6</v>
      </c>
      <c r="O37" s="451" t="n">
        <v>105</v>
      </c>
      <c r="P37" s="451" t="n">
        <v>97.6</v>
      </c>
      <c r="Q37" s="451" t="n">
        <v>96.9</v>
      </c>
      <c r="R37" s="451" t="n">
        <v>102</v>
      </c>
      <c r="S37" s="451" t="n">
        <v>108.2</v>
      </c>
      <c r="T37" s="451" t="n">
        <v>115.6</v>
      </c>
      <c r="U37" s="451" t="n">
        <v>71.2</v>
      </c>
      <c r="V37" s="451" t="n">
        <v>109.2</v>
      </c>
      <c r="W37" s="451" t="n">
        <v>63.1</v>
      </c>
      <c r="X37" s="451" t="n">
        <v>116.3</v>
      </c>
      <c r="Y37" s="451" t="n">
        <v>149.4</v>
      </c>
      <c r="Z37" s="451" t="n">
        <v>92.9</v>
      </c>
      <c r="AA37" s="451" t="n">
        <v>102.9</v>
      </c>
      <c r="AB37" s="451" t="n">
        <v>107.3</v>
      </c>
      <c r="AC37" s="451" t="n">
        <v>100</v>
      </c>
      <c r="AD37" s="451" t="n">
        <v>100.7</v>
      </c>
      <c r="AE37" s="451" t="n">
        <v>100.5</v>
      </c>
      <c r="AG37" s="451" t="n">
        <v>100.6</v>
      </c>
      <c r="AH37" s="451" t="n">
        <v>107.6</v>
      </c>
      <c r="AI37" s="451" t="n">
        <v>106.9</v>
      </c>
      <c r="AJ37" s="451" t="n">
        <v>117.9</v>
      </c>
      <c r="AK37" s="451" t="n">
        <v>99.1</v>
      </c>
      <c r="AL37" s="451" t="n">
        <v>108.1</v>
      </c>
      <c r="AM37" s="451" t="n">
        <v>141.2</v>
      </c>
      <c r="AN37" s="451" t="n">
        <v>105.7</v>
      </c>
      <c r="AO37" s="451" t="n">
        <v>92.1</v>
      </c>
      <c r="AP37" s="451" t="n">
        <v>90.3</v>
      </c>
      <c r="AQ37" s="451" t="n">
        <v>114.2</v>
      </c>
    </row>
    <row r="38" customFormat="false" ht="13.5" hidden="false" customHeight="false" outlineLevel="0" collapsed="false">
      <c r="B38" s="453" t="s">
        <v>200</v>
      </c>
      <c r="C38" s="451" t="n">
        <v>105.4</v>
      </c>
      <c r="D38" s="451" t="n">
        <v>105.5</v>
      </c>
      <c r="E38" s="451" t="n">
        <v>107</v>
      </c>
      <c r="F38" s="451" t="n">
        <v>119.2</v>
      </c>
      <c r="G38" s="451" t="n">
        <v>79.7</v>
      </c>
      <c r="H38" s="451" t="n">
        <v>88.8</v>
      </c>
      <c r="I38" s="451" t="n">
        <v>133.8</v>
      </c>
      <c r="J38" s="451" t="n">
        <v>98.5</v>
      </c>
      <c r="K38" s="451" t="n">
        <v>121.9</v>
      </c>
      <c r="L38" s="451" t="n">
        <v>111.6</v>
      </c>
      <c r="M38" s="451" t="n">
        <v>112.2</v>
      </c>
      <c r="N38" s="451" t="n">
        <v>40.4</v>
      </c>
      <c r="O38" s="451" t="n">
        <v>102.5</v>
      </c>
      <c r="P38" s="451" t="n">
        <v>98.2</v>
      </c>
      <c r="Q38" s="451" t="n">
        <v>99.8</v>
      </c>
      <c r="R38" s="451" t="n">
        <v>104.6</v>
      </c>
      <c r="S38" s="451" t="n">
        <v>120.7</v>
      </c>
      <c r="T38" s="451" t="n">
        <v>115.3</v>
      </c>
      <c r="U38" s="451" t="n">
        <v>91.5</v>
      </c>
      <c r="V38" s="451" t="n">
        <v>116.9</v>
      </c>
      <c r="W38" s="451" t="n">
        <v>62.6</v>
      </c>
      <c r="X38" s="451" t="n">
        <v>111.8</v>
      </c>
      <c r="Y38" s="451" t="n">
        <v>148.5</v>
      </c>
      <c r="Z38" s="451" t="n">
        <v>99.6</v>
      </c>
      <c r="AA38" s="451" t="n">
        <v>99.9</v>
      </c>
      <c r="AB38" s="451" t="n">
        <v>103.7</v>
      </c>
      <c r="AC38" s="451" t="n">
        <v>100</v>
      </c>
      <c r="AD38" s="451" t="n">
        <v>89.5</v>
      </c>
      <c r="AE38" s="451" t="n">
        <v>104.8</v>
      </c>
      <c r="AG38" s="451" t="n">
        <v>105.4</v>
      </c>
      <c r="AH38" s="451" t="n">
        <v>113.9</v>
      </c>
      <c r="AI38" s="451" t="n">
        <v>107.2</v>
      </c>
      <c r="AJ38" s="451" t="n">
        <v>104.2</v>
      </c>
      <c r="AK38" s="451" t="n">
        <v>109.4</v>
      </c>
      <c r="AL38" s="451" t="n">
        <v>118.6</v>
      </c>
      <c r="AM38" s="451" t="n">
        <v>134.3</v>
      </c>
      <c r="AN38" s="451" t="n">
        <v>117.5</v>
      </c>
      <c r="AO38" s="451" t="n">
        <v>95.3</v>
      </c>
      <c r="AP38" s="451" t="n">
        <v>93.4</v>
      </c>
      <c r="AQ38" s="451" t="n">
        <v>118.8</v>
      </c>
    </row>
    <row r="39" customFormat="false" ht="13.5" hidden="false" customHeight="false" outlineLevel="0" collapsed="false">
      <c r="B39" s="453" t="s">
        <v>201</v>
      </c>
      <c r="C39" s="451" t="n">
        <v>107.3</v>
      </c>
      <c r="D39" s="451" t="n">
        <v>107.4</v>
      </c>
      <c r="E39" s="451" t="n">
        <v>102.9</v>
      </c>
      <c r="F39" s="451" t="n">
        <v>148.3</v>
      </c>
      <c r="G39" s="451" t="n">
        <v>86.4</v>
      </c>
      <c r="H39" s="451" t="n">
        <v>99.4</v>
      </c>
      <c r="I39" s="451" t="n">
        <v>122.2</v>
      </c>
      <c r="J39" s="451" t="n">
        <v>100.1</v>
      </c>
      <c r="K39" s="451" t="n">
        <v>98.6</v>
      </c>
      <c r="L39" s="451" t="n">
        <v>106.6</v>
      </c>
      <c r="M39" s="451" t="n">
        <v>108.3</v>
      </c>
      <c r="N39" s="451" t="n">
        <v>51.5</v>
      </c>
      <c r="O39" s="451" t="n">
        <v>131.3</v>
      </c>
      <c r="P39" s="451" t="n">
        <v>95</v>
      </c>
      <c r="Q39" s="451" t="n">
        <v>99.1</v>
      </c>
      <c r="R39" s="451" t="n">
        <v>103.7</v>
      </c>
      <c r="S39" s="451" t="n">
        <v>122.9</v>
      </c>
      <c r="T39" s="451" t="n">
        <v>106.1</v>
      </c>
      <c r="U39" s="451" t="n">
        <v>91.5</v>
      </c>
      <c r="V39" s="451" t="n">
        <v>114</v>
      </c>
      <c r="W39" s="451" t="n">
        <v>21.9</v>
      </c>
      <c r="X39" s="451" t="n">
        <v>104.1</v>
      </c>
      <c r="Y39" s="451" t="n">
        <v>143.7</v>
      </c>
      <c r="Z39" s="451" t="n">
        <v>100.3</v>
      </c>
      <c r="AA39" s="451" t="n">
        <v>101.1</v>
      </c>
      <c r="AB39" s="451" t="n">
        <v>104.7</v>
      </c>
      <c r="AC39" s="451" t="n">
        <v>99.9</v>
      </c>
      <c r="AD39" s="451" t="n">
        <v>92.5</v>
      </c>
      <c r="AE39" s="451" t="n">
        <v>106.6</v>
      </c>
      <c r="AG39" s="451" t="n">
        <v>107.3</v>
      </c>
      <c r="AH39" s="451" t="n">
        <v>116.1</v>
      </c>
      <c r="AI39" s="451" t="n">
        <v>111.1</v>
      </c>
      <c r="AJ39" s="451" t="n">
        <v>102</v>
      </c>
      <c r="AK39" s="451" t="n">
        <v>117.6</v>
      </c>
      <c r="AL39" s="451" t="n">
        <v>119.6</v>
      </c>
      <c r="AM39" s="451" t="n">
        <v>128.4</v>
      </c>
      <c r="AN39" s="451" t="n">
        <v>119</v>
      </c>
      <c r="AO39" s="451" t="n">
        <v>96.7</v>
      </c>
      <c r="AP39" s="451" t="n">
        <v>94.8</v>
      </c>
      <c r="AQ39" s="451" t="n">
        <v>120.3</v>
      </c>
    </row>
    <row r="40" customFormat="false" ht="13.5" hidden="false" customHeight="false" outlineLevel="0" collapsed="false">
      <c r="B40" s="453" t="s">
        <v>202</v>
      </c>
      <c r="C40" s="451" t="n">
        <v>107.2</v>
      </c>
      <c r="D40" s="451" t="n">
        <v>107.4</v>
      </c>
      <c r="E40" s="451" t="n">
        <v>105.8</v>
      </c>
      <c r="F40" s="451" t="n">
        <v>80.3</v>
      </c>
      <c r="G40" s="451" t="n">
        <v>107.9</v>
      </c>
      <c r="H40" s="451" t="n">
        <v>95.7</v>
      </c>
      <c r="I40" s="451" t="n">
        <v>120.2</v>
      </c>
      <c r="J40" s="451" t="n">
        <v>97.2</v>
      </c>
      <c r="K40" s="451" t="n">
        <v>92.5</v>
      </c>
      <c r="L40" s="451" t="n">
        <v>97.3</v>
      </c>
      <c r="M40" s="451" t="n">
        <v>97.3</v>
      </c>
      <c r="N40" s="451" t="n">
        <v>120.6</v>
      </c>
      <c r="O40" s="451" t="n">
        <v>144.3</v>
      </c>
      <c r="P40" s="451" t="n">
        <v>102.7</v>
      </c>
      <c r="Q40" s="451" t="n">
        <v>97.7</v>
      </c>
      <c r="R40" s="451" t="n">
        <v>96.5</v>
      </c>
      <c r="S40" s="451" t="n">
        <v>120.5</v>
      </c>
      <c r="T40" s="451" t="n">
        <v>119.5</v>
      </c>
      <c r="U40" s="451" t="n">
        <v>98.3</v>
      </c>
      <c r="V40" s="451" t="n">
        <v>110.5</v>
      </c>
      <c r="W40" s="451" t="n">
        <v>99.7</v>
      </c>
      <c r="X40" s="451" t="n">
        <v>113.6</v>
      </c>
      <c r="Y40" s="451" t="n">
        <v>145.5</v>
      </c>
      <c r="Z40" s="451" t="n">
        <v>96.5</v>
      </c>
      <c r="AA40" s="451" t="n">
        <v>102.5</v>
      </c>
      <c r="AB40" s="451" t="n">
        <v>101.8</v>
      </c>
      <c r="AC40" s="451" t="n">
        <v>100.1</v>
      </c>
      <c r="AD40" s="451" t="n">
        <v>95.4</v>
      </c>
      <c r="AE40" s="451" t="n">
        <v>106.7</v>
      </c>
      <c r="AG40" s="451" t="n">
        <v>107.2</v>
      </c>
      <c r="AH40" s="451" t="n">
        <v>112.4</v>
      </c>
      <c r="AI40" s="451" t="n">
        <v>104.6</v>
      </c>
      <c r="AJ40" s="451" t="n">
        <v>114.8</v>
      </c>
      <c r="AK40" s="451" t="n">
        <v>97.3</v>
      </c>
      <c r="AL40" s="451" t="n">
        <v>117.9</v>
      </c>
      <c r="AM40" s="451" t="n">
        <v>136.3</v>
      </c>
      <c r="AN40" s="451" t="n">
        <v>116.5</v>
      </c>
      <c r="AO40" s="451" t="n">
        <v>101</v>
      </c>
      <c r="AP40" s="451" t="n">
        <v>99.8</v>
      </c>
      <c r="AQ40" s="451" t="n">
        <v>116.6</v>
      </c>
    </row>
    <row r="41" customFormat="false" ht="13.5" hidden="false" customHeight="false" outlineLevel="0" collapsed="false">
      <c r="A41" s="421" t="s">
        <v>188</v>
      </c>
      <c r="B41" s="453" t="s">
        <v>191</v>
      </c>
      <c r="C41" s="451" t="n">
        <v>87.9</v>
      </c>
      <c r="D41" s="451" t="n">
        <v>88.1</v>
      </c>
      <c r="E41" s="451" t="n">
        <v>94.7</v>
      </c>
      <c r="F41" s="451" t="n">
        <v>60.2</v>
      </c>
      <c r="G41" s="451" t="n">
        <v>95.8</v>
      </c>
      <c r="H41" s="451" t="n">
        <v>91</v>
      </c>
      <c r="I41" s="451" t="n">
        <v>120.1</v>
      </c>
      <c r="J41" s="451" t="n">
        <v>87.7</v>
      </c>
      <c r="K41" s="451" t="n">
        <v>71.6</v>
      </c>
      <c r="L41" s="451" t="n">
        <v>82.2</v>
      </c>
      <c r="M41" s="451" t="n">
        <v>66.7</v>
      </c>
      <c r="N41" s="451" t="n">
        <v>121.9</v>
      </c>
      <c r="O41" s="451" t="n">
        <v>20.6</v>
      </c>
      <c r="P41" s="451" t="n">
        <v>86.1</v>
      </c>
      <c r="Q41" s="451" t="n">
        <v>92.6</v>
      </c>
      <c r="R41" s="451" t="n">
        <v>91.2</v>
      </c>
      <c r="S41" s="451" t="n">
        <v>81.4</v>
      </c>
      <c r="T41" s="451" t="n">
        <v>92.5</v>
      </c>
      <c r="U41" s="451" t="n">
        <v>101.7</v>
      </c>
      <c r="V41" s="451" t="n">
        <v>102.8</v>
      </c>
      <c r="W41" s="451" t="n">
        <v>76.5</v>
      </c>
      <c r="X41" s="451" t="n">
        <v>97.6</v>
      </c>
      <c r="Y41" s="451" t="n">
        <v>84.5</v>
      </c>
      <c r="Z41" s="451" t="n">
        <v>79.1</v>
      </c>
      <c r="AA41" s="451" t="n">
        <v>94.1</v>
      </c>
      <c r="AB41" s="451" t="n">
        <v>95.4</v>
      </c>
      <c r="AC41" s="451" t="n">
        <v>100.2</v>
      </c>
      <c r="AD41" s="451" t="n">
        <v>90.4</v>
      </c>
      <c r="AE41" s="451" t="n">
        <v>88.3</v>
      </c>
      <c r="AG41" s="451" t="n">
        <v>87.9</v>
      </c>
      <c r="AH41" s="451" t="n">
        <v>85.1</v>
      </c>
      <c r="AI41" s="451" t="n">
        <v>85.6</v>
      </c>
      <c r="AJ41" s="451" t="n">
        <v>108.8</v>
      </c>
      <c r="AK41" s="451" t="n">
        <v>69.1</v>
      </c>
      <c r="AL41" s="451" t="n">
        <v>84.7</v>
      </c>
      <c r="AM41" s="451" t="n">
        <v>114.9</v>
      </c>
      <c r="AN41" s="451" t="n">
        <v>82.6</v>
      </c>
      <c r="AO41" s="451" t="n">
        <v>91.3</v>
      </c>
      <c r="AP41" s="451" t="n">
        <v>91.2</v>
      </c>
      <c r="AQ41" s="451" t="n">
        <v>93.1</v>
      </c>
    </row>
    <row r="42" customFormat="false" ht="13.5" hidden="false" customHeight="false" outlineLevel="0" collapsed="false">
      <c r="B42" s="453" t="s">
        <v>192</v>
      </c>
      <c r="C42" s="451" t="n">
        <v>91.7</v>
      </c>
      <c r="D42" s="451" t="n">
        <v>91.7</v>
      </c>
      <c r="E42" s="451" t="n">
        <v>90.7</v>
      </c>
      <c r="F42" s="451" t="n">
        <v>91.7</v>
      </c>
      <c r="G42" s="451" t="n">
        <v>104.2</v>
      </c>
      <c r="H42" s="451" t="n">
        <v>99.2</v>
      </c>
      <c r="I42" s="451" t="n">
        <v>108</v>
      </c>
      <c r="J42" s="451" t="n">
        <v>92.7</v>
      </c>
      <c r="K42" s="451" t="n">
        <v>68.6</v>
      </c>
      <c r="L42" s="451" t="n">
        <v>87.7</v>
      </c>
      <c r="M42" s="451" t="n">
        <v>84.5</v>
      </c>
      <c r="N42" s="451" t="n">
        <v>87.6</v>
      </c>
      <c r="O42" s="451" t="n">
        <v>11.4</v>
      </c>
      <c r="P42" s="451" t="n">
        <v>94.4</v>
      </c>
      <c r="Q42" s="451" t="n">
        <v>95.5</v>
      </c>
      <c r="R42" s="451" t="n">
        <v>100</v>
      </c>
      <c r="S42" s="451" t="n">
        <v>85</v>
      </c>
      <c r="T42" s="451" t="n">
        <v>96.2</v>
      </c>
      <c r="U42" s="451" t="n">
        <v>115.3</v>
      </c>
      <c r="V42" s="451" t="n">
        <v>111.8</v>
      </c>
      <c r="W42" s="451" t="n">
        <v>130.8</v>
      </c>
      <c r="X42" s="451" t="n">
        <v>95.1</v>
      </c>
      <c r="Y42" s="451" t="n">
        <v>77.1</v>
      </c>
      <c r="Z42" s="451" t="n">
        <v>95.1</v>
      </c>
      <c r="AA42" s="451" t="n">
        <v>97.6</v>
      </c>
      <c r="AB42" s="451" t="n">
        <v>97.5</v>
      </c>
      <c r="AC42" s="451" t="n">
        <v>100</v>
      </c>
      <c r="AD42" s="451" t="n">
        <v>102</v>
      </c>
      <c r="AE42" s="451" t="n">
        <v>92.3</v>
      </c>
      <c r="AG42" s="451" t="n">
        <v>91.7</v>
      </c>
      <c r="AH42" s="451" t="n">
        <v>91.1</v>
      </c>
      <c r="AI42" s="451" t="n">
        <v>92.5</v>
      </c>
      <c r="AJ42" s="451" t="n">
        <v>101.8</v>
      </c>
      <c r="AK42" s="451" t="n">
        <v>85.9</v>
      </c>
      <c r="AL42" s="451" t="n">
        <v>90.1</v>
      </c>
      <c r="AM42" s="451" t="n">
        <v>121.5</v>
      </c>
      <c r="AN42" s="451" t="n">
        <v>87.8</v>
      </c>
      <c r="AO42" s="451" t="n">
        <v>92.5</v>
      </c>
      <c r="AP42" s="451" t="n">
        <v>92.6</v>
      </c>
      <c r="AQ42" s="451" t="n">
        <v>90.2</v>
      </c>
    </row>
    <row r="43" customFormat="false" ht="13.5" hidden="false" customHeight="false" outlineLevel="0" collapsed="false">
      <c r="B43" s="453" t="s">
        <v>193</v>
      </c>
      <c r="C43" s="451" t="n">
        <v>102.4</v>
      </c>
      <c r="D43" s="451" t="n">
        <v>102.5</v>
      </c>
      <c r="E43" s="451" t="n">
        <v>106</v>
      </c>
      <c r="F43" s="451" t="n">
        <v>68.8</v>
      </c>
      <c r="G43" s="451" t="n">
        <v>99.4</v>
      </c>
      <c r="H43" s="451" t="n">
        <v>107.5</v>
      </c>
      <c r="I43" s="451" t="n">
        <v>128.3</v>
      </c>
      <c r="J43" s="451" t="n">
        <v>98.2</v>
      </c>
      <c r="K43" s="451" t="n">
        <v>96.6</v>
      </c>
      <c r="L43" s="451" t="n">
        <v>105.6</v>
      </c>
      <c r="M43" s="451" t="n">
        <v>80.9</v>
      </c>
      <c r="N43" s="451" t="n">
        <v>125.4</v>
      </c>
      <c r="O43" s="451" t="n">
        <v>168</v>
      </c>
      <c r="P43" s="451" t="n">
        <v>109</v>
      </c>
      <c r="Q43" s="451" t="n">
        <v>104.2</v>
      </c>
      <c r="R43" s="451" t="n">
        <v>111.2</v>
      </c>
      <c r="S43" s="451" t="n">
        <v>99.5</v>
      </c>
      <c r="T43" s="451" t="n">
        <v>111</v>
      </c>
      <c r="U43" s="451" t="n">
        <v>135.6</v>
      </c>
      <c r="V43" s="451" t="n">
        <v>106.9</v>
      </c>
      <c r="W43" s="451" t="n">
        <v>176.9</v>
      </c>
      <c r="X43" s="451" t="n">
        <v>100.5</v>
      </c>
      <c r="Y43" s="451" t="n">
        <v>98.2</v>
      </c>
      <c r="Z43" s="451" t="n">
        <v>97.8</v>
      </c>
      <c r="AA43" s="451" t="n">
        <v>105.1</v>
      </c>
      <c r="AB43" s="451" t="n">
        <v>106.9</v>
      </c>
      <c r="AC43" s="451" t="n">
        <v>100.1</v>
      </c>
      <c r="AD43" s="451" t="n">
        <v>101.6</v>
      </c>
      <c r="AE43" s="451" t="n">
        <v>102.4</v>
      </c>
      <c r="AG43" s="451" t="n">
        <v>102.4</v>
      </c>
      <c r="AH43" s="451" t="n">
        <v>102.3</v>
      </c>
      <c r="AI43" s="451" t="n">
        <v>98.7</v>
      </c>
      <c r="AJ43" s="451" t="n">
        <v>109.1</v>
      </c>
      <c r="AK43" s="451" t="n">
        <v>91.3</v>
      </c>
      <c r="AL43" s="451" t="n">
        <v>104.8</v>
      </c>
      <c r="AM43" s="451" t="n">
        <v>146.1</v>
      </c>
      <c r="AN43" s="451" t="n">
        <v>101.9</v>
      </c>
      <c r="AO43" s="451" t="n">
        <v>102.6</v>
      </c>
      <c r="AP43" s="451" t="n">
        <v>102.7</v>
      </c>
      <c r="AQ43" s="451" t="n">
        <v>102</v>
      </c>
    </row>
    <row r="44" customFormat="false" ht="13.5" hidden="false" customHeight="false" outlineLevel="0" collapsed="false">
      <c r="B44" s="453" t="s">
        <v>194</v>
      </c>
      <c r="C44" s="451" t="n">
        <v>99.2</v>
      </c>
      <c r="D44" s="451" t="n">
        <v>99.2</v>
      </c>
      <c r="E44" s="451" t="n">
        <v>103.8</v>
      </c>
      <c r="F44" s="451" t="n">
        <v>92</v>
      </c>
      <c r="G44" s="451" t="n">
        <v>106.8</v>
      </c>
      <c r="H44" s="451" t="n">
        <v>96.9</v>
      </c>
      <c r="I44" s="451" t="n">
        <v>112.9</v>
      </c>
      <c r="J44" s="451" t="n">
        <v>96.4</v>
      </c>
      <c r="K44" s="451" t="n">
        <v>80.8</v>
      </c>
      <c r="L44" s="451" t="n">
        <v>102.2</v>
      </c>
      <c r="M44" s="451" t="n">
        <v>87.3</v>
      </c>
      <c r="N44" s="451" t="n">
        <v>77.5</v>
      </c>
      <c r="O44" s="451" t="n">
        <v>87.8</v>
      </c>
      <c r="P44" s="451" t="n">
        <v>97.8</v>
      </c>
      <c r="Q44" s="451" t="n">
        <v>100.6</v>
      </c>
      <c r="R44" s="451" t="n">
        <v>121.2</v>
      </c>
      <c r="S44" s="451" t="n">
        <v>98.9</v>
      </c>
      <c r="T44" s="451" t="n">
        <v>100.9</v>
      </c>
      <c r="U44" s="451" t="n">
        <v>115.3</v>
      </c>
      <c r="V44" s="451" t="n">
        <v>102.9</v>
      </c>
      <c r="W44" s="451" t="n">
        <v>108.7</v>
      </c>
      <c r="X44" s="451" t="n">
        <v>99.9</v>
      </c>
      <c r="Y44" s="451" t="n">
        <v>94.6</v>
      </c>
      <c r="Z44" s="451" t="n">
        <v>96.2</v>
      </c>
      <c r="AA44" s="451" t="n">
        <v>101.1</v>
      </c>
      <c r="AB44" s="451" t="n">
        <v>100.1</v>
      </c>
      <c r="AC44" s="451" t="n">
        <v>100.1</v>
      </c>
      <c r="AD44" s="451" t="n">
        <v>97.2</v>
      </c>
      <c r="AE44" s="451" t="n">
        <v>99.1</v>
      </c>
      <c r="AG44" s="451" t="n">
        <v>99.2</v>
      </c>
      <c r="AH44" s="451" t="n">
        <v>103.1</v>
      </c>
      <c r="AI44" s="451" t="n">
        <v>100</v>
      </c>
      <c r="AJ44" s="451" t="n">
        <v>105.2</v>
      </c>
      <c r="AK44" s="451" t="n">
        <v>96.3</v>
      </c>
      <c r="AL44" s="451" t="n">
        <v>105.2</v>
      </c>
      <c r="AM44" s="451" t="n">
        <v>129.5</v>
      </c>
      <c r="AN44" s="451" t="n">
        <v>103.5</v>
      </c>
      <c r="AO44" s="451" t="n">
        <v>94.5</v>
      </c>
      <c r="AP44" s="451" t="n">
        <v>94.2</v>
      </c>
      <c r="AQ44" s="451" t="n">
        <v>97.7</v>
      </c>
    </row>
    <row r="45" customFormat="false" ht="13.5" hidden="false" customHeight="false" outlineLevel="0" collapsed="false">
      <c r="B45" s="453" t="s">
        <v>195</v>
      </c>
      <c r="C45" s="451" t="n">
        <v>103</v>
      </c>
      <c r="D45" s="451" t="n">
        <v>103.1</v>
      </c>
      <c r="E45" s="451" t="n">
        <v>107.9</v>
      </c>
      <c r="F45" s="451" t="n">
        <v>82.3</v>
      </c>
      <c r="G45" s="451" t="n">
        <v>89.4</v>
      </c>
      <c r="H45" s="451" t="n">
        <v>94.2</v>
      </c>
      <c r="I45" s="451" t="n">
        <v>100.9</v>
      </c>
      <c r="J45" s="451" t="n">
        <v>95.3</v>
      </c>
      <c r="K45" s="451" t="n">
        <v>80.2</v>
      </c>
      <c r="L45" s="451" t="n">
        <v>100</v>
      </c>
      <c r="M45" s="451" t="n">
        <v>97.1</v>
      </c>
      <c r="N45" s="451" t="n">
        <v>212.7</v>
      </c>
      <c r="O45" s="451" t="n">
        <v>79.6</v>
      </c>
      <c r="P45" s="451" t="n">
        <v>91.5</v>
      </c>
      <c r="Q45" s="451" t="n">
        <v>96.6</v>
      </c>
      <c r="R45" s="451" t="n">
        <v>107</v>
      </c>
      <c r="S45" s="451" t="n">
        <v>100.8</v>
      </c>
      <c r="T45" s="451" t="n">
        <v>93.1</v>
      </c>
      <c r="U45" s="451" t="n">
        <v>98.3</v>
      </c>
      <c r="V45" s="451" t="n">
        <v>99.8</v>
      </c>
      <c r="W45" s="451" t="n">
        <v>94.9</v>
      </c>
      <c r="X45" s="451" t="n">
        <v>99.3</v>
      </c>
      <c r="Y45" s="451" t="n">
        <v>78.7</v>
      </c>
      <c r="Z45" s="451" t="n">
        <v>95</v>
      </c>
      <c r="AA45" s="451" t="n">
        <v>94.8</v>
      </c>
      <c r="AB45" s="451" t="n">
        <v>96.2</v>
      </c>
      <c r="AC45" s="451" t="n">
        <v>100.1</v>
      </c>
      <c r="AD45" s="451" t="n">
        <v>101.8</v>
      </c>
      <c r="AE45" s="451" t="n">
        <v>102.8</v>
      </c>
      <c r="AG45" s="451" t="n">
        <v>103</v>
      </c>
      <c r="AH45" s="451" t="n">
        <v>98.2</v>
      </c>
      <c r="AI45" s="451" t="n">
        <v>93</v>
      </c>
      <c r="AJ45" s="451" t="n">
        <v>92.8</v>
      </c>
      <c r="AK45" s="451" t="n">
        <v>93.2</v>
      </c>
      <c r="AL45" s="451" t="n">
        <v>101.9</v>
      </c>
      <c r="AM45" s="451" t="n">
        <v>108.5</v>
      </c>
      <c r="AN45" s="451" t="n">
        <v>101.4</v>
      </c>
      <c r="AO45" s="451" t="n">
        <v>108.6</v>
      </c>
      <c r="AP45" s="451" t="n">
        <v>109.1</v>
      </c>
      <c r="AQ45" s="451" t="n">
        <v>102.7</v>
      </c>
    </row>
    <row r="46" customFormat="false" ht="13.5" hidden="false" customHeight="false" outlineLevel="0" collapsed="false">
      <c r="B46" s="453" t="s">
        <v>196</v>
      </c>
      <c r="C46" s="451" t="n">
        <v>101.2</v>
      </c>
      <c r="D46" s="451" t="n">
        <v>101.2</v>
      </c>
      <c r="E46" s="451" t="n">
        <v>96.7</v>
      </c>
      <c r="F46" s="451" t="n">
        <v>108</v>
      </c>
      <c r="G46" s="451" t="n">
        <v>114.2</v>
      </c>
      <c r="H46" s="451" t="n">
        <v>106.9</v>
      </c>
      <c r="I46" s="451" t="n">
        <v>104.4</v>
      </c>
      <c r="J46" s="451" t="n">
        <v>103.3</v>
      </c>
      <c r="K46" s="451" t="n">
        <v>108.1</v>
      </c>
      <c r="L46" s="451" t="n">
        <v>97.9</v>
      </c>
      <c r="M46" s="451" t="n">
        <v>112.2</v>
      </c>
      <c r="N46" s="451" t="n">
        <v>39.3</v>
      </c>
      <c r="O46" s="451" t="n">
        <v>105.7</v>
      </c>
      <c r="P46" s="451" t="n">
        <v>100.2</v>
      </c>
      <c r="Q46" s="451" t="n">
        <v>101.2</v>
      </c>
      <c r="R46" s="451" t="n">
        <v>104.7</v>
      </c>
      <c r="S46" s="451" t="n">
        <v>102.8</v>
      </c>
      <c r="T46" s="451" t="n">
        <v>103.9</v>
      </c>
      <c r="U46" s="451" t="n">
        <v>88.1</v>
      </c>
      <c r="V46" s="451" t="n">
        <v>108</v>
      </c>
      <c r="W46" s="451" t="n">
        <v>95.4</v>
      </c>
      <c r="X46" s="451" t="n">
        <v>112.3</v>
      </c>
      <c r="Y46" s="451" t="n">
        <v>96.8</v>
      </c>
      <c r="Z46" s="451" t="n">
        <v>106.8</v>
      </c>
      <c r="AA46" s="451" t="n">
        <v>106</v>
      </c>
      <c r="AB46" s="451" t="n">
        <v>104.4</v>
      </c>
      <c r="AC46" s="451" t="n">
        <v>100</v>
      </c>
      <c r="AD46" s="451" t="n">
        <v>94.1</v>
      </c>
      <c r="AE46" s="451" t="n">
        <v>101</v>
      </c>
      <c r="AG46" s="451" t="n">
        <v>101.2</v>
      </c>
      <c r="AH46" s="451" t="n">
        <v>104.8</v>
      </c>
      <c r="AI46" s="451" t="n">
        <v>107.3</v>
      </c>
      <c r="AJ46" s="451" t="n">
        <v>109.3</v>
      </c>
      <c r="AK46" s="451" t="n">
        <v>105.9</v>
      </c>
      <c r="AL46" s="451" t="n">
        <v>103</v>
      </c>
      <c r="AM46" s="451" t="n">
        <v>98.9</v>
      </c>
      <c r="AN46" s="451" t="n">
        <v>103.3</v>
      </c>
      <c r="AO46" s="451" t="n">
        <v>97</v>
      </c>
      <c r="AP46" s="451" t="n">
        <v>97.5</v>
      </c>
      <c r="AQ46" s="451" t="n">
        <v>91</v>
      </c>
    </row>
    <row r="47" customFormat="false" ht="13.5" hidden="false" customHeight="false" outlineLevel="0" collapsed="false">
      <c r="B47" s="453" t="s">
        <v>197</v>
      </c>
      <c r="C47" s="451" t="n">
        <v>100.9</v>
      </c>
      <c r="D47" s="451" t="n">
        <v>100.9</v>
      </c>
      <c r="E47" s="451" t="n">
        <v>99.6</v>
      </c>
      <c r="F47" s="451" t="n">
        <v>99.7</v>
      </c>
      <c r="G47" s="451" t="n">
        <v>99.1</v>
      </c>
      <c r="H47" s="451" t="n">
        <v>99.4</v>
      </c>
      <c r="I47" s="451" t="n">
        <v>99.9</v>
      </c>
      <c r="J47" s="451" t="n">
        <v>101.7</v>
      </c>
      <c r="K47" s="451" t="n">
        <v>123.1</v>
      </c>
      <c r="L47" s="451" t="n">
        <v>96</v>
      </c>
      <c r="M47" s="451" t="n">
        <v>110</v>
      </c>
      <c r="N47" s="451" t="n">
        <v>77.5</v>
      </c>
      <c r="O47" s="451" t="n">
        <v>136.2</v>
      </c>
      <c r="P47" s="451" t="n">
        <v>93.8</v>
      </c>
      <c r="Q47" s="451" t="n">
        <v>104</v>
      </c>
      <c r="R47" s="451" t="n">
        <v>103.5</v>
      </c>
      <c r="S47" s="451" t="n">
        <v>102.8</v>
      </c>
      <c r="T47" s="451" t="n">
        <v>96.7</v>
      </c>
      <c r="U47" s="451" t="n">
        <v>74.6</v>
      </c>
      <c r="V47" s="451" t="n">
        <v>110.3</v>
      </c>
      <c r="W47" s="451" t="n">
        <v>69.3</v>
      </c>
      <c r="X47" s="451" t="n">
        <v>108.8</v>
      </c>
      <c r="Y47" s="451" t="n">
        <v>91.1</v>
      </c>
      <c r="Z47" s="451" t="n">
        <v>102.1</v>
      </c>
      <c r="AA47" s="451" t="n">
        <v>100.6</v>
      </c>
      <c r="AB47" s="451" t="n">
        <v>100.8</v>
      </c>
      <c r="AC47" s="451" t="n">
        <v>100.1</v>
      </c>
      <c r="AD47" s="451" t="n">
        <v>112.9</v>
      </c>
      <c r="AE47" s="451" t="n">
        <v>101.3</v>
      </c>
      <c r="AG47" s="451" t="n">
        <v>100.9</v>
      </c>
      <c r="AH47" s="451" t="n">
        <v>101.6</v>
      </c>
      <c r="AI47" s="451" t="n">
        <v>100.6</v>
      </c>
      <c r="AJ47" s="451" t="n">
        <v>98.8</v>
      </c>
      <c r="AK47" s="451" t="n">
        <v>101.9</v>
      </c>
      <c r="AL47" s="451" t="n">
        <v>102.4</v>
      </c>
      <c r="AM47" s="451" t="n">
        <v>87.9</v>
      </c>
      <c r="AN47" s="451" t="n">
        <v>103.4</v>
      </c>
      <c r="AO47" s="451" t="n">
        <v>100.1</v>
      </c>
      <c r="AP47" s="451" t="n">
        <v>100.1</v>
      </c>
      <c r="AQ47" s="451" t="n">
        <v>99.2</v>
      </c>
    </row>
    <row r="48" customFormat="false" ht="13.5" hidden="false" customHeight="false" outlineLevel="0" collapsed="false">
      <c r="B48" s="453" t="s">
        <v>198</v>
      </c>
      <c r="C48" s="451" t="n">
        <v>97</v>
      </c>
      <c r="D48" s="451" t="n">
        <v>97.1</v>
      </c>
      <c r="E48" s="451" t="n">
        <v>93.6</v>
      </c>
      <c r="F48" s="451" t="n">
        <v>98</v>
      </c>
      <c r="G48" s="451" t="n">
        <v>91.5</v>
      </c>
      <c r="H48" s="451" t="n">
        <v>90.5</v>
      </c>
      <c r="I48" s="451" t="n">
        <v>109.5</v>
      </c>
      <c r="J48" s="451" t="n">
        <v>100.3</v>
      </c>
      <c r="K48" s="451" t="n">
        <v>111.8</v>
      </c>
      <c r="L48" s="451" t="n">
        <v>90.1</v>
      </c>
      <c r="M48" s="451" t="n">
        <v>97.6</v>
      </c>
      <c r="N48" s="451" t="n">
        <v>116.8</v>
      </c>
      <c r="O48" s="451" t="n">
        <v>71.8</v>
      </c>
      <c r="P48" s="451" t="n">
        <v>91.8</v>
      </c>
      <c r="Q48" s="451" t="n">
        <v>86.8</v>
      </c>
      <c r="R48" s="451" t="n">
        <v>94.2</v>
      </c>
      <c r="S48" s="451" t="n">
        <v>98.6</v>
      </c>
      <c r="T48" s="451" t="n">
        <v>92.7</v>
      </c>
      <c r="U48" s="451" t="n">
        <v>74.6</v>
      </c>
      <c r="V48" s="451" t="n">
        <v>103.9</v>
      </c>
      <c r="W48" s="451" t="n">
        <v>79.3</v>
      </c>
      <c r="X48" s="451" t="n">
        <v>99.8</v>
      </c>
      <c r="Y48" s="451" t="n">
        <v>89.8</v>
      </c>
      <c r="Z48" s="451" t="n">
        <v>92.1</v>
      </c>
      <c r="AA48" s="451" t="n">
        <v>97.9</v>
      </c>
      <c r="AB48" s="451" t="n">
        <v>99.9</v>
      </c>
      <c r="AC48" s="451" t="n">
        <v>100.1</v>
      </c>
      <c r="AD48" s="451" t="n">
        <v>129.5</v>
      </c>
      <c r="AE48" s="451" t="n">
        <v>98.1</v>
      </c>
      <c r="AG48" s="451" t="n">
        <v>97</v>
      </c>
      <c r="AH48" s="451" t="n">
        <v>97.8</v>
      </c>
      <c r="AI48" s="451" t="n">
        <v>99.6</v>
      </c>
      <c r="AJ48" s="451" t="n">
        <v>105.9</v>
      </c>
      <c r="AK48" s="451" t="n">
        <v>95.1</v>
      </c>
      <c r="AL48" s="451" t="n">
        <v>96.5</v>
      </c>
      <c r="AM48" s="451" t="n">
        <v>79.8</v>
      </c>
      <c r="AN48" s="451" t="n">
        <v>97.7</v>
      </c>
      <c r="AO48" s="451" t="n">
        <v>96.1</v>
      </c>
      <c r="AP48" s="451" t="n">
        <v>96</v>
      </c>
      <c r="AQ48" s="451" t="n">
        <v>97.4</v>
      </c>
    </row>
    <row r="49" customFormat="false" ht="13.5" hidden="false" customHeight="false" outlineLevel="0" collapsed="false">
      <c r="B49" s="453" t="s">
        <v>199</v>
      </c>
      <c r="C49" s="451" t="n">
        <v>106.2</v>
      </c>
      <c r="D49" s="451" t="n">
        <v>106.2</v>
      </c>
      <c r="E49" s="451" t="n">
        <v>92.7</v>
      </c>
      <c r="F49" s="451" t="n">
        <v>120.8</v>
      </c>
      <c r="G49" s="451" t="n">
        <v>101.8</v>
      </c>
      <c r="H49" s="451" t="n">
        <v>94.3</v>
      </c>
      <c r="I49" s="451" t="n">
        <v>106.1</v>
      </c>
      <c r="J49" s="451" t="n">
        <v>108.2</v>
      </c>
      <c r="K49" s="451" t="n">
        <v>130.9</v>
      </c>
      <c r="L49" s="451" t="n">
        <v>96.2</v>
      </c>
      <c r="M49" s="451" t="n">
        <v>110.9</v>
      </c>
      <c r="N49" s="451" t="n">
        <v>172.6</v>
      </c>
      <c r="O49" s="451" t="n">
        <v>114.3</v>
      </c>
      <c r="P49" s="451" t="n">
        <v>99</v>
      </c>
      <c r="Q49" s="451" t="n">
        <v>105.7</v>
      </c>
      <c r="R49" s="451" t="n">
        <v>95.4</v>
      </c>
      <c r="S49" s="451" t="n">
        <v>99.7</v>
      </c>
      <c r="T49" s="451" t="n">
        <v>100.3</v>
      </c>
      <c r="U49" s="451" t="n">
        <v>81.4</v>
      </c>
      <c r="V49" s="451" t="n">
        <v>107.6</v>
      </c>
      <c r="W49" s="451" t="n">
        <v>82.2</v>
      </c>
      <c r="X49" s="451" t="n">
        <v>101.4</v>
      </c>
      <c r="Y49" s="451" t="n">
        <v>110.4</v>
      </c>
      <c r="Z49" s="451" t="n">
        <v>105.7</v>
      </c>
      <c r="AA49" s="451" t="n">
        <v>103.9</v>
      </c>
      <c r="AB49" s="451" t="n">
        <v>104.5</v>
      </c>
      <c r="AC49" s="451" t="n">
        <v>100</v>
      </c>
      <c r="AD49" s="451" t="n">
        <v>111.4</v>
      </c>
      <c r="AE49" s="451" t="n">
        <v>106.1</v>
      </c>
      <c r="AG49" s="451" t="n">
        <v>106.2</v>
      </c>
      <c r="AH49" s="451" t="n">
        <v>102.9</v>
      </c>
      <c r="AI49" s="451" t="n">
        <v>110.9</v>
      </c>
      <c r="AJ49" s="451" t="n">
        <v>106.9</v>
      </c>
      <c r="AK49" s="451" t="n">
        <v>113.7</v>
      </c>
      <c r="AL49" s="451" t="n">
        <v>97.3</v>
      </c>
      <c r="AM49" s="451" t="n">
        <v>78.4</v>
      </c>
      <c r="AN49" s="451" t="n">
        <v>98.6</v>
      </c>
      <c r="AO49" s="451" t="n">
        <v>110.1</v>
      </c>
      <c r="AP49" s="451" t="n">
        <v>111</v>
      </c>
      <c r="AQ49" s="451" t="n">
        <v>98.9</v>
      </c>
    </row>
    <row r="50" customFormat="false" ht="13.5" hidden="false" customHeight="false" outlineLevel="0" collapsed="false">
      <c r="B50" s="453" t="s">
        <v>200</v>
      </c>
      <c r="C50" s="451" t="n">
        <v>102.8</v>
      </c>
      <c r="D50" s="451" t="n">
        <v>102.7</v>
      </c>
      <c r="E50" s="451" t="n">
        <v>106.8</v>
      </c>
      <c r="F50" s="451" t="n">
        <v>131.7</v>
      </c>
      <c r="G50" s="451" t="n">
        <v>88.3</v>
      </c>
      <c r="H50" s="451" t="n">
        <v>101.9</v>
      </c>
      <c r="I50" s="451" t="n">
        <v>75.4</v>
      </c>
      <c r="J50" s="451" t="n">
        <v>111.8</v>
      </c>
      <c r="K50" s="451" t="n">
        <v>124.1</v>
      </c>
      <c r="L50" s="451" t="n">
        <v>108.6</v>
      </c>
      <c r="M50" s="451" t="n">
        <v>119.2</v>
      </c>
      <c r="N50" s="451" t="n">
        <v>18</v>
      </c>
      <c r="O50" s="451" t="n">
        <v>138.3</v>
      </c>
      <c r="P50" s="451" t="n">
        <v>110.5</v>
      </c>
      <c r="Q50" s="451" t="n">
        <v>108.7</v>
      </c>
      <c r="R50" s="451" t="n">
        <v>93.9</v>
      </c>
      <c r="S50" s="451" t="n">
        <v>110</v>
      </c>
      <c r="T50" s="451" t="n">
        <v>106.9</v>
      </c>
      <c r="U50" s="451" t="n">
        <v>98.3</v>
      </c>
      <c r="V50" s="451" t="n">
        <v>84.6</v>
      </c>
      <c r="W50" s="451" t="n">
        <v>81.1</v>
      </c>
      <c r="X50" s="451" t="n">
        <v>102.5</v>
      </c>
      <c r="Y50" s="451" t="n">
        <v>130.1</v>
      </c>
      <c r="Z50" s="451" t="n">
        <v>113</v>
      </c>
      <c r="AA50" s="451" t="n">
        <v>99.9</v>
      </c>
      <c r="AB50" s="451" t="n">
        <v>101.6</v>
      </c>
      <c r="AC50" s="451" t="n">
        <v>99.7</v>
      </c>
      <c r="AD50" s="451" t="n">
        <v>90.5</v>
      </c>
      <c r="AE50" s="451" t="n">
        <v>102.4</v>
      </c>
      <c r="AG50" s="451" t="n">
        <v>102.8</v>
      </c>
      <c r="AH50" s="451" t="n">
        <v>103.8</v>
      </c>
      <c r="AI50" s="451" t="n">
        <v>103.5</v>
      </c>
      <c r="AJ50" s="451" t="n">
        <v>80.7</v>
      </c>
      <c r="AK50" s="451" t="n">
        <v>119.9</v>
      </c>
      <c r="AL50" s="451" t="n">
        <v>103.9</v>
      </c>
      <c r="AM50" s="451" t="n">
        <v>65.1</v>
      </c>
      <c r="AN50" s="451" t="n">
        <v>106.7</v>
      </c>
      <c r="AO50" s="451" t="n">
        <v>101.7</v>
      </c>
      <c r="AP50" s="451" t="n">
        <v>101</v>
      </c>
      <c r="AQ50" s="451" t="n">
        <v>110.8</v>
      </c>
    </row>
    <row r="51" customFormat="false" ht="13.5" hidden="false" customHeight="false" outlineLevel="0" collapsed="false">
      <c r="B51" s="453" t="s">
        <v>201</v>
      </c>
      <c r="C51" s="451" t="n">
        <v>103.7</v>
      </c>
      <c r="D51" s="451" t="n">
        <v>103.6</v>
      </c>
      <c r="E51" s="451" t="n">
        <v>107.6</v>
      </c>
      <c r="F51" s="451" t="n">
        <v>139.7</v>
      </c>
      <c r="G51" s="451" t="n">
        <v>96.4</v>
      </c>
      <c r="H51" s="451" t="n">
        <v>107.7</v>
      </c>
      <c r="I51" s="451" t="n">
        <v>69.9</v>
      </c>
      <c r="J51" s="451" t="n">
        <v>108.5</v>
      </c>
      <c r="K51" s="451" t="n">
        <v>117</v>
      </c>
      <c r="L51" s="451" t="n">
        <v>117.5</v>
      </c>
      <c r="M51" s="451" t="n">
        <v>120.7</v>
      </c>
      <c r="N51" s="451" t="n">
        <v>33.5</v>
      </c>
      <c r="O51" s="451" t="n">
        <v>139.8</v>
      </c>
      <c r="P51" s="451" t="n">
        <v>115.2</v>
      </c>
      <c r="Q51" s="451" t="n">
        <v>104.2</v>
      </c>
      <c r="R51" s="451" t="n">
        <v>91.3</v>
      </c>
      <c r="S51" s="451" t="n">
        <v>109.7</v>
      </c>
      <c r="T51" s="451" t="n">
        <v>104.9</v>
      </c>
      <c r="U51" s="451" t="n">
        <v>101.7</v>
      </c>
      <c r="V51" s="451" t="n">
        <v>59.5</v>
      </c>
      <c r="W51" s="451" t="n">
        <v>80.6</v>
      </c>
      <c r="X51" s="451" t="n">
        <v>93.6</v>
      </c>
      <c r="Y51" s="451" t="n">
        <v>141</v>
      </c>
      <c r="Z51" s="451" t="n">
        <v>113.4</v>
      </c>
      <c r="AA51" s="451" t="n">
        <v>100.8</v>
      </c>
      <c r="AB51" s="451" t="n">
        <v>100.1</v>
      </c>
      <c r="AC51" s="451" t="n">
        <v>99.7</v>
      </c>
      <c r="AD51" s="451" t="n">
        <v>84.9</v>
      </c>
      <c r="AE51" s="451" t="n">
        <v>103</v>
      </c>
      <c r="AG51" s="451" t="n">
        <v>103.7</v>
      </c>
      <c r="AH51" s="451" t="n">
        <v>105.3</v>
      </c>
      <c r="AI51" s="451" t="n">
        <v>106.6</v>
      </c>
      <c r="AJ51" s="451" t="n">
        <v>85.8</v>
      </c>
      <c r="AK51" s="451" t="n">
        <v>121.4</v>
      </c>
      <c r="AL51" s="451" t="n">
        <v>104.3</v>
      </c>
      <c r="AM51" s="451" t="n">
        <v>77.6</v>
      </c>
      <c r="AN51" s="451" t="n">
        <v>106.2</v>
      </c>
      <c r="AO51" s="451" t="n">
        <v>101.9</v>
      </c>
      <c r="AP51" s="451" t="n">
        <v>101.3</v>
      </c>
      <c r="AQ51" s="451" t="n">
        <v>110</v>
      </c>
    </row>
    <row r="52" customFormat="false" ht="13.5" hidden="false" customHeight="false" outlineLevel="0" collapsed="false">
      <c r="B52" s="453" t="s">
        <v>202</v>
      </c>
      <c r="C52" s="451" t="n">
        <v>103.9</v>
      </c>
      <c r="D52" s="451" t="n">
        <v>103.9</v>
      </c>
      <c r="E52" s="451" t="n">
        <v>99.9</v>
      </c>
      <c r="F52" s="451" t="n">
        <v>107.1</v>
      </c>
      <c r="G52" s="451" t="n">
        <v>113</v>
      </c>
      <c r="H52" s="451" t="n">
        <v>110.5</v>
      </c>
      <c r="I52" s="451" t="n">
        <v>64.6</v>
      </c>
      <c r="J52" s="451" t="n">
        <v>95.7</v>
      </c>
      <c r="K52" s="451" t="n">
        <v>87</v>
      </c>
      <c r="L52" s="451" t="n">
        <v>116.3</v>
      </c>
      <c r="M52" s="451" t="n">
        <v>112.9</v>
      </c>
      <c r="N52" s="451" t="n">
        <v>117.3</v>
      </c>
      <c r="O52" s="451" t="n">
        <v>126.3</v>
      </c>
      <c r="P52" s="451" t="n">
        <v>110.7</v>
      </c>
      <c r="Q52" s="451" t="n">
        <v>100.1</v>
      </c>
      <c r="R52" s="451" t="n">
        <v>86.6</v>
      </c>
      <c r="S52" s="451" t="n">
        <v>111</v>
      </c>
      <c r="T52" s="451" t="n">
        <v>100.8</v>
      </c>
      <c r="U52" s="451" t="n">
        <v>115.3</v>
      </c>
      <c r="V52" s="451" t="n">
        <v>102</v>
      </c>
      <c r="W52" s="451" t="n">
        <v>124.2</v>
      </c>
      <c r="X52" s="451" t="n">
        <v>89.2</v>
      </c>
      <c r="Y52" s="451" t="n">
        <v>107.7</v>
      </c>
      <c r="Z52" s="451" t="n">
        <v>103.8</v>
      </c>
      <c r="AA52" s="451" t="n">
        <v>98.1</v>
      </c>
      <c r="AB52" s="451" t="n">
        <v>92.6</v>
      </c>
      <c r="AC52" s="451" t="n">
        <v>100</v>
      </c>
      <c r="AD52" s="451" t="n">
        <v>83.7</v>
      </c>
      <c r="AE52" s="451" t="n">
        <v>103.2</v>
      </c>
      <c r="AG52" s="451" t="n">
        <v>103.9</v>
      </c>
      <c r="AH52" s="451" t="n">
        <v>104.2</v>
      </c>
      <c r="AI52" s="451" t="n">
        <v>101.6</v>
      </c>
      <c r="AJ52" s="451" t="n">
        <v>94.8</v>
      </c>
      <c r="AK52" s="451" t="n">
        <v>106.5</v>
      </c>
      <c r="AL52" s="451" t="n">
        <v>105.9</v>
      </c>
      <c r="AM52" s="451" t="n">
        <v>91.9</v>
      </c>
      <c r="AN52" s="451" t="n">
        <v>106.9</v>
      </c>
      <c r="AO52" s="451" t="n">
        <v>103.6</v>
      </c>
      <c r="AP52" s="451" t="n">
        <v>103.3</v>
      </c>
      <c r="AQ52" s="451" t="n">
        <v>107.1</v>
      </c>
    </row>
    <row r="53" customFormat="false" ht="13.5" hidden="false" customHeight="false" outlineLevel="0" collapsed="false">
      <c r="A53" s="421" t="s">
        <v>189</v>
      </c>
      <c r="B53" s="453" t="s">
        <v>191</v>
      </c>
      <c r="C53" s="451" t="n">
        <v>79.4</v>
      </c>
      <c r="D53" s="451" t="n">
        <v>79.5</v>
      </c>
      <c r="E53" s="451" t="n">
        <v>92.8</v>
      </c>
      <c r="F53" s="451" t="n">
        <v>66</v>
      </c>
      <c r="G53" s="451" t="n">
        <v>90.4</v>
      </c>
      <c r="H53" s="451" t="n">
        <v>96.4</v>
      </c>
      <c r="I53" s="451" t="n">
        <v>66.1</v>
      </c>
      <c r="J53" s="451" t="n">
        <v>79.6</v>
      </c>
      <c r="K53" s="451" t="n">
        <v>85.3</v>
      </c>
      <c r="L53" s="451" t="n">
        <v>106.8</v>
      </c>
      <c r="M53" s="451" t="n">
        <v>72.2</v>
      </c>
      <c r="N53" s="451" t="n">
        <v>38.1</v>
      </c>
      <c r="O53" s="451" t="n">
        <v>9.8</v>
      </c>
      <c r="P53" s="451" t="n">
        <v>105.7</v>
      </c>
      <c r="Q53" s="451" t="n">
        <v>95.3</v>
      </c>
      <c r="R53" s="451" t="n">
        <v>81.5</v>
      </c>
      <c r="S53" s="451" t="n">
        <v>75.3</v>
      </c>
      <c r="T53" s="451" t="n">
        <v>87.9</v>
      </c>
      <c r="U53" s="451" t="n">
        <v>105.1</v>
      </c>
      <c r="V53" s="451" t="n">
        <v>109.4</v>
      </c>
      <c r="W53" s="451" t="n">
        <v>77.7</v>
      </c>
      <c r="X53" s="451" t="n">
        <v>83</v>
      </c>
      <c r="Y53" s="451" t="n">
        <v>91.3</v>
      </c>
      <c r="Z53" s="451" t="n">
        <v>74.1</v>
      </c>
      <c r="AA53" s="451" t="n">
        <v>84.4</v>
      </c>
      <c r="AB53" s="451" t="n">
        <v>80.7</v>
      </c>
      <c r="AC53" s="451" t="n">
        <v>100.1</v>
      </c>
      <c r="AD53" s="451" t="n">
        <v>102.4</v>
      </c>
      <c r="AE53" s="451" t="n">
        <v>80.7</v>
      </c>
      <c r="AG53" s="451" t="n">
        <v>79.4</v>
      </c>
      <c r="AH53" s="451" t="n">
        <v>75.8</v>
      </c>
      <c r="AI53" s="451" t="n">
        <v>75.4</v>
      </c>
      <c r="AJ53" s="451" t="n">
        <v>76.3</v>
      </c>
      <c r="AK53" s="451" t="n">
        <v>74.7</v>
      </c>
      <c r="AL53" s="451" t="n">
        <v>76.2</v>
      </c>
      <c r="AM53" s="451" t="n">
        <v>74.4</v>
      </c>
      <c r="AN53" s="451" t="n">
        <v>76.3</v>
      </c>
      <c r="AO53" s="451" t="n">
        <v>83.7</v>
      </c>
      <c r="AP53" s="451" t="n">
        <v>83.1</v>
      </c>
      <c r="AQ53" s="451" t="n">
        <v>91.4</v>
      </c>
    </row>
    <row r="54" customFormat="false" ht="13.5" hidden="false" customHeight="false" outlineLevel="0" collapsed="false">
      <c r="B54" s="453" t="s">
        <v>192</v>
      </c>
      <c r="C54" s="451" t="n">
        <v>85.6</v>
      </c>
      <c r="D54" s="451" t="n">
        <v>85.6</v>
      </c>
      <c r="E54" s="451" t="n">
        <v>78.1</v>
      </c>
      <c r="F54" s="451" t="n">
        <v>94</v>
      </c>
      <c r="G54" s="451" t="n">
        <v>110</v>
      </c>
      <c r="H54" s="451" t="n">
        <v>101.2</v>
      </c>
      <c r="I54" s="451" t="n">
        <v>66.8</v>
      </c>
      <c r="J54" s="451" t="n">
        <v>73.2</v>
      </c>
      <c r="K54" s="451" t="n">
        <v>145.7</v>
      </c>
      <c r="L54" s="451" t="n">
        <v>99.3</v>
      </c>
      <c r="M54" s="451" t="n">
        <v>90.6</v>
      </c>
      <c r="N54" s="451" t="n">
        <v>72.6</v>
      </c>
      <c r="O54" s="451" t="n">
        <v>12.7</v>
      </c>
      <c r="P54" s="451" t="n">
        <v>101.4</v>
      </c>
      <c r="Q54" s="451" t="n">
        <v>93.9</v>
      </c>
      <c r="R54" s="451" t="n">
        <v>80.4</v>
      </c>
      <c r="S54" s="451" t="n">
        <v>83.5</v>
      </c>
      <c r="T54" s="451" t="n">
        <v>87.6</v>
      </c>
      <c r="U54" s="451" t="n">
        <v>105.1</v>
      </c>
      <c r="V54" s="451" t="n">
        <v>96.2</v>
      </c>
      <c r="W54" s="451" t="n">
        <v>101.3</v>
      </c>
      <c r="X54" s="451" t="n">
        <v>92.5</v>
      </c>
      <c r="Y54" s="451" t="n">
        <v>66.7</v>
      </c>
      <c r="Z54" s="451" t="n">
        <v>84</v>
      </c>
      <c r="AA54" s="451" t="n">
        <v>87.5</v>
      </c>
      <c r="AB54" s="451" t="n">
        <v>78.5</v>
      </c>
      <c r="AC54" s="451" t="n">
        <v>99.8</v>
      </c>
      <c r="AD54" s="451" t="n">
        <v>87.6</v>
      </c>
      <c r="AE54" s="451" t="n">
        <v>86.1</v>
      </c>
      <c r="AG54" s="451" t="n">
        <v>85.6</v>
      </c>
      <c r="AH54" s="451" t="n">
        <v>87.4</v>
      </c>
      <c r="AI54" s="451" t="n">
        <v>93.9</v>
      </c>
      <c r="AJ54" s="451" t="n">
        <v>96.5</v>
      </c>
      <c r="AK54" s="451" t="n">
        <v>92.1</v>
      </c>
      <c r="AL54" s="451" t="n">
        <v>82.9</v>
      </c>
      <c r="AM54" s="451" t="n">
        <v>65.4</v>
      </c>
      <c r="AN54" s="451" t="n">
        <v>84.1</v>
      </c>
      <c r="AO54" s="451" t="n">
        <v>83.5</v>
      </c>
      <c r="AP54" s="451" t="n">
        <v>83.6</v>
      </c>
      <c r="AQ54" s="451" t="n">
        <v>81.7</v>
      </c>
    </row>
    <row r="55" customFormat="false" ht="13.5" hidden="false" customHeight="false" outlineLevel="0" collapsed="false">
      <c r="B55" s="453" t="s">
        <v>193</v>
      </c>
      <c r="C55" s="451" t="n">
        <v>95.7</v>
      </c>
      <c r="D55" s="451" t="n">
        <v>95.7</v>
      </c>
      <c r="E55" s="451" t="n">
        <v>94.6</v>
      </c>
      <c r="F55" s="451" t="n">
        <v>82.3</v>
      </c>
      <c r="G55" s="451" t="n">
        <v>132</v>
      </c>
      <c r="H55" s="451" t="n">
        <v>109.4</v>
      </c>
      <c r="I55" s="451" t="n">
        <v>67.1</v>
      </c>
      <c r="J55" s="451" t="n">
        <v>64.9</v>
      </c>
      <c r="K55" s="451" t="n">
        <v>141.7</v>
      </c>
      <c r="L55" s="451" t="n">
        <v>108.2</v>
      </c>
      <c r="M55" s="451" t="n">
        <v>81</v>
      </c>
      <c r="N55" s="451" t="n">
        <v>172.3</v>
      </c>
      <c r="O55" s="451" t="n">
        <v>171.6</v>
      </c>
      <c r="P55" s="451" t="n">
        <v>90</v>
      </c>
      <c r="Q55" s="451" t="n">
        <v>100.9</v>
      </c>
      <c r="R55" s="451" t="n">
        <v>90.4</v>
      </c>
      <c r="S55" s="451" t="n">
        <v>91.8</v>
      </c>
      <c r="T55" s="451" t="n">
        <v>96.2</v>
      </c>
      <c r="U55" s="451" t="n">
        <v>125.4</v>
      </c>
      <c r="V55" s="451" t="n">
        <v>81.6</v>
      </c>
      <c r="W55" s="451" t="n">
        <v>137.5</v>
      </c>
      <c r="X55" s="451" t="n">
        <v>93.5</v>
      </c>
      <c r="Y55" s="451" t="n">
        <v>78.3</v>
      </c>
      <c r="Z55" s="451" t="n">
        <v>95.2</v>
      </c>
      <c r="AA55" s="451" t="n">
        <v>90.6</v>
      </c>
      <c r="AB55" s="451" t="n">
        <v>76</v>
      </c>
      <c r="AC55" s="451" t="n">
        <v>99.9</v>
      </c>
      <c r="AD55" s="451" t="n">
        <v>106.1</v>
      </c>
      <c r="AE55" s="451" t="n">
        <v>96.2</v>
      </c>
      <c r="AG55" s="451" t="n">
        <v>95.7</v>
      </c>
      <c r="AH55" s="451" t="n">
        <v>94.3</v>
      </c>
      <c r="AI55" s="451" t="n">
        <v>99</v>
      </c>
      <c r="AJ55" s="451" t="n">
        <v>110.5</v>
      </c>
      <c r="AK55" s="451" t="n">
        <v>90.8</v>
      </c>
      <c r="AL55" s="451" t="n">
        <v>91.1</v>
      </c>
      <c r="AM55" s="451" t="n">
        <v>80.5</v>
      </c>
      <c r="AN55" s="451" t="n">
        <v>91.9</v>
      </c>
      <c r="AO55" s="451" t="n">
        <v>97.4</v>
      </c>
      <c r="AP55" s="451" t="n">
        <v>97.7</v>
      </c>
      <c r="AQ55" s="451" t="n">
        <v>94</v>
      </c>
    </row>
    <row r="56" customFormat="false" ht="13.5" hidden="false" customHeight="false" outlineLevel="0" collapsed="false">
      <c r="B56" s="453" t="s">
        <v>194</v>
      </c>
      <c r="C56" s="451" t="n">
        <v>85.3</v>
      </c>
      <c r="D56" s="451" t="n">
        <v>85.1</v>
      </c>
      <c r="E56" s="451" t="n">
        <v>94.7</v>
      </c>
      <c r="F56" s="451" t="n">
        <v>66.9</v>
      </c>
      <c r="G56" s="451" t="n">
        <v>82.8</v>
      </c>
      <c r="H56" s="451" t="n">
        <v>96.1</v>
      </c>
      <c r="I56" s="451" t="n">
        <v>63.4</v>
      </c>
      <c r="J56" s="451" t="n">
        <v>62.5</v>
      </c>
      <c r="K56" s="451" t="n">
        <v>110</v>
      </c>
      <c r="L56" s="451" t="n">
        <v>116.8</v>
      </c>
      <c r="M56" s="451" t="n">
        <v>85.6</v>
      </c>
      <c r="N56" s="451" t="n">
        <v>49.4</v>
      </c>
      <c r="O56" s="451" t="n">
        <v>73.5</v>
      </c>
      <c r="P56" s="451" t="n">
        <v>96.5</v>
      </c>
      <c r="Q56" s="451" t="n">
        <v>93.9</v>
      </c>
      <c r="R56" s="451" t="n">
        <v>94.2</v>
      </c>
      <c r="S56" s="451" t="n">
        <v>96.3</v>
      </c>
      <c r="T56" s="451" t="n">
        <v>89.5</v>
      </c>
      <c r="U56" s="451" t="n">
        <v>101.7</v>
      </c>
      <c r="V56" s="451" t="n">
        <v>90.2</v>
      </c>
      <c r="W56" s="451" t="n">
        <v>71.2</v>
      </c>
      <c r="X56" s="451" t="n">
        <v>92.6</v>
      </c>
      <c r="Y56" s="451" t="n">
        <v>86.3</v>
      </c>
      <c r="Z56" s="451" t="n">
        <v>95</v>
      </c>
      <c r="AA56" s="451" t="n">
        <v>76.9</v>
      </c>
      <c r="AB56" s="451" t="n">
        <v>70.7</v>
      </c>
      <c r="AC56" s="451" t="n">
        <v>99.8</v>
      </c>
      <c r="AD56" s="451" t="n">
        <v>93.2</v>
      </c>
      <c r="AE56" s="451" t="n">
        <v>86</v>
      </c>
      <c r="AG56" s="451" t="n">
        <v>85.3</v>
      </c>
      <c r="AH56" s="451" t="n">
        <v>90.9</v>
      </c>
      <c r="AI56" s="451" t="n">
        <v>83.1</v>
      </c>
      <c r="AJ56" s="451" t="n">
        <v>88.4</v>
      </c>
      <c r="AK56" s="451" t="n">
        <v>79.3</v>
      </c>
      <c r="AL56" s="451" t="n">
        <v>96.4</v>
      </c>
      <c r="AM56" s="451" t="n">
        <v>84.2</v>
      </c>
      <c r="AN56" s="451" t="n">
        <v>97.2</v>
      </c>
      <c r="AO56" s="451" t="n">
        <v>78.6</v>
      </c>
      <c r="AP56" s="451" t="n">
        <v>77.3</v>
      </c>
      <c r="AQ56" s="451" t="n">
        <v>94.8</v>
      </c>
    </row>
    <row r="57" customFormat="false" ht="13.5" hidden="false" customHeight="false" outlineLevel="0" collapsed="false">
      <c r="B57" s="453" t="s">
        <v>195</v>
      </c>
      <c r="C57" s="451" t="n">
        <v>91.7</v>
      </c>
      <c r="D57" s="451" t="n">
        <v>91.7</v>
      </c>
      <c r="E57" s="451" t="n">
        <v>101.5</v>
      </c>
      <c r="F57" s="451" t="n">
        <v>78.4</v>
      </c>
      <c r="G57" s="451" t="n">
        <v>93.5</v>
      </c>
      <c r="H57" s="451" t="n">
        <v>86.2</v>
      </c>
      <c r="I57" s="451" t="n">
        <v>61.7</v>
      </c>
      <c r="J57" s="451" t="n">
        <v>60.7</v>
      </c>
      <c r="K57" s="451" t="n">
        <v>159.4</v>
      </c>
      <c r="L57" s="451" t="n">
        <v>101.2</v>
      </c>
      <c r="M57" s="451" t="n">
        <v>87.2</v>
      </c>
      <c r="N57" s="451" t="n">
        <v>204.2</v>
      </c>
      <c r="O57" s="451" t="n">
        <v>64.7</v>
      </c>
      <c r="P57" s="451" t="n">
        <v>85.8</v>
      </c>
      <c r="Q57" s="451" t="n">
        <v>94.1</v>
      </c>
      <c r="R57" s="451" t="n">
        <v>89.3</v>
      </c>
      <c r="S57" s="451" t="n">
        <v>91.5</v>
      </c>
      <c r="T57" s="451" t="n">
        <v>89.3</v>
      </c>
      <c r="U57" s="451" t="n">
        <v>84.7</v>
      </c>
      <c r="V57" s="451" t="n">
        <v>66.1</v>
      </c>
      <c r="W57" s="451" t="n">
        <v>54.1</v>
      </c>
      <c r="X57" s="451" t="n">
        <v>94.1</v>
      </c>
      <c r="Y57" s="451" t="n">
        <v>98.3</v>
      </c>
      <c r="Z57" s="451" t="n">
        <v>87.5</v>
      </c>
      <c r="AA57" s="451" t="n">
        <v>76.4</v>
      </c>
      <c r="AB57" s="451" t="n">
        <v>67</v>
      </c>
      <c r="AC57" s="451" t="n">
        <v>99.9</v>
      </c>
      <c r="AD57" s="451" t="n">
        <v>108.3</v>
      </c>
      <c r="AE57" s="451" t="n">
        <v>92.4</v>
      </c>
      <c r="AG57" s="451" t="n">
        <v>91.7</v>
      </c>
      <c r="AH57" s="451" t="n">
        <v>89</v>
      </c>
      <c r="AI57" s="451" t="n">
        <v>87.5</v>
      </c>
      <c r="AJ57" s="451" t="n">
        <v>93.6</v>
      </c>
      <c r="AK57" s="451" t="n">
        <v>83.1</v>
      </c>
      <c r="AL57" s="451" t="n">
        <v>90.1</v>
      </c>
      <c r="AM57" s="451" t="n">
        <v>72.8</v>
      </c>
      <c r="AN57" s="451" t="n">
        <v>91.4</v>
      </c>
      <c r="AO57" s="451" t="n">
        <v>94.8</v>
      </c>
      <c r="AP57" s="451" t="n">
        <v>95.1</v>
      </c>
      <c r="AQ57" s="451" t="n">
        <v>90.9</v>
      </c>
    </row>
    <row r="58" customFormat="false" ht="13.5" hidden="false" customHeight="false" outlineLevel="0" collapsed="false">
      <c r="B58" s="453" t="s">
        <v>196</v>
      </c>
      <c r="C58" s="451" t="n">
        <v>87.8</v>
      </c>
      <c r="D58" s="451" t="n">
        <v>87.6</v>
      </c>
      <c r="E58" s="451" t="n">
        <v>89.6</v>
      </c>
      <c r="F58" s="451" t="n">
        <v>74.9</v>
      </c>
      <c r="G58" s="451" t="n">
        <v>83.9</v>
      </c>
      <c r="H58" s="451" t="n">
        <v>94.8</v>
      </c>
      <c r="I58" s="451" t="n">
        <v>71.2</v>
      </c>
      <c r="J58" s="451" t="n">
        <v>66.5</v>
      </c>
      <c r="K58" s="451" t="n">
        <v>154.7</v>
      </c>
      <c r="L58" s="451" t="n">
        <v>101.7</v>
      </c>
      <c r="M58" s="451" t="n">
        <v>104</v>
      </c>
      <c r="N58" s="451" t="n">
        <v>49</v>
      </c>
      <c r="O58" s="451" t="n">
        <v>101.4</v>
      </c>
      <c r="P58" s="451" t="n">
        <v>96.7</v>
      </c>
      <c r="Q58" s="451" t="n">
        <v>102.1</v>
      </c>
      <c r="R58" s="451" t="n">
        <v>91.9</v>
      </c>
      <c r="S58" s="451" t="n">
        <v>95.5</v>
      </c>
      <c r="T58" s="451" t="n">
        <v>87.2</v>
      </c>
      <c r="U58" s="451" t="n">
        <v>84.7</v>
      </c>
      <c r="V58" s="451" t="n">
        <v>66.5</v>
      </c>
      <c r="W58" s="451" t="n">
        <v>64.9</v>
      </c>
      <c r="X58" s="451" t="n">
        <v>88.2</v>
      </c>
      <c r="Y58" s="451" t="n">
        <v>97</v>
      </c>
      <c r="Z58" s="451" t="n">
        <v>99.5</v>
      </c>
      <c r="AA58" s="451" t="n">
        <v>79.7</v>
      </c>
      <c r="AB58" s="451" t="n">
        <v>74.3</v>
      </c>
      <c r="AC58" s="451" t="n">
        <v>99.8</v>
      </c>
      <c r="AD58" s="451" t="n">
        <v>87.3</v>
      </c>
      <c r="AE58" s="451" t="n">
        <v>88.1</v>
      </c>
      <c r="AG58" s="451" t="n">
        <v>87.8</v>
      </c>
      <c r="AH58" s="451" t="n">
        <v>92.1</v>
      </c>
      <c r="AI58" s="451" t="n">
        <v>89</v>
      </c>
      <c r="AJ58" s="451" t="n">
        <v>87</v>
      </c>
      <c r="AK58" s="451" t="n">
        <v>90.3</v>
      </c>
      <c r="AL58" s="451" t="n">
        <v>94.3</v>
      </c>
      <c r="AM58" s="451" t="n">
        <v>88</v>
      </c>
      <c r="AN58" s="451" t="n">
        <v>94.7</v>
      </c>
      <c r="AO58" s="451" t="n">
        <v>82.6</v>
      </c>
      <c r="AP58" s="451" t="n">
        <v>82.3</v>
      </c>
      <c r="AQ58" s="451" t="n">
        <v>86.7</v>
      </c>
    </row>
    <row r="59" customFormat="false" ht="13.5" hidden="false" customHeight="false" outlineLevel="0" collapsed="false">
      <c r="B59" s="453" t="s">
        <v>197</v>
      </c>
      <c r="C59" s="451" t="n">
        <v>94.1</v>
      </c>
      <c r="D59" s="451" t="n">
        <v>94.2</v>
      </c>
      <c r="E59" s="451" t="n">
        <v>91.8</v>
      </c>
      <c r="F59" s="451" t="n">
        <v>100.2</v>
      </c>
      <c r="G59" s="451" t="n">
        <v>81.8</v>
      </c>
      <c r="H59" s="451" t="n">
        <v>93.6</v>
      </c>
      <c r="I59" s="451" t="n">
        <v>63.1</v>
      </c>
      <c r="J59" s="451" t="n">
        <v>68.1</v>
      </c>
      <c r="K59" s="451" t="n">
        <v>140.4</v>
      </c>
      <c r="L59" s="451" t="n">
        <v>104.9</v>
      </c>
      <c r="M59" s="451" t="n">
        <v>99.8</v>
      </c>
      <c r="N59" s="451" t="n">
        <v>165.6</v>
      </c>
      <c r="O59" s="451" t="n">
        <v>103.8</v>
      </c>
      <c r="P59" s="451" t="n">
        <v>111.7</v>
      </c>
      <c r="Q59" s="451" t="n">
        <v>101.7</v>
      </c>
      <c r="R59" s="451" t="n">
        <v>87</v>
      </c>
      <c r="S59" s="451" t="n">
        <v>96.8</v>
      </c>
      <c r="T59" s="451" t="n">
        <v>88.5</v>
      </c>
      <c r="U59" s="451" t="n">
        <v>64.4</v>
      </c>
      <c r="V59" s="451" t="n">
        <v>65.9</v>
      </c>
      <c r="W59" s="451" t="n">
        <v>49.6</v>
      </c>
      <c r="X59" s="451" t="n">
        <v>90.6</v>
      </c>
      <c r="Y59" s="451" t="n">
        <v>110.3</v>
      </c>
      <c r="Z59" s="451" t="n">
        <v>91.9</v>
      </c>
      <c r="AA59" s="451" t="n">
        <v>78.3</v>
      </c>
      <c r="AB59" s="451" t="n">
        <v>73.1</v>
      </c>
      <c r="AC59" s="451" t="n">
        <v>99.9</v>
      </c>
      <c r="AD59" s="451" t="n">
        <v>120.8</v>
      </c>
      <c r="AE59" s="451" t="n">
        <v>95.1</v>
      </c>
      <c r="AG59" s="451" t="n">
        <v>94.1</v>
      </c>
      <c r="AH59" s="451" t="n">
        <v>91.1</v>
      </c>
      <c r="AI59" s="451" t="n">
        <v>87.3</v>
      </c>
      <c r="AJ59" s="451" t="n">
        <v>78.2</v>
      </c>
      <c r="AK59" s="451" t="n">
        <v>93.8</v>
      </c>
      <c r="AL59" s="451" t="n">
        <v>93.8</v>
      </c>
      <c r="AM59" s="451" t="n">
        <v>79.2</v>
      </c>
      <c r="AN59" s="451" t="n">
        <v>94.8</v>
      </c>
      <c r="AO59" s="451" t="n">
        <v>97.7</v>
      </c>
      <c r="AP59" s="451" t="n">
        <v>98.7</v>
      </c>
      <c r="AQ59" s="451" t="n">
        <v>86.2</v>
      </c>
    </row>
    <row r="60" customFormat="false" ht="13.5" hidden="false" customHeight="false" outlineLevel="0" collapsed="false">
      <c r="B60" s="453" t="s">
        <v>198</v>
      </c>
      <c r="C60" s="451" t="n">
        <v>81.5</v>
      </c>
      <c r="D60" s="451" t="n">
        <v>81.5</v>
      </c>
      <c r="E60" s="451" t="n">
        <v>99.1</v>
      </c>
      <c r="F60" s="451" t="n">
        <v>63.7</v>
      </c>
      <c r="G60" s="451" t="n">
        <v>58.7</v>
      </c>
      <c r="H60" s="451" t="n">
        <v>75.9</v>
      </c>
      <c r="I60" s="451" t="n">
        <v>44.5</v>
      </c>
      <c r="J60" s="451" t="n">
        <v>51.5</v>
      </c>
      <c r="K60" s="451" t="n">
        <v>121.5</v>
      </c>
      <c r="L60" s="451" t="n">
        <v>116.8</v>
      </c>
      <c r="M60" s="451" t="n">
        <v>82.8</v>
      </c>
      <c r="N60" s="451" t="n">
        <v>91.5</v>
      </c>
      <c r="O60" s="451" t="n">
        <v>76.1</v>
      </c>
      <c r="P60" s="451" t="n">
        <v>103.8</v>
      </c>
      <c r="Q60" s="451" t="n">
        <v>85</v>
      </c>
      <c r="R60" s="451" t="n">
        <v>80.1</v>
      </c>
      <c r="S60" s="451" t="n">
        <v>100.2</v>
      </c>
      <c r="T60" s="451" t="n">
        <v>79.9</v>
      </c>
      <c r="U60" s="451" t="n">
        <v>54.2</v>
      </c>
      <c r="V60" s="451" t="n">
        <v>60.3</v>
      </c>
      <c r="W60" s="451" t="n">
        <v>40.7</v>
      </c>
      <c r="X60" s="451" t="n">
        <v>85.2</v>
      </c>
      <c r="Y60" s="451" t="n">
        <v>96</v>
      </c>
      <c r="Z60" s="451" t="n">
        <v>77.4</v>
      </c>
      <c r="AA60" s="451" t="n">
        <v>61.8</v>
      </c>
      <c r="AB60" s="451" t="n">
        <v>55.8</v>
      </c>
      <c r="AC60" s="451" t="n">
        <v>100</v>
      </c>
      <c r="AD60" s="451" t="n">
        <v>76</v>
      </c>
      <c r="AE60" s="451" t="n">
        <v>81.8</v>
      </c>
      <c r="AG60" s="451" t="n">
        <v>81.5</v>
      </c>
      <c r="AH60" s="451" t="n">
        <v>83.8</v>
      </c>
      <c r="AI60" s="451" t="n">
        <v>69.2</v>
      </c>
      <c r="AJ60" s="451" t="n">
        <v>56.7</v>
      </c>
      <c r="AK60" s="451" t="n">
        <v>78.2</v>
      </c>
      <c r="AL60" s="451" t="n">
        <v>93.9</v>
      </c>
      <c r="AM60" s="451" t="n">
        <v>74.4</v>
      </c>
      <c r="AN60" s="451" t="n">
        <v>95.3</v>
      </c>
      <c r="AO60" s="451" t="n">
        <v>78.7</v>
      </c>
      <c r="AP60" s="451" t="n">
        <v>77.3</v>
      </c>
      <c r="AQ60" s="451" t="n">
        <v>96.6</v>
      </c>
    </row>
    <row r="61" customFormat="false" ht="13.5" hidden="false" customHeight="false" outlineLevel="0" collapsed="false">
      <c r="B61" s="453" t="s">
        <v>199</v>
      </c>
      <c r="C61" s="451" t="n">
        <v>85.8</v>
      </c>
      <c r="D61" s="451" t="n">
        <v>85.7</v>
      </c>
      <c r="E61" s="451" t="n">
        <v>96.3</v>
      </c>
      <c r="F61" s="451" t="n">
        <v>107.9</v>
      </c>
      <c r="G61" s="451" t="n">
        <v>64</v>
      </c>
      <c r="H61" s="451" t="n">
        <v>82.6</v>
      </c>
      <c r="I61" s="451" t="n">
        <v>51.9</v>
      </c>
      <c r="J61" s="451" t="n">
        <v>52</v>
      </c>
      <c r="K61" s="451" t="n">
        <v>102.4</v>
      </c>
      <c r="L61" s="451" t="n">
        <v>123.9</v>
      </c>
      <c r="M61" s="451" t="n">
        <v>102.2</v>
      </c>
      <c r="N61" s="451" t="n">
        <v>74.6</v>
      </c>
      <c r="O61" s="451" t="n">
        <v>104.1</v>
      </c>
      <c r="P61" s="451" t="n">
        <v>113.5</v>
      </c>
      <c r="Q61" s="451" t="n">
        <v>102.5</v>
      </c>
      <c r="R61" s="451" t="n">
        <v>85.8</v>
      </c>
      <c r="S61" s="451" t="n">
        <v>95</v>
      </c>
      <c r="T61" s="451" t="n">
        <v>84.2</v>
      </c>
      <c r="U61" s="451" t="n">
        <v>61</v>
      </c>
      <c r="V61" s="451" t="n">
        <v>64.6</v>
      </c>
      <c r="W61" s="451" t="n">
        <v>75.7</v>
      </c>
      <c r="X61" s="451" t="n">
        <v>85.1</v>
      </c>
      <c r="Y61" s="451" t="n">
        <v>96.3</v>
      </c>
      <c r="Z61" s="451" t="n">
        <v>90.7</v>
      </c>
      <c r="AA61" s="451" t="n">
        <v>65.4</v>
      </c>
      <c r="AB61" s="451" t="n">
        <v>59.2</v>
      </c>
      <c r="AC61" s="451" t="n">
        <v>99.8</v>
      </c>
      <c r="AD61" s="451" t="n">
        <v>64.9</v>
      </c>
      <c r="AE61" s="451" t="n">
        <v>85.6</v>
      </c>
      <c r="AG61" s="451" t="n">
        <v>85.8</v>
      </c>
      <c r="AH61" s="451" t="n">
        <v>87.7</v>
      </c>
      <c r="AI61" s="451" t="n">
        <v>85</v>
      </c>
      <c r="AJ61" s="451" t="n">
        <v>65.5</v>
      </c>
      <c r="AK61" s="451" t="n">
        <v>98.9</v>
      </c>
      <c r="AL61" s="451" t="n">
        <v>89.7</v>
      </c>
      <c r="AM61" s="451" t="n">
        <v>60.8</v>
      </c>
      <c r="AN61" s="451" t="n">
        <v>91.7</v>
      </c>
      <c r="AO61" s="451" t="n">
        <v>83.4</v>
      </c>
      <c r="AP61" s="451" t="n">
        <v>81.6</v>
      </c>
      <c r="AQ61" s="451" t="n">
        <v>105.9</v>
      </c>
    </row>
    <row r="62" customFormat="false" ht="13.5" hidden="false" customHeight="false" outlineLevel="0" collapsed="false">
      <c r="B62" s="453" t="s">
        <v>200</v>
      </c>
      <c r="C62" s="451" t="n">
        <v>90.8</v>
      </c>
      <c r="D62" s="451" t="n">
        <v>90.7</v>
      </c>
      <c r="E62" s="451" t="n">
        <v>104.5</v>
      </c>
      <c r="F62" s="451" t="n">
        <v>99.7</v>
      </c>
      <c r="G62" s="451" t="n">
        <v>64.1</v>
      </c>
      <c r="H62" s="451" t="n">
        <v>80</v>
      </c>
      <c r="I62" s="451" t="n">
        <v>72.3</v>
      </c>
      <c r="J62" s="451" t="n">
        <v>59.5</v>
      </c>
      <c r="K62" s="451" t="n">
        <v>60.6</v>
      </c>
      <c r="L62" s="451" t="n">
        <v>161.5</v>
      </c>
      <c r="M62" s="451" t="n">
        <v>106.2</v>
      </c>
      <c r="N62" s="451" t="n">
        <v>19.4</v>
      </c>
      <c r="O62" s="451" t="n">
        <v>112.6</v>
      </c>
      <c r="P62" s="451" t="n">
        <v>118.3</v>
      </c>
      <c r="Q62" s="451" t="n">
        <v>103.4</v>
      </c>
      <c r="R62" s="451" t="n">
        <v>94.2</v>
      </c>
      <c r="S62" s="451" t="n">
        <v>109.6</v>
      </c>
      <c r="T62" s="451" t="n">
        <v>95.3</v>
      </c>
      <c r="U62" s="451" t="n">
        <v>78</v>
      </c>
      <c r="V62" s="451" t="n">
        <v>67.6</v>
      </c>
      <c r="W62" s="451" t="n">
        <v>59</v>
      </c>
      <c r="X62" s="451" t="n">
        <v>94.6</v>
      </c>
      <c r="Y62" s="451" t="n">
        <v>119.2</v>
      </c>
      <c r="Z62" s="451" t="n">
        <v>95.2</v>
      </c>
      <c r="AA62" s="451" t="n">
        <v>72.6</v>
      </c>
      <c r="AB62" s="451" t="n">
        <v>67.1</v>
      </c>
      <c r="AC62" s="451" t="n">
        <v>99.9</v>
      </c>
      <c r="AD62" s="451" t="n">
        <v>65.8</v>
      </c>
      <c r="AE62" s="451" t="n">
        <v>90.3</v>
      </c>
      <c r="AG62" s="451" t="n">
        <v>90.8</v>
      </c>
      <c r="AH62" s="451" t="n">
        <v>97.2</v>
      </c>
      <c r="AI62" s="451" t="n">
        <v>88.1</v>
      </c>
      <c r="AJ62" s="451" t="n">
        <v>73.7</v>
      </c>
      <c r="AK62" s="451" t="n">
        <v>98.4</v>
      </c>
      <c r="AL62" s="451" t="n">
        <v>103.6</v>
      </c>
      <c r="AM62" s="451" t="n">
        <v>65.1</v>
      </c>
      <c r="AN62" s="451" t="n">
        <v>106.4</v>
      </c>
      <c r="AO62" s="451" t="n">
        <v>83.1</v>
      </c>
      <c r="AP62" s="451" t="n">
        <v>80.9</v>
      </c>
      <c r="AQ62" s="451" t="n">
        <v>110.5</v>
      </c>
    </row>
    <row r="63" customFormat="false" ht="13.5" hidden="false" customHeight="false" outlineLevel="0" collapsed="false">
      <c r="B63" s="453" t="s">
        <v>201</v>
      </c>
      <c r="C63" s="451" t="n">
        <v>87</v>
      </c>
      <c r="D63" s="451" t="n">
        <v>86.7</v>
      </c>
      <c r="E63" s="451" t="n">
        <v>99.2</v>
      </c>
      <c r="F63" s="451" t="n">
        <v>99.1</v>
      </c>
      <c r="G63" s="451" t="n">
        <v>70.8</v>
      </c>
      <c r="H63" s="451" t="n">
        <v>87.2</v>
      </c>
      <c r="I63" s="451" t="n">
        <v>65.3</v>
      </c>
      <c r="J63" s="451" t="n">
        <v>60.5</v>
      </c>
      <c r="K63" s="451" t="n">
        <v>52.6</v>
      </c>
      <c r="L63" s="451" t="n">
        <v>101.5</v>
      </c>
      <c r="M63" s="451" t="n">
        <v>104.4</v>
      </c>
      <c r="N63" s="451" t="n">
        <v>21.3</v>
      </c>
      <c r="O63" s="451" t="n">
        <v>128.8</v>
      </c>
      <c r="P63" s="451" t="n">
        <v>89.3</v>
      </c>
      <c r="Q63" s="451" t="n">
        <v>101.1</v>
      </c>
      <c r="R63" s="451" t="n">
        <v>82.8</v>
      </c>
      <c r="S63" s="451" t="n">
        <v>102.8</v>
      </c>
      <c r="T63" s="451" t="n">
        <v>95.6</v>
      </c>
      <c r="U63" s="451" t="n">
        <v>81.4</v>
      </c>
      <c r="V63" s="451" t="n">
        <v>69.1</v>
      </c>
      <c r="W63" s="451" t="n">
        <v>56.6</v>
      </c>
      <c r="X63" s="451" t="n">
        <v>91.6</v>
      </c>
      <c r="Y63" s="451" t="n">
        <v>125.4</v>
      </c>
      <c r="Z63" s="451" t="n">
        <v>105.4</v>
      </c>
      <c r="AA63" s="451" t="n">
        <v>70.4</v>
      </c>
      <c r="AB63" s="451" t="n">
        <v>67.9</v>
      </c>
      <c r="AC63" s="451" t="n">
        <v>99.8</v>
      </c>
      <c r="AD63" s="451" t="n">
        <v>71.1</v>
      </c>
      <c r="AE63" s="451" t="n">
        <v>86.9</v>
      </c>
      <c r="AG63" s="451" t="n">
        <v>87</v>
      </c>
      <c r="AH63" s="451" t="n">
        <v>95.9</v>
      </c>
      <c r="AI63" s="451" t="n">
        <v>93.8</v>
      </c>
      <c r="AJ63" s="451" t="n">
        <v>81.4</v>
      </c>
      <c r="AK63" s="451" t="n">
        <v>102.7</v>
      </c>
      <c r="AL63" s="451" t="n">
        <v>97.3</v>
      </c>
      <c r="AM63" s="451" t="n">
        <v>71.3</v>
      </c>
      <c r="AN63" s="451" t="n">
        <v>99.2</v>
      </c>
      <c r="AO63" s="451" t="n">
        <v>76.3</v>
      </c>
      <c r="AP63" s="451" t="n">
        <v>74.7</v>
      </c>
      <c r="AQ63" s="451" t="n">
        <v>97.2</v>
      </c>
    </row>
    <row r="64" customFormat="false" ht="13.5" hidden="false" customHeight="false" outlineLevel="0" collapsed="false">
      <c r="B64" s="453" t="s">
        <v>202</v>
      </c>
      <c r="C64" s="451" t="n">
        <v>86.8</v>
      </c>
      <c r="D64" s="451" t="n">
        <v>86.6</v>
      </c>
      <c r="E64" s="451" t="n">
        <v>103.5</v>
      </c>
      <c r="F64" s="451" t="n">
        <v>78</v>
      </c>
      <c r="G64" s="451" t="n">
        <v>53.1</v>
      </c>
      <c r="H64" s="451" t="n">
        <v>88.2</v>
      </c>
      <c r="I64" s="451" t="n">
        <v>61</v>
      </c>
      <c r="J64" s="451" t="n">
        <v>57.8</v>
      </c>
      <c r="K64" s="451" t="n">
        <v>44.6</v>
      </c>
      <c r="L64" s="451" t="n">
        <v>69</v>
      </c>
      <c r="M64" s="451" t="n">
        <v>88.7</v>
      </c>
      <c r="N64" s="451" t="n">
        <v>58.5</v>
      </c>
      <c r="O64" s="451" t="n">
        <v>96.5</v>
      </c>
      <c r="P64" s="451" t="n">
        <v>81.3</v>
      </c>
      <c r="Q64" s="451" t="n">
        <v>95.7</v>
      </c>
      <c r="R64" s="451" t="n">
        <v>80.2</v>
      </c>
      <c r="S64" s="451" t="n">
        <v>114.4</v>
      </c>
      <c r="T64" s="451" t="n">
        <v>91.7</v>
      </c>
      <c r="U64" s="451" t="n">
        <v>78</v>
      </c>
      <c r="V64" s="451" t="n">
        <v>49.4</v>
      </c>
      <c r="W64" s="451" t="n">
        <v>66.6</v>
      </c>
      <c r="X64" s="451" t="n">
        <v>81.2</v>
      </c>
      <c r="Y64" s="451" t="n">
        <v>129.7</v>
      </c>
      <c r="Z64" s="451" t="n">
        <v>95</v>
      </c>
      <c r="AA64" s="451" t="n">
        <v>63</v>
      </c>
      <c r="AB64" s="451" t="n">
        <v>65.7</v>
      </c>
      <c r="AC64" s="451" t="n">
        <v>100</v>
      </c>
      <c r="AD64" s="451" t="n">
        <v>68.5</v>
      </c>
      <c r="AE64" s="451" t="n">
        <v>86.6</v>
      </c>
      <c r="AG64" s="451" t="n">
        <v>86.8</v>
      </c>
      <c r="AH64" s="451" t="n">
        <v>95.5</v>
      </c>
      <c r="AI64" s="451" t="n">
        <v>79.3</v>
      </c>
      <c r="AJ64" s="451" t="n">
        <v>66.9</v>
      </c>
      <c r="AK64" s="451" t="n">
        <v>88.2</v>
      </c>
      <c r="AL64" s="451" t="n">
        <v>106.8</v>
      </c>
      <c r="AM64" s="451" t="n">
        <v>76.1</v>
      </c>
      <c r="AN64" s="451" t="n">
        <v>109</v>
      </c>
      <c r="AO64" s="451" t="n">
        <v>76.3</v>
      </c>
      <c r="AP64" s="451" t="n">
        <v>75.1</v>
      </c>
      <c r="AQ64" s="451" t="n">
        <v>91.2</v>
      </c>
    </row>
    <row r="65" customFormat="false" ht="13.5" hidden="false" customHeight="false" outlineLevel="0" collapsed="false">
      <c r="A65" s="421" t="s">
        <v>190</v>
      </c>
      <c r="B65" s="453" t="s">
        <v>191</v>
      </c>
      <c r="C65" s="451" t="n">
        <v>70.9</v>
      </c>
      <c r="D65" s="451" t="n">
        <v>70.8</v>
      </c>
      <c r="E65" s="451" t="n">
        <v>98.7</v>
      </c>
      <c r="F65" s="451" t="n">
        <v>71.3</v>
      </c>
      <c r="G65" s="451" t="n">
        <v>44.4</v>
      </c>
      <c r="H65" s="451" t="n">
        <v>70.9</v>
      </c>
      <c r="I65" s="451" t="n">
        <v>64.4</v>
      </c>
      <c r="J65" s="451" t="n">
        <v>57.2</v>
      </c>
      <c r="K65" s="451" t="n">
        <v>91.6</v>
      </c>
      <c r="L65" s="451" t="n">
        <v>75.5</v>
      </c>
      <c r="M65" s="451" t="n">
        <v>56.5</v>
      </c>
      <c r="N65" s="451" t="n">
        <v>47.2</v>
      </c>
      <c r="O65" s="451" t="n">
        <v>12.9</v>
      </c>
      <c r="P65" s="451" t="n">
        <v>74.8</v>
      </c>
      <c r="Q65" s="451" t="n">
        <v>92.6</v>
      </c>
      <c r="R65" s="451" t="n">
        <v>71.4</v>
      </c>
      <c r="S65" s="451" t="n">
        <v>78.1</v>
      </c>
      <c r="T65" s="451" t="n">
        <v>76.3</v>
      </c>
      <c r="U65" s="451" t="n">
        <v>71.2</v>
      </c>
      <c r="V65" s="451" t="n">
        <v>49.8</v>
      </c>
      <c r="W65" s="451" t="n">
        <v>70.9</v>
      </c>
      <c r="X65" s="451" t="n">
        <v>76.3</v>
      </c>
      <c r="Y65" s="451" t="n">
        <v>83.6</v>
      </c>
      <c r="Z65" s="451" t="n">
        <v>71.8</v>
      </c>
      <c r="AA65" s="451" t="n">
        <v>60</v>
      </c>
      <c r="AB65" s="451" t="n">
        <v>62</v>
      </c>
      <c r="AC65" s="451" t="n">
        <v>100.1</v>
      </c>
      <c r="AD65" s="451" t="n">
        <v>75</v>
      </c>
      <c r="AE65" s="451" t="n">
        <v>71.8</v>
      </c>
      <c r="AG65" s="451" t="n">
        <v>70.9</v>
      </c>
      <c r="AH65" s="451" t="n">
        <v>70.1</v>
      </c>
      <c r="AI65" s="451" t="n">
        <v>62.7</v>
      </c>
      <c r="AJ65" s="451" t="n">
        <v>65.6</v>
      </c>
      <c r="AK65" s="451" t="n">
        <v>60.6</v>
      </c>
      <c r="AL65" s="451" t="n">
        <v>75.3</v>
      </c>
      <c r="AM65" s="451" t="n">
        <v>69.2</v>
      </c>
      <c r="AN65" s="451" t="n">
        <v>75.7</v>
      </c>
      <c r="AO65" s="451" t="n">
        <v>71.8</v>
      </c>
      <c r="AP65" s="451" t="n">
        <v>71.2</v>
      </c>
      <c r="AQ65" s="451" t="n">
        <v>79.1</v>
      </c>
    </row>
    <row r="66" customFormat="false" ht="13.5" hidden="false" customHeight="false" outlineLevel="0" collapsed="false">
      <c r="B66" s="453" t="s">
        <v>192</v>
      </c>
      <c r="C66" s="451" t="n">
        <v>81.3</v>
      </c>
      <c r="D66" s="451" t="n">
        <v>81.3</v>
      </c>
      <c r="E66" s="451" t="n">
        <v>91.3</v>
      </c>
      <c r="F66" s="451" t="n">
        <v>73.7</v>
      </c>
      <c r="G66" s="451" t="n">
        <v>75.3</v>
      </c>
      <c r="H66" s="451" t="n">
        <v>80.8</v>
      </c>
      <c r="I66" s="451" t="n">
        <v>61</v>
      </c>
      <c r="J66" s="451" t="n">
        <v>61.7</v>
      </c>
      <c r="K66" s="451" t="n">
        <v>72.8</v>
      </c>
      <c r="L66" s="451" t="n">
        <v>87</v>
      </c>
      <c r="M66" s="451" t="n">
        <v>73.1</v>
      </c>
      <c r="N66" s="451" t="n">
        <v>150.3</v>
      </c>
      <c r="O66" s="451" t="n">
        <v>32.9</v>
      </c>
      <c r="P66" s="451" t="n">
        <v>103.2</v>
      </c>
      <c r="Q66" s="451" t="n">
        <v>92.4</v>
      </c>
      <c r="R66" s="451" t="n">
        <v>74.3</v>
      </c>
      <c r="S66" s="451" t="n">
        <v>82.2</v>
      </c>
      <c r="T66" s="451" t="n">
        <v>75.7</v>
      </c>
      <c r="U66" s="451" t="n">
        <v>67.8</v>
      </c>
      <c r="V66" s="451" t="n">
        <v>49</v>
      </c>
      <c r="W66" s="451" t="n">
        <v>73.9</v>
      </c>
      <c r="X66" s="451" t="n">
        <v>81.2</v>
      </c>
      <c r="Y66" s="451" t="n">
        <v>73</v>
      </c>
      <c r="Z66" s="451" t="n">
        <v>83.9</v>
      </c>
      <c r="AA66" s="451" t="n">
        <v>69.4</v>
      </c>
      <c r="AB66" s="451" t="n">
        <v>66.1</v>
      </c>
      <c r="AC66" s="451" t="n">
        <v>99.8</v>
      </c>
      <c r="AD66" s="451" t="n">
        <v>62</v>
      </c>
      <c r="AE66" s="451" t="n">
        <v>81.3</v>
      </c>
      <c r="AG66" s="451" t="n">
        <v>81.3</v>
      </c>
      <c r="AH66" s="451" t="n">
        <v>77.4</v>
      </c>
      <c r="AI66" s="451" t="n">
        <v>75.8</v>
      </c>
      <c r="AJ66" s="451" t="n">
        <v>80.2</v>
      </c>
      <c r="AK66" s="451" t="n">
        <v>72.6</v>
      </c>
      <c r="AL66" s="451" t="n">
        <v>78.6</v>
      </c>
      <c r="AM66" s="451" t="n">
        <v>58.9</v>
      </c>
      <c r="AN66" s="451" t="n">
        <v>80</v>
      </c>
      <c r="AO66" s="451" t="n">
        <v>86</v>
      </c>
      <c r="AP66" s="451" t="n">
        <v>86.1</v>
      </c>
      <c r="AQ66" s="451" t="n">
        <v>84.7</v>
      </c>
    </row>
    <row r="67" customFormat="false" ht="13.5" hidden="false" customHeight="false" outlineLevel="0" collapsed="false">
      <c r="B67" s="453" t="s">
        <v>193</v>
      </c>
      <c r="C67" s="451" t="n">
        <v>78.5</v>
      </c>
      <c r="D67" s="451" t="n">
        <v>78.4</v>
      </c>
      <c r="E67" s="451" t="n">
        <v>98.1</v>
      </c>
      <c r="F67" s="451" t="n">
        <v>76.5</v>
      </c>
      <c r="G67" s="451" t="n">
        <v>78.2</v>
      </c>
      <c r="H67" s="451" t="n">
        <v>81.2</v>
      </c>
      <c r="I67" s="451" t="n">
        <v>44.1</v>
      </c>
      <c r="J67" s="451" t="n">
        <v>61.2</v>
      </c>
      <c r="K67" s="451" t="n">
        <v>105.3</v>
      </c>
      <c r="L67" s="451" t="n">
        <v>87.9</v>
      </c>
      <c r="M67" s="451" t="n">
        <v>64.1</v>
      </c>
      <c r="N67" s="451" t="n">
        <v>30.1</v>
      </c>
      <c r="O67" s="451" t="n">
        <v>151.1</v>
      </c>
      <c r="P67" s="451" t="n">
        <v>107.5</v>
      </c>
      <c r="Q67" s="451" t="n">
        <v>100.3</v>
      </c>
      <c r="R67" s="451" t="n">
        <v>76</v>
      </c>
      <c r="S67" s="451" t="n">
        <v>88.9</v>
      </c>
      <c r="T67" s="451" t="n">
        <v>78.8</v>
      </c>
      <c r="U67" s="451" t="n">
        <v>50.8</v>
      </c>
      <c r="V67" s="451" t="n">
        <v>48.1</v>
      </c>
      <c r="W67" s="451" t="n">
        <v>108.6</v>
      </c>
      <c r="X67" s="451" t="n">
        <v>81.4</v>
      </c>
      <c r="Y67" s="451" t="n">
        <v>77.5</v>
      </c>
      <c r="Z67" s="451" t="n">
        <v>85.1</v>
      </c>
      <c r="AA67" s="451" t="n">
        <v>68</v>
      </c>
      <c r="AB67" s="451" t="n">
        <v>62.3</v>
      </c>
      <c r="AC67" s="451" t="n">
        <v>100.3</v>
      </c>
      <c r="AD67" s="451" t="n">
        <v>72</v>
      </c>
      <c r="AE67" s="451" t="n">
        <v>78.9</v>
      </c>
      <c r="AG67" s="451" t="n">
        <v>78.5</v>
      </c>
      <c r="AH67" s="451" t="n">
        <v>79.7</v>
      </c>
      <c r="AI67" s="451" t="n">
        <v>74.3</v>
      </c>
      <c r="AJ67" s="451" t="n">
        <v>72.2</v>
      </c>
      <c r="AK67" s="451" t="n">
        <v>75.7</v>
      </c>
      <c r="AL67" s="451" t="n">
        <v>83.5</v>
      </c>
      <c r="AM67" s="451" t="n">
        <v>56.4</v>
      </c>
      <c r="AN67" s="451" t="n">
        <v>85.4</v>
      </c>
      <c r="AO67" s="451" t="n">
        <v>77</v>
      </c>
      <c r="AP67" s="451" t="n">
        <v>75.9</v>
      </c>
      <c r="AQ67" s="451" t="n">
        <v>90.7</v>
      </c>
    </row>
    <row r="68" customFormat="false" ht="13.5" hidden="false" customHeight="false" outlineLevel="0" collapsed="false">
      <c r="B68" s="453" t="s">
        <v>194</v>
      </c>
      <c r="C68" s="451" t="n">
        <v>81.6</v>
      </c>
      <c r="D68" s="451" t="n">
        <v>81.6</v>
      </c>
      <c r="E68" s="451" t="n">
        <v>99.3</v>
      </c>
      <c r="F68" s="451" t="n">
        <v>62.1</v>
      </c>
      <c r="G68" s="451" t="n">
        <v>56</v>
      </c>
      <c r="H68" s="451" t="n">
        <v>82.9</v>
      </c>
      <c r="I68" s="451" t="n">
        <v>63.3</v>
      </c>
      <c r="J68" s="451" t="n">
        <v>70.3</v>
      </c>
      <c r="K68" s="451" t="n">
        <v>112.4</v>
      </c>
      <c r="L68" s="451" t="n">
        <v>96.5</v>
      </c>
      <c r="M68" s="451" t="n">
        <v>72</v>
      </c>
      <c r="N68" s="451" t="n">
        <v>48.4</v>
      </c>
      <c r="O68" s="451" t="n">
        <v>60.2</v>
      </c>
      <c r="P68" s="451" t="n">
        <v>125.5</v>
      </c>
      <c r="Q68" s="451" t="n">
        <v>96.8</v>
      </c>
      <c r="R68" s="451" t="n">
        <v>80.2</v>
      </c>
      <c r="S68" s="451" t="n">
        <v>93.7</v>
      </c>
      <c r="T68" s="451" t="n">
        <v>88.7</v>
      </c>
      <c r="U68" s="451" t="n">
        <v>67.8</v>
      </c>
      <c r="V68" s="451" t="n">
        <v>51.1</v>
      </c>
      <c r="W68" s="451" t="n">
        <v>74.9</v>
      </c>
      <c r="X68" s="451" t="n">
        <v>78.9</v>
      </c>
      <c r="Y68" s="451" t="n">
        <v>123.3</v>
      </c>
      <c r="Z68" s="451" t="n">
        <v>82.2</v>
      </c>
      <c r="AA68" s="451" t="n">
        <v>71.1</v>
      </c>
      <c r="AB68" s="451" t="n">
        <v>71.8</v>
      </c>
      <c r="AC68" s="451" t="n">
        <v>99.9</v>
      </c>
      <c r="AD68" s="451" t="n">
        <v>78.5</v>
      </c>
      <c r="AE68" s="451" t="n">
        <v>82.1</v>
      </c>
      <c r="AG68" s="451" t="n">
        <v>81.6</v>
      </c>
      <c r="AH68" s="451" t="n">
        <v>82.3</v>
      </c>
      <c r="AI68" s="451" t="n">
        <v>74.2</v>
      </c>
      <c r="AJ68" s="451" t="n">
        <v>72.7</v>
      </c>
      <c r="AK68" s="451" t="n">
        <v>75.4</v>
      </c>
      <c r="AL68" s="451" t="n">
        <v>88</v>
      </c>
      <c r="AM68" s="451" t="n">
        <v>46.4</v>
      </c>
      <c r="AN68" s="451" t="n">
        <v>90.9</v>
      </c>
      <c r="AO68" s="451" t="n">
        <v>80.8</v>
      </c>
      <c r="AP68" s="451" t="n">
        <v>79.5</v>
      </c>
      <c r="AQ68" s="451" t="n">
        <v>96.7</v>
      </c>
    </row>
    <row r="69" customFormat="false" ht="13.5" hidden="false" customHeight="false" outlineLevel="0" collapsed="false">
      <c r="B69" s="453" t="s">
        <v>195</v>
      </c>
      <c r="C69" s="451" t="n">
        <v>90.4</v>
      </c>
      <c r="D69" s="451" t="n">
        <v>90.3</v>
      </c>
      <c r="E69" s="451" t="n">
        <v>104.1</v>
      </c>
      <c r="F69" s="451" t="n">
        <v>56</v>
      </c>
      <c r="G69" s="451" t="n">
        <v>73.9</v>
      </c>
      <c r="H69" s="451" t="n">
        <v>81.1</v>
      </c>
      <c r="I69" s="451" t="n">
        <v>62.6</v>
      </c>
      <c r="J69" s="451" t="n">
        <v>74.1</v>
      </c>
      <c r="K69" s="451" t="n">
        <v>103.2</v>
      </c>
      <c r="L69" s="451" t="n">
        <v>104.1</v>
      </c>
      <c r="M69" s="451" t="n">
        <v>81.4</v>
      </c>
      <c r="N69" s="451" t="n">
        <v>134.1</v>
      </c>
      <c r="O69" s="451" t="n">
        <v>75.8</v>
      </c>
      <c r="P69" s="451" t="n">
        <v>116.6</v>
      </c>
      <c r="Q69" s="451" t="n">
        <v>97.3</v>
      </c>
      <c r="R69" s="451" t="n">
        <v>79.6</v>
      </c>
      <c r="S69" s="451" t="n">
        <v>93.6</v>
      </c>
      <c r="T69" s="451" t="n">
        <v>141.4</v>
      </c>
      <c r="U69" s="451" t="n">
        <v>61</v>
      </c>
      <c r="V69" s="451" t="n">
        <v>49.5</v>
      </c>
      <c r="W69" s="451" t="n">
        <v>135.8</v>
      </c>
      <c r="X69" s="451" t="n">
        <v>82</v>
      </c>
      <c r="Y69" s="451" t="n">
        <v>289.2</v>
      </c>
      <c r="Z69" s="451" t="n">
        <v>95.2</v>
      </c>
      <c r="AA69" s="451" t="n">
        <v>76.1</v>
      </c>
      <c r="AB69" s="451" t="n">
        <v>73.3</v>
      </c>
      <c r="AC69" s="451" t="n">
        <v>100</v>
      </c>
      <c r="AD69" s="451" t="n">
        <v>79.7</v>
      </c>
      <c r="AE69" s="451" t="n">
        <v>90.3</v>
      </c>
      <c r="AG69" s="451" t="n">
        <v>90.4</v>
      </c>
      <c r="AH69" s="451" t="n">
        <v>89.3</v>
      </c>
      <c r="AI69" s="451" t="n">
        <v>91</v>
      </c>
      <c r="AJ69" s="451" t="n">
        <v>88.7</v>
      </c>
      <c r="AK69" s="451" t="n">
        <v>92.6</v>
      </c>
      <c r="AL69" s="451" t="n">
        <v>88.1</v>
      </c>
      <c r="AM69" s="451" t="n">
        <v>65.4</v>
      </c>
      <c r="AN69" s="451" t="n">
        <v>89.7</v>
      </c>
      <c r="AO69" s="451" t="n">
        <v>91.7</v>
      </c>
      <c r="AP69" s="451" t="n">
        <v>91.2</v>
      </c>
      <c r="AQ69" s="451" t="n">
        <v>97.7</v>
      </c>
    </row>
    <row r="70" customFormat="false" ht="13.5" hidden="false" customHeight="false" outlineLevel="0" collapsed="false">
      <c r="B70" s="453" t="s">
        <v>196</v>
      </c>
      <c r="C70" s="451" t="n">
        <v>87.4</v>
      </c>
      <c r="D70" s="451" t="n">
        <v>87.4</v>
      </c>
      <c r="E70" s="451" t="n">
        <v>99.4</v>
      </c>
      <c r="F70" s="451" t="n">
        <v>84.6</v>
      </c>
      <c r="G70" s="451" t="n">
        <v>58.2</v>
      </c>
      <c r="H70" s="451" t="n">
        <v>89.4</v>
      </c>
      <c r="I70" s="451" t="n">
        <v>59.5</v>
      </c>
      <c r="J70" s="451" t="n">
        <v>74.1</v>
      </c>
      <c r="K70" s="451" t="n">
        <v>83.4</v>
      </c>
      <c r="L70" s="451" t="n">
        <v>119.6</v>
      </c>
      <c r="M70" s="451" t="n">
        <v>85.2</v>
      </c>
      <c r="N70" s="451" t="n">
        <v>81.9</v>
      </c>
      <c r="O70" s="451" t="n">
        <v>141.7</v>
      </c>
      <c r="P70" s="451" t="n">
        <v>107.8</v>
      </c>
      <c r="Q70" s="451" t="n">
        <v>102.8</v>
      </c>
      <c r="R70" s="451" t="n">
        <v>85.9</v>
      </c>
      <c r="S70" s="451" t="n">
        <v>96.2</v>
      </c>
      <c r="T70" s="451" t="n">
        <v>80.2</v>
      </c>
      <c r="U70" s="451" t="n">
        <v>64.4</v>
      </c>
      <c r="V70" s="451" t="n">
        <v>22.2</v>
      </c>
      <c r="W70" s="451" t="n">
        <v>76</v>
      </c>
      <c r="X70" s="451" t="n">
        <v>79.9</v>
      </c>
      <c r="Y70" s="451" t="n">
        <v>95.9</v>
      </c>
      <c r="Z70" s="451" t="n">
        <v>92</v>
      </c>
      <c r="AA70" s="451" t="n">
        <v>74.5</v>
      </c>
      <c r="AB70" s="451" t="n">
        <v>74.6</v>
      </c>
      <c r="AC70" s="451" t="n">
        <v>99.9</v>
      </c>
      <c r="AD70" s="451" t="n">
        <v>69.3</v>
      </c>
      <c r="AE70" s="451" t="n">
        <v>87.2</v>
      </c>
      <c r="AG70" s="451" t="n">
        <v>87.4</v>
      </c>
      <c r="AH70" s="451" t="n">
        <v>86.9</v>
      </c>
      <c r="AI70" s="451" t="n">
        <v>80.9</v>
      </c>
      <c r="AJ70" s="451" t="n">
        <v>74</v>
      </c>
      <c r="AK70" s="451" t="n">
        <v>85.7</v>
      </c>
      <c r="AL70" s="451" t="n">
        <v>91.1</v>
      </c>
      <c r="AM70" s="451" t="n">
        <v>54.1</v>
      </c>
      <c r="AN70" s="451" t="n">
        <v>93.8</v>
      </c>
      <c r="AO70" s="451" t="n">
        <v>88.1</v>
      </c>
      <c r="AP70" s="451" t="n">
        <v>88.5</v>
      </c>
      <c r="AQ70" s="451" t="n">
        <v>83.1</v>
      </c>
    </row>
    <row r="71" customFormat="false" ht="13.5" hidden="false" customHeight="false" outlineLevel="0" collapsed="false">
      <c r="B71" s="453" t="s">
        <v>197</v>
      </c>
      <c r="C71" s="451" t="n">
        <v>88.4</v>
      </c>
      <c r="D71" s="451" t="n">
        <v>88.2</v>
      </c>
      <c r="E71" s="451" t="n">
        <v>98.1</v>
      </c>
      <c r="F71" s="451" t="n">
        <v>86.5</v>
      </c>
      <c r="G71" s="451" t="n">
        <v>56.9</v>
      </c>
      <c r="H71" s="451" t="n">
        <v>91.9</v>
      </c>
      <c r="I71" s="451" t="n">
        <v>57.5</v>
      </c>
      <c r="J71" s="451" t="n">
        <v>77.1</v>
      </c>
      <c r="K71" s="451" t="n">
        <v>77.8</v>
      </c>
      <c r="L71" s="451" t="n">
        <v>132.5</v>
      </c>
      <c r="M71" s="451" t="n">
        <v>88.1</v>
      </c>
      <c r="N71" s="451" t="n">
        <v>51.3</v>
      </c>
      <c r="O71" s="451" t="n">
        <v>160.1</v>
      </c>
      <c r="P71" s="451" t="n">
        <v>132.9</v>
      </c>
      <c r="Q71" s="451" t="n">
        <v>108.5</v>
      </c>
      <c r="R71" s="451" t="n">
        <v>78.4</v>
      </c>
      <c r="S71" s="451" t="n">
        <v>99.2</v>
      </c>
      <c r="T71" s="451" t="n">
        <v>85</v>
      </c>
      <c r="U71" s="451" t="n">
        <v>71.2</v>
      </c>
      <c r="V71" s="451" t="n">
        <v>55.4</v>
      </c>
      <c r="W71" s="451" t="n">
        <v>77.3</v>
      </c>
      <c r="X71" s="451" t="n">
        <v>85.4</v>
      </c>
      <c r="Y71" s="451" t="n">
        <v>95.9</v>
      </c>
      <c r="Z71" s="451" t="n">
        <v>96.5</v>
      </c>
      <c r="AA71" s="451" t="n">
        <v>76.3</v>
      </c>
      <c r="AB71" s="451" t="n">
        <v>76.5</v>
      </c>
      <c r="AC71" s="451" t="n">
        <v>99.9</v>
      </c>
      <c r="AD71" s="451" t="n">
        <v>85.7</v>
      </c>
      <c r="AE71" s="451" t="n">
        <v>88.6</v>
      </c>
      <c r="AG71" s="451" t="n">
        <v>88.4</v>
      </c>
      <c r="AH71" s="451" t="n">
        <v>86.3</v>
      </c>
      <c r="AI71" s="451" t="n">
        <v>77</v>
      </c>
      <c r="AJ71" s="451" t="n">
        <v>64.7</v>
      </c>
      <c r="AK71" s="451" t="n">
        <v>85.7</v>
      </c>
      <c r="AL71" s="451" t="n">
        <v>92.8</v>
      </c>
      <c r="AM71" s="451" t="n">
        <v>63.4</v>
      </c>
      <c r="AN71" s="451" t="n">
        <v>94.9</v>
      </c>
      <c r="AO71" s="451" t="n">
        <v>90.9</v>
      </c>
      <c r="AP71" s="451" t="n">
        <v>90.2</v>
      </c>
      <c r="AQ71" s="451" t="n">
        <v>99.6</v>
      </c>
    </row>
    <row r="72" customFormat="false" ht="13.5" hidden="false" customHeight="false" outlineLevel="0" collapsed="false">
      <c r="B72" s="453" t="s">
        <v>198</v>
      </c>
      <c r="C72" s="451" t="n">
        <v>81.6</v>
      </c>
      <c r="D72" s="451" t="n">
        <v>81.7</v>
      </c>
      <c r="E72" s="451" t="n">
        <v>103.1</v>
      </c>
      <c r="F72" s="451" t="n">
        <v>65.6</v>
      </c>
      <c r="G72" s="451" t="n">
        <v>67.8</v>
      </c>
      <c r="H72" s="451" t="n">
        <v>76.5</v>
      </c>
      <c r="I72" s="451" t="n">
        <v>44.2</v>
      </c>
      <c r="J72" s="451" t="n">
        <v>70</v>
      </c>
      <c r="K72" s="451" t="n">
        <v>74.8</v>
      </c>
      <c r="L72" s="451" t="n">
        <v>140</v>
      </c>
      <c r="M72" s="451" t="n">
        <v>70.9</v>
      </c>
      <c r="N72" s="451" t="n">
        <v>44.4</v>
      </c>
      <c r="O72" s="451" t="n">
        <v>107.4</v>
      </c>
      <c r="P72" s="451" t="n">
        <v>104.1</v>
      </c>
      <c r="Q72" s="451" t="n">
        <v>90.3</v>
      </c>
      <c r="R72" s="451" t="n">
        <v>75.9</v>
      </c>
      <c r="S72" s="451" t="n">
        <v>98.5</v>
      </c>
      <c r="T72" s="451" t="n">
        <v>76.7</v>
      </c>
      <c r="U72" s="451" t="n">
        <v>54.2</v>
      </c>
      <c r="V72" s="451" t="n">
        <v>41.1</v>
      </c>
      <c r="W72" s="451" t="n">
        <v>65.8</v>
      </c>
      <c r="X72" s="451" t="n">
        <v>75.1</v>
      </c>
      <c r="Y72" s="451" t="n">
        <v>96</v>
      </c>
      <c r="Z72" s="451" t="n">
        <v>78.9</v>
      </c>
      <c r="AA72" s="451" t="n">
        <v>71.4</v>
      </c>
      <c r="AB72" s="451" t="n">
        <v>66</v>
      </c>
      <c r="AC72" s="451" t="n">
        <v>100</v>
      </c>
      <c r="AD72" s="451" t="n">
        <v>82.9</v>
      </c>
      <c r="AE72" s="451" t="n">
        <v>82.2</v>
      </c>
      <c r="AG72" s="451" t="n">
        <v>81.6</v>
      </c>
      <c r="AH72" s="451" t="n">
        <v>82</v>
      </c>
      <c r="AI72" s="451" t="n">
        <v>68.9</v>
      </c>
      <c r="AJ72" s="451" t="n">
        <v>65.4</v>
      </c>
      <c r="AK72" s="451" t="n">
        <v>71.5</v>
      </c>
      <c r="AL72" s="451" t="n">
        <v>91.1</v>
      </c>
      <c r="AM72" s="451" t="n">
        <v>62.3</v>
      </c>
      <c r="AN72" s="451" t="n">
        <v>93.2</v>
      </c>
      <c r="AO72" s="451" t="n">
        <v>81.2</v>
      </c>
      <c r="AP72" s="451" t="n">
        <v>79.7</v>
      </c>
      <c r="AQ72" s="451" t="n">
        <v>99.6</v>
      </c>
    </row>
    <row r="73" customFormat="false" ht="13.5" hidden="false" customHeight="false" outlineLevel="0" collapsed="false">
      <c r="B73" s="453" t="s">
        <v>199</v>
      </c>
      <c r="C73" s="451" t="n">
        <v>85.1</v>
      </c>
      <c r="D73" s="451" t="n">
        <v>85.1</v>
      </c>
      <c r="E73" s="451" t="n">
        <v>95.6</v>
      </c>
      <c r="F73" s="451" t="n">
        <v>92.8</v>
      </c>
      <c r="G73" s="451" t="n">
        <v>78.2</v>
      </c>
      <c r="H73" s="451" t="n">
        <v>85.7</v>
      </c>
      <c r="I73" s="451" t="n">
        <v>40.6</v>
      </c>
      <c r="J73" s="451" t="n">
        <v>70.3</v>
      </c>
      <c r="K73" s="451" t="n">
        <v>146.3</v>
      </c>
      <c r="L73" s="451" t="n">
        <v>145.4</v>
      </c>
      <c r="M73" s="451" t="n">
        <v>84</v>
      </c>
      <c r="N73" s="451" t="n">
        <v>12.1</v>
      </c>
      <c r="O73" s="451" t="n">
        <v>170.6</v>
      </c>
      <c r="P73" s="451" t="n">
        <v>109.6</v>
      </c>
      <c r="Q73" s="451" t="n">
        <v>109.6</v>
      </c>
      <c r="R73" s="451" t="n">
        <v>77.5</v>
      </c>
      <c r="S73" s="451" t="n">
        <v>97.2</v>
      </c>
      <c r="T73" s="451" t="n">
        <v>77.4</v>
      </c>
      <c r="U73" s="451" t="n">
        <v>57.6</v>
      </c>
      <c r="V73" s="451" t="n">
        <v>43.3</v>
      </c>
      <c r="W73" s="451" t="n">
        <v>57.2</v>
      </c>
      <c r="X73" s="451" t="n">
        <v>80.3</v>
      </c>
      <c r="Y73" s="451" t="n">
        <v>90.9</v>
      </c>
      <c r="Z73" s="451" t="n">
        <v>81.4</v>
      </c>
      <c r="AA73" s="451" t="n">
        <v>76.5</v>
      </c>
      <c r="AB73" s="451" t="n">
        <v>67.6</v>
      </c>
      <c r="AC73" s="451" t="n">
        <v>99.9</v>
      </c>
      <c r="AD73" s="451" t="n">
        <v>70.1</v>
      </c>
      <c r="AE73" s="451" t="n">
        <v>85</v>
      </c>
      <c r="AG73" s="451" t="n">
        <v>85.1</v>
      </c>
      <c r="AH73" s="451" t="n">
        <v>86.1</v>
      </c>
      <c r="AI73" s="451" t="n">
        <v>80.1</v>
      </c>
      <c r="AJ73" s="451" t="n">
        <v>71.8</v>
      </c>
      <c r="AK73" s="451" t="n">
        <v>86.1</v>
      </c>
      <c r="AL73" s="451" t="n">
        <v>90.2</v>
      </c>
      <c r="AM73" s="451" t="n">
        <v>63.9</v>
      </c>
      <c r="AN73" s="451" t="n">
        <v>92.1</v>
      </c>
      <c r="AO73" s="451" t="n">
        <v>83.9</v>
      </c>
      <c r="AP73" s="451" t="n">
        <v>82.8</v>
      </c>
      <c r="AQ73" s="451" t="n">
        <v>97.6</v>
      </c>
    </row>
    <row r="74" customFormat="false" ht="13.5" hidden="false" customHeight="false" outlineLevel="0" collapsed="false">
      <c r="B74" s="453" t="s">
        <v>200</v>
      </c>
      <c r="C74" s="451" t="n">
        <v>90.5</v>
      </c>
      <c r="D74" s="451" t="n">
        <v>90.4</v>
      </c>
      <c r="E74" s="451" t="n">
        <v>103</v>
      </c>
      <c r="F74" s="451" t="n">
        <v>88.1</v>
      </c>
      <c r="G74" s="451" t="n">
        <v>60.2</v>
      </c>
      <c r="H74" s="451" t="n">
        <v>87.7</v>
      </c>
      <c r="I74" s="451" t="n">
        <v>49.1</v>
      </c>
      <c r="J74" s="451" t="n">
        <v>74.4</v>
      </c>
      <c r="K74" s="451" t="n">
        <v>192.2</v>
      </c>
      <c r="L74" s="451" t="n">
        <v>162.5</v>
      </c>
      <c r="M74" s="451" t="n">
        <v>96</v>
      </c>
      <c r="N74" s="451" t="n">
        <v>13.1</v>
      </c>
      <c r="O74" s="451" t="n">
        <v>143.3</v>
      </c>
      <c r="P74" s="451" t="n">
        <v>115.4</v>
      </c>
      <c r="Q74" s="451" t="n">
        <v>110.7</v>
      </c>
      <c r="R74" s="451" t="n">
        <v>84.7</v>
      </c>
      <c r="S74" s="451" t="n">
        <v>104.9</v>
      </c>
      <c r="T74" s="451" t="n">
        <v>103.2</v>
      </c>
      <c r="U74" s="451" t="n">
        <v>64.4</v>
      </c>
      <c r="V74" s="451" t="n">
        <v>28</v>
      </c>
      <c r="W74" s="451" t="n">
        <v>73</v>
      </c>
      <c r="X74" s="451" t="n">
        <v>91.2</v>
      </c>
      <c r="Y74" s="451" t="n">
        <v>159.1</v>
      </c>
      <c r="Z74" s="451" t="n">
        <v>100.6</v>
      </c>
      <c r="AA74" s="451" t="n">
        <v>78.3</v>
      </c>
      <c r="AB74" s="451" t="n">
        <v>72.2</v>
      </c>
      <c r="AC74" s="451" t="n">
        <v>100</v>
      </c>
      <c r="AD74" s="451" t="n">
        <v>71.3</v>
      </c>
      <c r="AE74" s="451" t="n">
        <v>90.2</v>
      </c>
      <c r="AG74" s="451" t="n">
        <v>90.5</v>
      </c>
      <c r="AH74" s="451" t="n">
        <v>92.5</v>
      </c>
      <c r="AI74" s="451" t="n">
        <v>83.1</v>
      </c>
      <c r="AJ74" s="451" t="n">
        <v>66.9</v>
      </c>
      <c r="AK74" s="451" t="n">
        <v>94.6</v>
      </c>
      <c r="AL74" s="451" t="n">
        <v>99</v>
      </c>
      <c r="AM74" s="451" t="n">
        <v>75</v>
      </c>
      <c r="AN74" s="451" t="n">
        <v>100.7</v>
      </c>
      <c r="AO74" s="451" t="n">
        <v>88.2</v>
      </c>
      <c r="AP74" s="451" t="n">
        <v>87</v>
      </c>
      <c r="AQ74" s="451" t="n">
        <v>102.6</v>
      </c>
    </row>
    <row r="75" customFormat="false" ht="13.5" hidden="false" customHeight="false" outlineLevel="0" collapsed="false">
      <c r="B75" s="453" t="s">
        <v>201</v>
      </c>
      <c r="C75" s="451" t="n">
        <v>93.4</v>
      </c>
      <c r="D75" s="451" t="n">
        <v>93.4</v>
      </c>
      <c r="E75" s="451" t="n">
        <v>93.7</v>
      </c>
      <c r="F75" s="451" t="n">
        <v>95.9</v>
      </c>
      <c r="G75" s="451" t="n">
        <v>93.8</v>
      </c>
      <c r="H75" s="451" t="n">
        <v>94.5</v>
      </c>
      <c r="I75" s="451" t="n">
        <v>55.6</v>
      </c>
      <c r="J75" s="451" t="n">
        <v>72.9</v>
      </c>
      <c r="K75" s="451" t="n">
        <v>168.7</v>
      </c>
      <c r="L75" s="451" t="n">
        <v>150.8</v>
      </c>
      <c r="M75" s="451" t="n">
        <v>90.6</v>
      </c>
      <c r="N75" s="451" t="n">
        <v>61.6</v>
      </c>
      <c r="O75" s="451" t="n">
        <v>148.2</v>
      </c>
      <c r="P75" s="451" t="n">
        <v>123.5</v>
      </c>
      <c r="Q75" s="451" t="n">
        <v>105.6</v>
      </c>
      <c r="R75" s="451" t="n">
        <v>84</v>
      </c>
      <c r="S75" s="451" t="n">
        <v>105.4</v>
      </c>
      <c r="T75" s="451" t="n">
        <v>85.7</v>
      </c>
      <c r="U75" s="451" t="n">
        <v>57.6</v>
      </c>
      <c r="V75" s="451" t="n">
        <v>26.8</v>
      </c>
      <c r="W75" s="451" t="n">
        <v>50.6</v>
      </c>
      <c r="X75" s="451" t="n">
        <v>76.9</v>
      </c>
      <c r="Y75" s="451" t="n">
        <v>131.7</v>
      </c>
      <c r="Z75" s="451" t="n">
        <v>93.2</v>
      </c>
      <c r="AA75" s="451" t="n">
        <v>85.2</v>
      </c>
      <c r="AB75" s="451" t="n">
        <v>74.3</v>
      </c>
      <c r="AC75" s="451" t="n">
        <v>100</v>
      </c>
      <c r="AD75" s="451" t="n">
        <v>76.5</v>
      </c>
      <c r="AE75" s="451" t="n">
        <v>93.1</v>
      </c>
      <c r="AG75" s="451" t="n">
        <v>93.4</v>
      </c>
      <c r="AH75" s="451" t="n">
        <v>95.7</v>
      </c>
      <c r="AI75" s="451" t="n">
        <v>92.6</v>
      </c>
      <c r="AJ75" s="451" t="n">
        <v>91</v>
      </c>
      <c r="AK75" s="451" t="n">
        <v>93.7</v>
      </c>
      <c r="AL75" s="451" t="n">
        <v>97.8</v>
      </c>
      <c r="AM75" s="451" t="n">
        <v>59.9</v>
      </c>
      <c r="AN75" s="451" t="n">
        <v>100.5</v>
      </c>
      <c r="AO75" s="451" t="n">
        <v>90.7</v>
      </c>
      <c r="AP75" s="451" t="n">
        <v>89.9</v>
      </c>
      <c r="AQ75" s="451" t="n">
        <v>99.8</v>
      </c>
    </row>
    <row r="76" customFormat="false" ht="13.5" hidden="false" customHeight="false" outlineLevel="0" collapsed="false">
      <c r="B76" s="453" t="s">
        <v>202</v>
      </c>
      <c r="C76" s="451" t="n">
        <v>91.3</v>
      </c>
      <c r="D76" s="451" t="n">
        <v>91.3</v>
      </c>
      <c r="E76" s="451" t="n">
        <v>97.8</v>
      </c>
      <c r="F76" s="451" t="n">
        <v>65.5</v>
      </c>
      <c r="G76" s="451" t="n">
        <v>87.5</v>
      </c>
      <c r="H76" s="451" t="n">
        <v>95.2</v>
      </c>
      <c r="I76" s="451" t="n">
        <v>61.1</v>
      </c>
      <c r="J76" s="451" t="n">
        <v>68.1</v>
      </c>
      <c r="K76" s="451" t="n">
        <v>149.9</v>
      </c>
      <c r="L76" s="451" t="n">
        <v>125.7</v>
      </c>
      <c r="M76" s="451" t="n">
        <v>86</v>
      </c>
      <c r="N76" s="451" t="n">
        <v>74.5</v>
      </c>
      <c r="O76" s="451" t="n">
        <v>121.3</v>
      </c>
      <c r="P76" s="451" t="n">
        <v>121.1</v>
      </c>
      <c r="Q76" s="451" t="n">
        <v>102.9</v>
      </c>
      <c r="R76" s="451" t="n">
        <v>82.1</v>
      </c>
      <c r="S76" s="451" t="n">
        <v>108</v>
      </c>
      <c r="T76" s="451" t="n">
        <v>81</v>
      </c>
      <c r="U76" s="451" t="n">
        <v>64.4</v>
      </c>
      <c r="V76" s="451" t="n">
        <v>35.1</v>
      </c>
      <c r="W76" s="451" t="n">
        <v>72.3</v>
      </c>
      <c r="X76" s="451" t="n">
        <v>72.1</v>
      </c>
      <c r="Y76" s="451" t="n">
        <v>111.9</v>
      </c>
      <c r="Z76" s="451" t="n">
        <v>91</v>
      </c>
      <c r="AA76" s="451" t="n">
        <v>81</v>
      </c>
      <c r="AB76" s="451" t="n">
        <v>73.1</v>
      </c>
      <c r="AC76" s="451" t="n">
        <v>100.1</v>
      </c>
      <c r="AD76" s="451" t="n">
        <v>76.6</v>
      </c>
      <c r="AE76" s="451" t="n">
        <v>91.1</v>
      </c>
      <c r="AG76" s="451" t="n">
        <v>91.3</v>
      </c>
      <c r="AH76" s="451" t="n">
        <v>92.8</v>
      </c>
      <c r="AI76" s="451" t="n">
        <v>83</v>
      </c>
      <c r="AJ76" s="451" t="n">
        <v>85.9</v>
      </c>
      <c r="AK76" s="451" t="n">
        <v>81</v>
      </c>
      <c r="AL76" s="451" t="n">
        <v>99.6</v>
      </c>
      <c r="AM76" s="451" t="n">
        <v>54.5</v>
      </c>
      <c r="AN76" s="451" t="n">
        <v>102.8</v>
      </c>
      <c r="AO76" s="451" t="n">
        <v>89.6</v>
      </c>
      <c r="AP76" s="451" t="n">
        <v>88.7</v>
      </c>
      <c r="AQ76" s="451" t="n">
        <v>99.7</v>
      </c>
    </row>
    <row r="77" customFormat="false" ht="13.5" hidden="false" customHeight="false" outlineLevel="0" collapsed="false">
      <c r="A77" s="421" t="s">
        <v>203</v>
      </c>
      <c r="B77" s="453" t="s">
        <v>191</v>
      </c>
      <c r="C77" s="451" t="n">
        <v>76.9</v>
      </c>
      <c r="D77" s="451" t="n">
        <v>77.1</v>
      </c>
      <c r="E77" s="451" t="n">
        <v>97.5</v>
      </c>
      <c r="F77" s="451" t="n">
        <v>40.9</v>
      </c>
      <c r="G77" s="451" t="n">
        <v>65.3</v>
      </c>
      <c r="H77" s="451" t="n">
        <v>85.2</v>
      </c>
      <c r="I77" s="451" t="n">
        <v>67.8</v>
      </c>
      <c r="J77" s="451" t="n">
        <v>65.9</v>
      </c>
      <c r="K77" s="451" t="n">
        <v>114.2</v>
      </c>
      <c r="L77" s="451" t="n">
        <v>120.5</v>
      </c>
      <c r="M77" s="451" t="n">
        <v>54.4</v>
      </c>
      <c r="N77" s="451" t="n">
        <v>101.5</v>
      </c>
      <c r="O77" s="451" t="n">
        <v>18.8</v>
      </c>
      <c r="P77" s="451" t="n">
        <v>92.2</v>
      </c>
      <c r="Q77" s="451" t="n">
        <v>101.8</v>
      </c>
      <c r="R77" s="451" t="n">
        <v>74.2</v>
      </c>
      <c r="S77" s="451" t="n">
        <v>78.2</v>
      </c>
      <c r="T77" s="451" t="n">
        <v>65.3</v>
      </c>
      <c r="U77" s="451" t="n">
        <v>57.6</v>
      </c>
      <c r="V77" s="451" t="n">
        <v>37.1</v>
      </c>
      <c r="W77" s="451" t="n">
        <v>71.9</v>
      </c>
      <c r="X77" s="451" t="n">
        <v>67.5</v>
      </c>
      <c r="Y77" s="451" t="n">
        <v>65.6</v>
      </c>
      <c r="Z77" s="451" t="n">
        <v>63.6</v>
      </c>
      <c r="AA77" s="451" t="n">
        <v>73.9</v>
      </c>
      <c r="AB77" s="451" t="n">
        <v>70.9</v>
      </c>
      <c r="AC77" s="451" t="n">
        <v>100.3</v>
      </c>
      <c r="AD77" s="451" t="n">
        <v>82.3</v>
      </c>
      <c r="AE77" s="451" t="n">
        <v>77.7</v>
      </c>
      <c r="AG77" s="451" t="n">
        <v>76.9</v>
      </c>
      <c r="AH77" s="451" t="n">
        <v>69.4</v>
      </c>
      <c r="AI77" s="451" t="n">
        <v>63.1</v>
      </c>
      <c r="AJ77" s="451" t="n">
        <v>77.9</v>
      </c>
      <c r="AK77" s="451" t="n">
        <v>52.6</v>
      </c>
      <c r="AL77" s="451" t="n">
        <v>73.8</v>
      </c>
      <c r="AM77" s="451" t="n">
        <v>48.5</v>
      </c>
      <c r="AN77" s="451" t="n">
        <v>75.6</v>
      </c>
      <c r="AO77" s="451" t="n">
        <v>85.9</v>
      </c>
      <c r="AP77" s="451" t="n">
        <v>85.7</v>
      </c>
      <c r="AQ77" s="451" t="n">
        <v>88.3</v>
      </c>
    </row>
    <row r="78" customFormat="false" ht="13.5" hidden="false" customHeight="false" outlineLevel="0" collapsed="false">
      <c r="B78" s="453" t="s">
        <v>192</v>
      </c>
      <c r="C78" s="451" t="n">
        <v>74.9</v>
      </c>
      <c r="D78" s="451" t="n">
        <v>74.9</v>
      </c>
      <c r="E78" s="451" t="n">
        <v>88.9</v>
      </c>
      <c r="F78" s="451" t="n">
        <v>41.9</v>
      </c>
      <c r="G78" s="451" t="n">
        <v>73.6</v>
      </c>
      <c r="H78" s="451" t="n">
        <v>98.8</v>
      </c>
      <c r="I78" s="451" t="n">
        <v>45.5</v>
      </c>
      <c r="J78" s="451" t="n">
        <v>70</v>
      </c>
      <c r="K78" s="451" t="n">
        <v>136.4</v>
      </c>
      <c r="L78" s="451" t="n">
        <v>116.5</v>
      </c>
      <c r="M78" s="451" t="n">
        <v>69.7</v>
      </c>
      <c r="N78" s="451" t="n">
        <v>26.5</v>
      </c>
      <c r="O78" s="451" t="n">
        <v>14.5</v>
      </c>
      <c r="P78" s="451" t="n">
        <v>112.6</v>
      </c>
      <c r="Q78" s="451" t="n">
        <v>96.9</v>
      </c>
      <c r="R78" s="451" t="n">
        <v>72.9</v>
      </c>
      <c r="S78" s="451" t="n">
        <v>80.3</v>
      </c>
      <c r="T78" s="451" t="n">
        <v>60.9</v>
      </c>
      <c r="U78" s="451" t="n">
        <v>57.6</v>
      </c>
      <c r="V78" s="451" t="n">
        <v>39</v>
      </c>
      <c r="W78" s="451" t="n">
        <v>63</v>
      </c>
      <c r="X78" s="451" t="n">
        <v>67.2</v>
      </c>
      <c r="Y78" s="451" t="n">
        <v>53.2</v>
      </c>
      <c r="Z78" s="451" t="n">
        <v>74.8</v>
      </c>
      <c r="AA78" s="451" t="n">
        <v>76.3</v>
      </c>
      <c r="AB78" s="451" t="n">
        <v>71.6</v>
      </c>
      <c r="AC78" s="451" t="n">
        <v>100.1</v>
      </c>
      <c r="AD78" s="451" t="n">
        <v>80.6</v>
      </c>
      <c r="AE78" s="451" t="n">
        <v>75.8</v>
      </c>
      <c r="AG78" s="451" t="n">
        <v>74.9</v>
      </c>
      <c r="AH78" s="451" t="n">
        <v>71.4</v>
      </c>
      <c r="AI78" s="451" t="n">
        <v>65.3</v>
      </c>
      <c r="AJ78" s="451" t="n">
        <v>75.1</v>
      </c>
      <c r="AK78" s="451" t="n">
        <v>58.3</v>
      </c>
      <c r="AL78" s="451" t="n">
        <v>75.6</v>
      </c>
      <c r="AM78" s="451" t="n">
        <v>42</v>
      </c>
      <c r="AN78" s="451" t="n">
        <v>78</v>
      </c>
      <c r="AO78" s="451" t="n">
        <v>79.1</v>
      </c>
      <c r="AP78" s="451" t="n">
        <v>79.1</v>
      </c>
      <c r="AQ78" s="451" t="n">
        <v>79.2</v>
      </c>
    </row>
    <row r="79" customFormat="false" ht="13.5" hidden="false" customHeight="false" outlineLevel="0" collapsed="false">
      <c r="B79" s="453" t="s">
        <v>193</v>
      </c>
      <c r="C79" s="451" t="n">
        <v>83.1</v>
      </c>
      <c r="D79" s="451" t="n">
        <v>83.1</v>
      </c>
      <c r="E79" s="451" t="n">
        <v>87</v>
      </c>
      <c r="F79" s="451" t="n">
        <v>50.3</v>
      </c>
      <c r="G79" s="451" t="n">
        <v>96.5</v>
      </c>
      <c r="H79" s="451" t="n">
        <v>97.5</v>
      </c>
      <c r="I79" s="451" t="n">
        <v>29.4</v>
      </c>
      <c r="J79" s="451" t="n">
        <v>67.6</v>
      </c>
      <c r="K79" s="451" t="n">
        <v>160.5</v>
      </c>
      <c r="L79" s="451" t="n">
        <v>108.9</v>
      </c>
      <c r="M79" s="451" t="n">
        <v>59</v>
      </c>
      <c r="N79" s="451" t="n">
        <v>98.5</v>
      </c>
      <c r="O79" s="451" t="n">
        <v>109.8</v>
      </c>
      <c r="P79" s="451" t="n">
        <v>128.7</v>
      </c>
      <c r="Q79" s="451" t="n">
        <v>105.1</v>
      </c>
      <c r="R79" s="451" t="n">
        <v>76.7</v>
      </c>
      <c r="S79" s="451" t="n">
        <v>88.8</v>
      </c>
      <c r="T79" s="451" t="n">
        <v>78.8</v>
      </c>
      <c r="U79" s="451" t="n">
        <v>71.2</v>
      </c>
      <c r="V79" s="451" t="n">
        <v>26</v>
      </c>
      <c r="W79" s="451" t="n">
        <v>128.9</v>
      </c>
      <c r="X79" s="451" t="n">
        <v>69.4</v>
      </c>
      <c r="Y79" s="451" t="n">
        <v>87.6</v>
      </c>
      <c r="Z79" s="451" t="n">
        <v>82.1</v>
      </c>
      <c r="AA79" s="451" t="n">
        <v>77.2</v>
      </c>
      <c r="AB79" s="451" t="n">
        <v>66.5</v>
      </c>
      <c r="AC79" s="451" t="n">
        <v>100.2</v>
      </c>
      <c r="AD79" s="451" t="n">
        <v>132.7</v>
      </c>
      <c r="AE79" s="451" t="n">
        <v>85.1</v>
      </c>
      <c r="AG79" s="451" t="n">
        <v>83.1</v>
      </c>
      <c r="AH79" s="451" t="n">
        <v>78.1</v>
      </c>
      <c r="AI79" s="451" t="n">
        <v>71.3</v>
      </c>
      <c r="AJ79" s="451" t="n">
        <v>83</v>
      </c>
      <c r="AK79" s="451" t="n">
        <v>63</v>
      </c>
      <c r="AL79" s="451" t="n">
        <v>82.9</v>
      </c>
      <c r="AM79" s="451" t="n">
        <v>47.2</v>
      </c>
      <c r="AN79" s="451" t="n">
        <v>85.4</v>
      </c>
      <c r="AO79" s="451" t="n">
        <v>89</v>
      </c>
      <c r="AP79" s="451" t="n">
        <v>88.4</v>
      </c>
      <c r="AQ79" s="451" t="n">
        <v>97.1</v>
      </c>
    </row>
    <row r="80" customFormat="false" ht="13.5" hidden="false" customHeight="false" outlineLevel="0" collapsed="false">
      <c r="B80" s="453" t="s">
        <v>194</v>
      </c>
      <c r="C80" s="451" t="n">
        <v>84.3</v>
      </c>
      <c r="D80" s="451" t="n">
        <v>84.4</v>
      </c>
      <c r="E80" s="451" t="n">
        <v>94.5</v>
      </c>
      <c r="F80" s="451" t="n">
        <v>55</v>
      </c>
      <c r="G80" s="451" t="n">
        <v>86</v>
      </c>
      <c r="H80" s="451" t="n">
        <v>86.7</v>
      </c>
      <c r="I80" s="451" t="n">
        <v>33.9</v>
      </c>
      <c r="J80" s="451" t="n">
        <v>67.8</v>
      </c>
      <c r="K80" s="451" t="n">
        <v>188.4</v>
      </c>
      <c r="L80" s="451" t="n">
        <v>145.6</v>
      </c>
      <c r="M80" s="451" t="n">
        <v>63.3</v>
      </c>
      <c r="N80" s="451" t="n">
        <v>80.2</v>
      </c>
      <c r="O80" s="451" t="n">
        <v>45.5</v>
      </c>
      <c r="P80" s="451" t="n">
        <v>128.4</v>
      </c>
      <c r="Q80" s="451" t="n">
        <v>100.7</v>
      </c>
      <c r="R80" s="451" t="n">
        <v>76.7</v>
      </c>
      <c r="S80" s="451" t="n">
        <v>96.4</v>
      </c>
      <c r="T80" s="451" t="n">
        <v>79.7</v>
      </c>
      <c r="U80" s="451" t="n">
        <v>88.1</v>
      </c>
      <c r="V80" s="451" t="n">
        <v>49.3</v>
      </c>
      <c r="W80" s="451" t="n">
        <v>101.1</v>
      </c>
      <c r="X80" s="451" t="n">
        <v>73.6</v>
      </c>
      <c r="Y80" s="451" t="n">
        <v>83.9</v>
      </c>
      <c r="Z80" s="451" t="n">
        <v>79.5</v>
      </c>
      <c r="AA80" s="451" t="n">
        <v>77.1</v>
      </c>
      <c r="AB80" s="451" t="n">
        <v>65.1</v>
      </c>
      <c r="AC80" s="451" t="n">
        <v>101.4</v>
      </c>
      <c r="AD80" s="451" t="n">
        <v>98.7</v>
      </c>
      <c r="AE80" s="451" t="n">
        <v>85.2</v>
      </c>
      <c r="AG80" s="451" t="n">
        <v>84.3</v>
      </c>
      <c r="AH80" s="451" t="n">
        <v>82</v>
      </c>
      <c r="AI80" s="451" t="n">
        <v>70.5</v>
      </c>
      <c r="AJ80" s="451" t="n">
        <v>79.2</v>
      </c>
      <c r="AK80" s="451" t="n">
        <v>64.4</v>
      </c>
      <c r="AL80" s="451" t="n">
        <v>90.1</v>
      </c>
      <c r="AM80" s="451" t="n">
        <v>55.4</v>
      </c>
      <c r="AN80" s="451" t="n">
        <v>92.6</v>
      </c>
      <c r="AO80" s="451" t="n">
        <v>87</v>
      </c>
      <c r="AP80" s="451" t="n">
        <v>86.5</v>
      </c>
      <c r="AQ80" s="451" t="n">
        <v>94.2</v>
      </c>
    </row>
    <row r="81" customFormat="false" ht="13.5" hidden="false" customHeight="false" outlineLevel="0" collapsed="false">
      <c r="B81" s="453" t="s">
        <v>195</v>
      </c>
      <c r="C81" s="451" t="n">
        <v>87.4</v>
      </c>
      <c r="D81" s="451" t="n">
        <v>87.5</v>
      </c>
      <c r="E81" s="451" t="n">
        <v>104.3</v>
      </c>
      <c r="F81" s="451" t="n">
        <v>51.4</v>
      </c>
      <c r="G81" s="451" t="n">
        <v>84.1</v>
      </c>
      <c r="H81" s="451" t="n">
        <v>89.9</v>
      </c>
      <c r="I81" s="451" t="n">
        <v>35.2</v>
      </c>
      <c r="J81" s="451" t="n">
        <v>67.5</v>
      </c>
      <c r="K81" s="451" t="n">
        <v>175.5</v>
      </c>
      <c r="L81" s="451" t="n">
        <v>174.6</v>
      </c>
      <c r="M81" s="451" t="n">
        <v>75.9</v>
      </c>
      <c r="N81" s="451" t="n">
        <v>138.5</v>
      </c>
      <c r="O81" s="451" t="n">
        <v>60.7</v>
      </c>
      <c r="P81" s="451" t="n">
        <v>127.3</v>
      </c>
      <c r="Q81" s="451" t="n">
        <v>99.6</v>
      </c>
      <c r="R81" s="451" t="n">
        <v>74.9</v>
      </c>
      <c r="S81" s="451" t="n">
        <v>92.3</v>
      </c>
      <c r="T81" s="451" t="n">
        <v>74.7</v>
      </c>
      <c r="U81" s="451" t="n">
        <v>71.2</v>
      </c>
      <c r="V81" s="451" t="n">
        <v>30.9</v>
      </c>
      <c r="W81" s="451" t="n">
        <v>54.1</v>
      </c>
      <c r="X81" s="451" t="n">
        <v>77.7</v>
      </c>
      <c r="Y81" s="451" t="n">
        <v>84.1</v>
      </c>
      <c r="Z81" s="451" t="n">
        <v>83.5</v>
      </c>
      <c r="AA81" s="451" t="n">
        <v>79</v>
      </c>
      <c r="AB81" s="451" t="n">
        <v>65.9</v>
      </c>
      <c r="AC81" s="451" t="n">
        <v>100.2</v>
      </c>
      <c r="AD81" s="451" t="n">
        <v>105</v>
      </c>
      <c r="AE81" s="451" t="n">
        <v>88.3</v>
      </c>
      <c r="AG81" s="451" t="n">
        <v>87.4</v>
      </c>
      <c r="AH81" s="451" t="n">
        <v>80.2</v>
      </c>
      <c r="AI81" s="451" t="n">
        <v>72.8</v>
      </c>
      <c r="AJ81" s="451" t="n">
        <v>81.1</v>
      </c>
      <c r="AK81" s="451" t="n">
        <v>66.9</v>
      </c>
      <c r="AL81" s="451" t="n">
        <v>85.3</v>
      </c>
      <c r="AM81" s="451" t="n">
        <v>50.4</v>
      </c>
      <c r="AN81" s="451" t="n">
        <v>87.8</v>
      </c>
      <c r="AO81" s="451" t="n">
        <v>96.1</v>
      </c>
      <c r="AP81" s="451" t="n">
        <v>96</v>
      </c>
      <c r="AQ81" s="451" t="n">
        <v>97.7</v>
      </c>
    </row>
    <row r="82" customFormat="false" ht="13.5" hidden="false" customHeight="false" outlineLevel="0" collapsed="false">
      <c r="B82" s="453" t="s">
        <v>196</v>
      </c>
    </row>
    <row r="83" customFormat="false" ht="13.5" hidden="false" customHeight="false" outlineLevel="0" collapsed="false">
      <c r="B83" s="453" t="s">
        <v>197</v>
      </c>
    </row>
    <row r="84" customFormat="false" ht="13.5" hidden="false" customHeight="false" outlineLevel="0" collapsed="false">
      <c r="B84" s="453" t="s">
        <v>198</v>
      </c>
    </row>
    <row r="85" customFormat="false" ht="13.5" hidden="false" customHeight="false" outlineLevel="0" collapsed="false">
      <c r="B85" s="453" t="s">
        <v>199</v>
      </c>
    </row>
    <row r="86" customFormat="false" ht="13.5" hidden="false" customHeight="false" outlineLevel="0" collapsed="false">
      <c r="B86" s="453" t="s">
        <v>200</v>
      </c>
    </row>
    <row r="87" customFormat="false" ht="13.5" hidden="false" customHeight="false" outlineLevel="0" collapsed="false">
      <c r="B87" s="453" t="s">
        <v>201</v>
      </c>
    </row>
    <row r="88" customFormat="false" ht="13.5" hidden="false" customHeight="false" outlineLevel="0" collapsed="false">
      <c r="B88" s="453" t="s">
        <v>202</v>
      </c>
    </row>
  </sheetData>
  <printOptions headings="false" gridLines="false" gridLinesSet="true" horizontalCentered="false" verticalCentered="false"/>
  <pageMargins left="0.490277777777778" right="0.509722222222222" top="0.829861111111111" bottom="0.770138888888889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7T11:49:57Z</dcterms:created>
  <dc:creator>k.seki</dc:creator>
  <dc:description/>
  <dc:language>en-US</dc:language>
  <cp:lastModifiedBy>青森県</cp:lastModifiedBy>
  <cp:lastPrinted>2003-07-25T00:23:06Z</cp:lastPrinted>
  <dcterms:modified xsi:type="dcterms:W3CDTF">2003-07-25T00:36:19Z</dcterms:modified>
  <cp:revision>0</cp:revision>
  <dc:subject/>
  <dc:title/>
</cp:coreProperties>
</file>